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-0.1.1</t>
  </si>
  <si>
    <t xml:space="preserve">Class A</t>
  </si>
  <si>
    <t xml:space="preserve">Tested:</t>
  </si>
  <si>
    <t xml:space="preserve">SMuC-0.1.1 + Interlayer A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-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Interlayer A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0491"/>
        <c:axId val="9417562"/>
      </c:scatterChart>
      <c:valAx>
        <c:axId val="339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62"/>
        <c:crossesAt val="0"/>
        <c:crossBetween val="midCat"/>
      </c:valAx>
      <c:valAx>
        <c:axId val="941756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-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Interlayer A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827464"/>
        <c:axId val="79751227"/>
      </c:scatterChart>
      <c:valAx>
        <c:axId val="7382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27"/>
        <c:crossesAt val="0"/>
        <c:crossBetween val="midCat"/>
      </c:valAx>
      <c:valAx>
        <c:axId val="79751227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-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Interlayer A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87580"/>
        <c:axId val="3197753"/>
      </c:scatterChart>
      <c:valAx>
        <c:axId val="4387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53"/>
        <c:crossesAt val="0"/>
        <c:crossBetween val="midCat"/>
      </c:valAx>
      <c:valAx>
        <c:axId val="3197753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-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-0.1.1 + Interlayer A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26486"/>
        <c:axId val="92126350"/>
      </c:scatterChart>
      <c:valAx>
        <c:axId val="684264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350"/>
        <c:crossesAt val="0"/>
        <c:crossBetween val="midCat"/>
      </c:valAx>
      <c:valAx>
        <c:axId val="9212635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4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730714891212</cdr:y>
    </cdr:to>
    <cdr:sp>
      <cdr:nvSpPr>
        <cdr:cNvPr id="1" name="Text Box 4"/>
        <cdr:cNvSpPr/>
      </cdr:nvSpPr>
      <cdr:spPr>
        <a:xfrm>
          <a:off x="2149920" y="405000"/>
          <a:ext cx="44042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7751533526052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2640"/>
          <a:ext cx="40392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0042394660586</v>
      </c>
      <c r="D8" s="22"/>
      <c r="E8" s="22"/>
      <c r="F8" s="22" t="n">
        <f aca="false">'AI HEVC 1.5x'!$AQ$64</f>
        <v>1.0021101446452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942821755444</v>
      </c>
      <c r="D9" s="25"/>
      <c r="E9" s="25"/>
      <c r="F9" s="25" t="n">
        <f aca="false">'AI HEVC 1.5x'!$AR$64</f>
        <v>1.0358577540046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8551497514738</v>
      </c>
      <c r="D19" s="33"/>
      <c r="E19" s="33"/>
      <c r="F19" s="33" t="n">
        <f aca="false">'RA HEVC 1.5x'!$AQ$64</f>
        <v>0.996486182421783</v>
      </c>
      <c r="G19" s="33"/>
      <c r="H19" s="33"/>
      <c r="I19" s="33" t="n">
        <f aca="false">'RA HEVC SNR'!$AQ$64</f>
        <v>0.998091775139795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1233395480195</v>
      </c>
      <c r="D20" s="25"/>
      <c r="E20" s="25"/>
      <c r="F20" s="25" t="n">
        <f aca="false">'RA HEVC 1.5x'!$AR$64</f>
        <v>1.02741198751768</v>
      </c>
      <c r="G20" s="25"/>
      <c r="H20" s="25"/>
      <c r="I20" s="25" t="n">
        <f aca="false">'RA HEVC SNR'!$AR$64</f>
        <v>1.03748577352641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749810586396</v>
      </c>
      <c r="D30" s="33"/>
      <c r="E30" s="33"/>
      <c r="F30" s="33" t="n">
        <f aca="false">'LD-P HEVC 1.5x'!$AQ$64</f>
        <v>0.994570343144974</v>
      </c>
      <c r="G30" s="33"/>
      <c r="H30" s="33"/>
      <c r="I30" s="33" t="n">
        <f aca="false">'LD-P HEVC SNR'!$AQ$64</f>
        <v>1.00031303099034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07790497558</v>
      </c>
      <c r="D31" s="25"/>
      <c r="E31" s="25"/>
      <c r="F31" s="25" t="n">
        <f aca="false">'LD-P HEVC 1.5x'!$AR$64</f>
        <v>1.02190942621646</v>
      </c>
      <c r="G31" s="25"/>
      <c r="H31" s="25"/>
      <c r="I31" s="25" t="n">
        <f aca="false">'LD-P HEVC SNR'!$AR$64</f>
        <v>1.04055730913614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616.872</v>
      </c>
      <c r="K4" s="62" t="n">
        <v>41.4789</v>
      </c>
      <c r="L4" s="62" t="n">
        <v>41.3521</v>
      </c>
      <c r="M4" s="63" t="n">
        <v>43.786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790.55</v>
      </c>
      <c r="AA4" s="62" t="n">
        <v>60.32</v>
      </c>
      <c r="AB4" s="62"/>
      <c r="AC4" s="66" t="n">
        <f aca="false">Z4/3600</f>
        <v>9.66404166666667</v>
      </c>
      <c r="AD4" s="67" t="n">
        <f aca="false">E4+V4</f>
        <v>17772.385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4811.19</v>
      </c>
      <c r="AK4" s="62" t="n">
        <v>68.94</v>
      </c>
      <c r="AL4" s="62"/>
      <c r="AM4" s="66" t="n">
        <f aca="false">AJ4/3600</f>
        <v>9.669775</v>
      </c>
      <c r="AN4" s="67" t="n">
        <f aca="false">J4+AF4</f>
        <v>17609.1568</v>
      </c>
      <c r="AO4" s="65"/>
      <c r="AP4" s="65"/>
      <c r="AQ4" s="68" t="n">
        <f aca="false">AJ4/Z4</f>
        <v>1.00059326455029</v>
      </c>
      <c r="AR4" s="69" t="n">
        <f aca="false">AK4/AA4</f>
        <v>1.1429045092838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881.1024</v>
      </c>
      <c r="F5" s="74" t="n">
        <v>40.268</v>
      </c>
      <c r="G5" s="74" t="n">
        <v>40.4944</v>
      </c>
      <c r="H5" s="75" t="n">
        <v>42.889</v>
      </c>
      <c r="I5" s="64"/>
      <c r="J5" s="73" t="n">
        <v>8683.456</v>
      </c>
      <c r="K5" s="74" t="n">
        <v>40.2901</v>
      </c>
      <c r="L5" s="74" t="n">
        <v>40.4733</v>
      </c>
      <c r="M5" s="75" t="n">
        <v>42.8617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609.47</v>
      </c>
      <c r="AA5" s="74" t="n">
        <v>56.11</v>
      </c>
      <c r="AB5" s="74"/>
      <c r="AC5" s="76" t="n">
        <f aca="false">Z5/3600</f>
        <v>9.05818611111111</v>
      </c>
      <c r="AD5" s="77" t="n">
        <f aca="false">E5+V5</f>
        <v>11873.3872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3414.88</v>
      </c>
      <c r="AK5" s="74" t="n">
        <v>57.9</v>
      </c>
      <c r="AL5" s="74"/>
      <c r="AM5" s="76" t="n">
        <f aca="false">AJ5/3600</f>
        <v>9.28191111111111</v>
      </c>
      <c r="AN5" s="77" t="n">
        <f aca="false">J5+AF5</f>
        <v>11675.7408</v>
      </c>
      <c r="AO5" s="65"/>
      <c r="AP5" s="65"/>
      <c r="AQ5" s="78" t="n">
        <f aca="false">AJ5/Z5</f>
        <v>1.02469865348931</v>
      </c>
      <c r="AR5" s="79" t="n">
        <f aca="false">AK5/AA5</f>
        <v>1.03190162181429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5008.6224</v>
      </c>
      <c r="F6" s="74" t="n">
        <v>39.05</v>
      </c>
      <c r="G6" s="74" t="n">
        <v>39.6402</v>
      </c>
      <c r="H6" s="75" t="n">
        <v>41.9632</v>
      </c>
      <c r="I6" s="64"/>
      <c r="J6" s="73" t="n">
        <v>4808.0608</v>
      </c>
      <c r="K6" s="74" t="n">
        <v>39.0954</v>
      </c>
      <c r="L6" s="74" t="n">
        <v>39.6172</v>
      </c>
      <c r="M6" s="75" t="n">
        <v>41.9337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596.35</v>
      </c>
      <c r="AA6" s="74" t="n">
        <v>54.2</v>
      </c>
      <c r="AB6" s="74"/>
      <c r="AC6" s="76" t="n">
        <f aca="false">Z6/3600</f>
        <v>8.77676388888889</v>
      </c>
      <c r="AD6" s="77" t="n">
        <f aca="false">E6+V6</f>
        <v>8000.9072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1162.47</v>
      </c>
      <c r="AK6" s="74" t="n">
        <v>55.55</v>
      </c>
      <c r="AL6" s="74"/>
      <c r="AM6" s="76" t="n">
        <f aca="false">AJ6/3600</f>
        <v>8.65624166666667</v>
      </c>
      <c r="AN6" s="77" t="n">
        <f aca="false">J6+AF6</f>
        <v>7800.3456</v>
      </c>
      <c r="AO6" s="65"/>
      <c r="AP6" s="65"/>
      <c r="AQ6" s="78" t="n">
        <f aca="false">AJ6/Z6</f>
        <v>0.986268034124195</v>
      </c>
      <c r="AR6" s="79" t="n">
        <f aca="false">AK6/AA6</f>
        <v>1.0249077490774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17.5568</v>
      </c>
      <c r="F7" s="83" t="n">
        <v>37.7552</v>
      </c>
      <c r="G7" s="83" t="n">
        <v>38.8611</v>
      </c>
      <c r="H7" s="84" t="n">
        <v>41.1821</v>
      </c>
      <c r="I7" s="64"/>
      <c r="J7" s="82" t="n">
        <v>1753.0192</v>
      </c>
      <c r="K7" s="83" t="n">
        <v>37.8552</v>
      </c>
      <c r="L7" s="83" t="n">
        <v>38.8631</v>
      </c>
      <c r="M7" s="84" t="n">
        <v>41.1924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31007.06</v>
      </c>
      <c r="AA7" s="83" t="n">
        <v>58.65</v>
      </c>
      <c r="AB7" s="83"/>
      <c r="AC7" s="86" t="n">
        <f aca="false">Z7/3600</f>
        <v>8.61307222222222</v>
      </c>
      <c r="AD7" s="77" t="n">
        <f aca="false">E7+V7</f>
        <v>4809.8416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31674.95</v>
      </c>
      <c r="AK7" s="83" t="n">
        <v>57.06</v>
      </c>
      <c r="AL7" s="83"/>
      <c r="AM7" s="86" t="n">
        <f aca="false">AJ7/3600</f>
        <v>8.79859722222222</v>
      </c>
      <c r="AN7" s="77" t="n">
        <f aca="false">J7+AF7</f>
        <v>4745.304</v>
      </c>
      <c r="AO7" s="65"/>
      <c r="AP7" s="65"/>
      <c r="AQ7" s="87" t="n">
        <f aca="false">AJ7/Z7</f>
        <v>1.02153993316361</v>
      </c>
      <c r="AR7" s="88" t="n">
        <f aca="false">AK7/AA7</f>
        <v>0.972890025575448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900.736</v>
      </c>
      <c r="K8" s="62" t="n">
        <v>39.1545</v>
      </c>
      <c r="L8" s="62" t="n">
        <v>39.7191</v>
      </c>
      <c r="M8" s="63" t="n">
        <v>42.0974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788.16</v>
      </c>
      <c r="AA8" s="62" t="n">
        <v>50.59</v>
      </c>
      <c r="AB8" s="62"/>
      <c r="AC8" s="66" t="n">
        <f aca="false">Z8/3600</f>
        <v>8.27448888888889</v>
      </c>
      <c r="AD8" s="67" t="n">
        <f aca="false">E8+V8</f>
        <v>7525.9536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780.33</v>
      </c>
      <c r="AK8" s="62" t="n">
        <v>51.97</v>
      </c>
      <c r="AL8" s="62"/>
      <c r="AM8" s="66" t="n">
        <f aca="false">AJ8/3600</f>
        <v>8.27231388888889</v>
      </c>
      <c r="AN8" s="67" t="n">
        <f aca="false">J8+AF8</f>
        <v>7456.632</v>
      </c>
      <c r="AO8" s="65"/>
      <c r="AP8" s="65"/>
      <c r="AQ8" s="68" t="n">
        <f aca="false">AJ8/Z8</f>
        <v>0.999737143885356</v>
      </c>
      <c r="AR8" s="69" t="n">
        <f aca="false">AK8/AA8</f>
        <v>1.0272781182051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853.288</v>
      </c>
      <c r="F9" s="74" t="n">
        <v>38.0332</v>
      </c>
      <c r="G9" s="74" t="n">
        <v>38.9824</v>
      </c>
      <c r="H9" s="75" t="n">
        <v>41.3309</v>
      </c>
      <c r="I9" s="64"/>
      <c r="J9" s="73" t="n">
        <v>3770.9248</v>
      </c>
      <c r="K9" s="74" t="n">
        <v>38.0581</v>
      </c>
      <c r="L9" s="74" t="n">
        <v>38.9676</v>
      </c>
      <c r="M9" s="75" t="n">
        <v>41.3039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9130.62</v>
      </c>
      <c r="AA9" s="74" t="n">
        <v>48.46</v>
      </c>
      <c r="AB9" s="74"/>
      <c r="AC9" s="76" t="n">
        <f aca="false">Z9/3600</f>
        <v>8.09183888888889</v>
      </c>
      <c r="AD9" s="77" t="n">
        <f aca="false">E9+V9</f>
        <v>5409.18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8629.85</v>
      </c>
      <c r="AK9" s="74" t="n">
        <v>49.96</v>
      </c>
      <c r="AL9" s="74"/>
      <c r="AM9" s="76" t="n">
        <f aca="false">AJ9/3600</f>
        <v>7.95273611111111</v>
      </c>
      <c r="AN9" s="77" t="n">
        <f aca="false">J9+AF9</f>
        <v>5326.8208</v>
      </c>
      <c r="AO9" s="65"/>
      <c r="AP9" s="65"/>
      <c r="AQ9" s="78" t="n">
        <f aca="false">AJ9/Z9</f>
        <v>0.982809497360509</v>
      </c>
      <c r="AR9" s="79" t="n">
        <f aca="false">AK9/AA9</f>
        <v>1.03095336359884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407.7488</v>
      </c>
      <c r="F10" s="74" t="n">
        <v>36.8723</v>
      </c>
      <c r="G10" s="74" t="n">
        <v>38.5391</v>
      </c>
      <c r="H10" s="75" t="n">
        <v>40.8615</v>
      </c>
      <c r="I10" s="64"/>
      <c r="J10" s="73" t="n">
        <v>2335.0288</v>
      </c>
      <c r="K10" s="74" t="n">
        <v>36.9172</v>
      </c>
      <c r="L10" s="74" t="n">
        <v>38.528</v>
      </c>
      <c r="M10" s="75" t="n">
        <v>40.8432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748.86</v>
      </c>
      <c r="AA10" s="74" t="n">
        <v>52.4</v>
      </c>
      <c r="AB10" s="74"/>
      <c r="AC10" s="76" t="n">
        <f aca="false">Z10/3600</f>
        <v>7.70801666666667</v>
      </c>
      <c r="AD10" s="77" t="n">
        <f aca="false">E10+V10</f>
        <v>3963.6448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7788.82</v>
      </c>
      <c r="AK10" s="74" t="n">
        <v>48.95</v>
      </c>
      <c r="AL10" s="74"/>
      <c r="AM10" s="76" t="n">
        <f aca="false">AJ10/3600</f>
        <v>7.71911666666667</v>
      </c>
      <c r="AN10" s="77" t="n">
        <f aca="false">J10+AF10</f>
        <v>3890.9248</v>
      </c>
      <c r="AO10" s="65"/>
      <c r="AP10" s="65"/>
      <c r="AQ10" s="78" t="n">
        <f aca="false">AJ10/Z10</f>
        <v>1.00144005915919</v>
      </c>
      <c r="AR10" s="79" t="n">
        <f aca="false">AK10/AA10</f>
        <v>0.934160305343512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67.6304</v>
      </c>
      <c r="F11" s="83" t="n">
        <v>35.5658</v>
      </c>
      <c r="G11" s="83" t="n">
        <v>37.7467</v>
      </c>
      <c r="H11" s="84" t="n">
        <v>40.0338</v>
      </c>
      <c r="I11" s="64"/>
      <c r="J11" s="82" t="n">
        <v>930.4704</v>
      </c>
      <c r="K11" s="83" t="n">
        <v>35.6455</v>
      </c>
      <c r="L11" s="83" t="n">
        <v>37.752</v>
      </c>
      <c r="M11" s="84" t="n">
        <v>40.0451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928.28</v>
      </c>
      <c r="AA11" s="83" t="n">
        <v>47.92</v>
      </c>
      <c r="AB11" s="83"/>
      <c r="AC11" s="86" t="n">
        <f aca="false">Z11/3600</f>
        <v>7.75785555555556</v>
      </c>
      <c r="AD11" s="77" t="n">
        <f aca="false">E11+V11</f>
        <v>2523.5264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8048.84</v>
      </c>
      <c r="AK11" s="83" t="n">
        <v>51.34</v>
      </c>
      <c r="AL11" s="83"/>
      <c r="AM11" s="86" t="n">
        <f aca="false">AJ11/3600</f>
        <v>7.79134444444444</v>
      </c>
      <c r="AN11" s="77" t="n">
        <f aca="false">J11+AF11</f>
        <v>2486.3664</v>
      </c>
      <c r="AO11" s="65"/>
      <c r="AP11" s="65"/>
      <c r="AQ11" s="87" t="n">
        <f aca="false">AJ11/Z11</f>
        <v>1.00431677138728</v>
      </c>
      <c r="AR11" s="88" t="n">
        <f aca="false">AK11/AA11</f>
        <v>1.07136894824708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1716.6928</v>
      </c>
      <c r="K12" s="62" t="n">
        <v>40.7084</v>
      </c>
      <c r="L12" s="62" t="n">
        <v>44.0186</v>
      </c>
      <c r="M12" s="63" t="n">
        <v>44.099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33.76</v>
      </c>
      <c r="AA12" s="62" t="n">
        <v>94.7</v>
      </c>
      <c r="AB12" s="62"/>
      <c r="AC12" s="66" t="n">
        <f aca="false">Z12/3600</f>
        <v>15.6482666666667</v>
      </c>
      <c r="AD12" s="67" t="n">
        <f aca="false">E12+V12</f>
        <v>45486.3488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057.09</v>
      </c>
      <c r="AK12" s="62" t="n">
        <v>90.78</v>
      </c>
      <c r="AL12" s="62"/>
      <c r="AM12" s="66" t="n">
        <f aca="false">AJ12/3600</f>
        <v>15.5714138888889</v>
      </c>
      <c r="AN12" s="67" t="n">
        <f aca="false">J12+AF12</f>
        <v>43250.072</v>
      </c>
      <c r="AO12" s="65"/>
      <c r="AP12" s="65"/>
      <c r="AQ12" s="68" t="n">
        <f aca="false">AJ12/Z12</f>
        <v>0.995088735422596</v>
      </c>
      <c r="AR12" s="69" t="n">
        <f aca="false">AK12/AA12</f>
        <v>0.95860612460401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799.3712</v>
      </c>
      <c r="F13" s="74" t="n">
        <v>39.1389</v>
      </c>
      <c r="G13" s="74" t="n">
        <v>43.1014</v>
      </c>
      <c r="H13" s="75" t="n">
        <v>43.4095</v>
      </c>
      <c r="I13" s="64"/>
      <c r="J13" s="73" t="n">
        <v>19214.9968</v>
      </c>
      <c r="K13" s="74" t="n">
        <v>39.3163</v>
      </c>
      <c r="L13" s="74" t="n">
        <v>43.0527</v>
      </c>
      <c r="M13" s="75" t="n">
        <v>43.3694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3694.43</v>
      </c>
      <c r="AA13" s="74" t="n">
        <v>82.98</v>
      </c>
      <c r="AB13" s="74"/>
      <c r="AC13" s="76" t="n">
        <f aca="false">Z13/3600</f>
        <v>14.9151194444444</v>
      </c>
      <c r="AD13" s="77" t="n">
        <f aca="false">E13+V13</f>
        <v>32332.750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3576.39</v>
      </c>
      <c r="AK13" s="74" t="n">
        <v>86</v>
      </c>
      <c r="AL13" s="74"/>
      <c r="AM13" s="76" t="n">
        <f aca="false">AJ13/3600</f>
        <v>14.8823305555556</v>
      </c>
      <c r="AN13" s="77" t="n">
        <f aca="false">J13+AF13</f>
        <v>30748.376</v>
      </c>
      <c r="AO13" s="65"/>
      <c r="AP13" s="65"/>
      <c r="AQ13" s="78" t="n">
        <f aca="false">AJ13/Z13</f>
        <v>0.997801634173228</v>
      </c>
      <c r="AR13" s="79" t="n">
        <f aca="false">AK13/AA13</f>
        <v>1.0363943118823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887.1984</v>
      </c>
      <c r="F14" s="74" t="n">
        <v>37.6472</v>
      </c>
      <c r="G14" s="74" t="n">
        <v>42.2263</v>
      </c>
      <c r="H14" s="75" t="n">
        <v>42.7191</v>
      </c>
      <c r="I14" s="64"/>
      <c r="J14" s="73" t="n">
        <v>10081.4832</v>
      </c>
      <c r="K14" s="74" t="n">
        <v>37.9065</v>
      </c>
      <c r="L14" s="74" t="n">
        <v>42.2723</v>
      </c>
      <c r="M14" s="75" t="n">
        <v>42.75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2408.85</v>
      </c>
      <c r="AA14" s="74" t="n">
        <v>78.02</v>
      </c>
      <c r="AB14" s="74"/>
      <c r="AC14" s="76" t="n">
        <f aca="false">Z14/3600</f>
        <v>14.5580138888889</v>
      </c>
      <c r="AD14" s="77" t="n">
        <f aca="false">E14+V14</f>
        <v>22420.5776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2253.52</v>
      </c>
      <c r="AK14" s="74" t="n">
        <v>91.36</v>
      </c>
      <c r="AL14" s="74"/>
      <c r="AM14" s="76" t="n">
        <f aca="false">AJ14/3600</f>
        <v>14.5148666666667</v>
      </c>
      <c r="AN14" s="77" t="n">
        <f aca="false">J14+AF14</f>
        <v>21614.8624</v>
      </c>
      <c r="AO14" s="65"/>
      <c r="AP14" s="65"/>
      <c r="AQ14" s="78" t="n">
        <f aca="false">AJ14/Z14</f>
        <v>0.997036187590455</v>
      </c>
      <c r="AR14" s="79" t="n">
        <f aca="false">AK14/AA14</f>
        <v>1.1709817995385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53.2192</v>
      </c>
      <c r="F15" s="83" t="n">
        <v>36.1713</v>
      </c>
      <c r="G15" s="83" t="n">
        <v>41.7633</v>
      </c>
      <c r="H15" s="84" t="n">
        <v>42.338</v>
      </c>
      <c r="I15" s="64"/>
      <c r="J15" s="82" t="n">
        <v>2970.528</v>
      </c>
      <c r="K15" s="83" t="n">
        <v>36.4638</v>
      </c>
      <c r="L15" s="83" t="n">
        <v>41.8701</v>
      </c>
      <c r="M15" s="84" t="n">
        <v>42.4175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2816.46</v>
      </c>
      <c r="AA15" s="83" t="n">
        <v>76.81</v>
      </c>
      <c r="AB15" s="83"/>
      <c r="AC15" s="86" t="n">
        <f aca="false">Z15/3600</f>
        <v>14.6712388888889</v>
      </c>
      <c r="AD15" s="77" t="n">
        <f aca="false">E15+V15</f>
        <v>14686.5984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51801.89</v>
      </c>
      <c r="AK15" s="83" t="n">
        <v>87.28</v>
      </c>
      <c r="AL15" s="83"/>
      <c r="AM15" s="86" t="n">
        <f aca="false">AJ15/3600</f>
        <v>14.3894138888889</v>
      </c>
      <c r="AN15" s="77" t="n">
        <f aca="false">J15+AF15</f>
        <v>14503.9072</v>
      </c>
      <c r="AO15" s="65"/>
      <c r="AP15" s="65"/>
      <c r="AQ15" s="87" t="n">
        <f aca="false">AJ15/Z15</f>
        <v>0.980790647461038</v>
      </c>
      <c r="AR15" s="88" t="n">
        <f aca="false">AK15/AA15</f>
        <v>1.1363103762530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6327.8224</v>
      </c>
      <c r="K16" s="62" t="n">
        <v>38.0362</v>
      </c>
      <c r="L16" s="62" t="n">
        <v>42.2919</v>
      </c>
      <c r="M16" s="63" t="n">
        <v>42.786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9737.41</v>
      </c>
      <c r="AA16" s="62" t="n">
        <v>74.42</v>
      </c>
      <c r="AB16" s="62"/>
      <c r="AC16" s="66" t="n">
        <f aca="false">Z16/3600</f>
        <v>13.8159472222222</v>
      </c>
      <c r="AD16" s="67" t="n">
        <f aca="false">E16+V16</f>
        <v>24547.558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8749.07</v>
      </c>
      <c r="AK16" s="62" t="n">
        <v>77.3</v>
      </c>
      <c r="AL16" s="62"/>
      <c r="AM16" s="66" t="n">
        <f aca="false">AJ16/3600</f>
        <v>13.5414083333333</v>
      </c>
      <c r="AN16" s="67" t="n">
        <f aca="false">J16+AF16</f>
        <v>23375.6544</v>
      </c>
      <c r="AO16" s="65"/>
      <c r="AP16" s="65"/>
      <c r="AQ16" s="68" t="n">
        <f aca="false">AJ16/Z16</f>
        <v>0.980128840645301</v>
      </c>
      <c r="AR16" s="69" t="n">
        <f aca="false">AK16/AA16</f>
        <v>1.0386992743886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378.9776</v>
      </c>
      <c r="F17" s="74" t="n">
        <v>36.5415</v>
      </c>
      <c r="G17" s="74" t="n">
        <v>41.5703</v>
      </c>
      <c r="H17" s="75" t="n">
        <v>42.1966</v>
      </c>
      <c r="I17" s="64"/>
      <c r="J17" s="73" t="n">
        <v>10472.28</v>
      </c>
      <c r="K17" s="74" t="n">
        <v>36.7192</v>
      </c>
      <c r="L17" s="74" t="n">
        <v>41.5407</v>
      </c>
      <c r="M17" s="75" t="n">
        <v>42.1728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7522.51</v>
      </c>
      <c r="AA17" s="74" t="n">
        <v>71.78</v>
      </c>
      <c r="AB17" s="74"/>
      <c r="AC17" s="76" t="n">
        <f aca="false">Z17/3600</f>
        <v>13.2006972222222</v>
      </c>
      <c r="AD17" s="77" t="n">
        <f aca="false">E17+V17</f>
        <v>18426.8096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7974.02</v>
      </c>
      <c r="AK17" s="74" t="n">
        <v>75.68</v>
      </c>
      <c r="AL17" s="74"/>
      <c r="AM17" s="76" t="n">
        <f aca="false">AJ17/3600</f>
        <v>13.3261166666667</v>
      </c>
      <c r="AN17" s="77" t="n">
        <f aca="false">J17+AF17</f>
        <v>17520.112</v>
      </c>
      <c r="AO17" s="65"/>
      <c r="AP17" s="65"/>
      <c r="AQ17" s="78" t="n">
        <f aca="false">AJ17/Z17</f>
        <v>1.00950097122395</v>
      </c>
      <c r="AR17" s="79" t="n">
        <f aca="false">AK17/AA17</f>
        <v>1.05433268319866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155.2704</v>
      </c>
      <c r="F18" s="74" t="n">
        <v>35.064</v>
      </c>
      <c r="G18" s="74" t="n">
        <v>41.0149</v>
      </c>
      <c r="H18" s="75" t="n">
        <v>41.7322</v>
      </c>
      <c r="I18" s="64"/>
      <c r="J18" s="73" t="n">
        <v>5619.4096</v>
      </c>
      <c r="K18" s="74" t="n">
        <v>35.2953</v>
      </c>
      <c r="L18" s="74" t="n">
        <v>41.0876</v>
      </c>
      <c r="M18" s="75" t="n">
        <v>41.7939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6691.47</v>
      </c>
      <c r="AA18" s="74" t="n">
        <v>75.26</v>
      </c>
      <c r="AB18" s="74"/>
      <c r="AC18" s="76" t="n">
        <f aca="false">Z18/3600</f>
        <v>12.9698527777778</v>
      </c>
      <c r="AD18" s="77" t="n">
        <f aca="false">E18+V18</f>
        <v>13203.102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6832.4</v>
      </c>
      <c r="AK18" s="74" t="n">
        <v>75.66</v>
      </c>
      <c r="AL18" s="74"/>
      <c r="AM18" s="76" t="n">
        <f aca="false">AJ18/3600</f>
        <v>13.009</v>
      </c>
      <c r="AN18" s="77" t="n">
        <f aca="false">J18+AF18</f>
        <v>12667.2416</v>
      </c>
      <c r="AO18" s="65"/>
      <c r="AP18" s="65"/>
      <c r="AQ18" s="78" t="n">
        <f aca="false">AJ18/Z18</f>
        <v>1.00301832433205</v>
      </c>
      <c r="AR18" s="79" t="n">
        <f aca="false">AK18/AA18</f>
        <v>1.0053149083178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70.656</v>
      </c>
      <c r="F19" s="83" t="n">
        <v>33.6061</v>
      </c>
      <c r="G19" s="83" t="n">
        <v>40.52</v>
      </c>
      <c r="H19" s="84" t="n">
        <v>41.284</v>
      </c>
      <c r="I19" s="64"/>
      <c r="J19" s="82" t="n">
        <v>1439.0672</v>
      </c>
      <c r="K19" s="83" t="n">
        <v>33.8858</v>
      </c>
      <c r="L19" s="83" t="n">
        <v>40.6967</v>
      </c>
      <c r="M19" s="84" t="n">
        <v>41.4367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7525.55</v>
      </c>
      <c r="AA19" s="83" t="n">
        <v>70.55</v>
      </c>
      <c r="AB19" s="83"/>
      <c r="AC19" s="86" t="n">
        <f aca="false">Z19/3600</f>
        <v>13.2015416666667</v>
      </c>
      <c r="AD19" s="77" t="n">
        <f aca="false">E19+V19</f>
        <v>8618.488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8333.43</v>
      </c>
      <c r="AK19" s="83" t="n">
        <v>78.54</v>
      </c>
      <c r="AL19" s="83"/>
      <c r="AM19" s="86" t="n">
        <f aca="false">AJ19/3600</f>
        <v>13.4259527777778</v>
      </c>
      <c r="AN19" s="77" t="n">
        <f aca="false">J19+AF19</f>
        <v>8486.8992</v>
      </c>
      <c r="AO19" s="65"/>
      <c r="AP19" s="65"/>
      <c r="AQ19" s="87" t="n">
        <f aca="false">AJ19/Z19</f>
        <v>1.01699885640461</v>
      </c>
      <c r="AR19" s="88" t="n">
        <f aca="false">AK19/AA19</f>
        <v>1.1132530120481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18.2224</v>
      </c>
      <c r="K20" s="62" t="n">
        <v>41.588</v>
      </c>
      <c r="L20" s="62" t="n">
        <v>43.2423</v>
      </c>
      <c r="M20" s="63" t="n">
        <v>44.702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18.59</v>
      </c>
      <c r="AA20" s="62" t="n">
        <v>59.32</v>
      </c>
      <c r="AB20" s="62"/>
      <c r="AC20" s="66" t="n">
        <f aca="false">Z20/3600</f>
        <v>10.2551638888889</v>
      </c>
      <c r="AD20" s="67" t="n">
        <f aca="false">E20+V20</f>
        <v>6551.0408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7303.26</v>
      </c>
      <c r="AK20" s="62" t="n">
        <v>59.77</v>
      </c>
      <c r="AL20" s="62"/>
      <c r="AM20" s="66" t="n">
        <f aca="false">AJ20/3600</f>
        <v>10.3620166666667</v>
      </c>
      <c r="AN20" s="67" t="n">
        <f aca="false">J20+AF20</f>
        <v>6428.7512</v>
      </c>
      <c r="AO20" s="65"/>
      <c r="AP20" s="65"/>
      <c r="AQ20" s="68" t="n">
        <f aca="false">AJ20/Z20</f>
        <v>1.01041941200896</v>
      </c>
      <c r="AR20" s="69" t="n">
        <f aca="false">AK20/AA20</f>
        <v>1.0075859743762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92.4512</v>
      </c>
      <c r="F21" s="74" t="n">
        <v>40.7666</v>
      </c>
      <c r="G21" s="74" t="n">
        <v>42.5078</v>
      </c>
      <c r="H21" s="75" t="n">
        <v>43.8019</v>
      </c>
      <c r="I21" s="64"/>
      <c r="J21" s="73" t="n">
        <v>3098.6104</v>
      </c>
      <c r="K21" s="74" t="n">
        <v>40.8389</v>
      </c>
      <c r="L21" s="74" t="n">
        <v>42.5405</v>
      </c>
      <c r="M21" s="75" t="n">
        <v>43.7682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5547.31</v>
      </c>
      <c r="AA21" s="74" t="n">
        <v>60.38</v>
      </c>
      <c r="AB21" s="74"/>
      <c r="AC21" s="76" t="n">
        <f aca="false">Z21/3600</f>
        <v>9.87425277777778</v>
      </c>
      <c r="AD21" s="77" t="n">
        <f aca="false">E21+V21</f>
        <v>4802.98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5689.53</v>
      </c>
      <c r="AK21" s="74" t="n">
        <v>59.72</v>
      </c>
      <c r="AL21" s="74"/>
      <c r="AM21" s="76" t="n">
        <f aca="false">AJ21/3600</f>
        <v>9.91375833333333</v>
      </c>
      <c r="AN21" s="77" t="n">
        <f aca="false">J21+AF21</f>
        <v>4709.1392</v>
      </c>
      <c r="AO21" s="65"/>
      <c r="AP21" s="65"/>
      <c r="AQ21" s="78" t="n">
        <f aca="false">AJ21/Z21</f>
        <v>1.00400086532567</v>
      </c>
      <c r="AR21" s="79" t="n">
        <f aca="false">AK21/AA21</f>
        <v>0.98906922822126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81.36</v>
      </c>
      <c r="F22" s="74" t="n">
        <v>39.8075</v>
      </c>
      <c r="G22" s="74" t="n">
        <v>41.7057</v>
      </c>
      <c r="H22" s="75" t="n">
        <v>42.8876</v>
      </c>
      <c r="I22" s="64"/>
      <c r="J22" s="73" t="n">
        <v>1736.7392</v>
      </c>
      <c r="K22" s="74" t="n">
        <v>39.9038</v>
      </c>
      <c r="L22" s="74" t="n">
        <v>41.7817</v>
      </c>
      <c r="M22" s="75" t="n">
        <v>42.8987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5092.46</v>
      </c>
      <c r="AA22" s="74" t="n">
        <v>57.57</v>
      </c>
      <c r="AB22" s="74"/>
      <c r="AC22" s="76" t="n">
        <f aca="false">Z22/3600</f>
        <v>9.74790555555556</v>
      </c>
      <c r="AD22" s="77" t="n">
        <f aca="false">E22+V22</f>
        <v>3391.888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5897.17</v>
      </c>
      <c r="AK22" s="74" t="n">
        <v>60.58</v>
      </c>
      <c r="AL22" s="74"/>
      <c r="AM22" s="76" t="n">
        <f aca="false">AJ22/3600</f>
        <v>9.97143611111111</v>
      </c>
      <c r="AN22" s="77" t="n">
        <f aca="false">J22+AF22</f>
        <v>3347.268</v>
      </c>
      <c r="AO22" s="65"/>
      <c r="AP22" s="65"/>
      <c r="AQ22" s="78" t="n">
        <f aca="false">AJ22/Z22</f>
        <v>1.02293113677411</v>
      </c>
      <c r="AR22" s="79" t="n">
        <f aca="false">AK22/AA22</f>
        <v>1.05228417578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53.5704</v>
      </c>
      <c r="F23" s="83" t="n">
        <v>38.6782</v>
      </c>
      <c r="G23" s="83" t="n">
        <v>41.1286</v>
      </c>
      <c r="H23" s="84" t="n">
        <v>42.2768</v>
      </c>
      <c r="I23" s="64"/>
      <c r="J23" s="82" t="n">
        <v>550.9352</v>
      </c>
      <c r="K23" s="83" t="n">
        <v>38.7935</v>
      </c>
      <c r="L23" s="83" t="n">
        <v>41.2499</v>
      </c>
      <c r="M23" s="84" t="n">
        <v>42.3224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6334.99</v>
      </c>
      <c r="AA23" s="83" t="n">
        <v>56.14</v>
      </c>
      <c r="AB23" s="83"/>
      <c r="AC23" s="86" t="n">
        <f aca="false">Z23/3600</f>
        <v>10.0930527777778</v>
      </c>
      <c r="AD23" s="77" t="n">
        <f aca="false">E23+V23</f>
        <v>2164.0992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6483.97</v>
      </c>
      <c r="AK23" s="83" t="n">
        <v>62.54</v>
      </c>
      <c r="AL23" s="83"/>
      <c r="AM23" s="86" t="n">
        <f aca="false">AJ23/3600</f>
        <v>10.1344361111111</v>
      </c>
      <c r="AN23" s="77" t="n">
        <f aca="false">J23+AF23</f>
        <v>2161.464</v>
      </c>
      <c r="AO23" s="65"/>
      <c r="AP23" s="65"/>
      <c r="AQ23" s="87" t="n">
        <f aca="false">AJ23/Z23</f>
        <v>1.00410018001931</v>
      </c>
      <c r="AR23" s="88" t="n">
        <f aca="false">AK23/AA23</f>
        <v>1.1140007125044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25.7648</v>
      </c>
      <c r="K24" s="62" t="n">
        <v>40.0225</v>
      </c>
      <c r="L24" s="62" t="n">
        <v>41.8736</v>
      </c>
      <c r="M24" s="63" t="n">
        <v>43.0426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2084.54</v>
      </c>
      <c r="AA24" s="62" t="n">
        <v>50.83</v>
      </c>
      <c r="AB24" s="62"/>
      <c r="AC24" s="66" t="n">
        <f aca="false">Z24/3600</f>
        <v>8.91237222222222</v>
      </c>
      <c r="AD24" s="67" t="n">
        <f aca="false">E24+V24</f>
        <v>3479.5624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2514.59</v>
      </c>
      <c r="AK24" s="62" t="n">
        <v>53.52</v>
      </c>
      <c r="AL24" s="62"/>
      <c r="AM24" s="66" t="n">
        <f aca="false">AJ24/3600</f>
        <v>9.03183055555556</v>
      </c>
      <c r="AN24" s="67" t="n">
        <f aca="false">J24+AF24</f>
        <v>3423.0168</v>
      </c>
      <c r="AO24" s="65"/>
      <c r="AP24" s="65"/>
      <c r="AQ24" s="68" t="n">
        <f aca="false">AJ24/Z24</f>
        <v>1.01340365172759</v>
      </c>
      <c r="AR24" s="69" t="n">
        <f aca="false">AK24/AA24</f>
        <v>1.05292150304938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54.6656</v>
      </c>
      <c r="F25" s="74" t="n">
        <v>39.0121</v>
      </c>
      <c r="G25" s="74" t="n">
        <v>41.1945</v>
      </c>
      <c r="H25" s="75" t="n">
        <v>42.3319</v>
      </c>
      <c r="I25" s="64"/>
      <c r="J25" s="73" t="n">
        <v>1707.4272</v>
      </c>
      <c r="K25" s="74" t="n">
        <v>39.0803</v>
      </c>
      <c r="L25" s="74" t="n">
        <v>41.2399</v>
      </c>
      <c r="M25" s="75" t="n">
        <v>42.3222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1748.43</v>
      </c>
      <c r="AA25" s="74" t="n">
        <v>51.44</v>
      </c>
      <c r="AB25" s="74"/>
      <c r="AC25" s="76" t="n">
        <f aca="false">Z25/3600</f>
        <v>8.81900833333333</v>
      </c>
      <c r="AD25" s="77" t="n">
        <f aca="false">E25+V25</f>
        <v>2651.9176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1245.28</v>
      </c>
      <c r="AK25" s="74" t="n">
        <v>51.82</v>
      </c>
      <c r="AL25" s="74"/>
      <c r="AM25" s="76" t="n">
        <f aca="false">AJ25/3600</f>
        <v>8.67924444444445</v>
      </c>
      <c r="AN25" s="77" t="n">
        <f aca="false">J25+AF25</f>
        <v>2604.6792</v>
      </c>
      <c r="AO25" s="65"/>
      <c r="AP25" s="65"/>
      <c r="AQ25" s="78" t="n">
        <f aca="false">AJ25/Z25</f>
        <v>0.984151972239257</v>
      </c>
      <c r="AR25" s="79" t="n">
        <f aca="false">AK25/AA25</f>
        <v>1.0073872472783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39.0928</v>
      </c>
      <c r="F26" s="74" t="n">
        <v>37.8822</v>
      </c>
      <c r="G26" s="74" t="n">
        <v>40.7031</v>
      </c>
      <c r="H26" s="75" t="n">
        <v>41.8609</v>
      </c>
      <c r="I26" s="64"/>
      <c r="J26" s="73" t="n">
        <v>1014.2656</v>
      </c>
      <c r="K26" s="74" t="n">
        <v>37.9856</v>
      </c>
      <c r="L26" s="74" t="n">
        <v>40.8051</v>
      </c>
      <c r="M26" s="75" t="n">
        <v>41.8975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31137.25</v>
      </c>
      <c r="AA26" s="74" t="n">
        <v>50.53</v>
      </c>
      <c r="AB26" s="74"/>
      <c r="AC26" s="76" t="n">
        <f aca="false">Z26/3600</f>
        <v>8.64923611111111</v>
      </c>
      <c r="AD26" s="77" t="n">
        <f aca="false">E26+V26</f>
        <v>1936.344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31167.56</v>
      </c>
      <c r="AK26" s="74" t="n">
        <v>51.84</v>
      </c>
      <c r="AL26" s="74"/>
      <c r="AM26" s="76" t="n">
        <f aca="false">AJ26/3600</f>
        <v>8.65765555555556</v>
      </c>
      <c r="AN26" s="77" t="n">
        <f aca="false">J26+AF26</f>
        <v>1911.5176</v>
      </c>
      <c r="AO26" s="65"/>
      <c r="AP26" s="65"/>
      <c r="AQ26" s="78" t="n">
        <f aca="false">AJ26/Z26</f>
        <v>1.00097343214317</v>
      </c>
      <c r="AR26" s="79" t="n">
        <f aca="false">AK26/AA26</f>
        <v>1.0259251929546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7.8648</v>
      </c>
      <c r="F27" s="83" t="n">
        <v>36.6037</v>
      </c>
      <c r="G27" s="83" t="n">
        <v>40.1143</v>
      </c>
      <c r="H27" s="84" t="n">
        <v>41.3184</v>
      </c>
      <c r="I27" s="64"/>
      <c r="J27" s="82" t="n">
        <v>325.964</v>
      </c>
      <c r="K27" s="83" t="n">
        <v>36.7323</v>
      </c>
      <c r="L27" s="83" t="n">
        <v>40.2837</v>
      </c>
      <c r="M27" s="84" t="n">
        <v>41.4014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32521.2</v>
      </c>
      <c r="AA27" s="83" t="n">
        <v>55.36</v>
      </c>
      <c r="AB27" s="83"/>
      <c r="AC27" s="86" t="n">
        <f aca="false">Z27/3600</f>
        <v>9.03366666666667</v>
      </c>
      <c r="AD27" s="77" t="n">
        <f aca="false">E27+V27</f>
        <v>1225.1168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32208.9</v>
      </c>
      <c r="AK27" s="83" t="n">
        <v>57.41</v>
      </c>
      <c r="AL27" s="83"/>
      <c r="AM27" s="86" t="n">
        <f aca="false">AJ27/3600</f>
        <v>8.94691666666667</v>
      </c>
      <c r="AN27" s="77" t="n">
        <f aca="false">J27+AF27</f>
        <v>1223.216</v>
      </c>
      <c r="AO27" s="65"/>
      <c r="AP27" s="65"/>
      <c r="AQ27" s="87" t="n">
        <f aca="false">AJ27/Z27</f>
        <v>0.990397033319804</v>
      </c>
      <c r="AR27" s="88" t="n">
        <f aca="false">AK27/AA27</f>
        <v>1.03703034682081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8033.1624</v>
      </c>
      <c r="K28" s="62" t="n">
        <v>39.8221</v>
      </c>
      <c r="L28" s="62" t="n">
        <v>41.87</v>
      </c>
      <c r="M28" s="63" t="n">
        <v>43.001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802.25</v>
      </c>
      <c r="AA28" s="62" t="n">
        <v>60.87</v>
      </c>
      <c r="AB28" s="62"/>
      <c r="AC28" s="66" t="n">
        <f aca="false">Z28/3600</f>
        <v>9.11173611111111</v>
      </c>
      <c r="AD28" s="67" t="n">
        <f aca="false">E28+V28</f>
        <v>10037.4952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724.76</v>
      </c>
      <c r="AK28" s="62" t="n">
        <v>58.32</v>
      </c>
      <c r="AL28" s="62"/>
      <c r="AM28" s="66" t="n">
        <f aca="false">AJ28/3600</f>
        <v>9.09021111111111</v>
      </c>
      <c r="AN28" s="67" t="n">
        <f aca="false">J28+AF28</f>
        <v>9973.8016</v>
      </c>
      <c r="AO28" s="65"/>
      <c r="AP28" s="65"/>
      <c r="AQ28" s="68" t="n">
        <f aca="false">AJ28/Z28</f>
        <v>0.997637662050621</v>
      </c>
      <c r="AR28" s="69" t="n">
        <f aca="false">AK28/AA28</f>
        <v>0.9581074420896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68.4232</v>
      </c>
      <c r="F29" s="74" t="n">
        <v>38.6535</v>
      </c>
      <c r="G29" s="74" t="n">
        <v>40.9852</v>
      </c>
      <c r="H29" s="75" t="n">
        <v>42.0049</v>
      </c>
      <c r="I29" s="64"/>
      <c r="J29" s="73" t="n">
        <v>5094.7288</v>
      </c>
      <c r="K29" s="74" t="n">
        <v>38.6633</v>
      </c>
      <c r="L29" s="74" t="n">
        <v>40.9751</v>
      </c>
      <c r="M29" s="75" t="n">
        <v>41.9798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814.16</v>
      </c>
      <c r="AA29" s="74" t="n">
        <v>53.77</v>
      </c>
      <c r="AB29" s="74"/>
      <c r="AC29" s="76" t="n">
        <f aca="false">Z29/3600</f>
        <v>8.55948888888889</v>
      </c>
      <c r="AD29" s="77" t="n">
        <f aca="false">E29+V29</f>
        <v>7109.0624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0622.2</v>
      </c>
      <c r="AK29" s="74" t="n">
        <v>54.91</v>
      </c>
      <c r="AL29" s="74"/>
      <c r="AM29" s="76" t="n">
        <f aca="false">AJ29/3600</f>
        <v>8.50616666666667</v>
      </c>
      <c r="AN29" s="77" t="n">
        <f aca="false">J29+AF29</f>
        <v>7035.368</v>
      </c>
      <c r="AO29" s="65"/>
      <c r="AP29" s="65"/>
      <c r="AQ29" s="78" t="n">
        <f aca="false">AJ29/Z29</f>
        <v>0.993770396467079</v>
      </c>
      <c r="AR29" s="79" t="n">
        <f aca="false">AK29/AA29</f>
        <v>1.0212014134275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3032.844</v>
      </c>
      <c r="F30" s="74" t="n">
        <v>37.4263</v>
      </c>
      <c r="G30" s="74" t="n">
        <v>40.0337</v>
      </c>
      <c r="H30" s="75" t="n">
        <v>41.0121</v>
      </c>
      <c r="I30" s="64"/>
      <c r="J30" s="73" t="n">
        <v>2965.884</v>
      </c>
      <c r="K30" s="74" t="n">
        <v>37.4479</v>
      </c>
      <c r="L30" s="74" t="n">
        <v>40.0208</v>
      </c>
      <c r="M30" s="75" t="n">
        <v>40.9978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9308.3</v>
      </c>
      <c r="AA30" s="74" t="n">
        <v>51.09</v>
      </c>
      <c r="AB30" s="74"/>
      <c r="AC30" s="76" t="n">
        <f aca="false">Z30/3600</f>
        <v>8.14119444444444</v>
      </c>
      <c r="AD30" s="77" t="n">
        <f aca="false">E30+V30</f>
        <v>4973.4832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9573.43</v>
      </c>
      <c r="AK30" s="74" t="n">
        <v>53.78</v>
      </c>
      <c r="AL30" s="74"/>
      <c r="AM30" s="76" t="n">
        <f aca="false">AJ30/3600</f>
        <v>8.21484166666667</v>
      </c>
      <c r="AN30" s="77" t="n">
        <f aca="false">J30+AF30</f>
        <v>4906.5232</v>
      </c>
      <c r="AO30" s="65"/>
      <c r="AP30" s="65"/>
      <c r="AQ30" s="78" t="n">
        <f aca="false">AJ30/Z30</f>
        <v>1.00904624287318</v>
      </c>
      <c r="AR30" s="79" t="n">
        <f aca="false">AK30/AA30</f>
        <v>1.05265218242317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5.2024</v>
      </c>
      <c r="F31" s="83" t="n">
        <v>36.1046</v>
      </c>
      <c r="G31" s="83" t="n">
        <v>39.1182</v>
      </c>
      <c r="H31" s="84" t="n">
        <v>40.1929</v>
      </c>
      <c r="I31" s="64"/>
      <c r="J31" s="82" t="n">
        <v>1120.5816</v>
      </c>
      <c r="K31" s="83" t="n">
        <v>36.146</v>
      </c>
      <c r="L31" s="83" t="n">
        <v>39.1276</v>
      </c>
      <c r="M31" s="84" t="n">
        <v>40.196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8839.64</v>
      </c>
      <c r="AA31" s="83" t="n">
        <v>50.12</v>
      </c>
      <c r="AB31" s="83"/>
      <c r="AC31" s="86" t="n">
        <f aca="false">Z31/3600</f>
        <v>8.01101111111111</v>
      </c>
      <c r="AD31" s="77" t="n">
        <f aca="false">E31+V31</f>
        <v>3075.8416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8761.6</v>
      </c>
      <c r="AK31" s="83" t="n">
        <v>53.7</v>
      </c>
      <c r="AL31" s="83"/>
      <c r="AM31" s="86" t="n">
        <f aca="false">AJ31/3600</f>
        <v>7.98933333333333</v>
      </c>
      <c r="AN31" s="77" t="n">
        <f aca="false">J31+AF31</f>
        <v>3061.2208</v>
      </c>
      <c r="AO31" s="65"/>
      <c r="AP31" s="65"/>
      <c r="AQ31" s="87" t="n">
        <f aca="false">AJ31/Z31</f>
        <v>0.997294002282969</v>
      </c>
      <c r="AR31" s="88" t="n">
        <f aca="false">AK31/AA31</f>
        <v>1.0714285714285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88.4752</v>
      </c>
      <c r="K32" s="62" t="n">
        <v>37.5063</v>
      </c>
      <c r="L32" s="62" t="n">
        <v>40.1208</v>
      </c>
      <c r="M32" s="63" t="n">
        <v>41.107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115.26</v>
      </c>
      <c r="AA32" s="62" t="n">
        <v>48.58</v>
      </c>
      <c r="AB32" s="62"/>
      <c r="AC32" s="66" t="n">
        <f aca="false">Z32/3600</f>
        <v>7.80979444444444</v>
      </c>
      <c r="AD32" s="67" t="n">
        <f aca="false">E32+V32</f>
        <v>4697.3976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741.12</v>
      </c>
      <c r="AK32" s="62" t="n">
        <v>50.81</v>
      </c>
      <c r="AL32" s="62"/>
      <c r="AM32" s="66" t="n">
        <f aca="false">AJ32/3600</f>
        <v>7.70586666666667</v>
      </c>
      <c r="AN32" s="67" t="n">
        <f aca="false">J32+AF32</f>
        <v>4663.9552</v>
      </c>
      <c r="AO32" s="65"/>
      <c r="AP32" s="65"/>
      <c r="AQ32" s="68" t="n">
        <f aca="false">AJ32/Z32</f>
        <v>0.986692635956417</v>
      </c>
      <c r="AR32" s="69" t="n">
        <f aca="false">AK32/AA32</f>
        <v>1.0459036640592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63.2928</v>
      </c>
      <c r="F33" s="74" t="n">
        <v>36.3643</v>
      </c>
      <c r="G33" s="74" t="n">
        <v>39.3066</v>
      </c>
      <c r="H33" s="75" t="n">
        <v>40.3258</v>
      </c>
      <c r="I33" s="64"/>
      <c r="J33" s="73" t="n">
        <v>2426.2696</v>
      </c>
      <c r="K33" s="74" t="n">
        <v>36.3727</v>
      </c>
      <c r="L33" s="74" t="n">
        <v>39.2942</v>
      </c>
      <c r="M33" s="75" t="n">
        <v>40.304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546.92</v>
      </c>
      <c r="AA33" s="74" t="n">
        <v>50.55</v>
      </c>
      <c r="AB33" s="74"/>
      <c r="AC33" s="76" t="n">
        <f aca="false">Z33/3600</f>
        <v>7.37414444444444</v>
      </c>
      <c r="AD33" s="77" t="n">
        <f aca="false">E33+V33</f>
        <v>3438.7728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557.38</v>
      </c>
      <c r="AK33" s="74" t="n">
        <v>50.08</v>
      </c>
      <c r="AL33" s="74"/>
      <c r="AM33" s="76" t="n">
        <f aca="false">AJ33/3600</f>
        <v>7.37705</v>
      </c>
      <c r="AN33" s="77" t="n">
        <f aca="false">J33+AF33</f>
        <v>3401.7496</v>
      </c>
      <c r="AO33" s="65"/>
      <c r="AP33" s="65"/>
      <c r="AQ33" s="78" t="n">
        <f aca="false">AJ33/Z33</f>
        <v>1.00039401934386</v>
      </c>
      <c r="AR33" s="79" t="n">
        <f aca="false">AK33/AA33</f>
        <v>0.990702274975272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507.168</v>
      </c>
      <c r="F34" s="74" t="n">
        <v>35.1906</v>
      </c>
      <c r="G34" s="74" t="n">
        <v>38.8013</v>
      </c>
      <c r="H34" s="75" t="n">
        <v>39.8896</v>
      </c>
      <c r="I34" s="64"/>
      <c r="J34" s="73" t="n">
        <v>1474.6576</v>
      </c>
      <c r="K34" s="74" t="n">
        <v>35.2061</v>
      </c>
      <c r="L34" s="74" t="n">
        <v>38.7957</v>
      </c>
      <c r="M34" s="75" t="n">
        <v>39.8816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989.24</v>
      </c>
      <c r="AA34" s="74" t="n">
        <v>46.95</v>
      </c>
      <c r="AB34" s="74"/>
      <c r="AC34" s="76" t="n">
        <f aca="false">Z34/3600</f>
        <v>7.21923333333333</v>
      </c>
      <c r="AD34" s="77" t="n">
        <f aca="false">E34+V34</f>
        <v>2482.648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6155.61</v>
      </c>
      <c r="AK34" s="74" t="n">
        <v>46.83</v>
      </c>
      <c r="AL34" s="74"/>
      <c r="AM34" s="76" t="n">
        <f aca="false">AJ34/3600</f>
        <v>7.26544722222222</v>
      </c>
      <c r="AN34" s="77" t="n">
        <f aca="false">J34+AF34</f>
        <v>2450.1376</v>
      </c>
      <c r="AO34" s="65"/>
      <c r="AP34" s="65"/>
      <c r="AQ34" s="78" t="n">
        <f aca="false">AJ34/Z34</f>
        <v>1.00640149538809</v>
      </c>
      <c r="AR34" s="79" t="n">
        <f aca="false">AK34/AA34</f>
        <v>0.997444089456869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88.4328</v>
      </c>
      <c r="F35" s="83" t="n">
        <v>33.92</v>
      </c>
      <c r="G35" s="83" t="n">
        <v>37.9193</v>
      </c>
      <c r="H35" s="84" t="n">
        <v>39.2052</v>
      </c>
      <c r="I35" s="64"/>
      <c r="J35" s="82" t="n">
        <v>578.712</v>
      </c>
      <c r="K35" s="83" t="n">
        <v>33.9573</v>
      </c>
      <c r="L35" s="83" t="n">
        <v>37.9403</v>
      </c>
      <c r="M35" s="84" t="n">
        <v>39.2316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5416.48</v>
      </c>
      <c r="AA35" s="83" t="n">
        <v>45.42</v>
      </c>
      <c r="AB35" s="83"/>
      <c r="AC35" s="86" t="n">
        <f aca="false">Z35/3600</f>
        <v>7.06013333333333</v>
      </c>
      <c r="AD35" s="77" t="n">
        <f aca="false">E35+V35</f>
        <v>1563.9128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5712.33</v>
      </c>
      <c r="AK35" s="83" t="n">
        <v>48.63</v>
      </c>
      <c r="AL35" s="83"/>
      <c r="AM35" s="86" t="n">
        <f aca="false">AJ35/3600</f>
        <v>7.14231388888889</v>
      </c>
      <c r="AN35" s="77" t="n">
        <f aca="false">J35+AF35</f>
        <v>1554.192</v>
      </c>
      <c r="AO35" s="65"/>
      <c r="AP35" s="65"/>
      <c r="AQ35" s="87" t="n">
        <f aca="false">AJ35/Z35</f>
        <v>1.01164008548784</v>
      </c>
      <c r="AR35" s="88" t="n">
        <f aca="false">AK35/AA35</f>
        <v>1.07067371202114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1583.0904</v>
      </c>
      <c r="K36" s="62" t="n">
        <v>38.5782</v>
      </c>
      <c r="L36" s="62" t="n">
        <v>40.0644</v>
      </c>
      <c r="M36" s="63" t="n">
        <v>43.182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70273.31</v>
      </c>
      <c r="AA36" s="62" t="n">
        <v>123.86</v>
      </c>
      <c r="AB36" s="62"/>
      <c r="AC36" s="66" t="n">
        <f aca="false">Z36/3600</f>
        <v>19.5203638888889</v>
      </c>
      <c r="AD36" s="67" t="n">
        <f aca="false">E36+V36</f>
        <v>25336.5176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70810.61</v>
      </c>
      <c r="AK36" s="62" t="n">
        <v>130.57</v>
      </c>
      <c r="AL36" s="62"/>
      <c r="AM36" s="66" t="n">
        <f aca="false">AJ36/3600</f>
        <v>19.6696138888889</v>
      </c>
      <c r="AN36" s="67" t="n">
        <f aca="false">J36+AF36</f>
        <v>25222.5824</v>
      </c>
      <c r="AO36" s="65"/>
      <c r="AP36" s="65"/>
      <c r="AQ36" s="68" t="n">
        <f aca="false">AJ36/Z36</f>
        <v>1.00764586156537</v>
      </c>
      <c r="AR36" s="69" t="n">
        <f aca="false">AK36/AA36</f>
        <v>1.0541740674955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827.3488</v>
      </c>
      <c r="F37" s="74" t="n">
        <v>37.7505</v>
      </c>
      <c r="G37" s="74" t="n">
        <v>39.4631</v>
      </c>
      <c r="H37" s="75" t="n">
        <v>42.4147</v>
      </c>
      <c r="I37" s="64"/>
      <c r="J37" s="73" t="n">
        <v>10721.4416</v>
      </c>
      <c r="K37" s="74" t="n">
        <v>37.7593</v>
      </c>
      <c r="L37" s="74" t="n">
        <v>39.4602</v>
      </c>
      <c r="M37" s="75" t="n">
        <v>42.4034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4636.86</v>
      </c>
      <c r="AA37" s="74" t="n">
        <v>99.8</v>
      </c>
      <c r="AB37" s="74"/>
      <c r="AC37" s="76" t="n">
        <f aca="false">Z37/3600</f>
        <v>17.9546833333333</v>
      </c>
      <c r="AD37" s="77" t="n">
        <f aca="false">E37+V37</f>
        <v>14466.8408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4478.84</v>
      </c>
      <c r="AK37" s="74" t="n">
        <v>108.62</v>
      </c>
      <c r="AL37" s="74"/>
      <c r="AM37" s="76" t="n">
        <f aca="false">AJ37/3600</f>
        <v>17.9107888888889</v>
      </c>
      <c r="AN37" s="77" t="n">
        <f aca="false">J37+AF37</f>
        <v>14360.9336</v>
      </c>
      <c r="AO37" s="65"/>
      <c r="AP37" s="65"/>
      <c r="AQ37" s="78" t="n">
        <f aca="false">AJ37/Z37</f>
        <v>0.997555264906123</v>
      </c>
      <c r="AR37" s="79" t="n">
        <f aca="false">AK37/AA37</f>
        <v>1.0883767535070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440.4968</v>
      </c>
      <c r="F38" s="74" t="n">
        <v>36.9411</v>
      </c>
      <c r="G38" s="74" t="n">
        <v>38.9725</v>
      </c>
      <c r="H38" s="75" t="n">
        <v>41.5188</v>
      </c>
      <c r="I38" s="64"/>
      <c r="J38" s="73" t="n">
        <v>5374.7808</v>
      </c>
      <c r="K38" s="74" t="n">
        <v>36.9613</v>
      </c>
      <c r="L38" s="74" t="n">
        <v>38.9753</v>
      </c>
      <c r="M38" s="75" t="n">
        <v>41.5267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1311.4</v>
      </c>
      <c r="AA38" s="74" t="n">
        <v>93.53</v>
      </c>
      <c r="AB38" s="74"/>
      <c r="AC38" s="76" t="n">
        <f aca="false">Z38/3600</f>
        <v>17.0309444444444</v>
      </c>
      <c r="AD38" s="77" t="n">
        <f aca="false">E38+V38</f>
        <v>9079.9888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1723.87</v>
      </c>
      <c r="AK38" s="74" t="n">
        <v>97.6</v>
      </c>
      <c r="AL38" s="74"/>
      <c r="AM38" s="76" t="n">
        <f aca="false">AJ38/3600</f>
        <v>17.1455194444444</v>
      </c>
      <c r="AN38" s="77" t="n">
        <f aca="false">J38+AF38</f>
        <v>9014.2728</v>
      </c>
      <c r="AO38" s="65"/>
      <c r="AP38" s="65"/>
      <c r="AQ38" s="78" t="n">
        <f aca="false">AJ38/Z38</f>
        <v>1.00672746014607</v>
      </c>
      <c r="AR38" s="79" t="n">
        <f aca="false">AK38/AA38</f>
        <v>1.0435154495883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5.2408</v>
      </c>
      <c r="F39" s="83" t="n">
        <v>35.9781</v>
      </c>
      <c r="G39" s="83" t="n">
        <v>38.5344</v>
      </c>
      <c r="H39" s="84" t="n">
        <v>40.768</v>
      </c>
      <c r="I39" s="64"/>
      <c r="J39" s="82" t="n">
        <v>1807.9208</v>
      </c>
      <c r="K39" s="83" t="n">
        <v>36.021</v>
      </c>
      <c r="L39" s="83" t="n">
        <v>38.5474</v>
      </c>
      <c r="M39" s="84" t="n">
        <v>40.7851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60217.79</v>
      </c>
      <c r="AA39" s="83" t="n">
        <v>102.82</v>
      </c>
      <c r="AB39" s="83"/>
      <c r="AC39" s="86" t="n">
        <f aca="false">Z39/3600</f>
        <v>16.7271638888889</v>
      </c>
      <c r="AD39" s="77" t="n">
        <f aca="false">E39+V39</f>
        <v>5434.73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61162.11</v>
      </c>
      <c r="AK39" s="83" t="n">
        <v>107.94</v>
      </c>
      <c r="AL39" s="83"/>
      <c r="AM39" s="86" t="n">
        <f aca="false">AJ39/3600</f>
        <v>16.989475</v>
      </c>
      <c r="AN39" s="77" t="n">
        <f aca="false">J39+AF39</f>
        <v>5447.4128</v>
      </c>
      <c r="AO39" s="65"/>
      <c r="AP39" s="65"/>
      <c r="AQ39" s="87" t="n">
        <f aca="false">AJ39/Z39</f>
        <v>1.01568174454758</v>
      </c>
      <c r="AR39" s="88" t="n">
        <f aca="false">AK39/AA39</f>
        <v>1.0497957595798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876.4232</v>
      </c>
      <c r="K40" s="62" t="n">
        <v>37.0142</v>
      </c>
      <c r="L40" s="62" t="n">
        <v>39.0367</v>
      </c>
      <c r="M40" s="63" t="n">
        <v>41.691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7980.91</v>
      </c>
      <c r="AA40" s="62" t="n">
        <v>88.26</v>
      </c>
      <c r="AB40" s="62"/>
      <c r="AC40" s="66" t="n">
        <f aca="false">Z40/3600</f>
        <v>16.1058083333333</v>
      </c>
      <c r="AD40" s="67" t="n">
        <f aca="false">E40+V40</f>
        <v>8906.1808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7979.64</v>
      </c>
      <c r="AK40" s="62" t="n">
        <v>96.25</v>
      </c>
      <c r="AL40" s="62"/>
      <c r="AM40" s="66" t="n">
        <f aca="false">AJ40/3600</f>
        <v>16.1054555555556</v>
      </c>
      <c r="AN40" s="67" t="n">
        <f aca="false">J40+AF40</f>
        <v>8860.0544</v>
      </c>
      <c r="AO40" s="65"/>
      <c r="AP40" s="65"/>
      <c r="AQ40" s="68" t="n">
        <f aca="false">AJ40/Z40</f>
        <v>0.999978096238917</v>
      </c>
      <c r="AR40" s="69" t="n">
        <f aca="false">AK40/AA40</f>
        <v>1.0905279854973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404.2864</v>
      </c>
      <c r="F41" s="74" t="n">
        <v>36.188</v>
      </c>
      <c r="G41" s="74" t="n">
        <v>38.5975</v>
      </c>
      <c r="H41" s="75" t="n">
        <v>40.879</v>
      </c>
      <c r="I41" s="64"/>
      <c r="J41" s="73" t="n">
        <v>4362.5288</v>
      </c>
      <c r="K41" s="74" t="n">
        <v>36.1976</v>
      </c>
      <c r="L41" s="74" t="n">
        <v>38.5991</v>
      </c>
      <c r="M41" s="75" t="n">
        <v>40.8755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842.7</v>
      </c>
      <c r="AA41" s="74" t="n">
        <v>90.83</v>
      </c>
      <c r="AB41" s="74"/>
      <c r="AC41" s="76" t="n">
        <f aca="false">Z41/3600</f>
        <v>15.5118611111111</v>
      </c>
      <c r="AD41" s="77" t="n">
        <f aca="false">E41+V41</f>
        <v>6387.917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5585.93</v>
      </c>
      <c r="AK41" s="74" t="n">
        <v>92.18</v>
      </c>
      <c r="AL41" s="74"/>
      <c r="AM41" s="76" t="n">
        <f aca="false">AJ41/3600</f>
        <v>15.4405361111111</v>
      </c>
      <c r="AN41" s="77" t="n">
        <f aca="false">J41+AF41</f>
        <v>6346.16</v>
      </c>
      <c r="AO41" s="65"/>
      <c r="AP41" s="65"/>
      <c r="AQ41" s="78" t="n">
        <f aca="false">AJ41/Z41</f>
        <v>0.995401905710147</v>
      </c>
      <c r="AR41" s="79" t="n">
        <f aca="false">AK41/AA41</f>
        <v>1.0148629307497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648.2256</v>
      </c>
      <c r="F42" s="74" t="n">
        <v>35.2607</v>
      </c>
      <c r="G42" s="74" t="n">
        <v>38.2711</v>
      </c>
      <c r="H42" s="75" t="n">
        <v>40.3329</v>
      </c>
      <c r="I42" s="64"/>
      <c r="J42" s="73" t="n">
        <v>2619.0128</v>
      </c>
      <c r="K42" s="74" t="n">
        <v>35.281</v>
      </c>
      <c r="L42" s="74" t="n">
        <v>38.2776</v>
      </c>
      <c r="M42" s="75" t="n">
        <v>40.3321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4099.49</v>
      </c>
      <c r="AA42" s="74" t="n">
        <v>86.25</v>
      </c>
      <c r="AB42" s="74"/>
      <c r="AC42" s="76" t="n">
        <f aca="false">Z42/3600</f>
        <v>15.0276361111111</v>
      </c>
      <c r="AD42" s="77" t="n">
        <f aca="false">E42+V42</f>
        <v>4631.8568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3980.94</v>
      </c>
      <c r="AK42" s="74" t="n">
        <v>86.83</v>
      </c>
      <c r="AL42" s="74"/>
      <c r="AM42" s="76" t="n">
        <f aca="false">AJ42/3600</f>
        <v>14.9947055555556</v>
      </c>
      <c r="AN42" s="77" t="n">
        <f aca="false">J42+AF42</f>
        <v>4602.644</v>
      </c>
      <c r="AO42" s="65"/>
      <c r="AP42" s="65"/>
      <c r="AQ42" s="78" t="n">
        <f aca="false">AJ42/Z42</f>
        <v>0.997808666957859</v>
      </c>
      <c r="AR42" s="79" t="n">
        <f aca="false">AK42/AA42</f>
        <v>1.0067246376811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63.5848</v>
      </c>
      <c r="F43" s="83" t="n">
        <v>34.1762</v>
      </c>
      <c r="G43" s="83" t="n">
        <v>37.7549</v>
      </c>
      <c r="H43" s="84" t="n">
        <v>39.5036</v>
      </c>
      <c r="I43" s="64"/>
      <c r="J43" s="82" t="n">
        <v>955.9328</v>
      </c>
      <c r="K43" s="83" t="n">
        <v>34.212</v>
      </c>
      <c r="L43" s="83" t="n">
        <v>37.7842</v>
      </c>
      <c r="M43" s="84" t="n">
        <v>39.5466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4457.28</v>
      </c>
      <c r="AA43" s="83" t="n">
        <v>88.03</v>
      </c>
      <c r="AB43" s="83"/>
      <c r="AC43" s="86" t="n">
        <f aca="false">Z43/3600</f>
        <v>15.1270222222222</v>
      </c>
      <c r="AD43" s="77" t="n">
        <f aca="false">E43+V43</f>
        <v>2947.216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3526.91</v>
      </c>
      <c r="AK43" s="83" t="n">
        <v>99.65</v>
      </c>
      <c r="AL43" s="83"/>
      <c r="AM43" s="86" t="n">
        <f aca="false">AJ43/3600</f>
        <v>14.8685861111111</v>
      </c>
      <c r="AN43" s="77" t="n">
        <f aca="false">J43+AF43</f>
        <v>2939.564</v>
      </c>
      <c r="AO43" s="65"/>
      <c r="AP43" s="65"/>
      <c r="AQ43" s="87" t="n">
        <f aca="false">AJ43/Z43</f>
        <v>0.982915599163234</v>
      </c>
      <c r="AR43" s="88" t="n">
        <f aca="false">AK43/AA43</f>
        <v>1.1320004543905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414.9208</v>
      </c>
      <c r="K44" s="62" t="n">
        <v>39.333</v>
      </c>
      <c r="L44" s="62" t="n">
        <v>43.472</v>
      </c>
      <c r="M44" s="63" t="n">
        <v>44.601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7439.96</v>
      </c>
      <c r="AA44" s="62" t="n">
        <v>145.71</v>
      </c>
      <c r="AB44" s="62"/>
      <c r="AC44" s="66" t="n">
        <f aca="false">Z44/3600</f>
        <v>24.2888777777778</v>
      </c>
      <c r="AD44" s="67" t="n">
        <f aca="false">E44+V44</f>
        <v>24046.5736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5825.77</v>
      </c>
      <c r="AK44" s="62" t="n">
        <v>136.96</v>
      </c>
      <c r="AL44" s="62"/>
      <c r="AM44" s="66" t="n">
        <f aca="false">AJ44/3600</f>
        <v>23.8404916666667</v>
      </c>
      <c r="AN44" s="67" t="n">
        <f aca="false">J44+AF44</f>
        <v>23855.6912</v>
      </c>
      <c r="AO44" s="65"/>
      <c r="AP44" s="65"/>
      <c r="AQ44" s="68" t="n">
        <f aca="false">AJ44/Z44</f>
        <v>0.981539447181815</v>
      </c>
      <c r="AR44" s="69" t="n">
        <f aca="false">AK44/AA44</f>
        <v>0.939949214192574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544.8408</v>
      </c>
      <c r="F45" s="74" t="n">
        <v>38.4703</v>
      </c>
      <c r="G45" s="74" t="n">
        <v>42.8489</v>
      </c>
      <c r="H45" s="75" t="n">
        <v>43.6375</v>
      </c>
      <c r="I45" s="64"/>
      <c r="J45" s="73" t="n">
        <v>10403.136</v>
      </c>
      <c r="K45" s="74" t="n">
        <v>38.4781</v>
      </c>
      <c r="L45" s="74" t="n">
        <v>42.8454</v>
      </c>
      <c r="M45" s="75" t="n">
        <v>43.6334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81038.32</v>
      </c>
      <c r="AA45" s="74" t="n">
        <v>123.44</v>
      </c>
      <c r="AB45" s="74"/>
      <c r="AC45" s="76" t="n">
        <f aca="false">Z45/3600</f>
        <v>22.5106444444444</v>
      </c>
      <c r="AD45" s="77" t="n">
        <f aca="false">E45+V45</f>
        <v>14985.6112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80627.34</v>
      </c>
      <c r="AK45" s="74" t="n">
        <v>128.71</v>
      </c>
      <c r="AL45" s="74"/>
      <c r="AM45" s="76" t="n">
        <f aca="false">AJ45/3600</f>
        <v>22.3964833333333</v>
      </c>
      <c r="AN45" s="77" t="n">
        <f aca="false">J45+AF45</f>
        <v>14843.9064</v>
      </c>
      <c r="AO45" s="65"/>
      <c r="AP45" s="65"/>
      <c r="AQ45" s="78" t="n">
        <f aca="false">AJ45/Z45</f>
        <v>0.994928572063192</v>
      </c>
      <c r="AR45" s="79" t="n">
        <f aca="false">AK45/AA45</f>
        <v>1.0426928062216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88.1952</v>
      </c>
      <c r="F46" s="74" t="n">
        <v>37.6504</v>
      </c>
      <c r="G46" s="74" t="n">
        <v>42.1397</v>
      </c>
      <c r="H46" s="75" t="n">
        <v>42.5642</v>
      </c>
      <c r="I46" s="64"/>
      <c r="J46" s="73" t="n">
        <v>5331.3376</v>
      </c>
      <c r="K46" s="74" t="n">
        <v>37.6709</v>
      </c>
      <c r="L46" s="74" t="n">
        <v>42.1485</v>
      </c>
      <c r="M46" s="75" t="n">
        <v>42.5814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7930.8</v>
      </c>
      <c r="AA46" s="74" t="n">
        <v>125.12</v>
      </c>
      <c r="AB46" s="74"/>
      <c r="AC46" s="76" t="n">
        <f aca="false">Z46/3600</f>
        <v>21.6474444444444</v>
      </c>
      <c r="AD46" s="77" t="n">
        <f aca="false">E46+V46</f>
        <v>9828.9656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7576.32</v>
      </c>
      <c r="AK46" s="74" t="n">
        <v>125.25</v>
      </c>
      <c r="AL46" s="74"/>
      <c r="AM46" s="76" t="n">
        <f aca="false">AJ46/3600</f>
        <v>21.5489777777778</v>
      </c>
      <c r="AN46" s="77" t="n">
        <f aca="false">J46+AF46</f>
        <v>9772.108</v>
      </c>
      <c r="AO46" s="65"/>
      <c r="AP46" s="65"/>
      <c r="AQ46" s="78" t="n">
        <f aca="false">AJ46/Z46</f>
        <v>0.995451349145652</v>
      </c>
      <c r="AR46" s="79" t="n">
        <f aca="false">AK46/AA46</f>
        <v>1.0010390025575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54.2832</v>
      </c>
      <c r="F47" s="83" t="n">
        <v>36.7345</v>
      </c>
      <c r="G47" s="83" t="n">
        <v>41.6083</v>
      </c>
      <c r="H47" s="84" t="n">
        <v>41.8239</v>
      </c>
      <c r="I47" s="64"/>
      <c r="J47" s="82" t="n">
        <v>1680.0472</v>
      </c>
      <c r="K47" s="83" t="n">
        <v>36.7713</v>
      </c>
      <c r="L47" s="83" t="n">
        <v>41.6354</v>
      </c>
      <c r="M47" s="84" t="n">
        <v>41.8678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7190.09</v>
      </c>
      <c r="AA47" s="83" t="n">
        <v>119.16</v>
      </c>
      <c r="AB47" s="83"/>
      <c r="AC47" s="86" t="n">
        <f aca="false">Z47/3600</f>
        <v>21.4416916666667</v>
      </c>
      <c r="AD47" s="77" t="n">
        <f aca="false">E47+V47</f>
        <v>6095.053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7272.45</v>
      </c>
      <c r="AK47" s="83" t="n">
        <v>133.55</v>
      </c>
      <c r="AL47" s="83"/>
      <c r="AM47" s="86" t="n">
        <f aca="false">AJ47/3600</f>
        <v>21.4645694444444</v>
      </c>
      <c r="AN47" s="77" t="n">
        <f aca="false">J47+AF47</f>
        <v>6120.8176</v>
      </c>
      <c r="AO47" s="65"/>
      <c r="AP47" s="65"/>
      <c r="AQ47" s="87" t="n">
        <f aca="false">AJ47/Z47</f>
        <v>1.00106697634373</v>
      </c>
      <c r="AR47" s="88" t="n">
        <f aca="false">AK47/AA47</f>
        <v>1.1207620006713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633.4096</v>
      </c>
      <c r="K48" s="62" t="n">
        <v>37.7609</v>
      </c>
      <c r="L48" s="62" t="n">
        <v>42.298</v>
      </c>
      <c r="M48" s="63" t="n">
        <v>42.824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3320.93</v>
      </c>
      <c r="AA48" s="62" t="n">
        <v>112.88</v>
      </c>
      <c r="AB48" s="62"/>
      <c r="AC48" s="66" t="n">
        <f aca="false">Z48/3600</f>
        <v>20.366925</v>
      </c>
      <c r="AD48" s="67" t="n">
        <f aca="false">E48+V48</f>
        <v>10216.4304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2228.91</v>
      </c>
      <c r="AK48" s="62" t="n">
        <v>116.7</v>
      </c>
      <c r="AL48" s="62"/>
      <c r="AM48" s="66" t="n">
        <f aca="false">AJ48/3600</f>
        <v>20.0635861111111</v>
      </c>
      <c r="AN48" s="67" t="n">
        <f aca="false">J48+AF48</f>
        <v>10109.6088</v>
      </c>
      <c r="AO48" s="65"/>
      <c r="AP48" s="65"/>
      <c r="AQ48" s="68" t="n">
        <f aca="false">AJ48/Z48</f>
        <v>0.98510629911541</v>
      </c>
      <c r="AR48" s="69" t="n">
        <f aca="false">AK48/AA48</f>
        <v>1.0338412473423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97.28</v>
      </c>
      <c r="F49" s="74" t="n">
        <v>36.98</v>
      </c>
      <c r="G49" s="74" t="n">
        <v>41.6805</v>
      </c>
      <c r="H49" s="75" t="n">
        <v>41.9399</v>
      </c>
      <c r="I49" s="64"/>
      <c r="J49" s="73" t="n">
        <v>4816.4152</v>
      </c>
      <c r="K49" s="74" t="n">
        <v>36.9879</v>
      </c>
      <c r="L49" s="74" t="n">
        <v>41.6777</v>
      </c>
      <c r="M49" s="75" t="n">
        <v>41.9352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70220.9</v>
      </c>
      <c r="AA49" s="74" t="n">
        <v>108.65</v>
      </c>
      <c r="AB49" s="74"/>
      <c r="AC49" s="76" t="n">
        <f aca="false">Z49/3600</f>
        <v>19.5058055555556</v>
      </c>
      <c r="AD49" s="77" t="n">
        <f aca="false">E49+V49</f>
        <v>7373.4792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9478.31</v>
      </c>
      <c r="AK49" s="74" t="n">
        <v>115.15</v>
      </c>
      <c r="AL49" s="74"/>
      <c r="AM49" s="76" t="n">
        <f aca="false">AJ49/3600</f>
        <v>19.2995305555556</v>
      </c>
      <c r="AN49" s="77" t="n">
        <f aca="false">J49+AF49</f>
        <v>7292.6144</v>
      </c>
      <c r="AO49" s="65"/>
      <c r="AP49" s="65"/>
      <c r="AQ49" s="78" t="n">
        <f aca="false">AJ49/Z49</f>
        <v>0.989424943286116</v>
      </c>
      <c r="AR49" s="79" t="n">
        <f aca="false">AK49/AA49</f>
        <v>1.0598251265531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746.624</v>
      </c>
      <c r="F50" s="74" t="n">
        <v>36.0845</v>
      </c>
      <c r="G50" s="74" t="n">
        <v>41.1728</v>
      </c>
      <c r="H50" s="75" t="n">
        <v>41.1702</v>
      </c>
      <c r="I50" s="64"/>
      <c r="J50" s="73" t="n">
        <v>2707.2128</v>
      </c>
      <c r="K50" s="74" t="n">
        <v>36.1084</v>
      </c>
      <c r="L50" s="74" t="n">
        <v>41.1867</v>
      </c>
      <c r="M50" s="75" t="n">
        <v>41.1967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720.09</v>
      </c>
      <c r="AA50" s="74" t="n">
        <v>116.39</v>
      </c>
      <c r="AB50" s="74"/>
      <c r="AC50" s="76" t="n">
        <f aca="false">Z50/3600</f>
        <v>18.8111361111111</v>
      </c>
      <c r="AD50" s="77" t="n">
        <f aca="false">E50+V50</f>
        <v>5222.823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7694.47</v>
      </c>
      <c r="AK50" s="74" t="n">
        <v>121.49</v>
      </c>
      <c r="AL50" s="74"/>
      <c r="AM50" s="76" t="n">
        <f aca="false">AJ50/3600</f>
        <v>18.8040194444444</v>
      </c>
      <c r="AN50" s="77" t="n">
        <f aca="false">J50+AF50</f>
        <v>5183.412</v>
      </c>
      <c r="AO50" s="65"/>
      <c r="AP50" s="65"/>
      <c r="AQ50" s="78" t="n">
        <f aca="false">AJ50/Z50</f>
        <v>0.999621677998361</v>
      </c>
      <c r="AR50" s="79" t="n">
        <f aca="false">AK50/AA50</f>
        <v>1.0438181974396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68.9672</v>
      </c>
      <c r="F51" s="83" t="n">
        <v>35.0599</v>
      </c>
      <c r="G51" s="83" t="n">
        <v>40.5765</v>
      </c>
      <c r="H51" s="84" t="n">
        <v>40.3814</v>
      </c>
      <c r="I51" s="64"/>
      <c r="J51" s="82" t="n">
        <v>873.5152</v>
      </c>
      <c r="K51" s="83" t="n">
        <v>35.1075</v>
      </c>
      <c r="L51" s="83" t="n">
        <v>40.6251</v>
      </c>
      <c r="M51" s="84" t="n">
        <v>40.4538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7645.09</v>
      </c>
      <c r="AA51" s="83" t="n">
        <v>109.71</v>
      </c>
      <c r="AB51" s="83"/>
      <c r="AC51" s="86" t="n">
        <f aca="false">Z51/3600</f>
        <v>18.7903027777778</v>
      </c>
      <c r="AD51" s="77" t="n">
        <f aca="false">E51+V51</f>
        <v>3345.1664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7797.69</v>
      </c>
      <c r="AK51" s="83" t="n">
        <v>117.21</v>
      </c>
      <c r="AL51" s="83"/>
      <c r="AM51" s="86" t="n">
        <f aca="false">AJ51/3600</f>
        <v>18.8326916666667</v>
      </c>
      <c r="AN51" s="77" t="n">
        <f aca="false">J51+AF51</f>
        <v>3349.7144</v>
      </c>
      <c r="AO51" s="65"/>
      <c r="AP51" s="65"/>
      <c r="AQ51" s="87" t="n">
        <f aca="false">AJ51/Z51</f>
        <v>1.00225589174321</v>
      </c>
      <c r="AR51" s="88" t="n">
        <f aca="false">AK51/AA51</f>
        <v>1.068362045392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62025.292</v>
      </c>
      <c r="K52" s="62" t="n">
        <v>38.3263</v>
      </c>
      <c r="L52" s="62" t="n">
        <v>41.3713</v>
      </c>
      <c r="M52" s="63" t="n">
        <v>43.493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1144.7</v>
      </c>
      <c r="AA52" s="62" t="n">
        <v>191.47</v>
      </c>
      <c r="AB52" s="62"/>
      <c r="AC52" s="66" t="n">
        <f aca="false">Z52/3600</f>
        <v>25.3179722222222</v>
      </c>
      <c r="AD52" s="67" t="n">
        <f aca="false">E52+V52</f>
        <v>66105.972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91576.45</v>
      </c>
      <c r="AK52" s="62" t="n">
        <v>191.86</v>
      </c>
      <c r="AL52" s="62"/>
      <c r="AM52" s="66" t="n">
        <f aca="false">AJ52/3600</f>
        <v>25.4379027777778</v>
      </c>
      <c r="AN52" s="67" t="n">
        <f aca="false">J52+AF52</f>
        <v>65898.812</v>
      </c>
      <c r="AO52" s="65"/>
      <c r="AP52" s="65"/>
      <c r="AQ52" s="68" t="n">
        <f aca="false">AJ52/Z52</f>
        <v>1.00473697318659</v>
      </c>
      <c r="AR52" s="69" t="n">
        <f aca="false">AK52/AA52</f>
        <v>1.0020368726171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8162.02</v>
      </c>
      <c r="F53" s="74" t="n">
        <v>36.4773</v>
      </c>
      <c r="G53" s="74" t="n">
        <v>40.8454</v>
      </c>
      <c r="H53" s="75" t="n">
        <v>43.0725</v>
      </c>
      <c r="I53" s="64"/>
      <c r="J53" s="73" t="n">
        <v>27977.6464</v>
      </c>
      <c r="K53" s="74" t="n">
        <v>36.4925</v>
      </c>
      <c r="L53" s="74" t="n">
        <v>40.8005</v>
      </c>
      <c r="M53" s="75" t="n">
        <v>43.0392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7866.34</v>
      </c>
      <c r="AA53" s="74" t="n">
        <v>149.47</v>
      </c>
      <c r="AB53" s="74"/>
      <c r="AC53" s="76" t="n">
        <f aca="false">Z53/3600</f>
        <v>21.6295388888889</v>
      </c>
      <c r="AD53" s="77" t="n">
        <f aca="false">E53+V53</f>
        <v>32035.54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8092.91</v>
      </c>
      <c r="AK53" s="74" t="n">
        <v>160.36</v>
      </c>
      <c r="AL53" s="74"/>
      <c r="AM53" s="76" t="n">
        <f aca="false">AJ53/3600</f>
        <v>21.692475</v>
      </c>
      <c r="AN53" s="77" t="n">
        <f aca="false">J53+AF53</f>
        <v>31851.1664</v>
      </c>
      <c r="AO53" s="65"/>
      <c r="AP53" s="65"/>
      <c r="AQ53" s="78" t="n">
        <f aca="false">AJ53/Z53</f>
        <v>1.00290972967267</v>
      </c>
      <c r="AR53" s="79" t="n">
        <f aca="false">AK53/AA53</f>
        <v>1.0728574295845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778.9792</v>
      </c>
      <c r="F54" s="74" t="n">
        <v>35.42</v>
      </c>
      <c r="G54" s="74" t="n">
        <v>40.3457</v>
      </c>
      <c r="H54" s="75" t="n">
        <v>42.67</v>
      </c>
      <c r="I54" s="64"/>
      <c r="J54" s="73" t="n">
        <v>11564.6296</v>
      </c>
      <c r="K54" s="74" t="n">
        <v>35.4376</v>
      </c>
      <c r="L54" s="74" t="n">
        <v>40.3287</v>
      </c>
      <c r="M54" s="75" t="n">
        <v>42.6601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364.7</v>
      </c>
      <c r="AA54" s="74" t="n">
        <v>134.25</v>
      </c>
      <c r="AB54" s="74"/>
      <c r="AC54" s="76" t="n">
        <f aca="false">Z54/3600</f>
        <v>19.2679722222222</v>
      </c>
      <c r="AD54" s="77" t="n">
        <f aca="false">E54+V54</f>
        <v>15652.4992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9353.45</v>
      </c>
      <c r="AK54" s="74" t="n">
        <v>143.27</v>
      </c>
      <c r="AL54" s="74"/>
      <c r="AM54" s="76" t="n">
        <f aca="false">AJ54/3600</f>
        <v>19.2648472222222</v>
      </c>
      <c r="AN54" s="77" t="n">
        <f aca="false">J54+AF54</f>
        <v>15438.1496</v>
      </c>
      <c r="AO54" s="65"/>
      <c r="AP54" s="65"/>
      <c r="AQ54" s="78" t="n">
        <f aca="false">AJ54/Z54</f>
        <v>0.999837813758295</v>
      </c>
      <c r="AR54" s="79" t="n">
        <f aca="false">AK54/AA54</f>
        <v>1.0671880819366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58.2144</v>
      </c>
      <c r="F55" s="83" t="n">
        <v>34.6319</v>
      </c>
      <c r="G55" s="83" t="n">
        <v>39.8631</v>
      </c>
      <c r="H55" s="84" t="n">
        <v>42.3438</v>
      </c>
      <c r="I55" s="64"/>
      <c r="J55" s="82" t="n">
        <v>3452.2352</v>
      </c>
      <c r="K55" s="83" t="n">
        <v>34.6765</v>
      </c>
      <c r="L55" s="83" t="n">
        <v>39.892</v>
      </c>
      <c r="M55" s="84" t="n">
        <v>42.3612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5389.67</v>
      </c>
      <c r="AA55" s="83" t="n">
        <v>127.17</v>
      </c>
      <c r="AB55" s="83"/>
      <c r="AC55" s="86" t="n">
        <f aca="false">Z55/3600</f>
        <v>18.1637972222222</v>
      </c>
      <c r="AD55" s="77" t="n">
        <f aca="false">E55+V55</f>
        <v>7431.7344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6987.95</v>
      </c>
      <c r="AK55" s="83" t="n">
        <v>146.38</v>
      </c>
      <c r="AL55" s="83"/>
      <c r="AM55" s="86" t="n">
        <f aca="false">AJ55/3600</f>
        <v>18.6077638888889</v>
      </c>
      <c r="AN55" s="77" t="n">
        <f aca="false">J55+AF55</f>
        <v>7325.7552</v>
      </c>
      <c r="AO55" s="65"/>
      <c r="AP55" s="65"/>
      <c r="AQ55" s="87" t="n">
        <f aca="false">AJ55/Z55</f>
        <v>1.0244423928122</v>
      </c>
      <c r="AR55" s="88" t="n">
        <f aca="false">AK55/AA55</f>
        <v>1.15105763938036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507.5576</v>
      </c>
      <c r="K56" s="62" t="n">
        <v>35.4759</v>
      </c>
      <c r="L56" s="62" t="n">
        <v>40.5698</v>
      </c>
      <c r="M56" s="63" t="n">
        <v>42.856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6608.53</v>
      </c>
      <c r="AA56" s="62" t="n">
        <v>121.65</v>
      </c>
      <c r="AB56" s="62"/>
      <c r="AC56" s="66" t="n">
        <f aca="false">Z56/3600</f>
        <v>18.5023694444444</v>
      </c>
      <c r="AD56" s="67" t="n">
        <f aca="false">E56+V56</f>
        <v>15065.34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5407.31</v>
      </c>
      <c r="AK56" s="62" t="n">
        <v>123.94</v>
      </c>
      <c r="AL56" s="62"/>
      <c r="AM56" s="66" t="n">
        <f aca="false">AJ56/3600</f>
        <v>18.1686972222222</v>
      </c>
      <c r="AN56" s="67" t="n">
        <f aca="false">J56+AF56</f>
        <v>15023.3696</v>
      </c>
      <c r="AO56" s="65"/>
      <c r="AP56" s="65"/>
      <c r="AQ56" s="68" t="n">
        <f aca="false">AJ56/Z56</f>
        <v>0.981965973427127</v>
      </c>
      <c r="AR56" s="69" t="n">
        <f aca="false">AK56/AA56</f>
        <v>1.0188244965063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583.564</v>
      </c>
      <c r="F57" s="74" t="n">
        <v>34.7945</v>
      </c>
      <c r="G57" s="74" t="n">
        <v>39.993</v>
      </c>
      <c r="H57" s="75" t="n">
        <v>42.4126</v>
      </c>
      <c r="I57" s="64"/>
      <c r="J57" s="73" t="n">
        <v>6523.3192</v>
      </c>
      <c r="K57" s="74" t="n">
        <v>34.8014</v>
      </c>
      <c r="L57" s="74" t="n">
        <v>39.9801</v>
      </c>
      <c r="M57" s="75" t="n">
        <v>42.3918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60074.53</v>
      </c>
      <c r="AA57" s="74" t="n">
        <v>120.38</v>
      </c>
      <c r="AB57" s="74"/>
      <c r="AC57" s="76" t="n">
        <f aca="false">Z57/3600</f>
        <v>16.6873694444444</v>
      </c>
      <c r="AD57" s="77" t="n">
        <f aca="false">E57+V57</f>
        <v>8099.376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9982.62</v>
      </c>
      <c r="AK57" s="74" t="n">
        <v>114.91</v>
      </c>
      <c r="AL57" s="74"/>
      <c r="AM57" s="76" t="n">
        <f aca="false">AJ57/3600</f>
        <v>16.6618388888889</v>
      </c>
      <c r="AN57" s="77" t="n">
        <f aca="false">J57+AF57</f>
        <v>8039.1312</v>
      </c>
      <c r="AO57" s="65"/>
      <c r="AP57" s="65"/>
      <c r="AQ57" s="78" t="n">
        <f aca="false">AJ57/Z57</f>
        <v>0.998470067098319</v>
      </c>
      <c r="AR57" s="79" t="n">
        <f aca="false">AK57/AA57</f>
        <v>0.95456055823226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320.0888</v>
      </c>
      <c r="F58" s="74" t="n">
        <v>34.1159</v>
      </c>
      <c r="G58" s="74" t="n">
        <v>39.6334</v>
      </c>
      <c r="H58" s="75" t="n">
        <v>42.1026</v>
      </c>
      <c r="I58" s="64"/>
      <c r="J58" s="73" t="n">
        <v>3259.9152</v>
      </c>
      <c r="K58" s="74" t="n">
        <v>34.128</v>
      </c>
      <c r="L58" s="74" t="n">
        <v>39.6229</v>
      </c>
      <c r="M58" s="75" t="n">
        <v>42.1091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7048.29</v>
      </c>
      <c r="AA58" s="74" t="n">
        <v>105.74</v>
      </c>
      <c r="AB58" s="74"/>
      <c r="AC58" s="76" t="n">
        <f aca="false">Z58/3600</f>
        <v>15.8467472222222</v>
      </c>
      <c r="AD58" s="77" t="n">
        <f aca="false">E58+V58</f>
        <v>4835.9008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7910.51</v>
      </c>
      <c r="AK58" s="74" t="n">
        <v>114.92</v>
      </c>
      <c r="AL58" s="74"/>
      <c r="AM58" s="76" t="n">
        <f aca="false">AJ58/3600</f>
        <v>16.0862527777778</v>
      </c>
      <c r="AN58" s="77" t="n">
        <f aca="false">J58+AF58</f>
        <v>4775.7272</v>
      </c>
      <c r="AO58" s="65"/>
      <c r="AP58" s="65"/>
      <c r="AQ58" s="78" t="n">
        <f aca="false">AJ58/Z58</f>
        <v>1.01511386230858</v>
      </c>
      <c r="AR58" s="79" t="n">
        <f aca="false">AK58/AA58</f>
        <v>1.0868167202572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349.2472</v>
      </c>
      <c r="F59" s="83" t="n">
        <v>33.2778</v>
      </c>
      <c r="G59" s="83" t="n">
        <v>38.9805</v>
      </c>
      <c r="H59" s="84" t="n">
        <v>41.5516</v>
      </c>
      <c r="I59" s="64"/>
      <c r="J59" s="82" t="n">
        <v>1306.816</v>
      </c>
      <c r="K59" s="83" t="n">
        <v>33.3213</v>
      </c>
      <c r="L59" s="83" t="n">
        <v>39.0019</v>
      </c>
      <c r="M59" s="84" t="n">
        <v>41.606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5043.38</v>
      </c>
      <c r="AA59" s="83" t="n">
        <v>111.84</v>
      </c>
      <c r="AB59" s="83"/>
      <c r="AC59" s="86" t="n">
        <f aca="false">Z59/3600</f>
        <v>15.2898277777778</v>
      </c>
      <c r="AD59" s="89" t="n">
        <f aca="false">E59+V59</f>
        <v>2865.0592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5343.02</v>
      </c>
      <c r="AK59" s="83" t="n">
        <v>107.22</v>
      </c>
      <c r="AL59" s="83"/>
      <c r="AM59" s="86" t="n">
        <f aca="false">AJ59/3600</f>
        <v>15.3730611111111</v>
      </c>
      <c r="AN59" s="89" t="n">
        <f aca="false">J59+AF59</f>
        <v>2822.628</v>
      </c>
      <c r="AO59" s="65"/>
      <c r="AP59" s="65"/>
      <c r="AQ59" s="87" t="n">
        <f aca="false">AJ59/Z59</f>
        <v>1.0054437064003</v>
      </c>
      <c r="AR59" s="88" t="n">
        <f aca="false">AK59/AA59</f>
        <v>0.95869098712446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31303099034</v>
      </c>
      <c r="AR64" s="97" t="n">
        <f aca="false">GEOMEAN(AR4:AR59)</f>
        <v>1.0405573091361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45.0617118134</v>
      </c>
      <c r="AA80" s="106" t="n">
        <f aca="false">GEOMEAN(AA4:AA59)</f>
        <v>77.9028537711901</v>
      </c>
      <c r="AB80" s="106"/>
      <c r="AC80" s="40" t="n">
        <f aca="false">GEOMEAN(AC4:AC59)</f>
        <v>12.8180726977259</v>
      </c>
      <c r="AE80" s="106"/>
      <c r="AI80" s="106"/>
      <c r="AJ80" s="106" t="n">
        <f aca="false">GEOMEAN(AJ4:AJ59)</f>
        <v>46159.5065461803</v>
      </c>
      <c r="AK80" s="106" t="n">
        <f aca="false">GEOMEAN(AK4:AK59)</f>
        <v>81.0623838941754</v>
      </c>
      <c r="AL80" s="106"/>
      <c r="AM80" s="40" t="n">
        <f aca="false">GEOMEAN(AM4:AM59)</f>
        <v>12.822085151716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8" t="n">
        <f aca="false">SUM(AC4:AC59)</f>
        <v>770.670241666667</v>
      </c>
      <c r="AJ81" s="1" t="n">
        <f aca="false">SUM(AJ4:AJ59)/3600</f>
        <v>770.458933333333</v>
      </c>
      <c r="AK81" s="1" t="n">
        <f aca="false">SUM(AK4:AK59)/3600</f>
        <v>1.36001388888889</v>
      </c>
      <c r="AM81" s="108" t="n">
        <f aca="false">SUM(AM4:AM59)</f>
        <v>770.45893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 t="n">
        <v>59682.5968</v>
      </c>
      <c r="K4" s="62" t="n">
        <v>41.8677</v>
      </c>
      <c r="L4" s="62" t="n">
        <v>41.697</v>
      </c>
      <c r="M4" s="63" t="n">
        <v>43.5959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8370.63</v>
      </c>
      <c r="AA4" s="62" t="n">
        <v>95.62</v>
      </c>
      <c r="AB4" s="62"/>
      <c r="AC4" s="66" t="n">
        <f aca="false">Z4/3600</f>
        <v>2.325175</v>
      </c>
      <c r="AD4" s="67" t="n">
        <f aca="false">E4+V4</f>
        <v>87497.0288</v>
      </c>
      <c r="AE4" s="65"/>
      <c r="AF4" s="61" t="n">
        <v>27814.432</v>
      </c>
      <c r="AG4" s="62" t="n">
        <v>39.2371</v>
      </c>
      <c r="AH4" s="62" t="n">
        <v>40.6394</v>
      </c>
      <c r="AI4" s="62" t="n">
        <v>42.4424</v>
      </c>
      <c r="AJ4" s="61" t="n">
        <v>8339.44</v>
      </c>
      <c r="AK4" s="62" t="n">
        <v>95.7</v>
      </c>
      <c r="AL4" s="62"/>
      <c r="AM4" s="66" t="n">
        <f aca="false">AJ4/3600</f>
        <v>2.31651111111111</v>
      </c>
      <c r="AN4" s="67" t="n">
        <f aca="false">J4+AF4</f>
        <v>87497.0288</v>
      </c>
      <c r="AO4" s="65"/>
      <c r="AP4" s="65"/>
      <c r="AQ4" s="68" t="n">
        <f aca="false">AJ4/Z4</f>
        <v>0.99627387663772</v>
      </c>
      <c r="AR4" s="69" t="n">
        <f aca="false">AK4/AA4</f>
        <v>1.00083664505334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41004.4272</v>
      </c>
      <c r="F5" s="74" t="n">
        <v>40.5151</v>
      </c>
      <c r="G5" s="74" t="n">
        <v>40.5588</v>
      </c>
      <c r="H5" s="75" t="n">
        <v>42.5479</v>
      </c>
      <c r="I5" s="64"/>
      <c r="J5" s="73" t="n">
        <v>41004.4272</v>
      </c>
      <c r="K5" s="74" t="n">
        <v>40.5151</v>
      </c>
      <c r="L5" s="74" t="n">
        <v>40.5588</v>
      </c>
      <c r="M5" s="75" t="n">
        <v>42.5479</v>
      </c>
      <c r="N5" s="65"/>
      <c r="O5" s="45"/>
      <c r="P5" s="8"/>
      <c r="Q5" s="40"/>
      <c r="R5" s="45"/>
      <c r="S5" s="8"/>
      <c r="T5" s="40"/>
      <c r="U5" s="65"/>
      <c r="V5" s="73" t="n">
        <v>27814.432</v>
      </c>
      <c r="W5" s="74" t="n">
        <v>39.2371</v>
      </c>
      <c r="X5" s="74" t="n">
        <v>40.6394</v>
      </c>
      <c r="Y5" s="74" t="n">
        <v>42.4424</v>
      </c>
      <c r="Z5" s="73" t="n">
        <v>7983.74</v>
      </c>
      <c r="AA5" s="74" t="n">
        <v>95.58</v>
      </c>
      <c r="AB5" s="74"/>
      <c r="AC5" s="76" t="n">
        <f aca="false">Z5/3600</f>
        <v>2.21770555555556</v>
      </c>
      <c r="AD5" s="77" t="n">
        <f aca="false">E5+V5</f>
        <v>68818.8592</v>
      </c>
      <c r="AE5" s="65"/>
      <c r="AF5" s="73" t="n">
        <v>27814.432</v>
      </c>
      <c r="AG5" s="74" t="n">
        <v>39.2371</v>
      </c>
      <c r="AH5" s="74" t="n">
        <v>40.6394</v>
      </c>
      <c r="AI5" s="74" t="n">
        <v>42.4424</v>
      </c>
      <c r="AJ5" s="73" t="n">
        <v>8131.31</v>
      </c>
      <c r="AK5" s="74" t="n">
        <v>95.14</v>
      </c>
      <c r="AL5" s="74"/>
      <c r="AM5" s="76" t="n">
        <f aca="false">AJ5/3600</f>
        <v>2.25869722222222</v>
      </c>
      <c r="AN5" s="77" t="n">
        <f aca="false">J5+AF5</f>
        <v>68818.8592</v>
      </c>
      <c r="AO5" s="65"/>
      <c r="AP5" s="65"/>
      <c r="AQ5" s="78" t="n">
        <f aca="false">AJ5/Z5</f>
        <v>1.01848381836082</v>
      </c>
      <c r="AR5" s="79" t="n">
        <f aca="false">AK5/AA5</f>
        <v>0.995396526469973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25835.248</v>
      </c>
      <c r="F6" s="74" t="n">
        <v>39.1783</v>
      </c>
      <c r="G6" s="74" t="n">
        <v>39.5376</v>
      </c>
      <c r="H6" s="75" t="n">
        <v>41.6107</v>
      </c>
      <c r="I6" s="64"/>
      <c r="J6" s="73" t="n">
        <v>25835.248</v>
      </c>
      <c r="K6" s="74" t="n">
        <v>39.1783</v>
      </c>
      <c r="L6" s="74" t="n">
        <v>39.5376</v>
      </c>
      <c r="M6" s="75" t="n">
        <v>41.6107</v>
      </c>
      <c r="N6" s="65"/>
      <c r="O6" s="45"/>
      <c r="P6" s="8"/>
      <c r="Q6" s="40"/>
      <c r="R6" s="45"/>
      <c r="S6" s="8"/>
      <c r="T6" s="40"/>
      <c r="U6" s="65"/>
      <c r="V6" s="73" t="n">
        <v>27814.432</v>
      </c>
      <c r="W6" s="74" t="n">
        <v>39.2371</v>
      </c>
      <c r="X6" s="74" t="n">
        <v>40.6394</v>
      </c>
      <c r="Y6" s="74" t="n">
        <v>42.4424</v>
      </c>
      <c r="Z6" s="73" t="n">
        <v>7587.54</v>
      </c>
      <c r="AA6" s="74" t="n">
        <v>87.74</v>
      </c>
      <c r="AB6" s="74"/>
      <c r="AC6" s="76" t="n">
        <f aca="false">Z6/3600</f>
        <v>2.10765</v>
      </c>
      <c r="AD6" s="77" t="n">
        <f aca="false">E6+V6</f>
        <v>53649.68</v>
      </c>
      <c r="AE6" s="65"/>
      <c r="AF6" s="73" t="n">
        <v>27814.432</v>
      </c>
      <c r="AG6" s="74" t="n">
        <v>39.2371</v>
      </c>
      <c r="AH6" s="74" t="n">
        <v>40.6394</v>
      </c>
      <c r="AI6" s="74" t="n">
        <v>42.4424</v>
      </c>
      <c r="AJ6" s="73" t="n">
        <v>7559.61</v>
      </c>
      <c r="AK6" s="74" t="n">
        <v>88.05</v>
      </c>
      <c r="AL6" s="74"/>
      <c r="AM6" s="76" t="n">
        <f aca="false">AJ6/3600</f>
        <v>2.09989166666667</v>
      </c>
      <c r="AN6" s="77" t="n">
        <f aca="false">J6+AF6</f>
        <v>53649.68</v>
      </c>
      <c r="AO6" s="65"/>
      <c r="AP6" s="65"/>
      <c r="AQ6" s="78" t="n">
        <f aca="false">AJ6/Z6</f>
        <v>0.996318965040053</v>
      </c>
      <c r="AR6" s="79" t="n">
        <f aca="false">AK6/AA6</f>
        <v>1.00353316617278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4232.584</v>
      </c>
      <c r="F7" s="83" t="n">
        <v>37.855</v>
      </c>
      <c r="G7" s="83" t="n">
        <v>39.0231</v>
      </c>
      <c r="H7" s="84" t="n">
        <v>41.1556</v>
      </c>
      <c r="I7" s="64"/>
      <c r="J7" s="82" t="n">
        <v>14232.584</v>
      </c>
      <c r="K7" s="83" t="n">
        <v>37.855</v>
      </c>
      <c r="L7" s="83" t="n">
        <v>39.0231</v>
      </c>
      <c r="M7" s="84" t="n">
        <v>41.1556</v>
      </c>
      <c r="N7" s="65"/>
      <c r="O7" s="81"/>
      <c r="P7" s="85"/>
      <c r="Q7" s="80"/>
      <c r="R7" s="81"/>
      <c r="S7" s="85"/>
      <c r="T7" s="80"/>
      <c r="U7" s="65"/>
      <c r="V7" s="82" t="n">
        <v>27814.432</v>
      </c>
      <c r="W7" s="83" t="n">
        <v>39.2371</v>
      </c>
      <c r="X7" s="83" t="n">
        <v>40.6394</v>
      </c>
      <c r="Y7" s="83" t="n">
        <v>42.4424</v>
      </c>
      <c r="Z7" s="82" t="n">
        <v>7266.35</v>
      </c>
      <c r="AA7" s="83" t="n">
        <v>84.3</v>
      </c>
      <c r="AB7" s="83"/>
      <c r="AC7" s="86" t="n">
        <f aca="false">Z7/3600</f>
        <v>2.01843055555556</v>
      </c>
      <c r="AD7" s="77" t="n">
        <f aca="false">E7+V7</f>
        <v>42047.016</v>
      </c>
      <c r="AE7" s="65"/>
      <c r="AF7" s="82" t="n">
        <v>27814.432</v>
      </c>
      <c r="AG7" s="83" t="n">
        <v>39.2371</v>
      </c>
      <c r="AH7" s="83" t="n">
        <v>40.6394</v>
      </c>
      <c r="AI7" s="83" t="n">
        <v>42.4424</v>
      </c>
      <c r="AJ7" s="82" t="n">
        <v>7318.35</v>
      </c>
      <c r="AK7" s="83" t="n">
        <v>88.76</v>
      </c>
      <c r="AL7" s="83"/>
      <c r="AM7" s="86" t="n">
        <f aca="false">AJ7/3600</f>
        <v>2.032875</v>
      </c>
      <c r="AN7" s="77" t="n">
        <f aca="false">J7+AF7</f>
        <v>42047.016</v>
      </c>
      <c r="AO7" s="65"/>
      <c r="AP7" s="65"/>
      <c r="AQ7" s="87" t="n">
        <f aca="false">AJ7/Z7</f>
        <v>1.00715627515878</v>
      </c>
      <c r="AR7" s="88" t="n">
        <f aca="false">AK7/AA7</f>
        <v>1.0529062870699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 t="n">
        <v>36407.2576</v>
      </c>
      <c r="K8" s="62" t="n">
        <v>39.3574</v>
      </c>
      <c r="L8" s="62" t="n">
        <v>39.6323</v>
      </c>
      <c r="M8" s="63" t="n">
        <v>41.6749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7590.21</v>
      </c>
      <c r="AA8" s="62" t="n">
        <v>93.86</v>
      </c>
      <c r="AB8" s="62"/>
      <c r="AC8" s="66" t="n">
        <f aca="false">Z8/3600</f>
        <v>2.10839166666667</v>
      </c>
      <c r="AD8" s="67" t="n">
        <f aca="false">E8+V8</f>
        <v>54797.3904</v>
      </c>
      <c r="AE8" s="65"/>
      <c r="AF8" s="61" t="n">
        <v>18390.1328</v>
      </c>
      <c r="AG8" s="62" t="n">
        <v>36.2892</v>
      </c>
      <c r="AH8" s="62" t="n">
        <v>38.9727</v>
      </c>
      <c r="AI8" s="62" t="n">
        <v>41.0103</v>
      </c>
      <c r="AJ8" s="61" t="n">
        <v>7558.22</v>
      </c>
      <c r="AK8" s="62" t="n">
        <v>88.76</v>
      </c>
      <c r="AL8" s="62"/>
      <c r="AM8" s="66" t="n">
        <f aca="false">AJ8/3600</f>
        <v>2.09950555555556</v>
      </c>
      <c r="AN8" s="67" t="n">
        <f aca="false">J8+AF8</f>
        <v>54797.3904</v>
      </c>
      <c r="AO8" s="65"/>
      <c r="AP8" s="65"/>
      <c r="AQ8" s="68" t="n">
        <f aca="false">AJ8/Z8</f>
        <v>0.995785360352349</v>
      </c>
      <c r="AR8" s="69" t="n">
        <f aca="false">AK8/AA8</f>
        <v>0.94566375452802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5677.528</v>
      </c>
      <c r="F9" s="74" t="n">
        <v>38.0686</v>
      </c>
      <c r="G9" s="74" t="n">
        <v>39.1175</v>
      </c>
      <c r="H9" s="75" t="n">
        <v>41.2052</v>
      </c>
      <c r="I9" s="64"/>
      <c r="J9" s="73" t="n">
        <v>25677.528</v>
      </c>
      <c r="K9" s="74" t="n">
        <v>38.0686</v>
      </c>
      <c r="L9" s="74" t="n">
        <v>39.1175</v>
      </c>
      <c r="M9" s="75" t="n">
        <v>41.2052</v>
      </c>
      <c r="N9" s="65"/>
      <c r="O9" s="45"/>
      <c r="P9" s="8"/>
      <c r="Q9" s="40"/>
      <c r="R9" s="45"/>
      <c r="S9" s="8"/>
      <c r="T9" s="40"/>
      <c r="U9" s="65"/>
      <c r="V9" s="73" t="n">
        <v>18390.1328</v>
      </c>
      <c r="W9" s="74" t="n">
        <v>36.2892</v>
      </c>
      <c r="X9" s="74" t="n">
        <v>38.9727</v>
      </c>
      <c r="Y9" s="74" t="n">
        <v>41.0103</v>
      </c>
      <c r="Z9" s="73" t="n">
        <v>7404.35</v>
      </c>
      <c r="AA9" s="74" t="n">
        <v>85.5</v>
      </c>
      <c r="AB9" s="74"/>
      <c r="AC9" s="76" t="n">
        <f aca="false">Z9/3600</f>
        <v>2.05676388888889</v>
      </c>
      <c r="AD9" s="77" t="n">
        <f aca="false">E9+V9</f>
        <v>44067.6608</v>
      </c>
      <c r="AE9" s="65"/>
      <c r="AF9" s="73" t="n">
        <v>18390.1328</v>
      </c>
      <c r="AG9" s="74" t="n">
        <v>36.2892</v>
      </c>
      <c r="AH9" s="74" t="n">
        <v>38.9727</v>
      </c>
      <c r="AI9" s="74" t="n">
        <v>41.0103</v>
      </c>
      <c r="AJ9" s="73" t="n">
        <v>7242.8</v>
      </c>
      <c r="AK9" s="74" t="n">
        <v>89.54</v>
      </c>
      <c r="AL9" s="74"/>
      <c r="AM9" s="76" t="n">
        <f aca="false">AJ9/3600</f>
        <v>2.01188888888889</v>
      </c>
      <c r="AN9" s="77" t="n">
        <f aca="false">J9+AF9</f>
        <v>44067.6608</v>
      </c>
      <c r="AO9" s="65"/>
      <c r="AP9" s="65"/>
      <c r="AQ9" s="78" t="n">
        <f aca="false">AJ9/Z9</f>
        <v>0.978181744515049</v>
      </c>
      <c r="AR9" s="79" t="n">
        <f aca="false">AK9/AA9</f>
        <v>1.0472514619883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4922.0032</v>
      </c>
      <c r="F10" s="74" t="n">
        <v>36.6656</v>
      </c>
      <c r="G10" s="74" t="n">
        <v>38.163</v>
      </c>
      <c r="H10" s="75" t="n">
        <v>40.3277</v>
      </c>
      <c r="I10" s="64"/>
      <c r="J10" s="73" t="n">
        <v>14922.0032</v>
      </c>
      <c r="K10" s="74" t="n">
        <v>36.6656</v>
      </c>
      <c r="L10" s="74" t="n">
        <v>38.163</v>
      </c>
      <c r="M10" s="75" t="n">
        <v>40.3277</v>
      </c>
      <c r="N10" s="65"/>
      <c r="O10" s="45"/>
      <c r="P10" s="8"/>
      <c r="Q10" s="40"/>
      <c r="R10" s="45"/>
      <c r="S10" s="8"/>
      <c r="T10" s="40"/>
      <c r="U10" s="65"/>
      <c r="V10" s="73" t="n">
        <v>18390.1328</v>
      </c>
      <c r="W10" s="74" t="n">
        <v>36.2892</v>
      </c>
      <c r="X10" s="74" t="n">
        <v>38.9727</v>
      </c>
      <c r="Y10" s="74" t="n">
        <v>41.0103</v>
      </c>
      <c r="Z10" s="73" t="n">
        <v>7067.67</v>
      </c>
      <c r="AA10" s="74" t="n">
        <v>82.92</v>
      </c>
      <c r="AB10" s="74"/>
      <c r="AC10" s="76" t="n">
        <f aca="false">Z10/3600</f>
        <v>1.96324166666667</v>
      </c>
      <c r="AD10" s="77" t="n">
        <f aca="false">E10+V10</f>
        <v>33312.136</v>
      </c>
      <c r="AE10" s="65"/>
      <c r="AF10" s="73" t="n">
        <v>18390.1328</v>
      </c>
      <c r="AG10" s="74" t="n">
        <v>36.2892</v>
      </c>
      <c r="AH10" s="74" t="n">
        <v>38.9727</v>
      </c>
      <c r="AI10" s="74" t="n">
        <v>41.0103</v>
      </c>
      <c r="AJ10" s="73" t="n">
        <v>6966.45</v>
      </c>
      <c r="AK10" s="74" t="n">
        <v>86.16</v>
      </c>
      <c r="AL10" s="74"/>
      <c r="AM10" s="76" t="n">
        <f aca="false">AJ10/3600</f>
        <v>1.935125</v>
      </c>
      <c r="AN10" s="77" t="n">
        <f aca="false">J10+AF10</f>
        <v>33312.136</v>
      </c>
      <c r="AO10" s="65"/>
      <c r="AP10" s="65"/>
      <c r="AQ10" s="78" t="n">
        <f aca="false">AJ10/Z10</f>
        <v>0.985678448484437</v>
      </c>
      <c r="AR10" s="79" t="n">
        <f aca="false">AK10/AA10</f>
        <v>1.0390738060781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219.2</v>
      </c>
      <c r="F11" s="83" t="n">
        <v>35.3557</v>
      </c>
      <c r="G11" s="83" t="n">
        <v>37.2877</v>
      </c>
      <c r="H11" s="84" t="n">
        <v>39.5655</v>
      </c>
      <c r="I11" s="64"/>
      <c r="J11" s="82" t="n">
        <v>6219.2</v>
      </c>
      <c r="K11" s="83" t="n">
        <v>35.3557</v>
      </c>
      <c r="L11" s="83" t="n">
        <v>37.2877</v>
      </c>
      <c r="M11" s="84" t="n">
        <v>39.5655</v>
      </c>
      <c r="N11" s="65"/>
      <c r="O11" s="81"/>
      <c r="P11" s="85"/>
      <c r="Q11" s="80"/>
      <c r="R11" s="81"/>
      <c r="S11" s="85"/>
      <c r="T11" s="80"/>
      <c r="U11" s="65"/>
      <c r="V11" s="82" t="n">
        <v>18390.1328</v>
      </c>
      <c r="W11" s="83" t="n">
        <v>36.2892</v>
      </c>
      <c r="X11" s="83" t="n">
        <v>38.9727</v>
      </c>
      <c r="Y11" s="83" t="n">
        <v>41.0103</v>
      </c>
      <c r="Z11" s="82" t="n">
        <v>6632.06</v>
      </c>
      <c r="AA11" s="83" t="n">
        <v>79.38</v>
      </c>
      <c r="AB11" s="83"/>
      <c r="AC11" s="86" t="n">
        <f aca="false">Z11/3600</f>
        <v>1.84223888888889</v>
      </c>
      <c r="AD11" s="77" t="n">
        <f aca="false">E11+V11</f>
        <v>24609.3328</v>
      </c>
      <c r="AE11" s="65"/>
      <c r="AF11" s="82" t="n">
        <v>18390.1328</v>
      </c>
      <c r="AG11" s="83" t="n">
        <v>36.2892</v>
      </c>
      <c r="AH11" s="83" t="n">
        <v>38.9727</v>
      </c>
      <c r="AI11" s="83" t="n">
        <v>41.0103</v>
      </c>
      <c r="AJ11" s="82" t="n">
        <v>6681.44</v>
      </c>
      <c r="AK11" s="83" t="n">
        <v>79.66</v>
      </c>
      <c r="AL11" s="83"/>
      <c r="AM11" s="86" t="n">
        <f aca="false">AJ11/3600</f>
        <v>1.85595555555556</v>
      </c>
      <c r="AN11" s="77" t="n">
        <f aca="false">J11+AF11</f>
        <v>24609.3328</v>
      </c>
      <c r="AO11" s="65"/>
      <c r="AP11" s="65"/>
      <c r="AQ11" s="87" t="n">
        <f aca="false">AJ11/Z11</f>
        <v>1.00744565037108</v>
      </c>
      <c r="AR11" s="88" t="n">
        <f aca="false">AK11/AA11</f>
        <v>1.0035273368606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 t="n">
        <v>59522.8336</v>
      </c>
      <c r="K12" s="62" t="n">
        <v>41.739</v>
      </c>
      <c r="L12" s="62" t="n">
        <v>44.3484</v>
      </c>
      <c r="M12" s="63" t="n">
        <v>44.4323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643.81</v>
      </c>
      <c r="AA12" s="62" t="n">
        <v>96.24</v>
      </c>
      <c r="AB12" s="62"/>
      <c r="AC12" s="66" t="n">
        <f aca="false">Z12/3600</f>
        <v>2.40105833333333</v>
      </c>
      <c r="AD12" s="67" t="n">
        <f aca="false">E12+V12</f>
        <v>90698.56</v>
      </c>
      <c r="AE12" s="65"/>
      <c r="AF12" s="61" t="n">
        <v>31175.7264</v>
      </c>
      <c r="AG12" s="62" t="n">
        <v>38.5794</v>
      </c>
      <c r="AH12" s="62" t="n">
        <v>42.2695</v>
      </c>
      <c r="AI12" s="62" t="n">
        <v>43.3754</v>
      </c>
      <c r="AJ12" s="61" t="n">
        <v>8492.89</v>
      </c>
      <c r="AK12" s="62" t="n">
        <v>96.35</v>
      </c>
      <c r="AL12" s="62"/>
      <c r="AM12" s="66" t="n">
        <f aca="false">AJ12/3600</f>
        <v>2.35913611111111</v>
      </c>
      <c r="AN12" s="67" t="n">
        <f aca="false">J12+AF12</f>
        <v>90698.56</v>
      </c>
      <c r="AO12" s="65"/>
      <c r="AP12" s="65"/>
      <c r="AQ12" s="68" t="n">
        <f aca="false">AJ12/Z12</f>
        <v>0.98254010673534</v>
      </c>
      <c r="AR12" s="69" t="n">
        <f aca="false">AK12/AA12</f>
        <v>1.001142975893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41527.9424</v>
      </c>
      <c r="F13" s="74" t="n">
        <v>40.3056</v>
      </c>
      <c r="G13" s="74" t="n">
        <v>43.3238</v>
      </c>
      <c r="H13" s="75" t="n">
        <v>43.6562</v>
      </c>
      <c r="I13" s="64"/>
      <c r="J13" s="73" t="n">
        <v>41527.9424</v>
      </c>
      <c r="K13" s="74" t="n">
        <v>40.3056</v>
      </c>
      <c r="L13" s="74" t="n">
        <v>43.3238</v>
      </c>
      <c r="M13" s="75" t="n">
        <v>43.6562</v>
      </c>
      <c r="N13" s="65"/>
      <c r="O13" s="45"/>
      <c r="P13" s="8"/>
      <c r="Q13" s="40"/>
      <c r="R13" s="45"/>
      <c r="S13" s="8"/>
      <c r="T13" s="40"/>
      <c r="U13" s="65"/>
      <c r="V13" s="73" t="n">
        <v>31175.7264</v>
      </c>
      <c r="W13" s="74" t="n">
        <v>38.5794</v>
      </c>
      <c r="X13" s="74" t="n">
        <v>42.2695</v>
      </c>
      <c r="Y13" s="74" t="n">
        <v>43.3754</v>
      </c>
      <c r="Z13" s="73" t="n">
        <v>8142.42</v>
      </c>
      <c r="AA13" s="74" t="n">
        <v>97.7</v>
      </c>
      <c r="AB13" s="74"/>
      <c r="AC13" s="76" t="n">
        <f aca="false">Z13/3600</f>
        <v>2.26178333333333</v>
      </c>
      <c r="AD13" s="77" t="n">
        <f aca="false">E13+V13</f>
        <v>72703.6688</v>
      </c>
      <c r="AE13" s="65"/>
      <c r="AF13" s="73" t="n">
        <v>31175.7264</v>
      </c>
      <c r="AG13" s="74" t="n">
        <v>38.5794</v>
      </c>
      <c r="AH13" s="74" t="n">
        <v>42.2695</v>
      </c>
      <c r="AI13" s="74" t="n">
        <v>43.3754</v>
      </c>
      <c r="AJ13" s="73" t="n">
        <v>8074.19</v>
      </c>
      <c r="AK13" s="74" t="n">
        <v>93.23</v>
      </c>
      <c r="AL13" s="74"/>
      <c r="AM13" s="76" t="n">
        <f aca="false">AJ13/3600</f>
        <v>2.24283055555556</v>
      </c>
      <c r="AN13" s="77" t="n">
        <f aca="false">J13+AF13</f>
        <v>72703.6688</v>
      </c>
      <c r="AO13" s="65"/>
      <c r="AP13" s="65"/>
      <c r="AQ13" s="78" t="n">
        <f aca="false">AJ13/Z13</f>
        <v>0.99162042734224</v>
      </c>
      <c r="AR13" s="79" t="n">
        <f aca="false">AK13/AA13</f>
        <v>0.9542476970317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26471.312</v>
      </c>
      <c r="F14" s="74" t="n">
        <v>38.9232</v>
      </c>
      <c r="G14" s="74" t="n">
        <v>42.301</v>
      </c>
      <c r="H14" s="75" t="n">
        <v>42.8629</v>
      </c>
      <c r="I14" s="64"/>
      <c r="J14" s="73" t="n">
        <v>26471.312</v>
      </c>
      <c r="K14" s="74" t="n">
        <v>38.9232</v>
      </c>
      <c r="L14" s="74" t="n">
        <v>42.301</v>
      </c>
      <c r="M14" s="75" t="n">
        <v>42.8629</v>
      </c>
      <c r="N14" s="65"/>
      <c r="O14" s="45"/>
      <c r="P14" s="8"/>
      <c r="Q14" s="40"/>
      <c r="R14" s="45"/>
      <c r="S14" s="8"/>
      <c r="T14" s="40"/>
      <c r="U14" s="65"/>
      <c r="V14" s="73" t="n">
        <v>31175.7264</v>
      </c>
      <c r="W14" s="74" t="n">
        <v>38.5794</v>
      </c>
      <c r="X14" s="74" t="n">
        <v>42.2695</v>
      </c>
      <c r="Y14" s="74" t="n">
        <v>43.3754</v>
      </c>
      <c r="Z14" s="73" t="n">
        <v>7705.86</v>
      </c>
      <c r="AA14" s="74" t="n">
        <v>89.96</v>
      </c>
      <c r="AB14" s="74"/>
      <c r="AC14" s="76" t="n">
        <f aca="false">Z14/3600</f>
        <v>2.14051666666667</v>
      </c>
      <c r="AD14" s="77" t="n">
        <f aca="false">E14+V14</f>
        <v>57647.0384</v>
      </c>
      <c r="AE14" s="65"/>
      <c r="AF14" s="73" t="n">
        <v>31175.7264</v>
      </c>
      <c r="AG14" s="74" t="n">
        <v>38.5794</v>
      </c>
      <c r="AH14" s="74" t="n">
        <v>42.2695</v>
      </c>
      <c r="AI14" s="74" t="n">
        <v>43.3754</v>
      </c>
      <c r="AJ14" s="73" t="n">
        <v>7894</v>
      </c>
      <c r="AK14" s="74" t="n">
        <v>90.95</v>
      </c>
      <c r="AL14" s="74"/>
      <c r="AM14" s="76" t="n">
        <f aca="false">AJ14/3600</f>
        <v>2.19277777777778</v>
      </c>
      <c r="AN14" s="77" t="n">
        <f aca="false">J14+AF14</f>
        <v>57647.0384</v>
      </c>
      <c r="AO14" s="65"/>
      <c r="AP14" s="65"/>
      <c r="AQ14" s="78" t="n">
        <f aca="false">AJ14/Z14</f>
        <v>1.02441518532649</v>
      </c>
      <c r="AR14" s="79" t="n">
        <f aca="false">AK14/AA14</f>
        <v>1.01100489106269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13961.2256</v>
      </c>
      <c r="F15" s="83" t="n">
        <v>37.5473</v>
      </c>
      <c r="G15" s="83" t="n">
        <v>41.8335</v>
      </c>
      <c r="H15" s="84" t="n">
        <v>42.4958</v>
      </c>
      <c r="I15" s="64"/>
      <c r="J15" s="82" t="n">
        <v>13961.2256</v>
      </c>
      <c r="K15" s="83" t="n">
        <v>37.5473</v>
      </c>
      <c r="L15" s="83" t="n">
        <v>41.8335</v>
      </c>
      <c r="M15" s="84" t="n">
        <v>42.4958</v>
      </c>
      <c r="N15" s="65"/>
      <c r="O15" s="81"/>
      <c r="P15" s="85"/>
      <c r="Q15" s="80"/>
      <c r="R15" s="81"/>
      <c r="S15" s="85"/>
      <c r="T15" s="80"/>
      <c r="U15" s="65"/>
      <c r="V15" s="82" t="n">
        <v>31175.7264</v>
      </c>
      <c r="W15" s="83" t="n">
        <v>38.5794</v>
      </c>
      <c r="X15" s="83" t="n">
        <v>42.2695</v>
      </c>
      <c r="Y15" s="83" t="n">
        <v>43.3754</v>
      </c>
      <c r="Z15" s="82" t="n">
        <v>7348.24</v>
      </c>
      <c r="AA15" s="83" t="n">
        <v>86.65</v>
      </c>
      <c r="AB15" s="83"/>
      <c r="AC15" s="86" t="n">
        <f aca="false">Z15/3600</f>
        <v>2.04117777777778</v>
      </c>
      <c r="AD15" s="77" t="n">
        <f aca="false">E15+V15</f>
        <v>45136.952</v>
      </c>
      <c r="AE15" s="65"/>
      <c r="AF15" s="82" t="n">
        <v>31175.7264</v>
      </c>
      <c r="AG15" s="83" t="n">
        <v>38.5794</v>
      </c>
      <c r="AH15" s="83" t="n">
        <v>42.2695</v>
      </c>
      <c r="AI15" s="83" t="n">
        <v>43.3754</v>
      </c>
      <c r="AJ15" s="82" t="n">
        <v>7456.12</v>
      </c>
      <c r="AK15" s="83" t="n">
        <v>86.61</v>
      </c>
      <c r="AL15" s="83"/>
      <c r="AM15" s="86" t="n">
        <f aca="false">AJ15/3600</f>
        <v>2.07114444444444</v>
      </c>
      <c r="AN15" s="77" t="n">
        <f aca="false">J15+AF15</f>
        <v>45136.952</v>
      </c>
      <c r="AO15" s="65"/>
      <c r="AP15" s="65"/>
      <c r="AQ15" s="87" t="n">
        <f aca="false">AJ15/Z15</f>
        <v>1.01468106648667</v>
      </c>
      <c r="AR15" s="88" t="n">
        <f aca="false">AK15/AA15</f>
        <v>0.99953837276399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 t="n">
        <v>37285.4864</v>
      </c>
      <c r="K16" s="62" t="n">
        <v>39.0608</v>
      </c>
      <c r="L16" s="62" t="n">
        <v>42.4465</v>
      </c>
      <c r="M16" s="63" t="n">
        <v>42.9522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7710.21</v>
      </c>
      <c r="AA16" s="62" t="n">
        <v>90.4</v>
      </c>
      <c r="AB16" s="62"/>
      <c r="AC16" s="66" t="n">
        <f aca="false">Z16/3600</f>
        <v>2.141725</v>
      </c>
      <c r="AD16" s="67" t="n">
        <f aca="false">E16+V16</f>
        <v>58246.3152</v>
      </c>
      <c r="AE16" s="65"/>
      <c r="AF16" s="61" t="n">
        <v>20960.8288</v>
      </c>
      <c r="AG16" s="62" t="n">
        <v>35.752</v>
      </c>
      <c r="AH16" s="62" t="n">
        <v>40.613</v>
      </c>
      <c r="AI16" s="62" t="n">
        <v>41.8376</v>
      </c>
      <c r="AJ16" s="61" t="n">
        <v>7643.5</v>
      </c>
      <c r="AK16" s="62" t="n">
        <v>93.04</v>
      </c>
      <c r="AL16" s="62"/>
      <c r="AM16" s="66" t="n">
        <f aca="false">AJ16/3600</f>
        <v>2.12319444444444</v>
      </c>
      <c r="AN16" s="67" t="n">
        <f aca="false">J16+AF16</f>
        <v>58246.3152</v>
      </c>
      <c r="AO16" s="65"/>
      <c r="AP16" s="65"/>
      <c r="AQ16" s="68" t="n">
        <f aca="false">AJ16/Z16</f>
        <v>0.991347836180856</v>
      </c>
      <c r="AR16" s="69" t="n">
        <f aca="false">AK16/AA16</f>
        <v>1.02920353982301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25869.816</v>
      </c>
      <c r="F17" s="74" t="n">
        <v>37.7453</v>
      </c>
      <c r="G17" s="74" t="n">
        <v>41.9232</v>
      </c>
      <c r="H17" s="75" t="n">
        <v>42.5255</v>
      </c>
      <c r="I17" s="64"/>
      <c r="J17" s="73" t="n">
        <v>25869.816</v>
      </c>
      <c r="K17" s="74" t="n">
        <v>37.7453</v>
      </c>
      <c r="L17" s="74" t="n">
        <v>41.9232</v>
      </c>
      <c r="M17" s="75" t="n">
        <v>42.5255</v>
      </c>
      <c r="N17" s="65"/>
      <c r="O17" s="45"/>
      <c r="P17" s="8"/>
      <c r="Q17" s="40"/>
      <c r="R17" s="45"/>
      <c r="S17" s="8"/>
      <c r="T17" s="40"/>
      <c r="U17" s="65"/>
      <c r="V17" s="73" t="n">
        <v>20960.8288</v>
      </c>
      <c r="W17" s="74" t="n">
        <v>35.752</v>
      </c>
      <c r="X17" s="74" t="n">
        <v>40.613</v>
      </c>
      <c r="Y17" s="74" t="n">
        <v>41.8376</v>
      </c>
      <c r="Z17" s="73" t="n">
        <v>7354.11</v>
      </c>
      <c r="AA17" s="74" t="n">
        <v>90.61</v>
      </c>
      <c r="AB17" s="74"/>
      <c r="AC17" s="76" t="n">
        <f aca="false">Z17/3600</f>
        <v>2.04280833333333</v>
      </c>
      <c r="AD17" s="77" t="n">
        <f aca="false">E17+V17</f>
        <v>46830.6448</v>
      </c>
      <c r="AE17" s="65"/>
      <c r="AF17" s="73" t="n">
        <v>20960.8288</v>
      </c>
      <c r="AG17" s="74" t="n">
        <v>35.752</v>
      </c>
      <c r="AH17" s="74" t="n">
        <v>40.613</v>
      </c>
      <c r="AI17" s="74" t="n">
        <v>41.8376</v>
      </c>
      <c r="AJ17" s="73" t="n">
        <v>7465.93</v>
      </c>
      <c r="AK17" s="74" t="n">
        <v>89.91</v>
      </c>
      <c r="AL17" s="74"/>
      <c r="AM17" s="76" t="n">
        <f aca="false">AJ17/3600</f>
        <v>2.07386944444444</v>
      </c>
      <c r="AN17" s="77" t="n">
        <f aca="false">J17+AF17</f>
        <v>46830.6448</v>
      </c>
      <c r="AO17" s="65"/>
      <c r="AP17" s="65"/>
      <c r="AQ17" s="78" t="n">
        <f aca="false">AJ17/Z17</f>
        <v>1.01520510299683</v>
      </c>
      <c r="AR17" s="79" t="n">
        <f aca="false">AK17/AA17</f>
        <v>0.99227458337931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14917.0448</v>
      </c>
      <c r="F18" s="74" t="n">
        <v>36.3374</v>
      </c>
      <c r="G18" s="74" t="n">
        <v>40.8973</v>
      </c>
      <c r="H18" s="75" t="n">
        <v>41.6797</v>
      </c>
      <c r="I18" s="64"/>
      <c r="J18" s="73" t="n">
        <v>14917.0448</v>
      </c>
      <c r="K18" s="74" t="n">
        <v>36.3374</v>
      </c>
      <c r="L18" s="74" t="n">
        <v>40.8973</v>
      </c>
      <c r="M18" s="75" t="n">
        <v>41.6797</v>
      </c>
      <c r="N18" s="65"/>
      <c r="O18" s="45"/>
      <c r="P18" s="8"/>
      <c r="Q18" s="40"/>
      <c r="R18" s="45"/>
      <c r="S18" s="8"/>
      <c r="T18" s="40"/>
      <c r="U18" s="65"/>
      <c r="V18" s="73" t="n">
        <v>20960.8288</v>
      </c>
      <c r="W18" s="74" t="n">
        <v>35.752</v>
      </c>
      <c r="X18" s="74" t="n">
        <v>40.613</v>
      </c>
      <c r="Y18" s="74" t="n">
        <v>41.8376</v>
      </c>
      <c r="Z18" s="73" t="n">
        <v>7038.42</v>
      </c>
      <c r="AA18" s="74" t="n">
        <v>85.42</v>
      </c>
      <c r="AB18" s="74"/>
      <c r="AC18" s="76" t="n">
        <f aca="false">Z18/3600</f>
        <v>1.95511666666667</v>
      </c>
      <c r="AD18" s="77" t="n">
        <f aca="false">E18+V18</f>
        <v>35877.8736</v>
      </c>
      <c r="AE18" s="65"/>
      <c r="AF18" s="73" t="n">
        <v>20960.8288</v>
      </c>
      <c r="AG18" s="74" t="n">
        <v>35.752</v>
      </c>
      <c r="AH18" s="74" t="n">
        <v>40.613</v>
      </c>
      <c r="AI18" s="74" t="n">
        <v>41.8376</v>
      </c>
      <c r="AJ18" s="73" t="n">
        <v>7064.49</v>
      </c>
      <c r="AK18" s="74" t="n">
        <v>85.26</v>
      </c>
      <c r="AL18" s="74"/>
      <c r="AM18" s="76" t="n">
        <f aca="false">AJ18/3600</f>
        <v>1.96235833333333</v>
      </c>
      <c r="AN18" s="77" t="n">
        <f aca="false">J18+AF18</f>
        <v>35877.8736</v>
      </c>
      <c r="AO18" s="65"/>
      <c r="AP18" s="65"/>
      <c r="AQ18" s="78" t="n">
        <f aca="false">AJ18/Z18</f>
        <v>1.00370395628564</v>
      </c>
      <c r="AR18" s="79" t="n">
        <f aca="false">AK18/AA18</f>
        <v>0.99812690236478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6173.5568</v>
      </c>
      <c r="F19" s="83" t="n">
        <v>35.0334</v>
      </c>
      <c r="G19" s="83" t="n">
        <v>40.1556</v>
      </c>
      <c r="H19" s="84" t="n">
        <v>41.0681</v>
      </c>
      <c r="I19" s="64"/>
      <c r="J19" s="82" t="n">
        <v>6173.5568</v>
      </c>
      <c r="K19" s="83" t="n">
        <v>35.0334</v>
      </c>
      <c r="L19" s="83" t="n">
        <v>40.1556</v>
      </c>
      <c r="M19" s="84" t="n">
        <v>41.0681</v>
      </c>
      <c r="N19" s="65"/>
      <c r="O19" s="81"/>
      <c r="P19" s="85"/>
      <c r="Q19" s="80"/>
      <c r="R19" s="81"/>
      <c r="S19" s="85"/>
      <c r="T19" s="80"/>
      <c r="U19" s="65"/>
      <c r="V19" s="82" t="n">
        <v>20960.8288</v>
      </c>
      <c r="W19" s="83" t="n">
        <v>35.752</v>
      </c>
      <c r="X19" s="83" t="n">
        <v>40.613</v>
      </c>
      <c r="Y19" s="83" t="n">
        <v>41.8376</v>
      </c>
      <c r="Z19" s="82" t="n">
        <v>6743.78</v>
      </c>
      <c r="AA19" s="83" t="n">
        <v>81.25</v>
      </c>
      <c r="AB19" s="83"/>
      <c r="AC19" s="86" t="n">
        <f aca="false">Z19/3600</f>
        <v>1.87327222222222</v>
      </c>
      <c r="AD19" s="77" t="n">
        <f aca="false">E19+V19</f>
        <v>27134.3856</v>
      </c>
      <c r="AE19" s="65"/>
      <c r="AF19" s="82" t="n">
        <v>20960.8288</v>
      </c>
      <c r="AG19" s="83" t="n">
        <v>35.752</v>
      </c>
      <c r="AH19" s="83" t="n">
        <v>40.613</v>
      </c>
      <c r="AI19" s="83" t="n">
        <v>41.8376</v>
      </c>
      <c r="AJ19" s="82" t="n">
        <v>6736.61</v>
      </c>
      <c r="AK19" s="83" t="n">
        <v>83.23</v>
      </c>
      <c r="AL19" s="83"/>
      <c r="AM19" s="86" t="n">
        <f aca="false">AJ19/3600</f>
        <v>1.87128055555556</v>
      </c>
      <c r="AN19" s="77" t="n">
        <f aca="false">J19+AF19</f>
        <v>27134.3856</v>
      </c>
      <c r="AO19" s="65"/>
      <c r="AP19" s="65"/>
      <c r="AQ19" s="87" t="n">
        <f aca="false">AJ19/Z19</f>
        <v>0.998936798056876</v>
      </c>
      <c r="AR19" s="88" t="n">
        <f aca="false">AK19/AA19</f>
        <v>1.0243692307692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 t="n">
        <v>11480.5216</v>
      </c>
      <c r="K20" s="62" t="n">
        <v>41.9741</v>
      </c>
      <c r="L20" s="62" t="n">
        <v>43.587</v>
      </c>
      <c r="M20" s="63" t="n">
        <v>44.8717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048.26</v>
      </c>
      <c r="AA20" s="62" t="n">
        <v>65.82</v>
      </c>
      <c r="AB20" s="62"/>
      <c r="AC20" s="66" t="n">
        <f aca="false">Z20/3600</f>
        <v>1.68007222222222</v>
      </c>
      <c r="AD20" s="67" t="n">
        <f aca="false">E20+V20</f>
        <v>17788.4296</v>
      </c>
      <c r="AE20" s="65"/>
      <c r="AF20" s="61" t="n">
        <v>6249.1936</v>
      </c>
      <c r="AG20" s="62" t="n">
        <v>41.1798</v>
      </c>
      <c r="AH20" s="62" t="n">
        <v>42.27</v>
      </c>
      <c r="AI20" s="62" t="n">
        <v>43.1434</v>
      </c>
      <c r="AJ20" s="61" t="n">
        <v>6017.12</v>
      </c>
      <c r="AK20" s="62" t="n">
        <v>71.45</v>
      </c>
      <c r="AL20" s="62"/>
      <c r="AM20" s="66" t="n">
        <f aca="false">AJ20/3600</f>
        <v>1.67142222222222</v>
      </c>
      <c r="AN20" s="67" t="n">
        <f aca="false">J20+AF20</f>
        <v>17729.7152</v>
      </c>
      <c r="AO20" s="65"/>
      <c r="AP20" s="65"/>
      <c r="AQ20" s="68" t="n">
        <f aca="false">AJ20/Z20</f>
        <v>0.994851411811</v>
      </c>
      <c r="AR20" s="69" t="n">
        <f aca="false">AK20/AA20</f>
        <v>1.08553631115163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7629.1392</v>
      </c>
      <c r="F21" s="74" t="n">
        <v>41.2121</v>
      </c>
      <c r="G21" s="74" t="n">
        <v>42.7953</v>
      </c>
      <c r="H21" s="75" t="n">
        <v>43.9225</v>
      </c>
      <c r="I21" s="64"/>
      <c r="J21" s="73" t="n">
        <v>7596.4784</v>
      </c>
      <c r="K21" s="74" t="n">
        <v>41.2306</v>
      </c>
      <c r="L21" s="74" t="n">
        <v>42.8111</v>
      </c>
      <c r="M21" s="75" t="n">
        <v>43.9271</v>
      </c>
      <c r="N21" s="65"/>
      <c r="O21" s="45"/>
      <c r="P21" s="8"/>
      <c r="Q21" s="40"/>
      <c r="R21" s="45"/>
      <c r="S21" s="8"/>
      <c r="T21" s="40"/>
      <c r="U21" s="65"/>
      <c r="V21" s="73" t="n">
        <v>6249.1936</v>
      </c>
      <c r="W21" s="74" t="n">
        <v>41.1798</v>
      </c>
      <c r="X21" s="74" t="n">
        <v>42.27</v>
      </c>
      <c r="Y21" s="74" t="n">
        <v>43.1434</v>
      </c>
      <c r="Z21" s="73" t="n">
        <v>5791.89</v>
      </c>
      <c r="AA21" s="74" t="n">
        <v>64</v>
      </c>
      <c r="AB21" s="74"/>
      <c r="AC21" s="76" t="n">
        <f aca="false">Z21/3600</f>
        <v>1.60885833333333</v>
      </c>
      <c r="AD21" s="77" t="n">
        <f aca="false">E21+V21</f>
        <v>13878.3328</v>
      </c>
      <c r="AE21" s="65"/>
      <c r="AF21" s="73" t="n">
        <v>6249.1936</v>
      </c>
      <c r="AG21" s="74" t="n">
        <v>41.1798</v>
      </c>
      <c r="AH21" s="74" t="n">
        <v>42.27</v>
      </c>
      <c r="AI21" s="74" t="n">
        <v>43.1434</v>
      </c>
      <c r="AJ21" s="73" t="n">
        <v>5824.03</v>
      </c>
      <c r="AK21" s="74" t="n">
        <v>71.7</v>
      </c>
      <c r="AL21" s="74"/>
      <c r="AM21" s="76" t="n">
        <f aca="false">AJ21/3600</f>
        <v>1.61778611111111</v>
      </c>
      <c r="AN21" s="77" t="n">
        <f aca="false">J21+AF21</f>
        <v>13845.672</v>
      </c>
      <c r="AO21" s="65"/>
      <c r="AP21" s="65"/>
      <c r="AQ21" s="78" t="n">
        <f aca="false">AJ21/Z21</f>
        <v>1.00554913853682</v>
      </c>
      <c r="AR21" s="79" t="n">
        <f aca="false">AK21/AA21</f>
        <v>1.120312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53.604</v>
      </c>
      <c r="F22" s="74" t="n">
        <v>40.3747</v>
      </c>
      <c r="G22" s="74" t="n">
        <v>42.0166</v>
      </c>
      <c r="H22" s="75" t="n">
        <v>43.054</v>
      </c>
      <c r="I22" s="64"/>
      <c r="J22" s="73" t="n">
        <v>4443.0536</v>
      </c>
      <c r="K22" s="74" t="n">
        <v>40.3936</v>
      </c>
      <c r="L22" s="74" t="n">
        <v>42.0404</v>
      </c>
      <c r="M22" s="75" t="n">
        <v>43.0646</v>
      </c>
      <c r="N22" s="65"/>
      <c r="O22" s="45"/>
      <c r="P22" s="8"/>
      <c r="Q22" s="40"/>
      <c r="R22" s="45"/>
      <c r="S22" s="8"/>
      <c r="T22" s="40"/>
      <c r="U22" s="65"/>
      <c r="V22" s="73" t="n">
        <v>6249.1936</v>
      </c>
      <c r="W22" s="74" t="n">
        <v>41.1798</v>
      </c>
      <c r="X22" s="74" t="n">
        <v>42.27</v>
      </c>
      <c r="Y22" s="74" t="n">
        <v>43.1434</v>
      </c>
      <c r="Z22" s="73" t="n">
        <v>5475.16</v>
      </c>
      <c r="AA22" s="74" t="n">
        <v>65.72</v>
      </c>
      <c r="AB22" s="74"/>
      <c r="AC22" s="76" t="n">
        <f aca="false">Z22/3600</f>
        <v>1.52087777777778</v>
      </c>
      <c r="AD22" s="77" t="n">
        <f aca="false">E22+V22</f>
        <v>10702.7976</v>
      </c>
      <c r="AE22" s="65"/>
      <c r="AF22" s="73" t="n">
        <v>6249.1936</v>
      </c>
      <c r="AG22" s="74" t="n">
        <v>41.1798</v>
      </c>
      <c r="AH22" s="74" t="n">
        <v>42.27</v>
      </c>
      <c r="AI22" s="74" t="n">
        <v>43.1434</v>
      </c>
      <c r="AJ22" s="73" t="n">
        <v>5462.13</v>
      </c>
      <c r="AK22" s="74" t="n">
        <v>69</v>
      </c>
      <c r="AL22" s="74"/>
      <c r="AM22" s="76" t="n">
        <f aca="false">AJ22/3600</f>
        <v>1.51725833333333</v>
      </c>
      <c r="AN22" s="77" t="n">
        <f aca="false">J22+AF22</f>
        <v>10692.2472</v>
      </c>
      <c r="AO22" s="65"/>
      <c r="AP22" s="65"/>
      <c r="AQ22" s="78" t="n">
        <f aca="false">AJ22/Z22</f>
        <v>0.997620160872011</v>
      </c>
      <c r="AR22" s="79" t="n">
        <f aca="false">AK22/AA22</f>
        <v>1.04990870359099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2017.956</v>
      </c>
      <c r="F23" s="83" t="n">
        <v>39.4658</v>
      </c>
      <c r="G23" s="83" t="n">
        <v>41.6508</v>
      </c>
      <c r="H23" s="84" t="n">
        <v>42.6608</v>
      </c>
      <c r="I23" s="64"/>
      <c r="J23" s="82" t="n">
        <v>2017.956</v>
      </c>
      <c r="K23" s="83" t="n">
        <v>39.4658</v>
      </c>
      <c r="L23" s="83" t="n">
        <v>41.6508</v>
      </c>
      <c r="M23" s="84" t="n">
        <v>42.6608</v>
      </c>
      <c r="N23" s="65"/>
      <c r="O23" s="81"/>
      <c r="P23" s="85"/>
      <c r="Q23" s="80"/>
      <c r="R23" s="81"/>
      <c r="S23" s="85"/>
      <c r="T23" s="80"/>
      <c r="U23" s="65"/>
      <c r="V23" s="82" t="n">
        <v>6249.1936</v>
      </c>
      <c r="W23" s="83" t="n">
        <v>41.1798</v>
      </c>
      <c r="X23" s="83" t="n">
        <v>42.27</v>
      </c>
      <c r="Y23" s="83" t="n">
        <v>43.1434</v>
      </c>
      <c r="Z23" s="82" t="n">
        <v>5173.13</v>
      </c>
      <c r="AA23" s="83" t="n">
        <v>59.68</v>
      </c>
      <c r="AB23" s="83"/>
      <c r="AC23" s="86" t="n">
        <f aca="false">Z23/3600</f>
        <v>1.43698055555556</v>
      </c>
      <c r="AD23" s="77" t="n">
        <f aca="false">E23+V23</f>
        <v>8267.1496</v>
      </c>
      <c r="AE23" s="65"/>
      <c r="AF23" s="82" t="n">
        <v>6249.1936</v>
      </c>
      <c r="AG23" s="83" t="n">
        <v>41.1798</v>
      </c>
      <c r="AH23" s="83" t="n">
        <v>42.27</v>
      </c>
      <c r="AI23" s="83" t="n">
        <v>43.1434</v>
      </c>
      <c r="AJ23" s="82" t="n">
        <v>5171.13</v>
      </c>
      <c r="AK23" s="83" t="n">
        <v>59.59</v>
      </c>
      <c r="AL23" s="83"/>
      <c r="AM23" s="86" t="n">
        <f aca="false">AJ23/3600</f>
        <v>1.436425</v>
      </c>
      <c r="AN23" s="77" t="n">
        <f aca="false">J23+AF23</f>
        <v>8267.1496</v>
      </c>
      <c r="AO23" s="65"/>
      <c r="AP23" s="65"/>
      <c r="AQ23" s="87" t="n">
        <f aca="false">AJ23/Z23</f>
        <v>0.999613386866365</v>
      </c>
      <c r="AR23" s="88" t="n">
        <f aca="false">AK23/AA23</f>
        <v>0.99849195710455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 t="n">
        <v>6966.6448</v>
      </c>
      <c r="K24" s="62" t="n">
        <v>40.5408</v>
      </c>
      <c r="L24" s="62" t="n">
        <v>42.1045</v>
      </c>
      <c r="M24" s="63" t="n">
        <v>43.114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475.4</v>
      </c>
      <c r="AA24" s="62" t="n">
        <v>62.51</v>
      </c>
      <c r="AB24" s="62"/>
      <c r="AC24" s="66" t="n">
        <f aca="false">Z24/3600</f>
        <v>1.52094444444444</v>
      </c>
      <c r="AD24" s="67" t="n">
        <f aca="false">E24+V24</f>
        <v>11029.2416</v>
      </c>
      <c r="AE24" s="65"/>
      <c r="AF24" s="61" t="n">
        <v>4026.3296</v>
      </c>
      <c r="AG24" s="62" t="n">
        <v>38.5547</v>
      </c>
      <c r="AH24" s="62" t="n">
        <v>40.8922</v>
      </c>
      <c r="AI24" s="62" t="n">
        <v>42.0681</v>
      </c>
      <c r="AJ24" s="61" t="n">
        <v>5426.86</v>
      </c>
      <c r="AK24" s="62" t="n">
        <v>70.15</v>
      </c>
      <c r="AL24" s="62"/>
      <c r="AM24" s="66" t="n">
        <f aca="false">AJ24/3600</f>
        <v>1.50746111111111</v>
      </c>
      <c r="AN24" s="67" t="n">
        <f aca="false">J24+AF24</f>
        <v>10992.9744</v>
      </c>
      <c r="AO24" s="65"/>
      <c r="AP24" s="65"/>
      <c r="AQ24" s="68" t="n">
        <f aca="false">AJ24/Z24</f>
        <v>0.991134894254301</v>
      </c>
      <c r="AR24" s="69" t="n">
        <f aca="false">AK24/AA24</f>
        <v>1.1222204447288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4842.1824</v>
      </c>
      <c r="F25" s="74" t="n">
        <v>39.6528</v>
      </c>
      <c r="G25" s="74" t="n">
        <v>41.7096</v>
      </c>
      <c r="H25" s="75" t="n">
        <v>42.7011</v>
      </c>
      <c r="I25" s="64"/>
      <c r="J25" s="73" t="n">
        <v>4823.5936</v>
      </c>
      <c r="K25" s="74" t="n">
        <v>39.6827</v>
      </c>
      <c r="L25" s="74" t="n">
        <v>41.7258</v>
      </c>
      <c r="M25" s="75" t="n">
        <v>42.7141</v>
      </c>
      <c r="N25" s="65"/>
      <c r="O25" s="45"/>
      <c r="P25" s="8"/>
      <c r="Q25" s="40"/>
      <c r="R25" s="45"/>
      <c r="S25" s="8"/>
      <c r="T25" s="40"/>
      <c r="U25" s="65"/>
      <c r="V25" s="73" t="n">
        <v>4026.3296</v>
      </c>
      <c r="W25" s="74" t="n">
        <v>38.5547</v>
      </c>
      <c r="X25" s="74" t="n">
        <v>40.8922</v>
      </c>
      <c r="Y25" s="74" t="n">
        <v>42.0681</v>
      </c>
      <c r="Z25" s="73" t="n">
        <v>5225.38</v>
      </c>
      <c r="AA25" s="74" t="n">
        <v>61.01</v>
      </c>
      <c r="AB25" s="74"/>
      <c r="AC25" s="76" t="n">
        <f aca="false">Z25/3600</f>
        <v>1.45149444444444</v>
      </c>
      <c r="AD25" s="77" t="n">
        <f aca="false">E25+V25</f>
        <v>8868.512</v>
      </c>
      <c r="AE25" s="65"/>
      <c r="AF25" s="73" t="n">
        <v>4026.3296</v>
      </c>
      <c r="AG25" s="74" t="n">
        <v>38.5547</v>
      </c>
      <c r="AH25" s="74" t="n">
        <v>40.8922</v>
      </c>
      <c r="AI25" s="74" t="n">
        <v>42.0681</v>
      </c>
      <c r="AJ25" s="73" t="n">
        <v>5254.96</v>
      </c>
      <c r="AK25" s="74" t="n">
        <v>67.04</v>
      </c>
      <c r="AL25" s="74"/>
      <c r="AM25" s="76" t="n">
        <f aca="false">AJ25/3600</f>
        <v>1.45971111111111</v>
      </c>
      <c r="AN25" s="77" t="n">
        <f aca="false">J25+AF25</f>
        <v>8849.9232</v>
      </c>
      <c r="AO25" s="65"/>
      <c r="AP25" s="65"/>
      <c r="AQ25" s="78" t="n">
        <f aca="false">AJ25/Z25</f>
        <v>1.00566083232224</v>
      </c>
      <c r="AR25" s="79" t="n">
        <f aca="false">AK25/AA25</f>
        <v>1.0988362563514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641.6592</v>
      </c>
      <c r="F26" s="74" t="n">
        <v>38.5953</v>
      </c>
      <c r="G26" s="74" t="n">
        <v>40.9438</v>
      </c>
      <c r="H26" s="75" t="n">
        <v>41.9582</v>
      </c>
      <c r="I26" s="64"/>
      <c r="J26" s="73" t="n">
        <v>2640.0216</v>
      </c>
      <c r="K26" s="74" t="n">
        <v>38.6272</v>
      </c>
      <c r="L26" s="74" t="n">
        <v>40.9649</v>
      </c>
      <c r="M26" s="75" t="n">
        <v>41.9748</v>
      </c>
      <c r="N26" s="65"/>
      <c r="O26" s="45"/>
      <c r="P26" s="8"/>
      <c r="Q26" s="40"/>
      <c r="R26" s="45"/>
      <c r="S26" s="8"/>
      <c r="T26" s="40"/>
      <c r="U26" s="65"/>
      <c r="V26" s="73" t="n">
        <v>4026.3296</v>
      </c>
      <c r="W26" s="74" t="n">
        <v>38.5547</v>
      </c>
      <c r="X26" s="74" t="n">
        <v>40.8922</v>
      </c>
      <c r="Y26" s="74" t="n">
        <v>42.0681</v>
      </c>
      <c r="Z26" s="73" t="n">
        <v>4990.87</v>
      </c>
      <c r="AA26" s="74" t="n">
        <v>58.7</v>
      </c>
      <c r="AB26" s="74"/>
      <c r="AC26" s="76" t="n">
        <f aca="false">Z26/3600</f>
        <v>1.38635277777778</v>
      </c>
      <c r="AD26" s="77" t="n">
        <f aca="false">E26+V26</f>
        <v>6667.9888</v>
      </c>
      <c r="AE26" s="65"/>
      <c r="AF26" s="73" t="n">
        <v>4026.3296</v>
      </c>
      <c r="AG26" s="74" t="n">
        <v>38.5547</v>
      </c>
      <c r="AH26" s="74" t="n">
        <v>40.8922</v>
      </c>
      <c r="AI26" s="74" t="n">
        <v>42.0681</v>
      </c>
      <c r="AJ26" s="73" t="n">
        <v>5137.57</v>
      </c>
      <c r="AK26" s="74" t="n">
        <v>66.17</v>
      </c>
      <c r="AL26" s="74"/>
      <c r="AM26" s="76" t="n">
        <f aca="false">AJ26/3600</f>
        <v>1.42710277777778</v>
      </c>
      <c r="AN26" s="77" t="n">
        <f aca="false">J26+AF26</f>
        <v>6666.3512</v>
      </c>
      <c r="AO26" s="65"/>
      <c r="AP26" s="65"/>
      <c r="AQ26" s="78" t="n">
        <f aca="false">AJ26/Z26</f>
        <v>1.02939367284662</v>
      </c>
      <c r="AR26" s="79" t="n">
        <f aca="false">AK26/AA26</f>
        <v>1.1272572402044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863.8576</v>
      </c>
      <c r="F27" s="83" t="n">
        <v>37.5572</v>
      </c>
      <c r="G27" s="83" t="n">
        <v>40.2364</v>
      </c>
      <c r="H27" s="84" t="n">
        <v>41.3018</v>
      </c>
      <c r="I27" s="64"/>
      <c r="J27" s="82" t="n">
        <v>863.8576</v>
      </c>
      <c r="K27" s="83" t="n">
        <v>37.5572</v>
      </c>
      <c r="L27" s="83" t="n">
        <v>40.2364</v>
      </c>
      <c r="M27" s="84" t="n">
        <v>41.3018</v>
      </c>
      <c r="N27" s="65"/>
      <c r="O27" s="81"/>
      <c r="P27" s="85"/>
      <c r="Q27" s="80"/>
      <c r="R27" s="81"/>
      <c r="S27" s="85"/>
      <c r="T27" s="80"/>
      <c r="U27" s="65"/>
      <c r="V27" s="82" t="n">
        <v>4026.3296</v>
      </c>
      <c r="W27" s="83" t="n">
        <v>38.5547</v>
      </c>
      <c r="X27" s="83" t="n">
        <v>40.8922</v>
      </c>
      <c r="Y27" s="83" t="n">
        <v>42.0681</v>
      </c>
      <c r="Z27" s="82" t="n">
        <v>4827.21</v>
      </c>
      <c r="AA27" s="83" t="n">
        <v>57.05</v>
      </c>
      <c r="AB27" s="83"/>
      <c r="AC27" s="86" t="n">
        <f aca="false">Z27/3600</f>
        <v>1.34089166666667</v>
      </c>
      <c r="AD27" s="77" t="n">
        <f aca="false">E27+V27</f>
        <v>4890.1872</v>
      </c>
      <c r="AE27" s="65"/>
      <c r="AF27" s="82" t="n">
        <v>4026.3296</v>
      </c>
      <c r="AG27" s="83" t="n">
        <v>38.5547</v>
      </c>
      <c r="AH27" s="83" t="n">
        <v>40.8922</v>
      </c>
      <c r="AI27" s="83" t="n">
        <v>42.0681</v>
      </c>
      <c r="AJ27" s="82" t="n">
        <v>4866.59</v>
      </c>
      <c r="AK27" s="83" t="n">
        <v>60.77</v>
      </c>
      <c r="AL27" s="83"/>
      <c r="AM27" s="86" t="n">
        <f aca="false">AJ27/3600</f>
        <v>1.35183055555556</v>
      </c>
      <c r="AN27" s="77" t="n">
        <f aca="false">J27+AF27</f>
        <v>4890.1872</v>
      </c>
      <c r="AO27" s="65"/>
      <c r="AP27" s="65"/>
      <c r="AQ27" s="87" t="n">
        <f aca="false">AJ27/Z27</f>
        <v>1.00815792144945</v>
      </c>
      <c r="AR27" s="88" t="n">
        <f aca="false">AK27/AA27</f>
        <v>1.0652059596844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 t="n">
        <v>32222.032</v>
      </c>
      <c r="K28" s="62" t="n">
        <v>40.2897</v>
      </c>
      <c r="L28" s="62" t="n">
        <v>42.0836</v>
      </c>
      <c r="M28" s="63" t="n">
        <v>42.8476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7225.23</v>
      </c>
      <c r="AA28" s="62" t="n">
        <v>80.85</v>
      </c>
      <c r="AB28" s="62"/>
      <c r="AC28" s="66" t="n">
        <f aca="false">Z28/3600</f>
        <v>2.00700833333333</v>
      </c>
      <c r="AD28" s="67" t="n">
        <f aca="false">E28+V28</f>
        <v>43749.7704</v>
      </c>
      <c r="AE28" s="65"/>
      <c r="AF28" s="61" t="n">
        <v>11527.7384</v>
      </c>
      <c r="AG28" s="62" t="n">
        <v>38.7912</v>
      </c>
      <c r="AH28" s="62" t="n">
        <v>40.5409</v>
      </c>
      <c r="AI28" s="62" t="n">
        <v>42.003</v>
      </c>
      <c r="AJ28" s="61" t="n">
        <v>7091.68</v>
      </c>
      <c r="AK28" s="62" t="n">
        <v>82.58</v>
      </c>
      <c r="AL28" s="62"/>
      <c r="AM28" s="66" t="n">
        <f aca="false">AJ28/3600</f>
        <v>1.96991111111111</v>
      </c>
      <c r="AN28" s="67" t="n">
        <f aca="false">J28+AF28</f>
        <v>43749.7704</v>
      </c>
      <c r="AO28" s="65"/>
      <c r="AP28" s="65"/>
      <c r="AQ28" s="68" t="n">
        <f aca="false">AJ28/Z28</f>
        <v>0.981516159347177</v>
      </c>
      <c r="AR28" s="69" t="n">
        <f aca="false">AK28/AA28</f>
        <v>1.0213976499690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2374.7184</v>
      </c>
      <c r="F29" s="74" t="n">
        <v>38.9656</v>
      </c>
      <c r="G29" s="74" t="n">
        <v>40.9532</v>
      </c>
      <c r="H29" s="75" t="n">
        <v>41.6952</v>
      </c>
      <c r="I29" s="64"/>
      <c r="J29" s="73" t="n">
        <v>22374.7184</v>
      </c>
      <c r="K29" s="74" t="n">
        <v>38.9656</v>
      </c>
      <c r="L29" s="74" t="n">
        <v>40.9532</v>
      </c>
      <c r="M29" s="75" t="n">
        <v>41.6952</v>
      </c>
      <c r="N29" s="65"/>
      <c r="O29" s="45"/>
      <c r="P29" s="8"/>
      <c r="Q29" s="40"/>
      <c r="R29" s="45"/>
      <c r="S29" s="8"/>
      <c r="T29" s="40"/>
      <c r="U29" s="65"/>
      <c r="V29" s="73" t="n">
        <v>11527.7384</v>
      </c>
      <c r="W29" s="74" t="n">
        <v>38.7912</v>
      </c>
      <c r="X29" s="74" t="n">
        <v>40.5409</v>
      </c>
      <c r="Y29" s="74" t="n">
        <v>42.003</v>
      </c>
      <c r="Z29" s="73" t="n">
        <v>6652.23</v>
      </c>
      <c r="AA29" s="74" t="n">
        <v>74.76</v>
      </c>
      <c r="AB29" s="74"/>
      <c r="AC29" s="76" t="n">
        <f aca="false">Z29/3600</f>
        <v>1.84784166666667</v>
      </c>
      <c r="AD29" s="77" t="n">
        <f aca="false">E29+V29</f>
        <v>33902.4568</v>
      </c>
      <c r="AE29" s="65"/>
      <c r="AF29" s="73" t="n">
        <v>11527.7384</v>
      </c>
      <c r="AG29" s="74" t="n">
        <v>38.7912</v>
      </c>
      <c r="AH29" s="74" t="n">
        <v>40.5409</v>
      </c>
      <c r="AI29" s="74" t="n">
        <v>42.003</v>
      </c>
      <c r="AJ29" s="73" t="n">
        <v>6612.02</v>
      </c>
      <c r="AK29" s="74" t="n">
        <v>75.04</v>
      </c>
      <c r="AL29" s="74"/>
      <c r="AM29" s="76" t="n">
        <f aca="false">AJ29/3600</f>
        <v>1.83667222222222</v>
      </c>
      <c r="AN29" s="77" t="n">
        <f aca="false">J29+AF29</f>
        <v>33902.4568</v>
      </c>
      <c r="AO29" s="65"/>
      <c r="AP29" s="65"/>
      <c r="AQ29" s="78" t="n">
        <f aca="false">AJ29/Z29</f>
        <v>0.993955410441311</v>
      </c>
      <c r="AR29" s="79" t="n">
        <f aca="false">AK29/AA29</f>
        <v>1.0037453183520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4446.7568</v>
      </c>
      <c r="F30" s="74" t="n">
        <v>37.6774</v>
      </c>
      <c r="G30" s="74" t="n">
        <v>39.8688</v>
      </c>
      <c r="H30" s="75" t="n">
        <v>40.7041</v>
      </c>
      <c r="I30" s="64"/>
      <c r="J30" s="73" t="n">
        <v>14446.7568</v>
      </c>
      <c r="K30" s="74" t="n">
        <v>37.6774</v>
      </c>
      <c r="L30" s="74" t="n">
        <v>39.8688</v>
      </c>
      <c r="M30" s="75" t="n">
        <v>40.7041</v>
      </c>
      <c r="N30" s="65"/>
      <c r="O30" s="45"/>
      <c r="P30" s="8"/>
      <c r="Q30" s="40"/>
      <c r="R30" s="45"/>
      <c r="S30" s="8"/>
      <c r="T30" s="40"/>
      <c r="U30" s="65"/>
      <c r="V30" s="73" t="n">
        <v>11527.7384</v>
      </c>
      <c r="W30" s="74" t="n">
        <v>38.7912</v>
      </c>
      <c r="X30" s="74" t="n">
        <v>40.5409</v>
      </c>
      <c r="Y30" s="74" t="n">
        <v>42.003</v>
      </c>
      <c r="Z30" s="73" t="n">
        <v>6274.22</v>
      </c>
      <c r="AA30" s="74" t="n">
        <v>71.77</v>
      </c>
      <c r="AB30" s="74"/>
      <c r="AC30" s="76" t="n">
        <f aca="false">Z30/3600</f>
        <v>1.74283888888889</v>
      </c>
      <c r="AD30" s="77" t="n">
        <f aca="false">E30+V30</f>
        <v>25974.4952</v>
      </c>
      <c r="AE30" s="65"/>
      <c r="AF30" s="73" t="n">
        <v>11527.7384</v>
      </c>
      <c r="AG30" s="74" t="n">
        <v>38.7912</v>
      </c>
      <c r="AH30" s="74" t="n">
        <v>40.5409</v>
      </c>
      <c r="AI30" s="74" t="n">
        <v>42.003</v>
      </c>
      <c r="AJ30" s="73" t="n">
        <v>6333.15</v>
      </c>
      <c r="AK30" s="74" t="n">
        <v>75.5</v>
      </c>
      <c r="AL30" s="74"/>
      <c r="AM30" s="76" t="n">
        <f aca="false">AJ30/3600</f>
        <v>1.75920833333333</v>
      </c>
      <c r="AN30" s="77" t="n">
        <f aca="false">J30+AF30</f>
        <v>25974.4952</v>
      </c>
      <c r="AO30" s="65"/>
      <c r="AP30" s="65"/>
      <c r="AQ30" s="78" t="n">
        <f aca="false">AJ30/Z30</f>
        <v>1.00939240256159</v>
      </c>
      <c r="AR30" s="79" t="n">
        <f aca="false">AK30/AA30</f>
        <v>1.0519715758673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8277.7416</v>
      </c>
      <c r="F31" s="83" t="n">
        <v>36.3809</v>
      </c>
      <c r="G31" s="83" t="n">
        <v>39.3205</v>
      </c>
      <c r="H31" s="84" t="n">
        <v>40.2646</v>
      </c>
      <c r="I31" s="64"/>
      <c r="J31" s="82" t="n">
        <v>8277.7416</v>
      </c>
      <c r="K31" s="83" t="n">
        <v>36.3809</v>
      </c>
      <c r="L31" s="83" t="n">
        <v>39.3205</v>
      </c>
      <c r="M31" s="84" t="n">
        <v>40.2646</v>
      </c>
      <c r="N31" s="65"/>
      <c r="O31" s="81"/>
      <c r="P31" s="85"/>
      <c r="Q31" s="80"/>
      <c r="R31" s="81"/>
      <c r="S31" s="85"/>
      <c r="T31" s="80"/>
      <c r="U31" s="65"/>
      <c r="V31" s="82" t="n">
        <v>11527.7384</v>
      </c>
      <c r="W31" s="83" t="n">
        <v>38.7912</v>
      </c>
      <c r="X31" s="83" t="n">
        <v>40.5409</v>
      </c>
      <c r="Y31" s="83" t="n">
        <v>42.003</v>
      </c>
      <c r="Z31" s="82" t="n">
        <v>6034.42</v>
      </c>
      <c r="AA31" s="83" t="n">
        <v>71.18</v>
      </c>
      <c r="AB31" s="83"/>
      <c r="AC31" s="86" t="n">
        <f aca="false">Z31/3600</f>
        <v>1.67622777777778</v>
      </c>
      <c r="AD31" s="77" t="n">
        <f aca="false">E31+V31</f>
        <v>19805.48</v>
      </c>
      <c r="AE31" s="65"/>
      <c r="AF31" s="82" t="n">
        <v>11527.7384</v>
      </c>
      <c r="AG31" s="83" t="n">
        <v>38.7912</v>
      </c>
      <c r="AH31" s="83" t="n">
        <v>40.5409</v>
      </c>
      <c r="AI31" s="83" t="n">
        <v>42.003</v>
      </c>
      <c r="AJ31" s="82" t="n">
        <v>6157.87</v>
      </c>
      <c r="AK31" s="83" t="n">
        <v>69.48</v>
      </c>
      <c r="AL31" s="83"/>
      <c r="AM31" s="86" t="n">
        <f aca="false">AJ31/3600</f>
        <v>1.71051944444444</v>
      </c>
      <c r="AN31" s="77" t="n">
        <f aca="false">J31+AF31</f>
        <v>19805.48</v>
      </c>
      <c r="AO31" s="65"/>
      <c r="AP31" s="65"/>
      <c r="AQ31" s="87" t="n">
        <f aca="false">AJ31/Z31</f>
        <v>1.0204576413309</v>
      </c>
      <c r="AR31" s="88" t="n">
        <f aca="false">AK31/AA31</f>
        <v>0.976116886765945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 t="n">
        <v>18973.272</v>
      </c>
      <c r="K32" s="62" t="n">
        <v>37.8174</v>
      </c>
      <c r="L32" s="62" t="n">
        <v>39.9923</v>
      </c>
      <c r="M32" s="63" t="n">
        <v>40.770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263.57</v>
      </c>
      <c r="AA32" s="62" t="n">
        <v>72.78</v>
      </c>
      <c r="AB32" s="62"/>
      <c r="AC32" s="66" t="n">
        <f aca="false">Z32/3600</f>
        <v>1.73988055555556</v>
      </c>
      <c r="AD32" s="67" t="n">
        <f aca="false">E32+V32</f>
        <v>26146.8856</v>
      </c>
      <c r="AE32" s="65"/>
      <c r="AF32" s="61" t="n">
        <v>7173.6136</v>
      </c>
      <c r="AG32" s="62" t="n">
        <v>35.8273</v>
      </c>
      <c r="AH32" s="62" t="n">
        <v>38.8674</v>
      </c>
      <c r="AI32" s="62" t="n">
        <v>40.8818</v>
      </c>
      <c r="AJ32" s="61" t="n">
        <v>6199.97</v>
      </c>
      <c r="AK32" s="62" t="n">
        <v>73.43</v>
      </c>
      <c r="AL32" s="62"/>
      <c r="AM32" s="66" t="n">
        <f aca="false">AJ32/3600</f>
        <v>1.72221388888889</v>
      </c>
      <c r="AN32" s="67" t="n">
        <f aca="false">J32+AF32</f>
        <v>26146.8856</v>
      </c>
      <c r="AO32" s="65"/>
      <c r="AP32" s="65"/>
      <c r="AQ32" s="68" t="n">
        <f aca="false">AJ32/Z32</f>
        <v>0.989846046264351</v>
      </c>
      <c r="AR32" s="69" t="n">
        <f aca="false">AK32/AA32</f>
        <v>1.0089310250068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3190.4776</v>
      </c>
      <c r="F33" s="74" t="n">
        <v>36.5674</v>
      </c>
      <c r="G33" s="74" t="n">
        <v>39.4593</v>
      </c>
      <c r="H33" s="75" t="n">
        <v>40.3241</v>
      </c>
      <c r="I33" s="64"/>
      <c r="J33" s="73" t="n">
        <v>13190.4776</v>
      </c>
      <c r="K33" s="74" t="n">
        <v>36.5674</v>
      </c>
      <c r="L33" s="74" t="n">
        <v>39.4593</v>
      </c>
      <c r="M33" s="75" t="n">
        <v>40.3241</v>
      </c>
      <c r="N33" s="65"/>
      <c r="O33" s="45"/>
      <c r="P33" s="8"/>
      <c r="Q33" s="40"/>
      <c r="R33" s="45"/>
      <c r="S33" s="8"/>
      <c r="T33" s="40"/>
      <c r="U33" s="65"/>
      <c r="V33" s="73" t="n">
        <v>7173.6136</v>
      </c>
      <c r="W33" s="74" t="n">
        <v>35.8273</v>
      </c>
      <c r="X33" s="74" t="n">
        <v>38.8674</v>
      </c>
      <c r="Y33" s="74" t="n">
        <v>40.8818</v>
      </c>
      <c r="Z33" s="73" t="n">
        <v>5974.34</v>
      </c>
      <c r="AA33" s="74" t="n">
        <v>69.16</v>
      </c>
      <c r="AB33" s="74"/>
      <c r="AC33" s="76" t="n">
        <f aca="false">Z33/3600</f>
        <v>1.65953888888889</v>
      </c>
      <c r="AD33" s="77" t="n">
        <f aca="false">E33+V33</f>
        <v>20364.0912</v>
      </c>
      <c r="AE33" s="65"/>
      <c r="AF33" s="73" t="n">
        <v>7173.6136</v>
      </c>
      <c r="AG33" s="74" t="n">
        <v>35.8273</v>
      </c>
      <c r="AH33" s="74" t="n">
        <v>38.8674</v>
      </c>
      <c r="AI33" s="74" t="n">
        <v>40.8818</v>
      </c>
      <c r="AJ33" s="73" t="n">
        <v>5949.18</v>
      </c>
      <c r="AK33" s="74" t="n">
        <v>69.39</v>
      </c>
      <c r="AL33" s="74"/>
      <c r="AM33" s="76" t="n">
        <f aca="false">AJ33/3600</f>
        <v>1.65255</v>
      </c>
      <c r="AN33" s="77" t="n">
        <f aca="false">J33+AF33</f>
        <v>20364.0912</v>
      </c>
      <c r="AO33" s="65"/>
      <c r="AP33" s="65"/>
      <c r="AQ33" s="78" t="n">
        <f aca="false">AJ33/Z33</f>
        <v>0.995788656152814</v>
      </c>
      <c r="AR33" s="79" t="n">
        <f aca="false">AK33/AA33</f>
        <v>1.0033256217466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7750.2008</v>
      </c>
      <c r="F34" s="74" t="n">
        <v>35.2572</v>
      </c>
      <c r="G34" s="74" t="n">
        <v>38.4382</v>
      </c>
      <c r="H34" s="75" t="n">
        <v>39.5639</v>
      </c>
      <c r="I34" s="64"/>
      <c r="J34" s="73" t="n">
        <v>7750.2008</v>
      </c>
      <c r="K34" s="74" t="n">
        <v>35.2572</v>
      </c>
      <c r="L34" s="74" t="n">
        <v>38.4382</v>
      </c>
      <c r="M34" s="75" t="n">
        <v>39.5639</v>
      </c>
      <c r="N34" s="65"/>
      <c r="O34" s="45"/>
      <c r="P34" s="8"/>
      <c r="Q34" s="40"/>
      <c r="R34" s="45"/>
      <c r="S34" s="8"/>
      <c r="T34" s="40"/>
      <c r="U34" s="65"/>
      <c r="V34" s="73" t="n">
        <v>7173.6136</v>
      </c>
      <c r="W34" s="74" t="n">
        <v>35.8273</v>
      </c>
      <c r="X34" s="74" t="n">
        <v>38.8674</v>
      </c>
      <c r="Y34" s="74" t="n">
        <v>40.8818</v>
      </c>
      <c r="Z34" s="73" t="n">
        <v>5743.99</v>
      </c>
      <c r="AA34" s="74" t="n">
        <v>69.59</v>
      </c>
      <c r="AB34" s="74"/>
      <c r="AC34" s="76" t="n">
        <f aca="false">Z34/3600</f>
        <v>1.59555277777778</v>
      </c>
      <c r="AD34" s="77" t="n">
        <f aca="false">E34+V34</f>
        <v>14923.8144</v>
      </c>
      <c r="AE34" s="65"/>
      <c r="AF34" s="73" t="n">
        <v>7173.6136</v>
      </c>
      <c r="AG34" s="74" t="n">
        <v>35.8273</v>
      </c>
      <c r="AH34" s="74" t="n">
        <v>38.8674</v>
      </c>
      <c r="AI34" s="74" t="n">
        <v>40.8818</v>
      </c>
      <c r="AJ34" s="73" t="n">
        <v>5718.15</v>
      </c>
      <c r="AK34" s="74" t="n">
        <v>71.68</v>
      </c>
      <c r="AL34" s="74"/>
      <c r="AM34" s="76" t="n">
        <f aca="false">AJ34/3600</f>
        <v>1.588375</v>
      </c>
      <c r="AN34" s="77" t="n">
        <f aca="false">J34+AF34</f>
        <v>14923.8144</v>
      </c>
      <c r="AO34" s="65"/>
      <c r="AP34" s="65"/>
      <c r="AQ34" s="78" t="n">
        <f aca="false">AJ34/Z34</f>
        <v>0.995501384925809</v>
      </c>
      <c r="AR34" s="79" t="n">
        <f aca="false">AK34/AA34</f>
        <v>1.0300330507256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3461.2184</v>
      </c>
      <c r="F35" s="83" t="n">
        <v>34.0177</v>
      </c>
      <c r="G35" s="83" t="n">
        <v>37.5445</v>
      </c>
      <c r="H35" s="84" t="n">
        <v>39.0099</v>
      </c>
      <c r="I35" s="64"/>
      <c r="J35" s="82" t="n">
        <v>3461.2184</v>
      </c>
      <c r="K35" s="83" t="n">
        <v>34.0177</v>
      </c>
      <c r="L35" s="83" t="n">
        <v>37.5445</v>
      </c>
      <c r="M35" s="84" t="n">
        <v>39.0099</v>
      </c>
      <c r="N35" s="65"/>
      <c r="O35" s="81"/>
      <c r="P35" s="85"/>
      <c r="Q35" s="80"/>
      <c r="R35" s="81"/>
      <c r="S35" s="85"/>
      <c r="T35" s="80"/>
      <c r="U35" s="65"/>
      <c r="V35" s="82" t="n">
        <v>7173.6136</v>
      </c>
      <c r="W35" s="83" t="n">
        <v>35.8273</v>
      </c>
      <c r="X35" s="83" t="n">
        <v>38.8674</v>
      </c>
      <c r="Y35" s="83" t="n">
        <v>40.8818</v>
      </c>
      <c r="Z35" s="82" t="n">
        <v>5360.95</v>
      </c>
      <c r="AA35" s="83" t="n">
        <v>65.05</v>
      </c>
      <c r="AB35" s="83"/>
      <c r="AC35" s="86" t="n">
        <f aca="false">Z35/3600</f>
        <v>1.48915277777778</v>
      </c>
      <c r="AD35" s="77" t="n">
        <f aca="false">E35+V35</f>
        <v>10634.832</v>
      </c>
      <c r="AE35" s="65"/>
      <c r="AF35" s="82" t="n">
        <v>7173.6136</v>
      </c>
      <c r="AG35" s="83" t="n">
        <v>35.8273</v>
      </c>
      <c r="AH35" s="83" t="n">
        <v>38.8674</v>
      </c>
      <c r="AI35" s="83" t="n">
        <v>40.8818</v>
      </c>
      <c r="AJ35" s="82" t="n">
        <v>5429.94</v>
      </c>
      <c r="AK35" s="83" t="n">
        <v>64.37</v>
      </c>
      <c r="AL35" s="83"/>
      <c r="AM35" s="86" t="n">
        <f aca="false">AJ35/3600</f>
        <v>1.50831666666667</v>
      </c>
      <c r="AN35" s="77" t="n">
        <f aca="false">J35+AF35</f>
        <v>10634.832</v>
      </c>
      <c r="AO35" s="65"/>
      <c r="AP35" s="65"/>
      <c r="AQ35" s="87" t="n">
        <f aca="false">AJ35/Z35</f>
        <v>1.01286898777269</v>
      </c>
      <c r="AR35" s="88" t="n">
        <f aca="false">AK35/AA35</f>
        <v>0.98954650269023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 t="n">
        <v>59785.3288</v>
      </c>
      <c r="K36" s="62" t="n">
        <v>39.2478</v>
      </c>
      <c r="L36" s="62" t="n">
        <v>40.5376</v>
      </c>
      <c r="M36" s="63" t="n">
        <v>43.1696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5218.02</v>
      </c>
      <c r="AA36" s="62" t="n">
        <v>168.98</v>
      </c>
      <c r="AB36" s="62"/>
      <c r="AC36" s="66" t="n">
        <f aca="false">Z36/3600</f>
        <v>4.22722777777778</v>
      </c>
      <c r="AD36" s="67" t="n">
        <f aca="false">E36+V36</f>
        <v>80723.6192</v>
      </c>
      <c r="AE36" s="65"/>
      <c r="AF36" s="61" t="n">
        <v>20938.2904</v>
      </c>
      <c r="AG36" s="62" t="n">
        <v>39.6205</v>
      </c>
      <c r="AH36" s="62" t="n">
        <v>41.4242</v>
      </c>
      <c r="AI36" s="62" t="n">
        <v>42.2132</v>
      </c>
      <c r="AJ36" s="61" t="n">
        <v>15082.18</v>
      </c>
      <c r="AK36" s="62" t="n">
        <v>166.83</v>
      </c>
      <c r="AL36" s="62"/>
      <c r="AM36" s="66" t="n">
        <f aca="false">AJ36/3600</f>
        <v>4.18949444444445</v>
      </c>
      <c r="AN36" s="67" t="n">
        <f aca="false">J36+AF36</f>
        <v>80723.6192</v>
      </c>
      <c r="AO36" s="65"/>
      <c r="AP36" s="65"/>
      <c r="AQ36" s="68" t="n">
        <f aca="false">AJ36/Z36</f>
        <v>0.991073740210619</v>
      </c>
      <c r="AR36" s="69" t="n">
        <f aca="false">AK36/AA36</f>
        <v>0.987276600781158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0053.492</v>
      </c>
      <c r="F37" s="74" t="n">
        <v>38.2332</v>
      </c>
      <c r="G37" s="74" t="n">
        <v>39.6431</v>
      </c>
      <c r="H37" s="75" t="n">
        <v>42.2551</v>
      </c>
      <c r="I37" s="64"/>
      <c r="J37" s="73" t="n">
        <v>40053.492</v>
      </c>
      <c r="K37" s="74" t="n">
        <v>38.2332</v>
      </c>
      <c r="L37" s="74" t="n">
        <v>39.6431</v>
      </c>
      <c r="M37" s="75" t="n">
        <v>42.2551</v>
      </c>
      <c r="N37" s="65"/>
      <c r="O37" s="45"/>
      <c r="P37" s="8"/>
      <c r="Q37" s="40"/>
      <c r="R37" s="45"/>
      <c r="S37" s="8"/>
      <c r="T37" s="40"/>
      <c r="U37" s="65"/>
      <c r="V37" s="73" t="n">
        <v>20938.2904</v>
      </c>
      <c r="W37" s="74" t="n">
        <v>39.6205</v>
      </c>
      <c r="X37" s="74" t="n">
        <v>41.4242</v>
      </c>
      <c r="Y37" s="74" t="n">
        <v>42.2132</v>
      </c>
      <c r="Z37" s="73" t="n">
        <v>13768.07</v>
      </c>
      <c r="AA37" s="74" t="n">
        <v>156.66</v>
      </c>
      <c r="AB37" s="74"/>
      <c r="AC37" s="76" t="n">
        <f aca="false">Z37/3600</f>
        <v>3.82446388888889</v>
      </c>
      <c r="AD37" s="77" t="n">
        <f aca="false">E37+V37</f>
        <v>60991.7824</v>
      </c>
      <c r="AE37" s="65"/>
      <c r="AF37" s="73" t="n">
        <v>20938.2904</v>
      </c>
      <c r="AG37" s="74" t="n">
        <v>39.6205</v>
      </c>
      <c r="AH37" s="74" t="n">
        <v>41.4242</v>
      </c>
      <c r="AI37" s="74" t="n">
        <v>42.2132</v>
      </c>
      <c r="AJ37" s="73" t="n">
        <v>13889.12</v>
      </c>
      <c r="AK37" s="74" t="n">
        <v>162.57</v>
      </c>
      <c r="AL37" s="74"/>
      <c r="AM37" s="76" t="n">
        <f aca="false">AJ37/3600</f>
        <v>3.85808888888889</v>
      </c>
      <c r="AN37" s="77" t="n">
        <f aca="false">J37+AF37</f>
        <v>60991.7824</v>
      </c>
      <c r="AO37" s="65"/>
      <c r="AP37" s="65"/>
      <c r="AQ37" s="78" t="n">
        <f aca="false">AJ37/Z37</f>
        <v>1.00879208196937</v>
      </c>
      <c r="AR37" s="79" t="n">
        <f aca="false">AK37/AA37</f>
        <v>1.03772500957488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6195.6672</v>
      </c>
      <c r="F38" s="74" t="n">
        <v>37.2949</v>
      </c>
      <c r="G38" s="74" t="n">
        <v>39.0131</v>
      </c>
      <c r="H38" s="75" t="n">
        <v>41.3407</v>
      </c>
      <c r="I38" s="64"/>
      <c r="J38" s="73" t="n">
        <v>26195.6672</v>
      </c>
      <c r="K38" s="74" t="n">
        <v>37.2949</v>
      </c>
      <c r="L38" s="74" t="n">
        <v>39.0131</v>
      </c>
      <c r="M38" s="75" t="n">
        <v>41.3407</v>
      </c>
      <c r="N38" s="65"/>
      <c r="O38" s="45"/>
      <c r="P38" s="8"/>
      <c r="Q38" s="40"/>
      <c r="R38" s="45"/>
      <c r="S38" s="8"/>
      <c r="T38" s="40"/>
      <c r="U38" s="65"/>
      <c r="V38" s="73" t="n">
        <v>20938.2904</v>
      </c>
      <c r="W38" s="74" t="n">
        <v>39.6205</v>
      </c>
      <c r="X38" s="74" t="n">
        <v>41.4242</v>
      </c>
      <c r="Y38" s="74" t="n">
        <v>42.2132</v>
      </c>
      <c r="Z38" s="73" t="n">
        <v>12951.9</v>
      </c>
      <c r="AA38" s="74" t="n">
        <v>148.73</v>
      </c>
      <c r="AB38" s="74"/>
      <c r="AC38" s="76" t="n">
        <f aca="false">Z38/3600</f>
        <v>3.59775</v>
      </c>
      <c r="AD38" s="77" t="n">
        <f aca="false">E38+V38</f>
        <v>47133.9576</v>
      </c>
      <c r="AE38" s="65"/>
      <c r="AF38" s="73" t="n">
        <v>20938.2904</v>
      </c>
      <c r="AG38" s="74" t="n">
        <v>39.6205</v>
      </c>
      <c r="AH38" s="74" t="n">
        <v>41.4242</v>
      </c>
      <c r="AI38" s="74" t="n">
        <v>42.2132</v>
      </c>
      <c r="AJ38" s="73" t="n">
        <v>12915.47</v>
      </c>
      <c r="AK38" s="74" t="n">
        <v>148.48</v>
      </c>
      <c r="AL38" s="74"/>
      <c r="AM38" s="76" t="n">
        <f aca="false">AJ38/3600</f>
        <v>3.58763055555556</v>
      </c>
      <c r="AN38" s="77" t="n">
        <f aca="false">J38+AF38</f>
        <v>47133.9576</v>
      </c>
      <c r="AO38" s="65"/>
      <c r="AP38" s="65"/>
      <c r="AQ38" s="78" t="n">
        <f aca="false">AJ38/Z38</f>
        <v>0.997187285263166</v>
      </c>
      <c r="AR38" s="79" t="n">
        <f aca="false">AK38/AA38</f>
        <v>0.99831910172796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5944.964</v>
      </c>
      <c r="F39" s="83" t="n">
        <v>36.3304</v>
      </c>
      <c r="G39" s="83" t="n">
        <v>38.7061</v>
      </c>
      <c r="H39" s="84" t="n">
        <v>40.8641</v>
      </c>
      <c r="I39" s="64"/>
      <c r="J39" s="82" t="n">
        <v>15944.964</v>
      </c>
      <c r="K39" s="83" t="n">
        <v>36.3304</v>
      </c>
      <c r="L39" s="83" t="n">
        <v>38.7061</v>
      </c>
      <c r="M39" s="84" t="n">
        <v>40.8641</v>
      </c>
      <c r="N39" s="65"/>
      <c r="O39" s="81"/>
      <c r="P39" s="85"/>
      <c r="Q39" s="80"/>
      <c r="R39" s="81"/>
      <c r="S39" s="85"/>
      <c r="T39" s="80"/>
      <c r="U39" s="65"/>
      <c r="V39" s="82" t="n">
        <v>20938.2904</v>
      </c>
      <c r="W39" s="83" t="n">
        <v>39.6205</v>
      </c>
      <c r="X39" s="83" t="n">
        <v>41.4242</v>
      </c>
      <c r="Y39" s="83" t="n">
        <v>42.2132</v>
      </c>
      <c r="Z39" s="82" t="n">
        <v>12213.52</v>
      </c>
      <c r="AA39" s="83" t="n">
        <v>149.56</v>
      </c>
      <c r="AB39" s="83"/>
      <c r="AC39" s="86" t="n">
        <f aca="false">Z39/3600</f>
        <v>3.39264444444444</v>
      </c>
      <c r="AD39" s="77" t="n">
        <f aca="false">E39+V39</f>
        <v>36883.2544</v>
      </c>
      <c r="AE39" s="65"/>
      <c r="AF39" s="82" t="n">
        <v>20938.2904</v>
      </c>
      <c r="AG39" s="83" t="n">
        <v>39.6205</v>
      </c>
      <c r="AH39" s="83" t="n">
        <v>41.4242</v>
      </c>
      <c r="AI39" s="83" t="n">
        <v>42.2132</v>
      </c>
      <c r="AJ39" s="82" t="n">
        <v>12171.61</v>
      </c>
      <c r="AK39" s="83" t="n">
        <v>143.79</v>
      </c>
      <c r="AL39" s="83"/>
      <c r="AM39" s="86" t="n">
        <f aca="false">AJ39/3600</f>
        <v>3.38100277777778</v>
      </c>
      <c r="AN39" s="77" t="n">
        <f aca="false">J39+AF39</f>
        <v>36883.2544</v>
      </c>
      <c r="AO39" s="65"/>
      <c r="AP39" s="65"/>
      <c r="AQ39" s="87" t="n">
        <f aca="false">AJ39/Z39</f>
        <v>0.996568556812451</v>
      </c>
      <c r="AR39" s="88" t="n">
        <f aca="false">AK39/AA39</f>
        <v>0.96142016581973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 t="n">
        <v>33210.264</v>
      </c>
      <c r="K40" s="62" t="n">
        <v>37.3875</v>
      </c>
      <c r="L40" s="62" t="n">
        <v>39.0828</v>
      </c>
      <c r="M40" s="63" t="n">
        <v>41.4509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2827.28</v>
      </c>
      <c r="AA40" s="62" t="n">
        <v>150.25</v>
      </c>
      <c r="AB40" s="62"/>
      <c r="AC40" s="66" t="n">
        <f aca="false">Z40/3600</f>
        <v>3.56313333333333</v>
      </c>
      <c r="AD40" s="67" t="n">
        <f aca="false">E40+V40</f>
        <v>46930.5416</v>
      </c>
      <c r="AE40" s="65"/>
      <c r="AF40" s="61" t="n">
        <v>13720.2776</v>
      </c>
      <c r="AG40" s="62" t="n">
        <v>36.7289</v>
      </c>
      <c r="AH40" s="62" t="n">
        <v>40.0326</v>
      </c>
      <c r="AI40" s="62" t="n">
        <v>40.4564</v>
      </c>
      <c r="AJ40" s="61" t="n">
        <v>12804.69</v>
      </c>
      <c r="AK40" s="62" t="n">
        <v>148.56</v>
      </c>
      <c r="AL40" s="62"/>
      <c r="AM40" s="66" t="n">
        <f aca="false">AJ40/3600</f>
        <v>3.55685833333333</v>
      </c>
      <c r="AN40" s="67" t="n">
        <f aca="false">J40+AF40</f>
        <v>46930.5416</v>
      </c>
      <c r="AO40" s="65"/>
      <c r="AP40" s="65"/>
      <c r="AQ40" s="68" t="n">
        <f aca="false">AJ40/Z40</f>
        <v>0.99823890957397</v>
      </c>
      <c r="AR40" s="69" t="n">
        <f aca="false">AK40/AA40</f>
        <v>0.988752079866889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3780.3232</v>
      </c>
      <c r="F41" s="74" t="n">
        <v>36.4657</v>
      </c>
      <c r="G41" s="74" t="n">
        <v>38.78</v>
      </c>
      <c r="H41" s="75" t="n">
        <v>40.9711</v>
      </c>
      <c r="I41" s="64"/>
      <c r="J41" s="73" t="n">
        <v>23780.3232</v>
      </c>
      <c r="K41" s="74" t="n">
        <v>36.4657</v>
      </c>
      <c r="L41" s="74" t="n">
        <v>38.78</v>
      </c>
      <c r="M41" s="75" t="n">
        <v>40.9711</v>
      </c>
      <c r="N41" s="65"/>
      <c r="O41" s="45"/>
      <c r="P41" s="8"/>
      <c r="Q41" s="40"/>
      <c r="R41" s="45"/>
      <c r="S41" s="8"/>
      <c r="T41" s="40"/>
      <c r="U41" s="65"/>
      <c r="V41" s="73" t="n">
        <v>13720.2776</v>
      </c>
      <c r="W41" s="74" t="n">
        <v>36.7289</v>
      </c>
      <c r="X41" s="74" t="n">
        <v>40.0326</v>
      </c>
      <c r="Y41" s="74" t="n">
        <v>40.4564</v>
      </c>
      <c r="Z41" s="73" t="n">
        <v>12188.59</v>
      </c>
      <c r="AA41" s="74" t="n">
        <v>143.43</v>
      </c>
      <c r="AB41" s="74"/>
      <c r="AC41" s="76" t="n">
        <f aca="false">Z41/3600</f>
        <v>3.38571944444444</v>
      </c>
      <c r="AD41" s="77" t="n">
        <f aca="false">E41+V41</f>
        <v>37500.6008</v>
      </c>
      <c r="AE41" s="65"/>
      <c r="AF41" s="73" t="n">
        <v>13720.2776</v>
      </c>
      <c r="AG41" s="74" t="n">
        <v>36.7289</v>
      </c>
      <c r="AH41" s="74" t="n">
        <v>40.0326</v>
      </c>
      <c r="AI41" s="74" t="n">
        <v>40.4564</v>
      </c>
      <c r="AJ41" s="73" t="n">
        <v>12138.11</v>
      </c>
      <c r="AK41" s="74" t="n">
        <v>146.83</v>
      </c>
      <c r="AL41" s="74"/>
      <c r="AM41" s="76" t="n">
        <f aca="false">AJ41/3600</f>
        <v>3.37169722222222</v>
      </c>
      <c r="AN41" s="77" t="n">
        <f aca="false">J41+AF41</f>
        <v>37500.6008</v>
      </c>
      <c r="AO41" s="65"/>
      <c r="AP41" s="65"/>
      <c r="AQ41" s="78" t="n">
        <f aca="false">AJ41/Z41</f>
        <v>0.995858421687825</v>
      </c>
      <c r="AR41" s="79" t="n">
        <f aca="false">AK41/AA41</f>
        <v>1.02370494317786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4780.7224</v>
      </c>
      <c r="F42" s="74" t="n">
        <v>35.4266</v>
      </c>
      <c r="G42" s="74" t="n">
        <v>38.1767</v>
      </c>
      <c r="H42" s="75" t="n">
        <v>40.015</v>
      </c>
      <c r="I42" s="64"/>
      <c r="J42" s="73" t="n">
        <v>14780.7224</v>
      </c>
      <c r="K42" s="74" t="n">
        <v>35.4266</v>
      </c>
      <c r="L42" s="74" t="n">
        <v>38.1767</v>
      </c>
      <c r="M42" s="75" t="n">
        <v>40.015</v>
      </c>
      <c r="N42" s="65"/>
      <c r="O42" s="45"/>
      <c r="P42" s="8"/>
      <c r="Q42" s="40"/>
      <c r="R42" s="45"/>
      <c r="S42" s="8"/>
      <c r="T42" s="40"/>
      <c r="U42" s="65"/>
      <c r="V42" s="73" t="n">
        <v>13720.2776</v>
      </c>
      <c r="W42" s="74" t="n">
        <v>36.7289</v>
      </c>
      <c r="X42" s="74" t="n">
        <v>40.0326</v>
      </c>
      <c r="Y42" s="74" t="n">
        <v>40.4564</v>
      </c>
      <c r="Z42" s="73" t="n">
        <v>11576.51</v>
      </c>
      <c r="AA42" s="74" t="n">
        <v>138.71</v>
      </c>
      <c r="AB42" s="74"/>
      <c r="AC42" s="76" t="n">
        <f aca="false">Z42/3600</f>
        <v>3.21569722222222</v>
      </c>
      <c r="AD42" s="77" t="n">
        <f aca="false">E42+V42</f>
        <v>28501</v>
      </c>
      <c r="AE42" s="65"/>
      <c r="AF42" s="73" t="n">
        <v>13720.2776</v>
      </c>
      <c r="AG42" s="74" t="n">
        <v>36.7289</v>
      </c>
      <c r="AH42" s="74" t="n">
        <v>40.0326</v>
      </c>
      <c r="AI42" s="74" t="n">
        <v>40.4564</v>
      </c>
      <c r="AJ42" s="73" t="n">
        <v>11686.41</v>
      </c>
      <c r="AK42" s="74" t="n">
        <v>140.55</v>
      </c>
      <c r="AL42" s="74"/>
      <c r="AM42" s="76" t="n">
        <f aca="false">AJ42/3600</f>
        <v>3.246225</v>
      </c>
      <c r="AN42" s="77" t="n">
        <f aca="false">J42+AF42</f>
        <v>28501</v>
      </c>
      <c r="AO42" s="65"/>
      <c r="AP42" s="65"/>
      <c r="AQ42" s="78" t="n">
        <f aca="false">AJ42/Z42</f>
        <v>1.00949336198906</v>
      </c>
      <c r="AR42" s="79" t="n">
        <f aca="false">AK42/AA42</f>
        <v>1.0132650854300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7472.1168</v>
      </c>
      <c r="F43" s="83" t="n">
        <v>34.3759</v>
      </c>
      <c r="G43" s="83" t="n">
        <v>37.6101</v>
      </c>
      <c r="H43" s="84" t="n">
        <v>39.1553</v>
      </c>
      <c r="I43" s="64"/>
      <c r="J43" s="82" t="n">
        <v>7472.1168</v>
      </c>
      <c r="K43" s="83" t="n">
        <v>34.3759</v>
      </c>
      <c r="L43" s="83" t="n">
        <v>37.6101</v>
      </c>
      <c r="M43" s="84" t="n">
        <v>39.1553</v>
      </c>
      <c r="N43" s="65"/>
      <c r="O43" s="81"/>
      <c r="P43" s="85"/>
      <c r="Q43" s="80"/>
      <c r="R43" s="81"/>
      <c r="S43" s="85"/>
      <c r="T43" s="80"/>
      <c r="U43" s="65"/>
      <c r="V43" s="82" t="n">
        <v>13720.2776</v>
      </c>
      <c r="W43" s="83" t="n">
        <v>36.7289</v>
      </c>
      <c r="X43" s="83" t="n">
        <v>40.0326</v>
      </c>
      <c r="Y43" s="83" t="n">
        <v>40.4564</v>
      </c>
      <c r="Z43" s="82" t="n">
        <v>11330.83</v>
      </c>
      <c r="AA43" s="83" t="n">
        <v>136.53</v>
      </c>
      <c r="AB43" s="83"/>
      <c r="AC43" s="86" t="n">
        <f aca="false">Z43/3600</f>
        <v>3.14745277777778</v>
      </c>
      <c r="AD43" s="77" t="n">
        <f aca="false">E43+V43</f>
        <v>21192.3944</v>
      </c>
      <c r="AE43" s="65"/>
      <c r="AF43" s="82" t="n">
        <v>13720.2776</v>
      </c>
      <c r="AG43" s="83" t="n">
        <v>36.7289</v>
      </c>
      <c r="AH43" s="83" t="n">
        <v>40.0326</v>
      </c>
      <c r="AI43" s="83" t="n">
        <v>40.4564</v>
      </c>
      <c r="AJ43" s="82" t="n">
        <v>10975.91</v>
      </c>
      <c r="AK43" s="83" t="n">
        <v>132.89</v>
      </c>
      <c r="AL43" s="83"/>
      <c r="AM43" s="86" t="n">
        <f aca="false">AJ43/3600</f>
        <v>3.04886388888889</v>
      </c>
      <c r="AN43" s="77" t="n">
        <f aca="false">J43+AF43</f>
        <v>21192.3944</v>
      </c>
      <c r="AO43" s="65"/>
      <c r="AP43" s="65"/>
      <c r="AQ43" s="87" t="n">
        <f aca="false">AJ43/Z43</f>
        <v>0.968676610627818</v>
      </c>
      <c r="AR43" s="88" t="n">
        <f aca="false">AK43/AA43</f>
        <v>0.97333919285138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 t="n">
        <v>40824.4416</v>
      </c>
      <c r="K44" s="62" t="n">
        <v>39.95</v>
      </c>
      <c r="L44" s="62" t="n">
        <v>43.7531</v>
      </c>
      <c r="M44" s="63" t="n">
        <v>45.049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648.79</v>
      </c>
      <c r="AA44" s="62" t="n">
        <v>160.98</v>
      </c>
      <c r="AB44" s="62"/>
      <c r="AC44" s="66" t="n">
        <f aca="false">Z44/3600</f>
        <v>3.79133055555556</v>
      </c>
      <c r="AD44" s="67" t="n">
        <f aca="false">E44+V44</f>
        <v>52930.1584</v>
      </c>
      <c r="AE44" s="65"/>
      <c r="AF44" s="61" t="n">
        <v>12117.9856</v>
      </c>
      <c r="AG44" s="62" t="n">
        <v>40.9895</v>
      </c>
      <c r="AH44" s="62" t="n">
        <v>43.9632</v>
      </c>
      <c r="AI44" s="62" t="n">
        <v>43.6989</v>
      </c>
      <c r="AJ44" s="61" t="n">
        <v>13950.9</v>
      </c>
      <c r="AK44" s="62" t="n">
        <v>162.73</v>
      </c>
      <c r="AL44" s="62"/>
      <c r="AM44" s="66" t="n">
        <f aca="false">AJ44/3600</f>
        <v>3.87525</v>
      </c>
      <c r="AN44" s="67" t="n">
        <f aca="false">J44+AF44</f>
        <v>52942.4272</v>
      </c>
      <c r="AO44" s="65"/>
      <c r="AP44" s="65"/>
      <c r="AQ44" s="68" t="n">
        <f aca="false">AJ44/Z44</f>
        <v>1.02213456284403</v>
      </c>
      <c r="AR44" s="69" t="n">
        <f aca="false">AK44/AA44</f>
        <v>1.0108709156416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26445.028</v>
      </c>
      <c r="F45" s="74" t="n">
        <v>39.0006</v>
      </c>
      <c r="G45" s="74" t="n">
        <v>43.0801</v>
      </c>
      <c r="H45" s="75" t="n">
        <v>44.0753</v>
      </c>
      <c r="I45" s="64"/>
      <c r="J45" s="73" t="n">
        <v>26449.54</v>
      </c>
      <c r="K45" s="74" t="n">
        <v>39.0001</v>
      </c>
      <c r="L45" s="74" t="n">
        <v>43.0803</v>
      </c>
      <c r="M45" s="75" t="n">
        <v>44.0755</v>
      </c>
      <c r="N45" s="65"/>
      <c r="O45" s="45"/>
      <c r="P45" s="8"/>
      <c r="Q45" s="40"/>
      <c r="R45" s="45"/>
      <c r="S45" s="8"/>
      <c r="T45" s="40"/>
      <c r="U45" s="65"/>
      <c r="V45" s="73" t="n">
        <v>12117.9856</v>
      </c>
      <c r="W45" s="74" t="n">
        <v>40.9895</v>
      </c>
      <c r="X45" s="74" t="n">
        <v>43.9632</v>
      </c>
      <c r="Y45" s="74" t="n">
        <v>43.6989</v>
      </c>
      <c r="Z45" s="73" t="n">
        <v>12985.16</v>
      </c>
      <c r="AA45" s="74" t="n">
        <v>149.73</v>
      </c>
      <c r="AB45" s="74"/>
      <c r="AC45" s="76" t="n">
        <f aca="false">Z45/3600</f>
        <v>3.60698888888889</v>
      </c>
      <c r="AD45" s="77" t="n">
        <f aca="false">E45+V45</f>
        <v>38563.0136</v>
      </c>
      <c r="AE45" s="65"/>
      <c r="AF45" s="73" t="n">
        <v>12117.9856</v>
      </c>
      <c r="AG45" s="74" t="n">
        <v>40.9895</v>
      </c>
      <c r="AH45" s="74" t="n">
        <v>43.9632</v>
      </c>
      <c r="AI45" s="74" t="n">
        <v>43.6989</v>
      </c>
      <c r="AJ45" s="73" t="n">
        <v>12780.06</v>
      </c>
      <c r="AK45" s="74" t="n">
        <v>151.98</v>
      </c>
      <c r="AL45" s="74"/>
      <c r="AM45" s="76" t="n">
        <f aca="false">AJ45/3600</f>
        <v>3.55001666666667</v>
      </c>
      <c r="AN45" s="77" t="n">
        <f aca="false">J45+AF45</f>
        <v>38567.5256</v>
      </c>
      <c r="AO45" s="65"/>
      <c r="AP45" s="65"/>
      <c r="AQ45" s="78" t="n">
        <f aca="false">AJ45/Z45</f>
        <v>0.984205046376017</v>
      </c>
      <c r="AR45" s="79" t="n">
        <f aca="false">AK45/AA45</f>
        <v>1.0150270486876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6698.9192</v>
      </c>
      <c r="F46" s="74" t="n">
        <v>38.1958</v>
      </c>
      <c r="G46" s="74" t="n">
        <v>42.4018</v>
      </c>
      <c r="H46" s="75" t="n">
        <v>43.1008</v>
      </c>
      <c r="I46" s="64"/>
      <c r="J46" s="73" t="n">
        <v>16697.7112</v>
      </c>
      <c r="K46" s="74" t="n">
        <v>38.195</v>
      </c>
      <c r="L46" s="74" t="n">
        <v>42.4022</v>
      </c>
      <c r="M46" s="75" t="n">
        <v>43.1006</v>
      </c>
      <c r="N46" s="65"/>
      <c r="O46" s="45"/>
      <c r="P46" s="8"/>
      <c r="Q46" s="40"/>
      <c r="R46" s="45"/>
      <c r="S46" s="8"/>
      <c r="T46" s="40"/>
      <c r="U46" s="65"/>
      <c r="V46" s="73" t="n">
        <v>12117.9856</v>
      </c>
      <c r="W46" s="74" t="n">
        <v>40.9895</v>
      </c>
      <c r="X46" s="74" t="n">
        <v>43.9632</v>
      </c>
      <c r="Y46" s="74" t="n">
        <v>43.6989</v>
      </c>
      <c r="Z46" s="73" t="n">
        <v>12053.79</v>
      </c>
      <c r="AA46" s="74" t="n">
        <v>139.06</v>
      </c>
      <c r="AB46" s="74"/>
      <c r="AC46" s="76" t="n">
        <f aca="false">Z46/3600</f>
        <v>3.348275</v>
      </c>
      <c r="AD46" s="77" t="n">
        <f aca="false">E46+V46</f>
        <v>28816.9048</v>
      </c>
      <c r="AE46" s="65"/>
      <c r="AF46" s="73" t="n">
        <v>12117.9856</v>
      </c>
      <c r="AG46" s="74" t="n">
        <v>40.9895</v>
      </c>
      <c r="AH46" s="74" t="n">
        <v>43.9632</v>
      </c>
      <c r="AI46" s="74" t="n">
        <v>43.6989</v>
      </c>
      <c r="AJ46" s="73" t="n">
        <v>11829.65</v>
      </c>
      <c r="AK46" s="74" t="n">
        <v>139.87</v>
      </c>
      <c r="AL46" s="74"/>
      <c r="AM46" s="76" t="n">
        <f aca="false">AJ46/3600</f>
        <v>3.28601388888889</v>
      </c>
      <c r="AN46" s="77" t="n">
        <f aca="false">J46+AF46</f>
        <v>28815.6968</v>
      </c>
      <c r="AO46" s="65"/>
      <c r="AP46" s="65"/>
      <c r="AQ46" s="78" t="n">
        <f aca="false">AJ46/Z46</f>
        <v>0.981405018670476</v>
      </c>
      <c r="AR46" s="79" t="n">
        <f aca="false">AK46/AA46</f>
        <v>1.0058248238170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0252.8</v>
      </c>
      <c r="F47" s="83" t="n">
        <v>37.4578</v>
      </c>
      <c r="G47" s="83" t="n">
        <v>42.0469</v>
      </c>
      <c r="H47" s="84" t="n">
        <v>42.5922</v>
      </c>
      <c r="I47" s="64"/>
      <c r="J47" s="82" t="n">
        <v>10252.8</v>
      </c>
      <c r="K47" s="83" t="n">
        <v>37.4578</v>
      </c>
      <c r="L47" s="83" t="n">
        <v>42.0469</v>
      </c>
      <c r="M47" s="84" t="n">
        <v>42.5922</v>
      </c>
      <c r="N47" s="65"/>
      <c r="O47" s="81"/>
      <c r="P47" s="85"/>
      <c r="Q47" s="80"/>
      <c r="R47" s="81"/>
      <c r="S47" s="85"/>
      <c r="T47" s="80"/>
      <c r="U47" s="65"/>
      <c r="V47" s="82" t="n">
        <v>12117.9856</v>
      </c>
      <c r="W47" s="83" t="n">
        <v>40.9895</v>
      </c>
      <c r="X47" s="83" t="n">
        <v>43.9632</v>
      </c>
      <c r="Y47" s="83" t="n">
        <v>43.6989</v>
      </c>
      <c r="Z47" s="82" t="n">
        <v>11320.6</v>
      </c>
      <c r="AA47" s="83" t="n">
        <v>142.38</v>
      </c>
      <c r="AB47" s="83"/>
      <c r="AC47" s="86" t="n">
        <f aca="false">Z47/3600</f>
        <v>3.14461111111111</v>
      </c>
      <c r="AD47" s="77" t="n">
        <f aca="false">E47+V47</f>
        <v>22370.7856</v>
      </c>
      <c r="AE47" s="65"/>
      <c r="AF47" s="82" t="n">
        <v>12117.9856</v>
      </c>
      <c r="AG47" s="83" t="n">
        <v>40.9895</v>
      </c>
      <c r="AH47" s="83" t="n">
        <v>43.9632</v>
      </c>
      <c r="AI47" s="83" t="n">
        <v>43.6989</v>
      </c>
      <c r="AJ47" s="82" t="n">
        <v>11226.32</v>
      </c>
      <c r="AK47" s="83" t="n">
        <v>141.5</v>
      </c>
      <c r="AL47" s="83"/>
      <c r="AM47" s="86" t="n">
        <f aca="false">AJ47/3600</f>
        <v>3.11842222222222</v>
      </c>
      <c r="AN47" s="77" t="n">
        <f aca="false">J47+AF47</f>
        <v>22370.7856</v>
      </c>
      <c r="AO47" s="65"/>
      <c r="AP47" s="65"/>
      <c r="AQ47" s="87" t="n">
        <f aca="false">AJ47/Z47</f>
        <v>0.991671819514867</v>
      </c>
      <c r="AR47" s="88" t="n">
        <f aca="false">AK47/AA47</f>
        <v>0.993819356651215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 t="n">
        <v>20773.8224</v>
      </c>
      <c r="K48" s="62" t="n">
        <v>38.2717</v>
      </c>
      <c r="L48" s="62" t="n">
        <v>42.4669</v>
      </c>
      <c r="M48" s="63" t="n">
        <v>43.2008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861.2</v>
      </c>
      <c r="AA48" s="62" t="n">
        <v>139.32</v>
      </c>
      <c r="AB48" s="62"/>
      <c r="AC48" s="66" t="n">
        <f aca="false">Z48/3600</f>
        <v>3.29477777777778</v>
      </c>
      <c r="AD48" s="67" t="n">
        <f aca="false">E48+V48</f>
        <v>28746.984</v>
      </c>
      <c r="AE48" s="65"/>
      <c r="AF48" s="61" t="n">
        <v>7986.9952</v>
      </c>
      <c r="AG48" s="62" t="n">
        <v>38.579</v>
      </c>
      <c r="AH48" s="62" t="n">
        <v>42.4511</v>
      </c>
      <c r="AI48" s="62" t="n">
        <v>41.9227</v>
      </c>
      <c r="AJ48" s="61" t="n">
        <v>11895.32</v>
      </c>
      <c r="AK48" s="62" t="n">
        <v>145.57</v>
      </c>
      <c r="AL48" s="62"/>
      <c r="AM48" s="66" t="n">
        <f aca="false">AJ48/3600</f>
        <v>3.30425555555556</v>
      </c>
      <c r="AN48" s="67" t="n">
        <f aca="false">J48+AF48</f>
        <v>28760.8176</v>
      </c>
      <c r="AO48" s="65"/>
      <c r="AP48" s="65"/>
      <c r="AQ48" s="68" t="n">
        <f aca="false">AJ48/Z48</f>
        <v>1.00287660607696</v>
      </c>
      <c r="AR48" s="69" t="n">
        <f aca="false">AK48/AA48</f>
        <v>1.0448607522250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4744.0936</v>
      </c>
      <c r="F49" s="74" t="n">
        <v>37.5498</v>
      </c>
      <c r="G49" s="74" t="n">
        <v>42.0844</v>
      </c>
      <c r="H49" s="75" t="n">
        <v>42.6629</v>
      </c>
      <c r="I49" s="64"/>
      <c r="J49" s="73" t="n">
        <v>14748.4832</v>
      </c>
      <c r="K49" s="74" t="n">
        <v>37.5483</v>
      </c>
      <c r="L49" s="74" t="n">
        <v>42.0861</v>
      </c>
      <c r="M49" s="75" t="n">
        <v>42.6633</v>
      </c>
      <c r="N49" s="65"/>
      <c r="O49" s="45"/>
      <c r="P49" s="8"/>
      <c r="Q49" s="40"/>
      <c r="R49" s="45"/>
      <c r="S49" s="8"/>
      <c r="T49" s="40"/>
      <c r="U49" s="65"/>
      <c r="V49" s="73" t="n">
        <v>7986.9952</v>
      </c>
      <c r="W49" s="74" t="n">
        <v>38.579</v>
      </c>
      <c r="X49" s="74" t="n">
        <v>42.4511</v>
      </c>
      <c r="Y49" s="74" t="n">
        <v>41.9227</v>
      </c>
      <c r="Z49" s="73" t="n">
        <v>11439.71</v>
      </c>
      <c r="AA49" s="74" t="n">
        <v>142.29</v>
      </c>
      <c r="AB49" s="74"/>
      <c r="AC49" s="76" t="n">
        <f aca="false">Z49/3600</f>
        <v>3.17769722222222</v>
      </c>
      <c r="AD49" s="77" t="n">
        <f aca="false">E49+V49</f>
        <v>22731.0888</v>
      </c>
      <c r="AE49" s="65"/>
      <c r="AF49" s="73" t="n">
        <v>7986.9952</v>
      </c>
      <c r="AG49" s="74" t="n">
        <v>38.579</v>
      </c>
      <c r="AH49" s="74" t="n">
        <v>42.4511</v>
      </c>
      <c r="AI49" s="74" t="n">
        <v>41.9227</v>
      </c>
      <c r="AJ49" s="73" t="n">
        <v>11312.34</v>
      </c>
      <c r="AK49" s="74" t="n">
        <v>138.44</v>
      </c>
      <c r="AL49" s="74"/>
      <c r="AM49" s="76" t="n">
        <f aca="false">AJ49/3600</f>
        <v>3.14231666666667</v>
      </c>
      <c r="AN49" s="77" t="n">
        <f aca="false">J49+AF49</f>
        <v>22735.4784</v>
      </c>
      <c r="AO49" s="65"/>
      <c r="AP49" s="65"/>
      <c r="AQ49" s="78" t="n">
        <f aca="false">AJ49/Z49</f>
        <v>0.988865976497656</v>
      </c>
      <c r="AR49" s="79" t="n">
        <f aca="false">AK49/AA49</f>
        <v>0.97294258205074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9338.4768</v>
      </c>
      <c r="F50" s="74" t="n">
        <v>36.7491</v>
      </c>
      <c r="G50" s="74" t="n">
        <v>41.3333</v>
      </c>
      <c r="H50" s="75" t="n">
        <v>41.6382</v>
      </c>
      <c r="I50" s="64"/>
      <c r="J50" s="73" t="n">
        <v>9336.2136</v>
      </c>
      <c r="K50" s="74" t="n">
        <v>36.7465</v>
      </c>
      <c r="L50" s="74" t="n">
        <v>41.3362</v>
      </c>
      <c r="M50" s="75" t="n">
        <v>41.6388</v>
      </c>
      <c r="N50" s="65"/>
      <c r="O50" s="45"/>
      <c r="P50" s="8"/>
      <c r="Q50" s="40"/>
      <c r="R50" s="45"/>
      <c r="S50" s="8"/>
      <c r="T50" s="40"/>
      <c r="U50" s="65"/>
      <c r="V50" s="73" t="n">
        <v>7986.9952</v>
      </c>
      <c r="W50" s="74" t="n">
        <v>38.579</v>
      </c>
      <c r="X50" s="74" t="n">
        <v>42.4511</v>
      </c>
      <c r="Y50" s="74" t="n">
        <v>41.9227</v>
      </c>
      <c r="Z50" s="73" t="n">
        <v>10803.26</v>
      </c>
      <c r="AA50" s="74" t="n">
        <v>133.87</v>
      </c>
      <c r="AB50" s="74"/>
      <c r="AC50" s="76" t="n">
        <f aca="false">Z50/3600</f>
        <v>3.00090555555556</v>
      </c>
      <c r="AD50" s="77" t="n">
        <f aca="false">E50+V50</f>
        <v>17325.472</v>
      </c>
      <c r="AE50" s="65"/>
      <c r="AF50" s="73" t="n">
        <v>7986.9952</v>
      </c>
      <c r="AG50" s="74" t="n">
        <v>38.579</v>
      </c>
      <c r="AH50" s="74" t="n">
        <v>42.4511</v>
      </c>
      <c r="AI50" s="74" t="n">
        <v>41.9227</v>
      </c>
      <c r="AJ50" s="73" t="n">
        <v>10817.63</v>
      </c>
      <c r="AK50" s="74" t="n">
        <v>134.35</v>
      </c>
      <c r="AL50" s="74"/>
      <c r="AM50" s="76" t="n">
        <f aca="false">AJ50/3600</f>
        <v>3.00489722222222</v>
      </c>
      <c r="AN50" s="77" t="n">
        <f aca="false">J50+AF50</f>
        <v>17323.2088</v>
      </c>
      <c r="AO50" s="65"/>
      <c r="AP50" s="65"/>
      <c r="AQ50" s="78" t="n">
        <f aca="false">AJ50/Z50</f>
        <v>1.00133015404609</v>
      </c>
      <c r="AR50" s="79" t="n">
        <f aca="false">AK50/AA50</f>
        <v>1.0035855680884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146.3864</v>
      </c>
      <c r="F51" s="83" t="n">
        <v>35.9448</v>
      </c>
      <c r="G51" s="83" t="n">
        <v>40.6402</v>
      </c>
      <c r="H51" s="84" t="n">
        <v>40.6856</v>
      </c>
      <c r="I51" s="64"/>
      <c r="J51" s="82" t="n">
        <v>5146.3864</v>
      </c>
      <c r="K51" s="83" t="n">
        <v>35.9448</v>
      </c>
      <c r="L51" s="83" t="n">
        <v>40.6402</v>
      </c>
      <c r="M51" s="84" t="n">
        <v>40.6856</v>
      </c>
      <c r="N51" s="65"/>
      <c r="O51" s="81"/>
      <c r="P51" s="85"/>
      <c r="Q51" s="80"/>
      <c r="R51" s="81"/>
      <c r="S51" s="85"/>
      <c r="T51" s="80"/>
      <c r="U51" s="65"/>
      <c r="V51" s="82" t="n">
        <v>7986.9952</v>
      </c>
      <c r="W51" s="83" t="n">
        <v>38.579</v>
      </c>
      <c r="X51" s="83" t="n">
        <v>42.4511</v>
      </c>
      <c r="Y51" s="83" t="n">
        <v>41.9227</v>
      </c>
      <c r="Z51" s="82" t="n">
        <v>10355.92</v>
      </c>
      <c r="AA51" s="83" t="n">
        <v>126.21</v>
      </c>
      <c r="AB51" s="83"/>
      <c r="AC51" s="86" t="n">
        <f aca="false">Z51/3600</f>
        <v>2.87664444444444</v>
      </c>
      <c r="AD51" s="77" t="n">
        <f aca="false">E51+V51</f>
        <v>13133.3816</v>
      </c>
      <c r="AE51" s="65"/>
      <c r="AF51" s="82" t="n">
        <v>7986.9952</v>
      </c>
      <c r="AG51" s="83" t="n">
        <v>38.579</v>
      </c>
      <c r="AH51" s="83" t="n">
        <v>42.4511</v>
      </c>
      <c r="AI51" s="83" t="n">
        <v>41.9227</v>
      </c>
      <c r="AJ51" s="82" t="n">
        <v>10409.19</v>
      </c>
      <c r="AK51" s="83" t="n">
        <v>132.25</v>
      </c>
      <c r="AL51" s="83"/>
      <c r="AM51" s="86" t="n">
        <f aca="false">AJ51/3600</f>
        <v>2.89144166666667</v>
      </c>
      <c r="AN51" s="77" t="n">
        <f aca="false">J51+AF51</f>
        <v>13133.3816</v>
      </c>
      <c r="AO51" s="65"/>
      <c r="AP51" s="65"/>
      <c r="AQ51" s="87" t="n">
        <f aca="false">AJ51/Z51</f>
        <v>1.00514391768187</v>
      </c>
      <c r="AR51" s="88" t="n">
        <f aca="false">AK51/AA51</f>
        <v>1.0478567466920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 t="n">
        <v>123842.1848</v>
      </c>
      <c r="K52" s="62" t="n">
        <v>40.033</v>
      </c>
      <c r="L52" s="62" t="n">
        <v>41.7806</v>
      </c>
      <c r="M52" s="63" t="n">
        <v>43.698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19155.8</v>
      </c>
      <c r="AA52" s="62" t="n">
        <v>226.44</v>
      </c>
      <c r="AB52" s="62"/>
      <c r="AC52" s="66" t="n">
        <f aca="false">Z52/3600</f>
        <v>5.32105555555556</v>
      </c>
      <c r="AD52" s="67" t="n">
        <f aca="false">E52+V52</f>
        <v>150631.5984</v>
      </c>
      <c r="AE52" s="65"/>
      <c r="AF52" s="61" t="n">
        <v>26789.4136</v>
      </c>
      <c r="AG52" s="62" t="n">
        <v>39.2168</v>
      </c>
      <c r="AH52" s="62" t="n">
        <v>42.2943</v>
      </c>
      <c r="AI52" s="62" t="n">
        <v>44.3329</v>
      </c>
      <c r="AJ52" s="61" t="n">
        <v>19104.21</v>
      </c>
      <c r="AK52" s="62" t="n">
        <v>228.11</v>
      </c>
      <c r="AL52" s="62"/>
      <c r="AM52" s="66" t="n">
        <f aca="false">AJ52/3600</f>
        <v>5.306725</v>
      </c>
      <c r="AN52" s="67" t="n">
        <f aca="false">J52+AF52</f>
        <v>150631.5984</v>
      </c>
      <c r="AO52" s="65"/>
      <c r="AP52" s="65"/>
      <c r="AQ52" s="68" t="n">
        <f aca="false">AJ52/Z52</f>
        <v>0.997306820910638</v>
      </c>
      <c r="AR52" s="69" t="n">
        <f aca="false">AK52/AA52</f>
        <v>1.007375022080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0569.0232</v>
      </c>
      <c r="F53" s="74" t="n">
        <v>37.799</v>
      </c>
      <c r="G53" s="74" t="n">
        <v>40.9939</v>
      </c>
      <c r="H53" s="75" t="n">
        <v>43.089</v>
      </c>
      <c r="I53" s="64"/>
      <c r="J53" s="73" t="n">
        <v>80569.0232</v>
      </c>
      <c r="K53" s="74" t="n">
        <v>37.799</v>
      </c>
      <c r="L53" s="74" t="n">
        <v>40.9939</v>
      </c>
      <c r="M53" s="75" t="n">
        <v>43.089</v>
      </c>
      <c r="N53" s="65"/>
      <c r="O53" s="45"/>
      <c r="P53" s="8"/>
      <c r="Q53" s="40"/>
      <c r="R53" s="45"/>
      <c r="S53" s="8"/>
      <c r="T53" s="40"/>
      <c r="U53" s="65"/>
      <c r="V53" s="73" t="n">
        <v>26789.4136</v>
      </c>
      <c r="W53" s="74" t="n">
        <v>39.2168</v>
      </c>
      <c r="X53" s="74" t="n">
        <v>42.2943</v>
      </c>
      <c r="Y53" s="74" t="n">
        <v>44.3329</v>
      </c>
      <c r="Z53" s="73" t="n">
        <v>17677.66</v>
      </c>
      <c r="AA53" s="74" t="n">
        <v>204.78</v>
      </c>
      <c r="AB53" s="74"/>
      <c r="AC53" s="76" t="n">
        <f aca="false">Z53/3600</f>
        <v>4.91046111111111</v>
      </c>
      <c r="AD53" s="77" t="n">
        <f aca="false">E53+V53</f>
        <v>107358.4368</v>
      </c>
      <c r="AE53" s="65"/>
      <c r="AF53" s="73" t="n">
        <v>26789.4136</v>
      </c>
      <c r="AG53" s="74" t="n">
        <v>39.2168</v>
      </c>
      <c r="AH53" s="74" t="n">
        <v>42.2943</v>
      </c>
      <c r="AI53" s="74" t="n">
        <v>44.3329</v>
      </c>
      <c r="AJ53" s="73" t="n">
        <v>17535.89</v>
      </c>
      <c r="AK53" s="74" t="n">
        <v>206.28</v>
      </c>
      <c r="AL53" s="74"/>
      <c r="AM53" s="76" t="n">
        <f aca="false">AJ53/3600</f>
        <v>4.87108055555556</v>
      </c>
      <c r="AN53" s="77" t="n">
        <f aca="false">J53+AF53</f>
        <v>107358.4368</v>
      </c>
      <c r="AO53" s="65"/>
      <c r="AP53" s="65"/>
      <c r="AQ53" s="78" t="n">
        <f aca="false">AJ53/Z53</f>
        <v>0.991980273407227</v>
      </c>
      <c r="AR53" s="79" t="n">
        <f aca="false">AK53/AA53</f>
        <v>1.0073249340755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2871.0112</v>
      </c>
      <c r="F54" s="74" t="n">
        <v>36.3678</v>
      </c>
      <c r="G54" s="74" t="n">
        <v>40.2568</v>
      </c>
      <c r="H54" s="75" t="n">
        <v>42.5045</v>
      </c>
      <c r="I54" s="64"/>
      <c r="J54" s="73" t="n">
        <v>52871.0112</v>
      </c>
      <c r="K54" s="74" t="n">
        <v>36.3678</v>
      </c>
      <c r="L54" s="74" t="n">
        <v>40.2568</v>
      </c>
      <c r="M54" s="75" t="n">
        <v>42.5045</v>
      </c>
      <c r="N54" s="65"/>
      <c r="O54" s="45"/>
      <c r="P54" s="8"/>
      <c r="Q54" s="40"/>
      <c r="R54" s="45"/>
      <c r="S54" s="8"/>
      <c r="T54" s="40"/>
      <c r="U54" s="65"/>
      <c r="V54" s="73" t="n">
        <v>26789.4136</v>
      </c>
      <c r="W54" s="74" t="n">
        <v>39.2168</v>
      </c>
      <c r="X54" s="74" t="n">
        <v>42.2943</v>
      </c>
      <c r="Y54" s="74" t="n">
        <v>44.3329</v>
      </c>
      <c r="Z54" s="73" t="n">
        <v>16358.62</v>
      </c>
      <c r="AA54" s="74" t="n">
        <v>189.87</v>
      </c>
      <c r="AB54" s="74"/>
      <c r="AC54" s="76" t="n">
        <f aca="false">Z54/3600</f>
        <v>4.54406111111111</v>
      </c>
      <c r="AD54" s="77" t="n">
        <f aca="false">E54+V54</f>
        <v>79660.4248</v>
      </c>
      <c r="AE54" s="65"/>
      <c r="AF54" s="73" t="n">
        <v>26789.4136</v>
      </c>
      <c r="AG54" s="74" t="n">
        <v>39.2168</v>
      </c>
      <c r="AH54" s="74" t="n">
        <v>42.2943</v>
      </c>
      <c r="AI54" s="74" t="n">
        <v>44.3329</v>
      </c>
      <c r="AJ54" s="73" t="n">
        <v>16328.86</v>
      </c>
      <c r="AK54" s="74" t="n">
        <v>198.99</v>
      </c>
      <c r="AL54" s="74"/>
      <c r="AM54" s="76" t="n">
        <f aca="false">AJ54/3600</f>
        <v>4.53579444444445</v>
      </c>
      <c r="AN54" s="77" t="n">
        <f aca="false">J54+AF54</f>
        <v>79660.4248</v>
      </c>
      <c r="AO54" s="65"/>
      <c r="AP54" s="65"/>
      <c r="AQ54" s="78" t="n">
        <f aca="false">AJ54/Z54</f>
        <v>0.998180775639999</v>
      </c>
      <c r="AR54" s="79" t="n">
        <f aca="false">AK54/AA54</f>
        <v>1.0480328645915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256.3864</v>
      </c>
      <c r="F55" s="83" t="n">
        <v>35.2438</v>
      </c>
      <c r="G55" s="83" t="n">
        <v>39.8796</v>
      </c>
      <c r="H55" s="84" t="n">
        <v>42.2302</v>
      </c>
      <c r="I55" s="64"/>
      <c r="J55" s="82" t="n">
        <v>35256.3864</v>
      </c>
      <c r="K55" s="83" t="n">
        <v>35.2438</v>
      </c>
      <c r="L55" s="83" t="n">
        <v>39.8796</v>
      </c>
      <c r="M55" s="84" t="n">
        <v>42.2302</v>
      </c>
      <c r="N55" s="65"/>
      <c r="O55" s="81"/>
      <c r="P55" s="85"/>
      <c r="Q55" s="80"/>
      <c r="R55" s="81"/>
      <c r="S55" s="85"/>
      <c r="T55" s="80"/>
      <c r="U55" s="65"/>
      <c r="V55" s="82" t="n">
        <v>26789.4136</v>
      </c>
      <c r="W55" s="83" t="n">
        <v>39.2168</v>
      </c>
      <c r="X55" s="83" t="n">
        <v>42.2943</v>
      </c>
      <c r="Y55" s="83" t="n">
        <v>44.3329</v>
      </c>
      <c r="Z55" s="82" t="n">
        <v>15544.39</v>
      </c>
      <c r="AA55" s="83" t="n">
        <v>184.24</v>
      </c>
      <c r="AB55" s="83"/>
      <c r="AC55" s="86" t="n">
        <f aca="false">Z55/3600</f>
        <v>4.31788611111111</v>
      </c>
      <c r="AD55" s="77" t="n">
        <f aca="false">E55+V55</f>
        <v>62045.8</v>
      </c>
      <c r="AE55" s="65"/>
      <c r="AF55" s="82" t="n">
        <v>26789.4136</v>
      </c>
      <c r="AG55" s="83" t="n">
        <v>39.2168</v>
      </c>
      <c r="AH55" s="83" t="n">
        <v>42.2943</v>
      </c>
      <c r="AI55" s="83" t="n">
        <v>44.3329</v>
      </c>
      <c r="AJ55" s="82" t="n">
        <v>15529.96</v>
      </c>
      <c r="AK55" s="83" t="n">
        <v>188.51</v>
      </c>
      <c r="AL55" s="83"/>
      <c r="AM55" s="86" t="n">
        <f aca="false">AJ55/3600</f>
        <v>4.31387777777778</v>
      </c>
      <c r="AN55" s="77" t="n">
        <f aca="false">J55+AF55</f>
        <v>62045.8</v>
      </c>
      <c r="AO55" s="65"/>
      <c r="AP55" s="65"/>
      <c r="AQ55" s="87" t="n">
        <f aca="false">AJ55/Z55</f>
        <v>0.999071690815786</v>
      </c>
      <c r="AR55" s="88" t="n">
        <f aca="false">AK55/AA55</f>
        <v>1.0231762917933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 t="n">
        <v>59288.7608</v>
      </c>
      <c r="K56" s="62" t="n">
        <v>36.4282</v>
      </c>
      <c r="L56" s="62" t="n">
        <v>40.3267</v>
      </c>
      <c r="M56" s="63" t="n">
        <v>42.557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6392.1</v>
      </c>
      <c r="AA56" s="62" t="n">
        <v>191.09</v>
      </c>
      <c r="AB56" s="62"/>
      <c r="AC56" s="66" t="n">
        <f aca="false">Z56/3600</f>
        <v>4.55336111111111</v>
      </c>
      <c r="AD56" s="67" t="n">
        <f aca="false">E56+V56</f>
        <v>77337.5384</v>
      </c>
      <c r="AE56" s="65"/>
      <c r="AF56" s="61" t="n">
        <v>18048.7776</v>
      </c>
      <c r="AG56" s="62" t="n">
        <v>36.3351</v>
      </c>
      <c r="AH56" s="62" t="n">
        <v>40.8369</v>
      </c>
      <c r="AI56" s="62" t="n">
        <v>42.9655</v>
      </c>
      <c r="AJ56" s="61" t="n">
        <v>16561.51</v>
      </c>
      <c r="AK56" s="62" t="n">
        <v>199.12</v>
      </c>
      <c r="AL56" s="62"/>
      <c r="AM56" s="66" t="n">
        <f aca="false">AJ56/3600</f>
        <v>4.60041944444444</v>
      </c>
      <c r="AN56" s="67" t="n">
        <f aca="false">J56+AF56</f>
        <v>77337.5384</v>
      </c>
      <c r="AO56" s="65"/>
      <c r="AP56" s="65"/>
      <c r="AQ56" s="68" t="n">
        <f aca="false">AJ56/Z56</f>
        <v>1.01033485642474</v>
      </c>
      <c r="AR56" s="69" t="n">
        <f aca="false">AK56/AA56</f>
        <v>1.0420220838348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2771.4656</v>
      </c>
      <c r="F57" s="74" t="n">
        <v>35.3475</v>
      </c>
      <c r="G57" s="74" t="n">
        <v>39.9411</v>
      </c>
      <c r="H57" s="75" t="n">
        <v>42.2513</v>
      </c>
      <c r="I57" s="64"/>
      <c r="J57" s="73" t="n">
        <v>42771.4656</v>
      </c>
      <c r="K57" s="74" t="n">
        <v>35.3475</v>
      </c>
      <c r="L57" s="74" t="n">
        <v>39.9411</v>
      </c>
      <c r="M57" s="75" t="n">
        <v>42.2513</v>
      </c>
      <c r="N57" s="65"/>
      <c r="O57" s="45"/>
      <c r="P57" s="8"/>
      <c r="Q57" s="40"/>
      <c r="R57" s="45"/>
      <c r="S57" s="8"/>
      <c r="T57" s="40"/>
      <c r="U57" s="65"/>
      <c r="V57" s="73" t="n">
        <v>18048.7776</v>
      </c>
      <c r="W57" s="74" t="n">
        <v>36.3351</v>
      </c>
      <c r="X57" s="74" t="n">
        <v>40.8369</v>
      </c>
      <c r="Y57" s="74" t="n">
        <v>42.9655</v>
      </c>
      <c r="Z57" s="73" t="n">
        <v>15489.15</v>
      </c>
      <c r="AA57" s="74" t="n">
        <v>190.6</v>
      </c>
      <c r="AB57" s="74"/>
      <c r="AC57" s="76" t="n">
        <f aca="false">Z57/3600</f>
        <v>4.30254166666667</v>
      </c>
      <c r="AD57" s="77" t="n">
        <f aca="false">E57+V57</f>
        <v>60820.2432</v>
      </c>
      <c r="AE57" s="65"/>
      <c r="AF57" s="73" t="n">
        <v>18048.7776</v>
      </c>
      <c r="AG57" s="74" t="n">
        <v>36.3351</v>
      </c>
      <c r="AH57" s="74" t="n">
        <v>40.8369</v>
      </c>
      <c r="AI57" s="74" t="n">
        <v>42.9655</v>
      </c>
      <c r="AJ57" s="73" t="n">
        <v>15801.92</v>
      </c>
      <c r="AK57" s="74" t="n">
        <v>192.12</v>
      </c>
      <c r="AL57" s="74"/>
      <c r="AM57" s="76" t="n">
        <f aca="false">AJ57/3600</f>
        <v>4.38942222222222</v>
      </c>
      <c r="AN57" s="77" t="n">
        <f aca="false">J57+AF57</f>
        <v>60820.2432</v>
      </c>
      <c r="AO57" s="65"/>
      <c r="AP57" s="65"/>
      <c r="AQ57" s="78" t="n">
        <f aca="false">AJ57/Z57</f>
        <v>1.02019284466869</v>
      </c>
      <c r="AR57" s="79" t="n">
        <f aca="false">AK57/AA57</f>
        <v>1.0079748163693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9168.044</v>
      </c>
      <c r="F58" s="74" t="n">
        <v>34.2873</v>
      </c>
      <c r="G58" s="74" t="n">
        <v>39.1879</v>
      </c>
      <c r="H58" s="75" t="n">
        <v>41.6284</v>
      </c>
      <c r="I58" s="64"/>
      <c r="J58" s="73" t="n">
        <v>29168.044</v>
      </c>
      <c r="K58" s="74" t="n">
        <v>34.2873</v>
      </c>
      <c r="L58" s="74" t="n">
        <v>39.1879</v>
      </c>
      <c r="M58" s="75" t="n">
        <v>41.6284</v>
      </c>
      <c r="N58" s="65"/>
      <c r="O58" s="45"/>
      <c r="P58" s="8"/>
      <c r="Q58" s="40"/>
      <c r="R58" s="45"/>
      <c r="S58" s="8"/>
      <c r="T58" s="40"/>
      <c r="U58" s="65"/>
      <c r="V58" s="73" t="n">
        <v>18048.7776</v>
      </c>
      <c r="W58" s="74" t="n">
        <v>36.3351</v>
      </c>
      <c r="X58" s="74" t="n">
        <v>40.8369</v>
      </c>
      <c r="Y58" s="74" t="n">
        <v>42.9655</v>
      </c>
      <c r="Z58" s="73" t="n">
        <v>14548.95</v>
      </c>
      <c r="AA58" s="74" t="n">
        <v>175.23</v>
      </c>
      <c r="AB58" s="74"/>
      <c r="AC58" s="76" t="n">
        <f aca="false">Z58/3600</f>
        <v>4.041375</v>
      </c>
      <c r="AD58" s="77" t="n">
        <f aca="false">E58+V58</f>
        <v>47216.8216</v>
      </c>
      <c r="AE58" s="65"/>
      <c r="AF58" s="73" t="n">
        <v>18048.7776</v>
      </c>
      <c r="AG58" s="74" t="n">
        <v>36.3351</v>
      </c>
      <c r="AH58" s="74" t="n">
        <v>40.8369</v>
      </c>
      <c r="AI58" s="74" t="n">
        <v>42.9655</v>
      </c>
      <c r="AJ58" s="73" t="n">
        <v>14879.45</v>
      </c>
      <c r="AK58" s="74" t="n">
        <v>178.67</v>
      </c>
      <c r="AL58" s="74"/>
      <c r="AM58" s="76" t="n">
        <f aca="false">AJ58/3600</f>
        <v>4.13318055555556</v>
      </c>
      <c r="AN58" s="77" t="n">
        <f aca="false">J58+AF58</f>
        <v>47216.8216</v>
      </c>
      <c r="AO58" s="65"/>
      <c r="AP58" s="65"/>
      <c r="AQ58" s="78" t="n">
        <f aca="false">AJ58/Z58</f>
        <v>1.02271641596129</v>
      </c>
      <c r="AR58" s="79" t="n">
        <f aca="false">AK58/AA58</f>
        <v>1.0196313416652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8226.4272</v>
      </c>
      <c r="F59" s="83" t="n">
        <v>33.2258</v>
      </c>
      <c r="G59" s="83" t="n">
        <v>38.5661</v>
      </c>
      <c r="H59" s="84" t="n">
        <v>41.1444</v>
      </c>
      <c r="I59" s="64"/>
      <c r="J59" s="82" t="n">
        <v>18226.4272</v>
      </c>
      <c r="K59" s="83" t="n">
        <v>33.2258</v>
      </c>
      <c r="L59" s="83" t="n">
        <v>38.5661</v>
      </c>
      <c r="M59" s="84" t="n">
        <v>41.1444</v>
      </c>
      <c r="N59" s="65"/>
      <c r="O59" s="81"/>
      <c r="P59" s="85"/>
      <c r="Q59" s="80"/>
      <c r="R59" s="81"/>
      <c r="S59" s="85"/>
      <c r="T59" s="80"/>
      <c r="U59" s="65"/>
      <c r="V59" s="82" t="n">
        <v>18048.7776</v>
      </c>
      <c r="W59" s="83" t="n">
        <v>36.3351</v>
      </c>
      <c r="X59" s="83" t="n">
        <v>40.8369</v>
      </c>
      <c r="Y59" s="83" t="n">
        <v>42.9655</v>
      </c>
      <c r="Z59" s="82" t="n">
        <v>14009.86</v>
      </c>
      <c r="AA59" s="83" t="n">
        <v>167.39</v>
      </c>
      <c r="AB59" s="83"/>
      <c r="AC59" s="86" t="n">
        <f aca="false">Z59/3600</f>
        <v>3.89162777777778</v>
      </c>
      <c r="AD59" s="89" t="n">
        <f aca="false">E59+V59</f>
        <v>36275.2048</v>
      </c>
      <c r="AE59" s="65"/>
      <c r="AF59" s="82" t="n">
        <v>18048.7776</v>
      </c>
      <c r="AG59" s="83" t="n">
        <v>36.3351</v>
      </c>
      <c r="AH59" s="83" t="n">
        <v>40.8369</v>
      </c>
      <c r="AI59" s="83" t="n">
        <v>42.9655</v>
      </c>
      <c r="AJ59" s="82" t="n">
        <v>14089.57</v>
      </c>
      <c r="AK59" s="83" t="n">
        <v>174.46</v>
      </c>
      <c r="AL59" s="83"/>
      <c r="AM59" s="86" t="n">
        <f aca="false">AJ59/3600</f>
        <v>3.91376944444444</v>
      </c>
      <c r="AN59" s="89" t="n">
        <f aca="false">J59+AF59</f>
        <v>36275.2048</v>
      </c>
      <c r="AO59" s="65"/>
      <c r="AP59" s="65"/>
      <c r="AQ59" s="87" t="n">
        <f aca="false">AJ59/Z59</f>
        <v>1.00568956434968</v>
      </c>
      <c r="AR59" s="88" t="n">
        <f aca="false">AK59/AA59</f>
        <v>1.0422366927534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042394660586</v>
      </c>
      <c r="AR64" s="97" t="n">
        <f aca="false">GEOMEAN(AR4:AR59)</f>
        <v>1.0194282175544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8919.91558633716</v>
      </c>
      <c r="AA80" s="106" t="n">
        <f aca="false">GEOMEAN(AA4:AA59)</f>
        <v>104.917343727535</v>
      </c>
      <c r="AB80" s="106"/>
      <c r="AC80" s="40" t="n">
        <f aca="false">GEOMEAN(AC4:AC59)</f>
        <v>2.4777543295381</v>
      </c>
      <c r="AE80" s="106"/>
      <c r="AI80" s="106"/>
      <c r="AJ80" s="106" t="n">
        <f aca="false">GEOMEAN(AJ4:AJ59)</f>
        <v>8923.69715427457</v>
      </c>
      <c r="AK80" s="106" t="n">
        <f aca="false">GEOMEAN(AK4:AK59)</f>
        <v>106.955700706708</v>
      </c>
      <c r="AL80" s="106"/>
      <c r="AM80" s="40" t="n">
        <f aca="false">GEOMEAN(AM4:AM59)</f>
        <v>2.4788047650762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8" t="n">
        <f aca="false">SUM(AC4:AC59)</f>
        <v>149.679258333333</v>
      </c>
      <c r="AJ81" s="1" t="n">
        <f aca="false">SUM(AJ4:AJ59)/3600</f>
        <v>149.72055</v>
      </c>
      <c r="AK81" s="1" t="n">
        <f aca="false">SUM(AK4:AK59)/3600</f>
        <v>1.79198333333333</v>
      </c>
      <c r="AM81" s="108" t="n">
        <f aca="false">SUM(AM4:AM59)</f>
        <v>149.7205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 t="n">
        <v>8952.148</v>
      </c>
      <c r="K20" s="62" t="n">
        <v>41.9193</v>
      </c>
      <c r="L20" s="62" t="n">
        <v>43.5474</v>
      </c>
      <c r="M20" s="63" t="n">
        <v>44.82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6843.77</v>
      </c>
      <c r="AA20" s="62" t="n">
        <v>73.96</v>
      </c>
      <c r="AB20" s="62"/>
      <c r="AC20" s="66" t="n">
        <f aca="false">Z20/3600</f>
        <v>1.90104722222222</v>
      </c>
      <c r="AD20" s="67" t="n">
        <f aca="false">E20+V20</f>
        <v>17511.8544</v>
      </c>
      <c r="AE20" s="65"/>
      <c r="AF20" s="61" t="n">
        <v>8499.4032</v>
      </c>
      <c r="AG20" s="62" t="n">
        <v>41.8295</v>
      </c>
      <c r="AH20" s="62" t="n">
        <v>42.639</v>
      </c>
      <c r="AI20" s="62" t="n">
        <v>43.3739</v>
      </c>
      <c r="AJ20" s="61" t="n">
        <v>6722.98</v>
      </c>
      <c r="AK20" s="62" t="n">
        <v>81.63</v>
      </c>
      <c r="AL20" s="62"/>
      <c r="AM20" s="66" t="n">
        <f aca="false">AJ20/3600</f>
        <v>1.86749444444444</v>
      </c>
      <c r="AN20" s="67" t="n">
        <f aca="false">J20+AF20</f>
        <v>17451.5512</v>
      </c>
      <c r="AO20" s="65"/>
      <c r="AP20" s="65"/>
      <c r="AQ20" s="68" t="n">
        <f aca="false">AJ20/Z20</f>
        <v>0.982350371213527</v>
      </c>
      <c r="AR20" s="69" t="n">
        <f aca="false">AK20/AA20</f>
        <v>1.10370470524608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4848.236</v>
      </c>
      <c r="F21" s="74" t="n">
        <v>41.0865</v>
      </c>
      <c r="G21" s="74" t="n">
        <v>42.7195</v>
      </c>
      <c r="H21" s="75" t="n">
        <v>43.8495</v>
      </c>
      <c r="I21" s="64"/>
      <c r="J21" s="73" t="n">
        <v>4827.1928</v>
      </c>
      <c r="K21" s="74" t="n">
        <v>41.1204</v>
      </c>
      <c r="L21" s="74" t="n">
        <v>42.7461</v>
      </c>
      <c r="M21" s="75" t="n">
        <v>43.8627</v>
      </c>
      <c r="N21" s="65"/>
      <c r="O21" s="45"/>
      <c r="P21" s="8"/>
      <c r="Q21" s="40"/>
      <c r="R21" s="45"/>
      <c r="S21" s="8"/>
      <c r="T21" s="40"/>
      <c r="U21" s="65"/>
      <c r="V21" s="73" t="n">
        <v>8499.4032</v>
      </c>
      <c r="W21" s="74" t="n">
        <v>41.8295</v>
      </c>
      <c r="X21" s="74" t="n">
        <v>42.639</v>
      </c>
      <c r="Y21" s="74" t="n">
        <v>43.3739</v>
      </c>
      <c r="Z21" s="73" t="n">
        <v>6312.81</v>
      </c>
      <c r="AA21" s="74" t="n">
        <v>71.9</v>
      </c>
      <c r="AB21" s="74"/>
      <c r="AC21" s="76" t="n">
        <f aca="false">Z21/3600</f>
        <v>1.75355833333333</v>
      </c>
      <c r="AD21" s="77" t="n">
        <f aca="false">E21+V21</f>
        <v>13347.6392</v>
      </c>
      <c r="AE21" s="65"/>
      <c r="AF21" s="73" t="n">
        <v>8499.4032</v>
      </c>
      <c r="AG21" s="74" t="n">
        <v>41.8295</v>
      </c>
      <c r="AH21" s="74" t="n">
        <v>42.639</v>
      </c>
      <c r="AI21" s="74" t="n">
        <v>43.3739</v>
      </c>
      <c r="AJ21" s="73" t="n">
        <v>6376.43</v>
      </c>
      <c r="AK21" s="74" t="n">
        <v>80.75</v>
      </c>
      <c r="AL21" s="74"/>
      <c r="AM21" s="76" t="n">
        <f aca="false">AJ21/3600</f>
        <v>1.77123055555556</v>
      </c>
      <c r="AN21" s="77" t="n">
        <f aca="false">J21+AF21</f>
        <v>13326.596</v>
      </c>
      <c r="AO21" s="65"/>
      <c r="AP21" s="65"/>
      <c r="AQ21" s="78" t="n">
        <f aca="false">AJ21/Z21</f>
        <v>1.01007792092586</v>
      </c>
      <c r="AR21" s="79" t="n">
        <f aca="false">AK21/AA21</f>
        <v>1.123087621696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648.3464</v>
      </c>
      <c r="F22" s="74" t="n">
        <v>40.308</v>
      </c>
      <c r="G22" s="74" t="n">
        <v>42.0419</v>
      </c>
      <c r="H22" s="75" t="n">
        <v>43.047</v>
      </c>
      <c r="I22" s="64"/>
      <c r="J22" s="73" t="n">
        <v>1638.5544</v>
      </c>
      <c r="K22" s="74" t="n">
        <v>40.3429</v>
      </c>
      <c r="L22" s="74" t="n">
        <v>42.0715</v>
      </c>
      <c r="M22" s="75" t="n">
        <v>43.0611</v>
      </c>
      <c r="N22" s="65"/>
      <c r="O22" s="45"/>
      <c r="P22" s="8"/>
      <c r="Q22" s="40"/>
      <c r="R22" s="45"/>
      <c r="S22" s="8"/>
      <c r="T22" s="40"/>
      <c r="U22" s="65"/>
      <c r="V22" s="73" t="n">
        <v>8499.4032</v>
      </c>
      <c r="W22" s="74" t="n">
        <v>41.8295</v>
      </c>
      <c r="X22" s="74" t="n">
        <v>42.639</v>
      </c>
      <c r="Y22" s="74" t="n">
        <v>43.3739</v>
      </c>
      <c r="Z22" s="73" t="n">
        <v>6013.9</v>
      </c>
      <c r="AA22" s="74" t="n">
        <v>69.89</v>
      </c>
      <c r="AB22" s="74"/>
      <c r="AC22" s="76" t="n">
        <f aca="false">Z22/3600</f>
        <v>1.67052777777778</v>
      </c>
      <c r="AD22" s="77" t="n">
        <f aca="false">E22+V22</f>
        <v>10147.7496</v>
      </c>
      <c r="AE22" s="65"/>
      <c r="AF22" s="73" t="n">
        <v>8499.4032</v>
      </c>
      <c r="AG22" s="74" t="n">
        <v>41.8295</v>
      </c>
      <c r="AH22" s="74" t="n">
        <v>42.639</v>
      </c>
      <c r="AI22" s="74" t="n">
        <v>43.3739</v>
      </c>
      <c r="AJ22" s="73" t="n">
        <v>6103.28</v>
      </c>
      <c r="AK22" s="74" t="n">
        <v>80</v>
      </c>
      <c r="AL22" s="74"/>
      <c r="AM22" s="76" t="n">
        <f aca="false">AJ22/3600</f>
        <v>1.69535555555556</v>
      </c>
      <c r="AN22" s="77" t="n">
        <f aca="false">J22+AF22</f>
        <v>10137.9576</v>
      </c>
      <c r="AO22" s="65"/>
      <c r="AP22" s="65"/>
      <c r="AQ22" s="78" t="n">
        <f aca="false">AJ22/Z22</f>
        <v>1.01486223582035</v>
      </c>
      <c r="AR22" s="79" t="n">
        <f aca="false">AK22/AA22</f>
        <v>1.1446558878237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51.4856</v>
      </c>
      <c r="F23" s="83" t="n">
        <v>39.9138</v>
      </c>
      <c r="G23" s="83" t="n">
        <v>41.8206</v>
      </c>
      <c r="H23" s="84" t="n">
        <v>42.7465</v>
      </c>
      <c r="I23" s="64"/>
      <c r="J23" s="82" t="n">
        <v>351.4856</v>
      </c>
      <c r="K23" s="83" t="n">
        <v>39.9138</v>
      </c>
      <c r="L23" s="83" t="n">
        <v>41.8206</v>
      </c>
      <c r="M23" s="84" t="n">
        <v>42.7465</v>
      </c>
      <c r="N23" s="65"/>
      <c r="O23" s="81"/>
      <c r="P23" s="85"/>
      <c r="Q23" s="80"/>
      <c r="R23" s="81"/>
      <c r="S23" s="85"/>
      <c r="T23" s="80"/>
      <c r="U23" s="65"/>
      <c r="V23" s="82" t="n">
        <v>8499.4032</v>
      </c>
      <c r="W23" s="83" t="n">
        <v>41.8295</v>
      </c>
      <c r="X23" s="83" t="n">
        <v>42.639</v>
      </c>
      <c r="Y23" s="83" t="n">
        <v>43.3739</v>
      </c>
      <c r="Z23" s="82" t="n">
        <v>5796.7</v>
      </c>
      <c r="AA23" s="83" t="n">
        <v>69.19</v>
      </c>
      <c r="AB23" s="83"/>
      <c r="AC23" s="86" t="n">
        <f aca="false">Z23/3600</f>
        <v>1.61019444444444</v>
      </c>
      <c r="AD23" s="77" t="n">
        <f aca="false">E23+V23</f>
        <v>8850.8888</v>
      </c>
      <c r="AE23" s="65"/>
      <c r="AF23" s="82" t="n">
        <v>8499.4032</v>
      </c>
      <c r="AG23" s="83" t="n">
        <v>41.8295</v>
      </c>
      <c r="AH23" s="83" t="n">
        <v>42.639</v>
      </c>
      <c r="AI23" s="83" t="n">
        <v>43.3739</v>
      </c>
      <c r="AJ23" s="82" t="n">
        <v>5934.19</v>
      </c>
      <c r="AK23" s="83" t="n">
        <v>67.81</v>
      </c>
      <c r="AL23" s="83"/>
      <c r="AM23" s="86" t="n">
        <f aca="false">AJ23/3600</f>
        <v>1.64838611111111</v>
      </c>
      <c r="AN23" s="77" t="n">
        <f aca="false">J23+AF23</f>
        <v>8850.8888</v>
      </c>
      <c r="AO23" s="65"/>
      <c r="AP23" s="65"/>
      <c r="AQ23" s="87" t="n">
        <f aca="false">AJ23/Z23</f>
        <v>1.02371866751773</v>
      </c>
      <c r="AR23" s="88" t="n">
        <f aca="false">AK23/AA23</f>
        <v>0.98005492123139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 t="n">
        <v>5289.7584</v>
      </c>
      <c r="K24" s="62" t="n">
        <v>40.4682</v>
      </c>
      <c r="L24" s="62" t="n">
        <v>42.0553</v>
      </c>
      <c r="M24" s="63" t="n">
        <v>43.066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063.6</v>
      </c>
      <c r="AA24" s="62" t="n">
        <v>70.46</v>
      </c>
      <c r="AB24" s="62"/>
      <c r="AC24" s="66" t="n">
        <f aca="false">Z24/3600</f>
        <v>1.68433333333333</v>
      </c>
      <c r="AD24" s="67" t="n">
        <f aca="false">E24+V24</f>
        <v>10777.532</v>
      </c>
      <c r="AE24" s="65"/>
      <c r="AF24" s="61" t="n">
        <v>5456.2696</v>
      </c>
      <c r="AG24" s="62" t="n">
        <v>39.5138</v>
      </c>
      <c r="AH24" s="62" t="n">
        <v>41.3776</v>
      </c>
      <c r="AI24" s="62" t="n">
        <v>42.2618</v>
      </c>
      <c r="AJ24" s="61" t="n">
        <v>6104.09</v>
      </c>
      <c r="AK24" s="62" t="n">
        <v>82.55</v>
      </c>
      <c r="AL24" s="62"/>
      <c r="AM24" s="66" t="n">
        <f aca="false">AJ24/3600</f>
        <v>1.69558055555556</v>
      </c>
      <c r="AN24" s="67" t="n">
        <f aca="false">J24+AF24</f>
        <v>10746.028</v>
      </c>
      <c r="AO24" s="65"/>
      <c r="AP24" s="65"/>
      <c r="AQ24" s="68" t="n">
        <f aca="false">AJ24/Z24</f>
        <v>1.00667755128966</v>
      </c>
      <c r="AR24" s="69" t="n">
        <f aca="false">AK24/AA24</f>
        <v>1.1715867158671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2996.7376</v>
      </c>
      <c r="F25" s="74" t="n">
        <v>39.4969</v>
      </c>
      <c r="G25" s="74" t="n">
        <v>41.6467</v>
      </c>
      <c r="H25" s="75" t="n">
        <v>42.6587</v>
      </c>
      <c r="I25" s="64"/>
      <c r="J25" s="73" t="n">
        <v>2980.7728</v>
      </c>
      <c r="K25" s="74" t="n">
        <v>39.5363</v>
      </c>
      <c r="L25" s="74" t="n">
        <v>41.6881</v>
      </c>
      <c r="M25" s="75" t="n">
        <v>42.6803</v>
      </c>
      <c r="N25" s="65"/>
      <c r="O25" s="45"/>
      <c r="P25" s="8"/>
      <c r="Q25" s="40"/>
      <c r="R25" s="45"/>
      <c r="S25" s="8"/>
      <c r="T25" s="40"/>
      <c r="U25" s="65"/>
      <c r="V25" s="73" t="n">
        <v>5456.2696</v>
      </c>
      <c r="W25" s="74" t="n">
        <v>39.5138</v>
      </c>
      <c r="X25" s="74" t="n">
        <v>41.3776</v>
      </c>
      <c r="Y25" s="74" t="n">
        <v>42.2618</v>
      </c>
      <c r="Z25" s="73" t="n">
        <v>5815.74</v>
      </c>
      <c r="AA25" s="74" t="n">
        <v>72.75</v>
      </c>
      <c r="AB25" s="74"/>
      <c r="AC25" s="76" t="n">
        <f aca="false">Z25/3600</f>
        <v>1.61548333333333</v>
      </c>
      <c r="AD25" s="77" t="n">
        <f aca="false">E25+V25</f>
        <v>8453.0072</v>
      </c>
      <c r="AE25" s="65"/>
      <c r="AF25" s="73" t="n">
        <v>5456.2696</v>
      </c>
      <c r="AG25" s="74" t="n">
        <v>39.5138</v>
      </c>
      <c r="AH25" s="74" t="n">
        <v>41.3776</v>
      </c>
      <c r="AI25" s="74" t="n">
        <v>42.2618</v>
      </c>
      <c r="AJ25" s="73" t="n">
        <v>6031.72</v>
      </c>
      <c r="AK25" s="74" t="n">
        <v>81.23</v>
      </c>
      <c r="AL25" s="74"/>
      <c r="AM25" s="76" t="n">
        <f aca="false">AJ25/3600</f>
        <v>1.67547777777778</v>
      </c>
      <c r="AN25" s="77" t="n">
        <f aca="false">J25+AF25</f>
        <v>8437.0424</v>
      </c>
      <c r="AO25" s="65"/>
      <c r="AP25" s="65"/>
      <c r="AQ25" s="78" t="n">
        <f aca="false">AJ25/Z25</f>
        <v>1.03713714849701</v>
      </c>
      <c r="AR25" s="79" t="n">
        <f aca="false">AK25/AA25</f>
        <v>1.1165635738831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857.7704</v>
      </c>
      <c r="F26" s="74" t="n">
        <v>38.5639</v>
      </c>
      <c r="G26" s="74" t="n">
        <v>40.9805</v>
      </c>
      <c r="H26" s="75" t="n">
        <v>41.9709</v>
      </c>
      <c r="I26" s="64"/>
      <c r="J26" s="73" t="n">
        <v>850.7912</v>
      </c>
      <c r="K26" s="74" t="n">
        <v>38.6038</v>
      </c>
      <c r="L26" s="74" t="n">
        <v>41.0204</v>
      </c>
      <c r="M26" s="75" t="n">
        <v>41.9912</v>
      </c>
      <c r="N26" s="65"/>
      <c r="O26" s="45"/>
      <c r="P26" s="8"/>
      <c r="Q26" s="40"/>
      <c r="R26" s="45"/>
      <c r="S26" s="8"/>
      <c r="T26" s="40"/>
      <c r="U26" s="65"/>
      <c r="V26" s="73" t="n">
        <v>5456.2696</v>
      </c>
      <c r="W26" s="74" t="n">
        <v>39.5138</v>
      </c>
      <c r="X26" s="74" t="n">
        <v>41.3776</v>
      </c>
      <c r="Y26" s="74" t="n">
        <v>42.2618</v>
      </c>
      <c r="Z26" s="73" t="n">
        <v>5593</v>
      </c>
      <c r="AA26" s="74" t="n">
        <v>71.43</v>
      </c>
      <c r="AB26" s="74"/>
      <c r="AC26" s="76" t="n">
        <f aca="false">Z26/3600</f>
        <v>1.55361111111111</v>
      </c>
      <c r="AD26" s="77" t="n">
        <f aca="false">E26+V26</f>
        <v>6314.04</v>
      </c>
      <c r="AE26" s="65"/>
      <c r="AF26" s="73" t="n">
        <v>5456.2696</v>
      </c>
      <c r="AG26" s="74" t="n">
        <v>39.5138</v>
      </c>
      <c r="AH26" s="74" t="n">
        <v>41.3776</v>
      </c>
      <c r="AI26" s="74" t="n">
        <v>42.2618</v>
      </c>
      <c r="AJ26" s="73" t="n">
        <v>5657.63</v>
      </c>
      <c r="AK26" s="74" t="n">
        <v>75.84</v>
      </c>
      <c r="AL26" s="74"/>
      <c r="AM26" s="76" t="n">
        <f aca="false">AJ26/3600</f>
        <v>1.57156388888889</v>
      </c>
      <c r="AN26" s="77" t="n">
        <f aca="false">J26+AF26</f>
        <v>6307.0608</v>
      </c>
      <c r="AO26" s="65"/>
      <c r="AP26" s="65"/>
      <c r="AQ26" s="78" t="n">
        <f aca="false">AJ26/Z26</f>
        <v>1.01155551582335</v>
      </c>
      <c r="AR26" s="79" t="n">
        <f aca="false">AK26/AA26</f>
        <v>1.0617387652247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95.4688</v>
      </c>
      <c r="F27" s="83" t="n">
        <v>38.1974</v>
      </c>
      <c r="G27" s="83" t="n">
        <v>40.6662</v>
      </c>
      <c r="H27" s="84" t="n">
        <v>41.6261</v>
      </c>
      <c r="I27" s="64"/>
      <c r="J27" s="82" t="n">
        <v>95.4688</v>
      </c>
      <c r="K27" s="83" t="n">
        <v>38.1974</v>
      </c>
      <c r="L27" s="83" t="n">
        <v>40.6662</v>
      </c>
      <c r="M27" s="84" t="n">
        <v>41.6261</v>
      </c>
      <c r="N27" s="65"/>
      <c r="O27" s="81"/>
      <c r="P27" s="85"/>
      <c r="Q27" s="80"/>
      <c r="R27" s="81"/>
      <c r="S27" s="85"/>
      <c r="T27" s="80"/>
      <c r="U27" s="65"/>
      <c r="V27" s="82" t="n">
        <v>5456.2696</v>
      </c>
      <c r="W27" s="83" t="n">
        <v>39.5138</v>
      </c>
      <c r="X27" s="83" t="n">
        <v>41.3776</v>
      </c>
      <c r="Y27" s="83" t="n">
        <v>42.2618</v>
      </c>
      <c r="Z27" s="82" t="n">
        <v>5491.58</v>
      </c>
      <c r="AA27" s="83" t="n">
        <v>65.37</v>
      </c>
      <c r="AB27" s="83"/>
      <c r="AC27" s="86" t="n">
        <f aca="false">Z27/3600</f>
        <v>1.52543888888889</v>
      </c>
      <c r="AD27" s="77" t="n">
        <f aca="false">E27+V27</f>
        <v>5551.7384</v>
      </c>
      <c r="AE27" s="65"/>
      <c r="AF27" s="82" t="n">
        <v>5456.2696</v>
      </c>
      <c r="AG27" s="83" t="n">
        <v>39.5138</v>
      </c>
      <c r="AH27" s="83" t="n">
        <v>41.3776</v>
      </c>
      <c r="AI27" s="83" t="n">
        <v>42.2618</v>
      </c>
      <c r="AJ27" s="82" t="n">
        <v>5548.87</v>
      </c>
      <c r="AK27" s="83" t="n">
        <v>67.39</v>
      </c>
      <c r="AL27" s="83"/>
      <c r="AM27" s="86" t="n">
        <f aca="false">AJ27/3600</f>
        <v>1.54135277777778</v>
      </c>
      <c r="AN27" s="77" t="n">
        <f aca="false">J27+AF27</f>
        <v>5551.7384</v>
      </c>
      <c r="AO27" s="65"/>
      <c r="AP27" s="65"/>
      <c r="AQ27" s="87" t="n">
        <f aca="false">AJ27/Z27</f>
        <v>1.01043233459223</v>
      </c>
      <c r="AR27" s="88" t="n">
        <f aca="false">AK27/AA27</f>
        <v>1.0309010249349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 t="n">
        <v>25041.14</v>
      </c>
      <c r="K28" s="62" t="n">
        <v>40.1834</v>
      </c>
      <c r="L28" s="62" t="n">
        <v>41.9926</v>
      </c>
      <c r="M28" s="63" t="n">
        <v>42.781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945.65</v>
      </c>
      <c r="AA28" s="62" t="n">
        <v>88.77</v>
      </c>
      <c r="AB28" s="62"/>
      <c r="AC28" s="66" t="n">
        <f aca="false">Z28/3600</f>
        <v>2.207125</v>
      </c>
      <c r="AD28" s="67" t="n">
        <f aca="false">E28+V28</f>
        <v>42786.0304</v>
      </c>
      <c r="AE28" s="65"/>
      <c r="AF28" s="61" t="n">
        <v>17744.8904</v>
      </c>
      <c r="AG28" s="62" t="n">
        <v>39.1076</v>
      </c>
      <c r="AH28" s="62" t="n">
        <v>40.6736</v>
      </c>
      <c r="AI28" s="62" t="n">
        <v>41.6834</v>
      </c>
      <c r="AJ28" s="61" t="n">
        <v>7878.97</v>
      </c>
      <c r="AK28" s="62" t="n">
        <v>89.17</v>
      </c>
      <c r="AL28" s="62"/>
      <c r="AM28" s="66" t="n">
        <f aca="false">AJ28/3600</f>
        <v>2.18860277777778</v>
      </c>
      <c r="AN28" s="67" t="n">
        <f aca="false">J28+AF28</f>
        <v>42786.0304</v>
      </c>
      <c r="AO28" s="65"/>
      <c r="AP28" s="65"/>
      <c r="AQ28" s="68" t="n">
        <f aca="false">AJ28/Z28</f>
        <v>0.991607986760051</v>
      </c>
      <c r="AR28" s="69" t="n">
        <f aca="false">AK28/AA28</f>
        <v>1.0045060268108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14810.3312</v>
      </c>
      <c r="F29" s="74" t="n">
        <v>38.7966</v>
      </c>
      <c r="G29" s="74" t="n">
        <v>40.8037</v>
      </c>
      <c r="H29" s="75" t="n">
        <v>41.6063</v>
      </c>
      <c r="I29" s="64"/>
      <c r="J29" s="73" t="n">
        <v>14810.3312</v>
      </c>
      <c r="K29" s="74" t="n">
        <v>38.7966</v>
      </c>
      <c r="L29" s="74" t="n">
        <v>40.8037</v>
      </c>
      <c r="M29" s="75" t="n">
        <v>41.6063</v>
      </c>
      <c r="N29" s="65"/>
      <c r="O29" s="45"/>
      <c r="P29" s="8"/>
      <c r="Q29" s="40"/>
      <c r="R29" s="45"/>
      <c r="S29" s="8"/>
      <c r="T29" s="40"/>
      <c r="U29" s="65"/>
      <c r="V29" s="73" t="n">
        <v>17744.8904</v>
      </c>
      <c r="W29" s="74" t="n">
        <v>39.1076</v>
      </c>
      <c r="X29" s="74" t="n">
        <v>40.6736</v>
      </c>
      <c r="Y29" s="74" t="n">
        <v>41.6834</v>
      </c>
      <c r="Z29" s="73" t="n">
        <v>7496.03</v>
      </c>
      <c r="AA29" s="74" t="n">
        <v>89.78</v>
      </c>
      <c r="AB29" s="74"/>
      <c r="AC29" s="76" t="n">
        <f aca="false">Z29/3600</f>
        <v>2.08223055555556</v>
      </c>
      <c r="AD29" s="77" t="n">
        <f aca="false">E29+V29</f>
        <v>32555.2216</v>
      </c>
      <c r="AE29" s="65"/>
      <c r="AF29" s="73" t="n">
        <v>17744.8904</v>
      </c>
      <c r="AG29" s="74" t="n">
        <v>39.1076</v>
      </c>
      <c r="AH29" s="74" t="n">
        <v>40.6736</v>
      </c>
      <c r="AI29" s="74" t="n">
        <v>41.6834</v>
      </c>
      <c r="AJ29" s="73" t="n">
        <v>7435.34</v>
      </c>
      <c r="AK29" s="74" t="n">
        <v>85.88</v>
      </c>
      <c r="AL29" s="74"/>
      <c r="AM29" s="76" t="n">
        <f aca="false">AJ29/3600</f>
        <v>2.06537222222222</v>
      </c>
      <c r="AN29" s="77" t="n">
        <f aca="false">J29+AF29</f>
        <v>32555.2216</v>
      </c>
      <c r="AO29" s="65"/>
      <c r="AP29" s="65"/>
      <c r="AQ29" s="78" t="n">
        <f aca="false">AJ29/Z29</f>
        <v>0.991903714366138</v>
      </c>
      <c r="AR29" s="79" t="n">
        <f aca="false">AK29/AA29</f>
        <v>0.95656048117620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6563.3688</v>
      </c>
      <c r="F30" s="74" t="n">
        <v>37.5471</v>
      </c>
      <c r="G30" s="74" t="n">
        <v>39.7758</v>
      </c>
      <c r="H30" s="75" t="n">
        <v>40.6763</v>
      </c>
      <c r="I30" s="64"/>
      <c r="J30" s="73" t="n">
        <v>6563.3688</v>
      </c>
      <c r="K30" s="74" t="n">
        <v>37.5471</v>
      </c>
      <c r="L30" s="74" t="n">
        <v>39.7758</v>
      </c>
      <c r="M30" s="75" t="n">
        <v>40.6763</v>
      </c>
      <c r="N30" s="65"/>
      <c r="O30" s="45"/>
      <c r="P30" s="8"/>
      <c r="Q30" s="40"/>
      <c r="R30" s="45"/>
      <c r="S30" s="8"/>
      <c r="T30" s="40"/>
      <c r="U30" s="65"/>
      <c r="V30" s="73" t="n">
        <v>17744.8904</v>
      </c>
      <c r="W30" s="74" t="n">
        <v>39.1076</v>
      </c>
      <c r="X30" s="74" t="n">
        <v>40.6736</v>
      </c>
      <c r="Y30" s="74" t="n">
        <v>41.6834</v>
      </c>
      <c r="Z30" s="73" t="n">
        <v>7083.3</v>
      </c>
      <c r="AA30" s="74" t="n">
        <v>85.97</v>
      </c>
      <c r="AB30" s="74"/>
      <c r="AC30" s="76" t="n">
        <f aca="false">Z30/3600</f>
        <v>1.96758333333333</v>
      </c>
      <c r="AD30" s="77" t="n">
        <f aca="false">E30+V30</f>
        <v>24308.2592</v>
      </c>
      <c r="AE30" s="65"/>
      <c r="AF30" s="73" t="n">
        <v>17744.8904</v>
      </c>
      <c r="AG30" s="74" t="n">
        <v>39.1076</v>
      </c>
      <c r="AH30" s="74" t="n">
        <v>40.6736</v>
      </c>
      <c r="AI30" s="74" t="n">
        <v>41.6834</v>
      </c>
      <c r="AJ30" s="73" t="n">
        <v>7038.41</v>
      </c>
      <c r="AK30" s="74" t="n">
        <v>86.27</v>
      </c>
      <c r="AL30" s="74"/>
      <c r="AM30" s="76" t="n">
        <f aca="false">AJ30/3600</f>
        <v>1.95511388888889</v>
      </c>
      <c r="AN30" s="77" t="n">
        <f aca="false">J30+AF30</f>
        <v>24308.2592</v>
      </c>
      <c r="AO30" s="65"/>
      <c r="AP30" s="65"/>
      <c r="AQ30" s="78" t="n">
        <f aca="false">AJ30/Z30</f>
        <v>0.99366255841204</v>
      </c>
      <c r="AR30" s="79" t="n">
        <f aca="false">AK30/AA30</f>
        <v>1.0034895893916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2230.5224</v>
      </c>
      <c r="F31" s="83" t="n">
        <v>36.7158</v>
      </c>
      <c r="G31" s="83" t="n">
        <v>39.4309</v>
      </c>
      <c r="H31" s="84" t="n">
        <v>40.3727</v>
      </c>
      <c r="I31" s="64"/>
      <c r="J31" s="82" t="n">
        <v>2230.5224</v>
      </c>
      <c r="K31" s="83" t="n">
        <v>36.7158</v>
      </c>
      <c r="L31" s="83" t="n">
        <v>39.4309</v>
      </c>
      <c r="M31" s="84" t="n">
        <v>40.3727</v>
      </c>
      <c r="N31" s="65"/>
      <c r="O31" s="81"/>
      <c r="P31" s="85"/>
      <c r="Q31" s="80"/>
      <c r="R31" s="81"/>
      <c r="S31" s="85"/>
      <c r="T31" s="80"/>
      <c r="U31" s="65"/>
      <c r="V31" s="82" t="n">
        <v>17744.8904</v>
      </c>
      <c r="W31" s="83" t="n">
        <v>39.1076</v>
      </c>
      <c r="X31" s="83" t="n">
        <v>40.6736</v>
      </c>
      <c r="Y31" s="83" t="n">
        <v>41.6834</v>
      </c>
      <c r="Z31" s="82" t="n">
        <v>6743.12</v>
      </c>
      <c r="AA31" s="83" t="n">
        <v>77.37</v>
      </c>
      <c r="AB31" s="83"/>
      <c r="AC31" s="86" t="n">
        <f aca="false">Z31/3600</f>
        <v>1.87308888888889</v>
      </c>
      <c r="AD31" s="77" t="n">
        <f aca="false">E31+V31</f>
        <v>19975.4128</v>
      </c>
      <c r="AE31" s="65"/>
      <c r="AF31" s="82" t="n">
        <v>17744.8904</v>
      </c>
      <c r="AG31" s="83" t="n">
        <v>39.1076</v>
      </c>
      <c r="AH31" s="83" t="n">
        <v>40.6736</v>
      </c>
      <c r="AI31" s="83" t="n">
        <v>41.6834</v>
      </c>
      <c r="AJ31" s="82" t="n">
        <v>6667.26</v>
      </c>
      <c r="AK31" s="83" t="n">
        <v>77.51</v>
      </c>
      <c r="AL31" s="83"/>
      <c r="AM31" s="86" t="n">
        <f aca="false">AJ31/3600</f>
        <v>1.85201666666667</v>
      </c>
      <c r="AN31" s="77" t="n">
        <f aca="false">J31+AF31</f>
        <v>19975.4128</v>
      </c>
      <c r="AO31" s="65"/>
      <c r="AP31" s="65"/>
      <c r="AQ31" s="87" t="n">
        <f aca="false">AJ31/Z31</f>
        <v>0.98875001482993</v>
      </c>
      <c r="AR31" s="88" t="n">
        <f aca="false">AK31/AA31</f>
        <v>1.0018094868812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 t="n">
        <v>14407.4936</v>
      </c>
      <c r="K32" s="62" t="n">
        <v>37.7044</v>
      </c>
      <c r="L32" s="62" t="n">
        <v>39.8785</v>
      </c>
      <c r="M32" s="63" t="n">
        <v>40.713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957.26</v>
      </c>
      <c r="AA32" s="62" t="n">
        <v>82.41</v>
      </c>
      <c r="AB32" s="62"/>
      <c r="AC32" s="66" t="n">
        <f aca="false">Z32/3600</f>
        <v>1.93257222222222</v>
      </c>
      <c r="AD32" s="67" t="n">
        <f aca="false">E32+V32</f>
        <v>25396.244</v>
      </c>
      <c r="AE32" s="65"/>
      <c r="AF32" s="61" t="n">
        <v>10955.756</v>
      </c>
      <c r="AG32" s="62" t="n">
        <v>36.3015</v>
      </c>
      <c r="AH32" s="62" t="n">
        <v>39.0511</v>
      </c>
      <c r="AI32" s="62" t="n">
        <v>40.5317</v>
      </c>
      <c r="AJ32" s="61" t="n">
        <v>6990.76</v>
      </c>
      <c r="AK32" s="62" t="n">
        <v>89.72</v>
      </c>
      <c r="AL32" s="62"/>
      <c r="AM32" s="66" t="n">
        <f aca="false">AJ32/3600</f>
        <v>1.94187777777778</v>
      </c>
      <c r="AN32" s="67" t="n">
        <f aca="false">J32+AF32</f>
        <v>25363.2496</v>
      </c>
      <c r="AO32" s="65"/>
      <c r="AP32" s="65"/>
      <c r="AQ32" s="68" t="n">
        <f aca="false">AJ32/Z32</f>
        <v>1.00481511399603</v>
      </c>
      <c r="AR32" s="69" t="n">
        <f aca="false">AK32/AA32</f>
        <v>1.08870282732678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8373.6408</v>
      </c>
      <c r="F33" s="74" t="n">
        <v>36.3825</v>
      </c>
      <c r="G33" s="74" t="n">
        <v>39.3241</v>
      </c>
      <c r="H33" s="75" t="n">
        <v>40.2734</v>
      </c>
      <c r="I33" s="64"/>
      <c r="J33" s="73" t="n">
        <v>8345.7584</v>
      </c>
      <c r="K33" s="74" t="n">
        <v>36.3883</v>
      </c>
      <c r="L33" s="74" t="n">
        <v>39.3325</v>
      </c>
      <c r="M33" s="75" t="n">
        <v>40.2782</v>
      </c>
      <c r="N33" s="65"/>
      <c r="O33" s="45"/>
      <c r="P33" s="8"/>
      <c r="Q33" s="40"/>
      <c r="R33" s="45"/>
      <c r="S33" s="8"/>
      <c r="T33" s="40"/>
      <c r="U33" s="65"/>
      <c r="V33" s="73" t="n">
        <v>10955.756</v>
      </c>
      <c r="W33" s="74" t="n">
        <v>36.3015</v>
      </c>
      <c r="X33" s="74" t="n">
        <v>39.0511</v>
      </c>
      <c r="Y33" s="74" t="n">
        <v>40.5317</v>
      </c>
      <c r="Z33" s="73" t="n">
        <v>6638.65</v>
      </c>
      <c r="AA33" s="74" t="n">
        <v>83.58</v>
      </c>
      <c r="AB33" s="74"/>
      <c r="AC33" s="76" t="n">
        <f aca="false">Z33/3600</f>
        <v>1.84406944444444</v>
      </c>
      <c r="AD33" s="77" t="n">
        <f aca="false">E33+V33</f>
        <v>19329.3968</v>
      </c>
      <c r="AE33" s="65"/>
      <c r="AF33" s="73" t="n">
        <v>10955.756</v>
      </c>
      <c r="AG33" s="74" t="n">
        <v>36.3015</v>
      </c>
      <c r="AH33" s="74" t="n">
        <v>39.0511</v>
      </c>
      <c r="AI33" s="74" t="n">
        <v>40.5317</v>
      </c>
      <c r="AJ33" s="73" t="n">
        <v>6729.05</v>
      </c>
      <c r="AK33" s="74" t="n">
        <v>87.54</v>
      </c>
      <c r="AL33" s="74"/>
      <c r="AM33" s="76" t="n">
        <f aca="false">AJ33/3600</f>
        <v>1.86918055555556</v>
      </c>
      <c r="AN33" s="77" t="n">
        <f aca="false">J33+AF33</f>
        <v>19301.5144</v>
      </c>
      <c r="AO33" s="65"/>
      <c r="AP33" s="65"/>
      <c r="AQ33" s="78" t="n">
        <f aca="false">AJ33/Z33</f>
        <v>1.01361722639392</v>
      </c>
      <c r="AR33" s="79" t="n">
        <f aca="false">AK33/AA33</f>
        <v>1.04737975592247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2971.2024</v>
      </c>
      <c r="F34" s="74" t="n">
        <v>35.1733</v>
      </c>
      <c r="G34" s="74" t="n">
        <v>38.423</v>
      </c>
      <c r="H34" s="75" t="n">
        <v>39.6066</v>
      </c>
      <c r="I34" s="64"/>
      <c r="J34" s="73" t="n">
        <v>2945.4464</v>
      </c>
      <c r="K34" s="74" t="n">
        <v>35.1803</v>
      </c>
      <c r="L34" s="74" t="n">
        <v>38.4314</v>
      </c>
      <c r="M34" s="75" t="n">
        <v>39.6111</v>
      </c>
      <c r="N34" s="65"/>
      <c r="O34" s="45"/>
      <c r="P34" s="8"/>
      <c r="Q34" s="40"/>
      <c r="R34" s="45"/>
      <c r="S34" s="8"/>
      <c r="T34" s="40"/>
      <c r="U34" s="65"/>
      <c r="V34" s="73" t="n">
        <v>10955.756</v>
      </c>
      <c r="W34" s="74" t="n">
        <v>36.3015</v>
      </c>
      <c r="X34" s="74" t="n">
        <v>39.0511</v>
      </c>
      <c r="Y34" s="74" t="n">
        <v>40.5317</v>
      </c>
      <c r="Z34" s="73" t="n">
        <v>6318.37</v>
      </c>
      <c r="AA34" s="74" t="n">
        <v>79.86</v>
      </c>
      <c r="AB34" s="74"/>
      <c r="AC34" s="76" t="n">
        <f aca="false">Z34/3600</f>
        <v>1.75510277777778</v>
      </c>
      <c r="AD34" s="77" t="n">
        <f aca="false">E34+V34</f>
        <v>13926.9584</v>
      </c>
      <c r="AE34" s="65"/>
      <c r="AF34" s="73" t="n">
        <v>10955.756</v>
      </c>
      <c r="AG34" s="74" t="n">
        <v>36.3015</v>
      </c>
      <c r="AH34" s="74" t="n">
        <v>39.0511</v>
      </c>
      <c r="AI34" s="74" t="n">
        <v>40.5317</v>
      </c>
      <c r="AJ34" s="73" t="n">
        <v>6366.35</v>
      </c>
      <c r="AK34" s="74" t="n">
        <v>88.99</v>
      </c>
      <c r="AL34" s="74"/>
      <c r="AM34" s="76" t="n">
        <f aca="false">AJ34/3600</f>
        <v>1.76843055555556</v>
      </c>
      <c r="AN34" s="77" t="n">
        <f aca="false">J34+AF34</f>
        <v>13901.2024</v>
      </c>
      <c r="AO34" s="65"/>
      <c r="AP34" s="65"/>
      <c r="AQ34" s="78" t="n">
        <f aca="false">AJ34/Z34</f>
        <v>1.00759373066155</v>
      </c>
      <c r="AR34" s="79" t="n">
        <f aca="false">AK34/AA34</f>
        <v>1.11432506887052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31.0704</v>
      </c>
      <c r="F35" s="83" t="n">
        <v>34.5243</v>
      </c>
      <c r="G35" s="83" t="n">
        <v>38.0096</v>
      </c>
      <c r="H35" s="84" t="n">
        <v>39.2773</v>
      </c>
      <c r="I35" s="64"/>
      <c r="J35" s="82" t="n">
        <v>531.0704</v>
      </c>
      <c r="K35" s="83" t="n">
        <v>34.5243</v>
      </c>
      <c r="L35" s="83" t="n">
        <v>38.0096</v>
      </c>
      <c r="M35" s="84" t="n">
        <v>39.2773</v>
      </c>
      <c r="N35" s="65"/>
      <c r="O35" s="81"/>
      <c r="P35" s="85"/>
      <c r="Q35" s="80"/>
      <c r="R35" s="81"/>
      <c r="S35" s="85"/>
      <c r="T35" s="80"/>
      <c r="U35" s="65"/>
      <c r="V35" s="82" t="n">
        <v>10955.756</v>
      </c>
      <c r="W35" s="83" t="n">
        <v>36.3015</v>
      </c>
      <c r="X35" s="83" t="n">
        <v>39.0511</v>
      </c>
      <c r="Y35" s="83" t="n">
        <v>40.5317</v>
      </c>
      <c r="Z35" s="82" t="n">
        <v>6050.92</v>
      </c>
      <c r="AA35" s="83" t="n">
        <v>71.6</v>
      </c>
      <c r="AB35" s="83"/>
      <c r="AC35" s="86" t="n">
        <f aca="false">Z35/3600</f>
        <v>1.68081111111111</v>
      </c>
      <c r="AD35" s="77" t="n">
        <f aca="false">E35+V35</f>
        <v>11486.8264</v>
      </c>
      <c r="AE35" s="65"/>
      <c r="AF35" s="82" t="n">
        <v>10955.756</v>
      </c>
      <c r="AG35" s="83" t="n">
        <v>36.3015</v>
      </c>
      <c r="AH35" s="83" t="n">
        <v>39.0511</v>
      </c>
      <c r="AI35" s="83" t="n">
        <v>40.5317</v>
      </c>
      <c r="AJ35" s="82" t="n">
        <v>6008.76</v>
      </c>
      <c r="AK35" s="83" t="n">
        <v>71.71</v>
      </c>
      <c r="AL35" s="83"/>
      <c r="AM35" s="86" t="n">
        <f aca="false">AJ35/3600</f>
        <v>1.6691</v>
      </c>
      <c r="AN35" s="77" t="n">
        <f aca="false">J35+AF35</f>
        <v>11486.8264</v>
      </c>
      <c r="AO35" s="65"/>
      <c r="AP35" s="65"/>
      <c r="AQ35" s="87" t="n">
        <f aca="false">AJ35/Z35</f>
        <v>0.99303246448474</v>
      </c>
      <c r="AR35" s="88" t="n">
        <f aca="false">AK35/AA35</f>
        <v>1.0015363128491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 t="n">
        <v>48088.5512</v>
      </c>
      <c r="K36" s="62" t="n">
        <v>39.1995</v>
      </c>
      <c r="L36" s="62" t="n">
        <v>40.4999</v>
      </c>
      <c r="M36" s="63" t="n">
        <v>43.07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6681.46</v>
      </c>
      <c r="AA36" s="62" t="n">
        <v>188.62</v>
      </c>
      <c r="AB36" s="62"/>
      <c r="AC36" s="66" t="n">
        <f aca="false">Z36/3600</f>
        <v>4.63373888888889</v>
      </c>
      <c r="AD36" s="67" t="n">
        <f aca="false">E36+V36</f>
        <v>79083.7752</v>
      </c>
      <c r="AE36" s="65"/>
      <c r="AF36" s="61" t="n">
        <v>30995.224</v>
      </c>
      <c r="AG36" s="62" t="n">
        <v>39.678</v>
      </c>
      <c r="AH36" s="62" t="n">
        <v>41.1941</v>
      </c>
      <c r="AI36" s="62" t="n">
        <v>42.6131</v>
      </c>
      <c r="AJ36" s="61" t="n">
        <v>16443.19</v>
      </c>
      <c r="AK36" s="62" t="n">
        <v>184.41</v>
      </c>
      <c r="AL36" s="62"/>
      <c r="AM36" s="66" t="n">
        <f aca="false">AJ36/3600</f>
        <v>4.56755277777778</v>
      </c>
      <c r="AN36" s="67" t="n">
        <f aca="false">J36+AF36</f>
        <v>79083.7752</v>
      </c>
      <c r="AO36" s="65"/>
      <c r="AP36" s="65"/>
      <c r="AQ36" s="68" t="n">
        <f aca="false">AJ36/Z36</f>
        <v>0.985716478054079</v>
      </c>
      <c r="AR36" s="69" t="n">
        <f aca="false">AK36/AA36</f>
        <v>0.977679991517336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27174.4088</v>
      </c>
      <c r="F37" s="74" t="n">
        <v>38.1173</v>
      </c>
      <c r="G37" s="74" t="n">
        <v>39.5638</v>
      </c>
      <c r="H37" s="75" t="n">
        <v>42.1379</v>
      </c>
      <c r="I37" s="64"/>
      <c r="J37" s="73" t="n">
        <v>27174.4088</v>
      </c>
      <c r="K37" s="74" t="n">
        <v>38.1173</v>
      </c>
      <c r="L37" s="74" t="n">
        <v>39.5638</v>
      </c>
      <c r="M37" s="75" t="n">
        <v>42.1379</v>
      </c>
      <c r="N37" s="65"/>
      <c r="O37" s="45"/>
      <c r="P37" s="8"/>
      <c r="Q37" s="40"/>
      <c r="R37" s="45"/>
      <c r="S37" s="8"/>
      <c r="T37" s="40"/>
      <c r="U37" s="65"/>
      <c r="V37" s="73" t="n">
        <v>30995.224</v>
      </c>
      <c r="W37" s="74" t="n">
        <v>39.678</v>
      </c>
      <c r="X37" s="74" t="n">
        <v>41.1941</v>
      </c>
      <c r="Y37" s="74" t="n">
        <v>42.6131</v>
      </c>
      <c r="Z37" s="73" t="n">
        <v>15391.15</v>
      </c>
      <c r="AA37" s="74" t="n">
        <v>174.4</v>
      </c>
      <c r="AB37" s="74"/>
      <c r="AC37" s="76" t="n">
        <f aca="false">Z37/3600</f>
        <v>4.27531944444444</v>
      </c>
      <c r="AD37" s="77" t="n">
        <f aca="false">E37+V37</f>
        <v>58169.6328</v>
      </c>
      <c r="AE37" s="65"/>
      <c r="AF37" s="73" t="n">
        <v>30995.224</v>
      </c>
      <c r="AG37" s="74" t="n">
        <v>39.678</v>
      </c>
      <c r="AH37" s="74" t="n">
        <v>41.1941</v>
      </c>
      <c r="AI37" s="74" t="n">
        <v>42.6131</v>
      </c>
      <c r="AJ37" s="73" t="n">
        <v>15322.37</v>
      </c>
      <c r="AK37" s="74" t="n">
        <v>175.61</v>
      </c>
      <c r="AL37" s="74"/>
      <c r="AM37" s="76" t="n">
        <f aca="false">AJ37/3600</f>
        <v>4.25621388888889</v>
      </c>
      <c r="AN37" s="77" t="n">
        <f aca="false">J37+AF37</f>
        <v>58169.6328</v>
      </c>
      <c r="AO37" s="65"/>
      <c r="AP37" s="65"/>
      <c r="AQ37" s="78" t="n">
        <f aca="false">AJ37/Z37</f>
        <v>0.995531198123597</v>
      </c>
      <c r="AR37" s="79" t="n">
        <f aca="false">AK37/AA37</f>
        <v>1.006938073394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2579.1656</v>
      </c>
      <c r="F38" s="74" t="n">
        <v>37.1814</v>
      </c>
      <c r="G38" s="74" t="n">
        <v>38.9842</v>
      </c>
      <c r="H38" s="75" t="n">
        <v>41.3352</v>
      </c>
      <c r="I38" s="64"/>
      <c r="J38" s="73" t="n">
        <v>12579.1656</v>
      </c>
      <c r="K38" s="74" t="n">
        <v>37.1814</v>
      </c>
      <c r="L38" s="74" t="n">
        <v>38.9842</v>
      </c>
      <c r="M38" s="75" t="n">
        <v>41.3352</v>
      </c>
      <c r="N38" s="65"/>
      <c r="O38" s="45"/>
      <c r="P38" s="8"/>
      <c r="Q38" s="40"/>
      <c r="R38" s="45"/>
      <c r="S38" s="8"/>
      <c r="T38" s="40"/>
      <c r="U38" s="65"/>
      <c r="V38" s="73" t="n">
        <v>30995.224</v>
      </c>
      <c r="W38" s="74" t="n">
        <v>39.678</v>
      </c>
      <c r="X38" s="74" t="n">
        <v>41.1941</v>
      </c>
      <c r="Y38" s="74" t="n">
        <v>42.6131</v>
      </c>
      <c r="Z38" s="73" t="n">
        <v>14458.22</v>
      </c>
      <c r="AA38" s="74" t="n">
        <v>165.53</v>
      </c>
      <c r="AB38" s="74"/>
      <c r="AC38" s="76" t="n">
        <f aca="false">Z38/3600</f>
        <v>4.01617222222222</v>
      </c>
      <c r="AD38" s="77" t="n">
        <f aca="false">E38+V38</f>
        <v>43574.3896</v>
      </c>
      <c r="AE38" s="65"/>
      <c r="AF38" s="73" t="n">
        <v>30995.224</v>
      </c>
      <c r="AG38" s="74" t="n">
        <v>39.678</v>
      </c>
      <c r="AH38" s="74" t="n">
        <v>41.1941</v>
      </c>
      <c r="AI38" s="74" t="n">
        <v>42.6131</v>
      </c>
      <c r="AJ38" s="73" t="n">
        <v>14355.12</v>
      </c>
      <c r="AK38" s="74" t="n">
        <v>173.65</v>
      </c>
      <c r="AL38" s="74"/>
      <c r="AM38" s="76" t="n">
        <f aca="false">AJ38/3600</f>
        <v>3.98753333333333</v>
      </c>
      <c r="AN38" s="77" t="n">
        <f aca="false">J38+AF38</f>
        <v>43574.3896</v>
      </c>
      <c r="AO38" s="65"/>
      <c r="AP38" s="65"/>
      <c r="AQ38" s="78" t="n">
        <f aca="false">AJ38/Z38</f>
        <v>0.992869108368804</v>
      </c>
      <c r="AR38" s="79" t="n">
        <f aca="false">AK38/AA38</f>
        <v>1.04905455204495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5097.5664</v>
      </c>
      <c r="F39" s="83" t="n">
        <v>36.5414</v>
      </c>
      <c r="G39" s="83" t="n">
        <v>38.7879</v>
      </c>
      <c r="H39" s="84" t="n">
        <v>41.0255</v>
      </c>
      <c r="I39" s="64"/>
      <c r="J39" s="82" t="n">
        <v>5097.5664</v>
      </c>
      <c r="K39" s="83" t="n">
        <v>36.5414</v>
      </c>
      <c r="L39" s="83" t="n">
        <v>38.7879</v>
      </c>
      <c r="M39" s="84" t="n">
        <v>41.0255</v>
      </c>
      <c r="N39" s="65"/>
      <c r="O39" s="81"/>
      <c r="P39" s="85"/>
      <c r="Q39" s="80"/>
      <c r="R39" s="81"/>
      <c r="S39" s="85"/>
      <c r="T39" s="80"/>
      <c r="U39" s="65"/>
      <c r="V39" s="82" t="n">
        <v>30995.224</v>
      </c>
      <c r="W39" s="83" t="n">
        <v>39.678</v>
      </c>
      <c r="X39" s="83" t="n">
        <v>41.1941</v>
      </c>
      <c r="Y39" s="83" t="n">
        <v>42.6131</v>
      </c>
      <c r="Z39" s="82" t="n">
        <v>13610.39</v>
      </c>
      <c r="AA39" s="83" t="n">
        <v>157.9</v>
      </c>
      <c r="AB39" s="83"/>
      <c r="AC39" s="86" t="n">
        <f aca="false">Z39/3600</f>
        <v>3.78066388888889</v>
      </c>
      <c r="AD39" s="77" t="n">
        <f aca="false">E39+V39</f>
        <v>36092.7904</v>
      </c>
      <c r="AE39" s="65"/>
      <c r="AF39" s="82" t="n">
        <v>30995.224</v>
      </c>
      <c r="AG39" s="83" t="n">
        <v>39.678</v>
      </c>
      <c r="AH39" s="83" t="n">
        <v>41.1941</v>
      </c>
      <c r="AI39" s="83" t="n">
        <v>42.6131</v>
      </c>
      <c r="AJ39" s="82" t="n">
        <v>13651.43</v>
      </c>
      <c r="AK39" s="83" t="n">
        <v>163.96</v>
      </c>
      <c r="AL39" s="83"/>
      <c r="AM39" s="86" t="n">
        <f aca="false">AJ39/3600</f>
        <v>3.79206388888889</v>
      </c>
      <c r="AN39" s="77" t="n">
        <f aca="false">J39+AF39</f>
        <v>36092.7904</v>
      </c>
      <c r="AO39" s="65"/>
      <c r="AP39" s="65"/>
      <c r="AQ39" s="87" t="n">
        <f aca="false">AJ39/Z39</f>
        <v>1.00301534342513</v>
      </c>
      <c r="AR39" s="88" t="n">
        <f aca="false">AK39/AA39</f>
        <v>1.0383787207093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 t="n">
        <v>25051.7968</v>
      </c>
      <c r="K40" s="62" t="n">
        <v>37.2918</v>
      </c>
      <c r="L40" s="62" t="n">
        <v>39.0033</v>
      </c>
      <c r="M40" s="63" t="n">
        <v>41.326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4268.09</v>
      </c>
      <c r="AA40" s="62" t="n">
        <v>168.34</v>
      </c>
      <c r="AB40" s="62"/>
      <c r="AC40" s="66" t="n">
        <f aca="false">Z40/3600</f>
        <v>3.96335833333333</v>
      </c>
      <c r="AD40" s="67" t="n">
        <f aca="false">E40+V40</f>
        <v>45172.7328</v>
      </c>
      <c r="AE40" s="65"/>
      <c r="AF40" s="61" t="n">
        <v>20091.6104</v>
      </c>
      <c r="AG40" s="62" t="n">
        <v>37.0855</v>
      </c>
      <c r="AH40" s="62" t="n">
        <v>40.0138</v>
      </c>
      <c r="AI40" s="62" t="n">
        <v>41.0346</v>
      </c>
      <c r="AJ40" s="61" t="n">
        <v>14341.81</v>
      </c>
      <c r="AK40" s="62" t="n">
        <v>178.12</v>
      </c>
      <c r="AL40" s="62"/>
      <c r="AM40" s="66" t="n">
        <f aca="false">AJ40/3600</f>
        <v>3.98383611111111</v>
      </c>
      <c r="AN40" s="67" t="n">
        <f aca="false">J40+AF40</f>
        <v>45143.4072</v>
      </c>
      <c r="AO40" s="65"/>
      <c r="AP40" s="65"/>
      <c r="AQ40" s="68" t="n">
        <f aca="false">AJ40/Z40</f>
        <v>1.00516677424939</v>
      </c>
      <c r="AR40" s="69" t="n">
        <f aca="false">AK40/AA40</f>
        <v>1.0580967090412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4869.8288</v>
      </c>
      <c r="F41" s="74" t="n">
        <v>36.3029</v>
      </c>
      <c r="G41" s="74" t="n">
        <v>38.6968</v>
      </c>
      <c r="H41" s="75" t="n">
        <v>40.8475</v>
      </c>
      <c r="I41" s="64"/>
      <c r="J41" s="73" t="n">
        <v>14796.1096</v>
      </c>
      <c r="K41" s="74" t="n">
        <v>36.3017</v>
      </c>
      <c r="L41" s="74" t="n">
        <v>38.6982</v>
      </c>
      <c r="M41" s="75" t="n">
        <v>40.8493</v>
      </c>
      <c r="N41" s="65"/>
      <c r="O41" s="45"/>
      <c r="P41" s="8"/>
      <c r="Q41" s="40"/>
      <c r="R41" s="45"/>
      <c r="S41" s="8"/>
      <c r="T41" s="40"/>
      <c r="U41" s="65"/>
      <c r="V41" s="73" t="n">
        <v>20091.6104</v>
      </c>
      <c r="W41" s="74" t="n">
        <v>37.0855</v>
      </c>
      <c r="X41" s="74" t="n">
        <v>40.0138</v>
      </c>
      <c r="Y41" s="74" t="n">
        <v>41.0346</v>
      </c>
      <c r="Z41" s="73" t="n">
        <v>13814.34</v>
      </c>
      <c r="AA41" s="74" t="n">
        <v>169.24</v>
      </c>
      <c r="AB41" s="74"/>
      <c r="AC41" s="76" t="n">
        <f aca="false">Z41/3600</f>
        <v>3.83731666666667</v>
      </c>
      <c r="AD41" s="77" t="n">
        <f aca="false">E41+V41</f>
        <v>34961.4392</v>
      </c>
      <c r="AE41" s="65"/>
      <c r="AF41" s="73" t="n">
        <v>20091.6104</v>
      </c>
      <c r="AG41" s="74" t="n">
        <v>37.0855</v>
      </c>
      <c r="AH41" s="74" t="n">
        <v>40.0138</v>
      </c>
      <c r="AI41" s="74" t="n">
        <v>41.0346</v>
      </c>
      <c r="AJ41" s="73" t="n">
        <v>13596.5</v>
      </c>
      <c r="AK41" s="74" t="n">
        <v>174.42</v>
      </c>
      <c r="AL41" s="74"/>
      <c r="AM41" s="76" t="n">
        <f aca="false">AJ41/3600</f>
        <v>3.77680555555556</v>
      </c>
      <c r="AN41" s="77" t="n">
        <f aca="false">J41+AF41</f>
        <v>34887.72</v>
      </c>
      <c r="AO41" s="65"/>
      <c r="AP41" s="65"/>
      <c r="AQ41" s="78" t="n">
        <f aca="false">AJ41/Z41</f>
        <v>0.98423087892726</v>
      </c>
      <c r="AR41" s="79" t="n">
        <f aca="false">AK41/AA41</f>
        <v>1.0306074214133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5866.6024</v>
      </c>
      <c r="F42" s="74" t="n">
        <v>35.3375</v>
      </c>
      <c r="G42" s="74" t="n">
        <v>38.1911</v>
      </c>
      <c r="H42" s="75" t="n">
        <v>40.0655</v>
      </c>
      <c r="I42" s="64"/>
      <c r="J42" s="73" t="n">
        <v>5761.5832</v>
      </c>
      <c r="K42" s="74" t="n">
        <v>35.3354</v>
      </c>
      <c r="L42" s="74" t="n">
        <v>38.1937</v>
      </c>
      <c r="M42" s="75" t="n">
        <v>40.0715</v>
      </c>
      <c r="N42" s="65"/>
      <c r="O42" s="45"/>
      <c r="P42" s="8"/>
      <c r="Q42" s="40"/>
      <c r="R42" s="45"/>
      <c r="S42" s="8"/>
      <c r="T42" s="40"/>
      <c r="U42" s="65"/>
      <c r="V42" s="73" t="n">
        <v>20091.6104</v>
      </c>
      <c r="W42" s="74" t="n">
        <v>37.0855</v>
      </c>
      <c r="X42" s="74" t="n">
        <v>40.0138</v>
      </c>
      <c r="Y42" s="74" t="n">
        <v>41.0346</v>
      </c>
      <c r="Z42" s="73" t="n">
        <v>12903.92</v>
      </c>
      <c r="AA42" s="74" t="n">
        <v>160.61</v>
      </c>
      <c r="AB42" s="74"/>
      <c r="AC42" s="76" t="n">
        <f aca="false">Z42/3600</f>
        <v>3.58442222222222</v>
      </c>
      <c r="AD42" s="77" t="n">
        <f aca="false">E42+V42</f>
        <v>25958.2128</v>
      </c>
      <c r="AE42" s="65"/>
      <c r="AF42" s="73" t="n">
        <v>20091.6104</v>
      </c>
      <c r="AG42" s="74" t="n">
        <v>37.0855</v>
      </c>
      <c r="AH42" s="74" t="n">
        <v>40.0138</v>
      </c>
      <c r="AI42" s="74" t="n">
        <v>41.0346</v>
      </c>
      <c r="AJ42" s="73" t="n">
        <v>13017.88</v>
      </c>
      <c r="AK42" s="74" t="n">
        <v>163.35</v>
      </c>
      <c r="AL42" s="74"/>
      <c r="AM42" s="76" t="n">
        <f aca="false">AJ42/3600</f>
        <v>3.61607777777778</v>
      </c>
      <c r="AN42" s="77" t="n">
        <f aca="false">J42+AF42</f>
        <v>25853.1936</v>
      </c>
      <c r="AO42" s="65"/>
      <c r="AP42" s="65"/>
      <c r="AQ42" s="78" t="n">
        <f aca="false">AJ42/Z42</f>
        <v>1.00883142486934</v>
      </c>
      <c r="AR42" s="79" t="n">
        <f aca="false">AK42/AA42</f>
        <v>1.0170599589066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1652.5024</v>
      </c>
      <c r="F43" s="83" t="n">
        <v>34.7795</v>
      </c>
      <c r="G43" s="83" t="n">
        <v>37.908</v>
      </c>
      <c r="H43" s="84" t="n">
        <v>39.6449</v>
      </c>
      <c r="I43" s="64"/>
      <c r="J43" s="82" t="n">
        <v>1652.5024</v>
      </c>
      <c r="K43" s="83" t="n">
        <v>34.7795</v>
      </c>
      <c r="L43" s="83" t="n">
        <v>37.908</v>
      </c>
      <c r="M43" s="84" t="n">
        <v>39.6449</v>
      </c>
      <c r="N43" s="65"/>
      <c r="O43" s="81"/>
      <c r="P43" s="85"/>
      <c r="Q43" s="80"/>
      <c r="R43" s="81"/>
      <c r="S43" s="85"/>
      <c r="T43" s="80"/>
      <c r="U43" s="65"/>
      <c r="V43" s="82" t="n">
        <v>20091.6104</v>
      </c>
      <c r="W43" s="83" t="n">
        <v>37.0855</v>
      </c>
      <c r="X43" s="83" t="n">
        <v>40.0138</v>
      </c>
      <c r="Y43" s="83" t="n">
        <v>41.0346</v>
      </c>
      <c r="Z43" s="82" t="n">
        <v>12407.08</v>
      </c>
      <c r="AA43" s="83" t="n">
        <v>150.97</v>
      </c>
      <c r="AB43" s="83"/>
      <c r="AC43" s="86" t="n">
        <f aca="false">Z43/3600</f>
        <v>3.44641111111111</v>
      </c>
      <c r="AD43" s="77" t="n">
        <f aca="false">E43+V43</f>
        <v>21744.1128</v>
      </c>
      <c r="AE43" s="65"/>
      <c r="AF43" s="82" t="n">
        <v>20091.6104</v>
      </c>
      <c r="AG43" s="83" t="n">
        <v>37.0855</v>
      </c>
      <c r="AH43" s="83" t="n">
        <v>40.0138</v>
      </c>
      <c r="AI43" s="83" t="n">
        <v>41.0346</v>
      </c>
      <c r="AJ43" s="82" t="n">
        <v>12415.92</v>
      </c>
      <c r="AK43" s="83" t="n">
        <v>156.12</v>
      </c>
      <c r="AL43" s="83"/>
      <c r="AM43" s="86" t="n">
        <f aca="false">AJ43/3600</f>
        <v>3.44886666666667</v>
      </c>
      <c r="AN43" s="77" t="n">
        <f aca="false">J43+AF43</f>
        <v>21744.1128</v>
      </c>
      <c r="AO43" s="65"/>
      <c r="AP43" s="65"/>
      <c r="AQ43" s="87" t="n">
        <f aca="false">AJ43/Z43</f>
        <v>1.00071249641334</v>
      </c>
      <c r="AR43" s="88" t="n">
        <f aca="false">AK43/AA43</f>
        <v>1.0341127376299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 t="n">
        <v>34635.2568</v>
      </c>
      <c r="K44" s="62" t="n">
        <v>39.8988</v>
      </c>
      <c r="L44" s="62" t="n">
        <v>43.6834</v>
      </c>
      <c r="M44" s="63" t="n">
        <v>44.93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366.78</v>
      </c>
      <c r="AA44" s="62" t="n">
        <v>176.82</v>
      </c>
      <c r="AB44" s="62"/>
      <c r="AC44" s="66" t="n">
        <f aca="false">Z44/3600</f>
        <v>4.26855</v>
      </c>
      <c r="AD44" s="67" t="n">
        <f aca="false">E44+V44</f>
        <v>52225.4936</v>
      </c>
      <c r="AE44" s="65"/>
      <c r="AF44" s="61" t="n">
        <v>17591.3424</v>
      </c>
      <c r="AG44" s="62" t="n">
        <v>40.9137</v>
      </c>
      <c r="AH44" s="62" t="n">
        <v>44.1811</v>
      </c>
      <c r="AI44" s="62" t="n">
        <v>44.1986</v>
      </c>
      <c r="AJ44" s="61" t="n">
        <v>15153.77</v>
      </c>
      <c r="AK44" s="62" t="n">
        <v>176.68</v>
      </c>
      <c r="AL44" s="62"/>
      <c r="AM44" s="66" t="n">
        <f aca="false">AJ44/3600</f>
        <v>4.20938055555556</v>
      </c>
      <c r="AN44" s="67" t="n">
        <f aca="false">J44+AF44</f>
        <v>52226.5992</v>
      </c>
      <c r="AO44" s="65"/>
      <c r="AP44" s="65"/>
      <c r="AQ44" s="68" t="n">
        <f aca="false">AJ44/Z44</f>
        <v>0.986138280108129</v>
      </c>
      <c r="AR44" s="69" t="n">
        <f aca="false">AK44/AA44</f>
        <v>0.99920823436262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9529.736</v>
      </c>
      <c r="F45" s="74" t="n">
        <v>38.9124</v>
      </c>
      <c r="G45" s="74" t="n">
        <v>43.0251</v>
      </c>
      <c r="H45" s="75" t="n">
        <v>43.975</v>
      </c>
      <c r="I45" s="64"/>
      <c r="J45" s="73" t="n">
        <v>19520.0984</v>
      </c>
      <c r="K45" s="74" t="n">
        <v>38.9124</v>
      </c>
      <c r="L45" s="74" t="n">
        <v>43.0258</v>
      </c>
      <c r="M45" s="75" t="n">
        <v>43.9727</v>
      </c>
      <c r="N45" s="65"/>
      <c r="O45" s="45"/>
      <c r="P45" s="8"/>
      <c r="Q45" s="40"/>
      <c r="R45" s="45"/>
      <c r="S45" s="8"/>
      <c r="T45" s="40"/>
      <c r="U45" s="65"/>
      <c r="V45" s="73" t="n">
        <v>17591.3424</v>
      </c>
      <c r="W45" s="74" t="n">
        <v>40.9137</v>
      </c>
      <c r="X45" s="74" t="n">
        <v>44.1811</v>
      </c>
      <c r="Y45" s="74" t="n">
        <v>44.1986</v>
      </c>
      <c r="Z45" s="73" t="n">
        <v>14196.65</v>
      </c>
      <c r="AA45" s="74" t="n">
        <v>170.49</v>
      </c>
      <c r="AB45" s="74"/>
      <c r="AC45" s="76" t="n">
        <f aca="false">Z45/3600</f>
        <v>3.94351388888889</v>
      </c>
      <c r="AD45" s="77" t="n">
        <f aca="false">E45+V45</f>
        <v>37121.0784</v>
      </c>
      <c r="AE45" s="65"/>
      <c r="AF45" s="73" t="n">
        <v>17591.3424</v>
      </c>
      <c r="AG45" s="74" t="n">
        <v>40.9137</v>
      </c>
      <c r="AH45" s="74" t="n">
        <v>44.1811</v>
      </c>
      <c r="AI45" s="74" t="n">
        <v>44.1986</v>
      </c>
      <c r="AJ45" s="73" t="n">
        <v>14431.89</v>
      </c>
      <c r="AK45" s="74" t="n">
        <v>166.33</v>
      </c>
      <c r="AL45" s="74"/>
      <c r="AM45" s="76" t="n">
        <f aca="false">AJ45/3600</f>
        <v>4.00885833333333</v>
      </c>
      <c r="AN45" s="77" t="n">
        <f aca="false">J45+AF45</f>
        <v>37111.4408</v>
      </c>
      <c r="AO45" s="65"/>
      <c r="AP45" s="65"/>
      <c r="AQ45" s="78" t="n">
        <f aca="false">AJ45/Z45</f>
        <v>1.0165701063279</v>
      </c>
      <c r="AR45" s="79" t="n">
        <f aca="false">AK45/AA45</f>
        <v>0.975599741920347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9481.6832</v>
      </c>
      <c r="F46" s="74" t="n">
        <v>38.124</v>
      </c>
      <c r="G46" s="74" t="n">
        <v>42.466</v>
      </c>
      <c r="H46" s="75" t="n">
        <v>43.154</v>
      </c>
      <c r="I46" s="64"/>
      <c r="J46" s="73" t="n">
        <v>9465.6416</v>
      </c>
      <c r="K46" s="74" t="n">
        <v>38.1238</v>
      </c>
      <c r="L46" s="74" t="n">
        <v>42.4682</v>
      </c>
      <c r="M46" s="75" t="n">
        <v>43.1535</v>
      </c>
      <c r="N46" s="65"/>
      <c r="O46" s="45"/>
      <c r="P46" s="8"/>
      <c r="Q46" s="40"/>
      <c r="R46" s="45"/>
      <c r="S46" s="8"/>
      <c r="T46" s="40"/>
      <c r="U46" s="65"/>
      <c r="V46" s="73" t="n">
        <v>17591.3424</v>
      </c>
      <c r="W46" s="74" t="n">
        <v>40.9137</v>
      </c>
      <c r="X46" s="74" t="n">
        <v>44.1811</v>
      </c>
      <c r="Y46" s="74" t="n">
        <v>44.1986</v>
      </c>
      <c r="Z46" s="73" t="n">
        <v>13361.2</v>
      </c>
      <c r="AA46" s="74" t="n">
        <v>155.49</v>
      </c>
      <c r="AB46" s="74"/>
      <c r="AC46" s="76" t="n">
        <f aca="false">Z46/3600</f>
        <v>3.71144444444444</v>
      </c>
      <c r="AD46" s="77" t="n">
        <f aca="false">E46+V46</f>
        <v>27073.0256</v>
      </c>
      <c r="AE46" s="65"/>
      <c r="AF46" s="73" t="n">
        <v>17591.3424</v>
      </c>
      <c r="AG46" s="74" t="n">
        <v>40.9137</v>
      </c>
      <c r="AH46" s="74" t="n">
        <v>44.1811</v>
      </c>
      <c r="AI46" s="74" t="n">
        <v>44.1986</v>
      </c>
      <c r="AJ46" s="73" t="n">
        <v>13285.26</v>
      </c>
      <c r="AK46" s="74" t="n">
        <v>158.54</v>
      </c>
      <c r="AL46" s="74"/>
      <c r="AM46" s="76" t="n">
        <f aca="false">AJ46/3600</f>
        <v>3.69035</v>
      </c>
      <c r="AN46" s="77" t="n">
        <f aca="false">J46+AF46</f>
        <v>27056.984</v>
      </c>
      <c r="AO46" s="65"/>
      <c r="AP46" s="65"/>
      <c r="AQ46" s="78" t="n">
        <f aca="false">AJ46/Z46</f>
        <v>0.994316378768374</v>
      </c>
      <c r="AR46" s="79" t="n">
        <f aca="false">AK46/AA46</f>
        <v>1.01961540935108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4859.8728</v>
      </c>
      <c r="F47" s="83" t="n">
        <v>37.6478</v>
      </c>
      <c r="G47" s="83" t="n">
        <v>42.229</v>
      </c>
      <c r="H47" s="84" t="n">
        <v>42.7916</v>
      </c>
      <c r="I47" s="64"/>
      <c r="J47" s="82" t="n">
        <v>4859.8728</v>
      </c>
      <c r="K47" s="83" t="n">
        <v>37.6478</v>
      </c>
      <c r="L47" s="83" t="n">
        <v>42.229</v>
      </c>
      <c r="M47" s="84" t="n">
        <v>42.7916</v>
      </c>
      <c r="N47" s="65"/>
      <c r="O47" s="81"/>
      <c r="P47" s="85"/>
      <c r="Q47" s="80"/>
      <c r="R47" s="81"/>
      <c r="S47" s="85"/>
      <c r="T47" s="80"/>
      <c r="U47" s="65"/>
      <c r="V47" s="82" t="n">
        <v>17591.3424</v>
      </c>
      <c r="W47" s="83" t="n">
        <v>40.9137</v>
      </c>
      <c r="X47" s="83" t="n">
        <v>44.1811</v>
      </c>
      <c r="Y47" s="83" t="n">
        <v>44.1986</v>
      </c>
      <c r="Z47" s="82" t="n">
        <v>12966.06</v>
      </c>
      <c r="AA47" s="83" t="n">
        <v>152.64</v>
      </c>
      <c r="AB47" s="83"/>
      <c r="AC47" s="86" t="n">
        <f aca="false">Z47/3600</f>
        <v>3.60168333333333</v>
      </c>
      <c r="AD47" s="77" t="n">
        <f aca="false">E47+V47</f>
        <v>22451.2152</v>
      </c>
      <c r="AE47" s="65"/>
      <c r="AF47" s="82" t="n">
        <v>17591.3424</v>
      </c>
      <c r="AG47" s="83" t="n">
        <v>40.9137</v>
      </c>
      <c r="AH47" s="83" t="n">
        <v>44.1811</v>
      </c>
      <c r="AI47" s="83" t="n">
        <v>44.1986</v>
      </c>
      <c r="AJ47" s="82" t="n">
        <v>12849.84</v>
      </c>
      <c r="AK47" s="83" t="n">
        <v>151.15</v>
      </c>
      <c r="AL47" s="83"/>
      <c r="AM47" s="86" t="n">
        <f aca="false">AJ47/3600</f>
        <v>3.5694</v>
      </c>
      <c r="AN47" s="77" t="n">
        <f aca="false">J47+AF47</f>
        <v>22451.2152</v>
      </c>
      <c r="AO47" s="65"/>
      <c r="AP47" s="65"/>
      <c r="AQ47" s="87" t="n">
        <f aca="false">AJ47/Z47</f>
        <v>0.991036598627494</v>
      </c>
      <c r="AR47" s="88" t="n">
        <f aca="false">AK47/AA47</f>
        <v>0.99023846960167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 t="n">
        <v>16620.4944</v>
      </c>
      <c r="K48" s="62" t="n">
        <v>38.195</v>
      </c>
      <c r="L48" s="62" t="n">
        <v>42.4076</v>
      </c>
      <c r="M48" s="63" t="n">
        <v>43.0775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3297.34</v>
      </c>
      <c r="AA48" s="62" t="n">
        <v>161.72</v>
      </c>
      <c r="AB48" s="62"/>
      <c r="AC48" s="66" t="n">
        <f aca="false">Z48/3600</f>
        <v>3.69370555555556</v>
      </c>
      <c r="AD48" s="67" t="n">
        <f aca="false">E48+V48</f>
        <v>27975.8104</v>
      </c>
      <c r="AE48" s="65"/>
      <c r="AF48" s="61" t="n">
        <v>11373.872</v>
      </c>
      <c r="AG48" s="62" t="n">
        <v>38.8331</v>
      </c>
      <c r="AH48" s="62" t="n">
        <v>42.8304</v>
      </c>
      <c r="AI48" s="62" t="n">
        <v>42.5581</v>
      </c>
      <c r="AJ48" s="61" t="n">
        <v>13438.94</v>
      </c>
      <c r="AK48" s="62" t="n">
        <v>169.66</v>
      </c>
      <c r="AL48" s="62"/>
      <c r="AM48" s="66" t="n">
        <f aca="false">AJ48/3600</f>
        <v>3.73303888888889</v>
      </c>
      <c r="AN48" s="67" t="n">
        <f aca="false">J48+AF48</f>
        <v>27994.3664</v>
      </c>
      <c r="AO48" s="65"/>
      <c r="AP48" s="65"/>
      <c r="AQ48" s="68" t="n">
        <f aca="false">AJ48/Z48</f>
        <v>1.01064874629061</v>
      </c>
      <c r="AR48" s="69" t="n">
        <f aca="false">AK48/AA48</f>
        <v>1.0490972050457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0080.9384</v>
      </c>
      <c r="F49" s="74" t="n">
        <v>37.4303</v>
      </c>
      <c r="G49" s="74" t="n">
        <v>42.0446</v>
      </c>
      <c r="H49" s="75" t="n">
        <v>42.5732</v>
      </c>
      <c r="I49" s="64"/>
      <c r="J49" s="73" t="n">
        <v>10044.3968</v>
      </c>
      <c r="K49" s="74" t="n">
        <v>37.4268</v>
      </c>
      <c r="L49" s="74" t="n">
        <v>42.0552</v>
      </c>
      <c r="M49" s="75" t="n">
        <v>42.5686</v>
      </c>
      <c r="N49" s="65"/>
      <c r="O49" s="45"/>
      <c r="P49" s="8"/>
      <c r="Q49" s="40"/>
      <c r="R49" s="45"/>
      <c r="S49" s="8"/>
      <c r="T49" s="40"/>
      <c r="U49" s="65"/>
      <c r="V49" s="73" t="n">
        <v>11373.872</v>
      </c>
      <c r="W49" s="74" t="n">
        <v>38.8331</v>
      </c>
      <c r="X49" s="74" t="n">
        <v>42.8304</v>
      </c>
      <c r="Y49" s="74" t="n">
        <v>42.5581</v>
      </c>
      <c r="Z49" s="73" t="n">
        <v>12567.5</v>
      </c>
      <c r="AA49" s="74" t="n">
        <v>153.89</v>
      </c>
      <c r="AB49" s="74"/>
      <c r="AC49" s="76" t="n">
        <f aca="false">Z49/3600</f>
        <v>3.49097222222222</v>
      </c>
      <c r="AD49" s="77" t="n">
        <f aca="false">E49+V49</f>
        <v>21454.8104</v>
      </c>
      <c r="AE49" s="65"/>
      <c r="AF49" s="73" t="n">
        <v>11373.872</v>
      </c>
      <c r="AG49" s="74" t="n">
        <v>38.8331</v>
      </c>
      <c r="AH49" s="74" t="n">
        <v>42.8304</v>
      </c>
      <c r="AI49" s="74" t="n">
        <v>42.5581</v>
      </c>
      <c r="AJ49" s="73" t="n">
        <v>12815.9</v>
      </c>
      <c r="AK49" s="74" t="n">
        <v>164.5</v>
      </c>
      <c r="AL49" s="74"/>
      <c r="AM49" s="76" t="n">
        <f aca="false">AJ49/3600</f>
        <v>3.55997222222222</v>
      </c>
      <c r="AN49" s="77" t="n">
        <f aca="false">J49+AF49</f>
        <v>21418.2688</v>
      </c>
      <c r="AO49" s="65"/>
      <c r="AP49" s="65"/>
      <c r="AQ49" s="78" t="n">
        <f aca="false">AJ49/Z49</f>
        <v>1.0197652675552</v>
      </c>
      <c r="AR49" s="79" t="n">
        <f aca="false">AK49/AA49</f>
        <v>1.0689453505750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4757.6616</v>
      </c>
      <c r="F50" s="74" t="n">
        <v>36.7037</v>
      </c>
      <c r="G50" s="74" t="n">
        <v>41.4487</v>
      </c>
      <c r="H50" s="75" t="n">
        <v>41.7334</v>
      </c>
      <c r="I50" s="64"/>
      <c r="J50" s="73" t="n">
        <v>4685.1712</v>
      </c>
      <c r="K50" s="74" t="n">
        <v>36.6983</v>
      </c>
      <c r="L50" s="74" t="n">
        <v>41.4629</v>
      </c>
      <c r="M50" s="75" t="n">
        <v>41.7333</v>
      </c>
      <c r="N50" s="65"/>
      <c r="O50" s="45"/>
      <c r="P50" s="8"/>
      <c r="Q50" s="40"/>
      <c r="R50" s="45"/>
      <c r="S50" s="8"/>
      <c r="T50" s="40"/>
      <c r="U50" s="65"/>
      <c r="V50" s="73" t="n">
        <v>11373.872</v>
      </c>
      <c r="W50" s="74" t="n">
        <v>38.8331</v>
      </c>
      <c r="X50" s="74" t="n">
        <v>42.8304</v>
      </c>
      <c r="Y50" s="74" t="n">
        <v>42.5581</v>
      </c>
      <c r="Z50" s="73" t="n">
        <v>12471.35</v>
      </c>
      <c r="AA50" s="74" t="n">
        <v>153.32</v>
      </c>
      <c r="AB50" s="74"/>
      <c r="AC50" s="76" t="n">
        <f aca="false">Z50/3600</f>
        <v>3.46426388888889</v>
      </c>
      <c r="AD50" s="77" t="n">
        <f aca="false">E50+V50</f>
        <v>16131.5336</v>
      </c>
      <c r="AE50" s="65"/>
      <c r="AF50" s="73" t="n">
        <v>11373.872</v>
      </c>
      <c r="AG50" s="74" t="n">
        <v>38.8331</v>
      </c>
      <c r="AH50" s="74" t="n">
        <v>42.8304</v>
      </c>
      <c r="AI50" s="74" t="n">
        <v>42.5581</v>
      </c>
      <c r="AJ50" s="73" t="n">
        <v>12483.49</v>
      </c>
      <c r="AK50" s="74" t="n">
        <v>159.64</v>
      </c>
      <c r="AL50" s="74"/>
      <c r="AM50" s="76" t="n">
        <f aca="false">AJ50/3600</f>
        <v>3.46763611111111</v>
      </c>
      <c r="AN50" s="77" t="n">
        <f aca="false">J50+AF50</f>
        <v>16059.0432</v>
      </c>
      <c r="AO50" s="65"/>
      <c r="AP50" s="65"/>
      <c r="AQ50" s="78" t="n">
        <f aca="false">AJ50/Z50</f>
        <v>1.00097343110409</v>
      </c>
      <c r="AR50" s="79" t="n">
        <f aca="false">AK50/AA50</f>
        <v>1.0412209757370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2154.312</v>
      </c>
      <c r="F51" s="83" t="n">
        <v>36.2548</v>
      </c>
      <c r="G51" s="83" t="n">
        <v>41.0463</v>
      </c>
      <c r="H51" s="84" t="n">
        <v>41.1542</v>
      </c>
      <c r="I51" s="64"/>
      <c r="J51" s="82" t="n">
        <v>2154.312</v>
      </c>
      <c r="K51" s="83" t="n">
        <v>36.2548</v>
      </c>
      <c r="L51" s="83" t="n">
        <v>41.0463</v>
      </c>
      <c r="M51" s="84" t="n">
        <v>41.1542</v>
      </c>
      <c r="N51" s="65"/>
      <c r="O51" s="81"/>
      <c r="P51" s="85"/>
      <c r="Q51" s="80"/>
      <c r="R51" s="81"/>
      <c r="S51" s="85"/>
      <c r="T51" s="80"/>
      <c r="U51" s="65"/>
      <c r="V51" s="82" t="n">
        <v>11373.872</v>
      </c>
      <c r="W51" s="83" t="n">
        <v>38.8331</v>
      </c>
      <c r="X51" s="83" t="n">
        <v>42.8304</v>
      </c>
      <c r="Y51" s="83" t="n">
        <v>42.5581</v>
      </c>
      <c r="Z51" s="82" t="n">
        <v>11690.19</v>
      </c>
      <c r="AA51" s="83" t="n">
        <v>149.35</v>
      </c>
      <c r="AB51" s="83"/>
      <c r="AC51" s="86" t="n">
        <f aca="false">Z51/3600</f>
        <v>3.247275</v>
      </c>
      <c r="AD51" s="77" t="n">
        <f aca="false">E51+V51</f>
        <v>13528.184</v>
      </c>
      <c r="AE51" s="65"/>
      <c r="AF51" s="82" t="n">
        <v>11373.872</v>
      </c>
      <c r="AG51" s="83" t="n">
        <v>38.8331</v>
      </c>
      <c r="AH51" s="83" t="n">
        <v>42.8304</v>
      </c>
      <c r="AI51" s="83" t="n">
        <v>42.5581</v>
      </c>
      <c r="AJ51" s="82" t="n">
        <v>11892.87</v>
      </c>
      <c r="AK51" s="83" t="n">
        <v>149.91</v>
      </c>
      <c r="AL51" s="83"/>
      <c r="AM51" s="86" t="n">
        <f aca="false">AJ51/3600</f>
        <v>3.303575</v>
      </c>
      <c r="AN51" s="77" t="n">
        <f aca="false">J51+AF51</f>
        <v>13528.184</v>
      </c>
      <c r="AO51" s="65"/>
      <c r="AP51" s="65"/>
      <c r="AQ51" s="87" t="n">
        <f aca="false">AJ51/Z51</f>
        <v>1.01733761384546</v>
      </c>
      <c r="AR51" s="88" t="n">
        <f aca="false">AK51/AA51</f>
        <v>1.0037495815199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 t="n">
        <v>105621.4504</v>
      </c>
      <c r="K52" s="62" t="n">
        <v>39.9104</v>
      </c>
      <c r="L52" s="62" t="n">
        <v>41.6789</v>
      </c>
      <c r="M52" s="63" t="n">
        <v>43.603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1499.81</v>
      </c>
      <c r="AA52" s="62" t="n">
        <v>250.99</v>
      </c>
      <c r="AB52" s="62"/>
      <c r="AC52" s="66" t="n">
        <f aca="false">Z52/3600</f>
        <v>5.97216944444445</v>
      </c>
      <c r="AD52" s="67" t="n">
        <f aca="false">E52+V52</f>
        <v>147912.672</v>
      </c>
      <c r="AE52" s="65"/>
      <c r="AF52" s="61" t="n">
        <v>42291.2216</v>
      </c>
      <c r="AG52" s="62" t="n">
        <v>38.9827</v>
      </c>
      <c r="AH52" s="62" t="n">
        <v>42.198</v>
      </c>
      <c r="AI52" s="62" t="n">
        <v>44.2803</v>
      </c>
      <c r="AJ52" s="61" t="n">
        <v>21148.67</v>
      </c>
      <c r="AK52" s="62" t="n">
        <v>251.71</v>
      </c>
      <c r="AL52" s="62"/>
      <c r="AM52" s="66" t="n">
        <f aca="false">AJ52/3600</f>
        <v>5.87463055555556</v>
      </c>
      <c r="AN52" s="67" t="n">
        <f aca="false">J52+AF52</f>
        <v>147912.672</v>
      </c>
      <c r="AO52" s="65"/>
      <c r="AP52" s="65"/>
      <c r="AQ52" s="68" t="n">
        <f aca="false">AJ52/Z52</f>
        <v>0.983667762645344</v>
      </c>
      <c r="AR52" s="69" t="n">
        <f aca="false">AK52/AA52</f>
        <v>1.0028686401848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62252.2808</v>
      </c>
      <c r="F53" s="74" t="n">
        <v>37.6897</v>
      </c>
      <c r="G53" s="74" t="n">
        <v>40.8739</v>
      </c>
      <c r="H53" s="75" t="n">
        <v>42.9964</v>
      </c>
      <c r="I53" s="64"/>
      <c r="J53" s="73" t="n">
        <v>62252.2808</v>
      </c>
      <c r="K53" s="74" t="n">
        <v>37.6897</v>
      </c>
      <c r="L53" s="74" t="n">
        <v>40.8739</v>
      </c>
      <c r="M53" s="75" t="n">
        <v>42.9964</v>
      </c>
      <c r="N53" s="65"/>
      <c r="O53" s="45"/>
      <c r="P53" s="8"/>
      <c r="Q53" s="40"/>
      <c r="R53" s="45"/>
      <c r="S53" s="8"/>
      <c r="T53" s="40"/>
      <c r="U53" s="65"/>
      <c r="V53" s="73" t="n">
        <v>42291.2216</v>
      </c>
      <c r="W53" s="74" t="n">
        <v>38.9827</v>
      </c>
      <c r="X53" s="74" t="n">
        <v>42.198</v>
      </c>
      <c r="Y53" s="74" t="n">
        <v>44.2803</v>
      </c>
      <c r="Z53" s="73" t="n">
        <v>19718.3</v>
      </c>
      <c r="AA53" s="74" t="n">
        <v>228.53</v>
      </c>
      <c r="AB53" s="74"/>
      <c r="AC53" s="76" t="n">
        <f aca="false">Z53/3600</f>
        <v>5.47730555555556</v>
      </c>
      <c r="AD53" s="77" t="n">
        <f aca="false">E53+V53</f>
        <v>104543.5024</v>
      </c>
      <c r="AE53" s="65"/>
      <c r="AF53" s="73" t="n">
        <v>42291.2216</v>
      </c>
      <c r="AG53" s="74" t="n">
        <v>38.9827</v>
      </c>
      <c r="AH53" s="74" t="n">
        <v>42.198</v>
      </c>
      <c r="AI53" s="74" t="n">
        <v>44.2803</v>
      </c>
      <c r="AJ53" s="73" t="n">
        <v>19573.78</v>
      </c>
      <c r="AK53" s="74" t="n">
        <v>229.43</v>
      </c>
      <c r="AL53" s="74"/>
      <c r="AM53" s="76" t="n">
        <f aca="false">AJ53/3600</f>
        <v>5.43716111111111</v>
      </c>
      <c r="AN53" s="77" t="n">
        <f aca="false">J53+AF53</f>
        <v>104543.5024</v>
      </c>
      <c r="AO53" s="65"/>
      <c r="AP53" s="65"/>
      <c r="AQ53" s="78" t="n">
        <f aca="false">AJ53/Z53</f>
        <v>0.992670767763955</v>
      </c>
      <c r="AR53" s="79" t="n">
        <f aca="false">AK53/AA53</f>
        <v>1.0039382138012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2758.3256</v>
      </c>
      <c r="F54" s="74" t="n">
        <v>36.2173</v>
      </c>
      <c r="G54" s="74" t="n">
        <v>40.2277</v>
      </c>
      <c r="H54" s="75" t="n">
        <v>42.544</v>
      </c>
      <c r="I54" s="64"/>
      <c r="J54" s="73" t="n">
        <v>32758.3256</v>
      </c>
      <c r="K54" s="74" t="n">
        <v>36.2173</v>
      </c>
      <c r="L54" s="74" t="n">
        <v>40.2277</v>
      </c>
      <c r="M54" s="75" t="n">
        <v>42.544</v>
      </c>
      <c r="N54" s="65"/>
      <c r="O54" s="45"/>
      <c r="P54" s="8"/>
      <c r="Q54" s="40"/>
      <c r="R54" s="45"/>
      <c r="S54" s="8"/>
      <c r="T54" s="40"/>
      <c r="U54" s="65"/>
      <c r="V54" s="73" t="n">
        <v>42291.2216</v>
      </c>
      <c r="W54" s="74" t="n">
        <v>38.9827</v>
      </c>
      <c r="X54" s="74" t="n">
        <v>42.198</v>
      </c>
      <c r="Y54" s="74" t="n">
        <v>44.2803</v>
      </c>
      <c r="Z54" s="73" t="n">
        <v>18609.03</v>
      </c>
      <c r="AA54" s="74" t="n">
        <v>217.23</v>
      </c>
      <c r="AB54" s="74"/>
      <c r="AC54" s="76" t="n">
        <f aca="false">Z54/3600</f>
        <v>5.169175</v>
      </c>
      <c r="AD54" s="77" t="n">
        <f aca="false">E54+V54</f>
        <v>75049.5472</v>
      </c>
      <c r="AE54" s="65"/>
      <c r="AF54" s="73" t="n">
        <v>42291.2216</v>
      </c>
      <c r="AG54" s="74" t="n">
        <v>38.9827</v>
      </c>
      <c r="AH54" s="74" t="n">
        <v>42.198</v>
      </c>
      <c r="AI54" s="74" t="n">
        <v>44.2803</v>
      </c>
      <c r="AJ54" s="73" t="n">
        <v>18576.7</v>
      </c>
      <c r="AK54" s="74" t="n">
        <v>221.72</v>
      </c>
      <c r="AL54" s="74"/>
      <c r="AM54" s="76" t="n">
        <f aca="false">AJ54/3600</f>
        <v>5.16019444444444</v>
      </c>
      <c r="AN54" s="77" t="n">
        <f aca="false">J54+AF54</f>
        <v>75049.5472</v>
      </c>
      <c r="AO54" s="65"/>
      <c r="AP54" s="65"/>
      <c r="AQ54" s="78" t="n">
        <f aca="false">AJ54/Z54</f>
        <v>0.998262671402002</v>
      </c>
      <c r="AR54" s="79" t="n">
        <f aca="false">AK54/AA54</f>
        <v>1.02066933664779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6968.724</v>
      </c>
      <c r="F55" s="83" t="n">
        <v>35.2955</v>
      </c>
      <c r="G55" s="83" t="n">
        <v>39.9799</v>
      </c>
      <c r="H55" s="84" t="n">
        <v>42.4042</v>
      </c>
      <c r="I55" s="64"/>
      <c r="J55" s="82" t="n">
        <v>16968.724</v>
      </c>
      <c r="K55" s="83" t="n">
        <v>35.2955</v>
      </c>
      <c r="L55" s="83" t="n">
        <v>39.9799</v>
      </c>
      <c r="M55" s="84" t="n">
        <v>42.4042</v>
      </c>
      <c r="N55" s="65"/>
      <c r="O55" s="81"/>
      <c r="P55" s="85"/>
      <c r="Q55" s="80"/>
      <c r="R55" s="81"/>
      <c r="S55" s="85"/>
      <c r="T55" s="80"/>
      <c r="U55" s="65"/>
      <c r="V55" s="82" t="n">
        <v>42291.2216</v>
      </c>
      <c r="W55" s="83" t="n">
        <v>38.9827</v>
      </c>
      <c r="X55" s="83" t="n">
        <v>42.198</v>
      </c>
      <c r="Y55" s="83" t="n">
        <v>44.2803</v>
      </c>
      <c r="Z55" s="82" t="n">
        <v>17465.72</v>
      </c>
      <c r="AA55" s="83" t="n">
        <v>200.47</v>
      </c>
      <c r="AB55" s="83"/>
      <c r="AC55" s="86" t="n">
        <f aca="false">Z55/3600</f>
        <v>4.85158888888889</v>
      </c>
      <c r="AD55" s="77" t="n">
        <f aca="false">E55+V55</f>
        <v>59259.9456</v>
      </c>
      <c r="AE55" s="65"/>
      <c r="AF55" s="82" t="n">
        <v>42291.2216</v>
      </c>
      <c r="AG55" s="83" t="n">
        <v>38.9827</v>
      </c>
      <c r="AH55" s="83" t="n">
        <v>42.198</v>
      </c>
      <c r="AI55" s="83" t="n">
        <v>44.2803</v>
      </c>
      <c r="AJ55" s="82" t="n">
        <v>17403.64</v>
      </c>
      <c r="AK55" s="83" t="n">
        <v>210.92</v>
      </c>
      <c r="AL55" s="83"/>
      <c r="AM55" s="86" t="n">
        <f aca="false">AJ55/3600</f>
        <v>4.83434444444444</v>
      </c>
      <c r="AN55" s="77" t="n">
        <f aca="false">J55+AF55</f>
        <v>59259.9456</v>
      </c>
      <c r="AO55" s="65"/>
      <c r="AP55" s="65"/>
      <c r="AQ55" s="87" t="n">
        <f aca="false">AJ55/Z55</f>
        <v>0.996445608884146</v>
      </c>
      <c r="AR55" s="88" t="n">
        <f aca="false">AK55/AA55</f>
        <v>1.0521275003741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 t="n">
        <v>47527.792</v>
      </c>
      <c r="K56" s="62" t="n">
        <v>36.3515</v>
      </c>
      <c r="L56" s="62" t="n">
        <v>40.2187</v>
      </c>
      <c r="M56" s="63" t="n">
        <v>42.46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8195.6</v>
      </c>
      <c r="AA56" s="62" t="n">
        <v>214.98</v>
      </c>
      <c r="AB56" s="62"/>
      <c r="AC56" s="66" t="n">
        <f aca="false">Z56/3600</f>
        <v>5.05433333333333</v>
      </c>
      <c r="AD56" s="67" t="n">
        <f aca="false">E56+V56</f>
        <v>75592.7416</v>
      </c>
      <c r="AE56" s="65"/>
      <c r="AF56" s="61" t="n">
        <v>27971.6592</v>
      </c>
      <c r="AG56" s="62" t="n">
        <v>36.4037</v>
      </c>
      <c r="AH56" s="62" t="n">
        <v>40.8358</v>
      </c>
      <c r="AI56" s="62" t="n">
        <v>43.057</v>
      </c>
      <c r="AJ56" s="61" t="n">
        <v>18537.45</v>
      </c>
      <c r="AK56" s="62" t="n">
        <v>219.45</v>
      </c>
      <c r="AL56" s="62"/>
      <c r="AM56" s="66" t="n">
        <f aca="false">AJ56/3600</f>
        <v>5.14929166666667</v>
      </c>
      <c r="AN56" s="67" t="n">
        <f aca="false">J56+AF56</f>
        <v>75499.4512</v>
      </c>
      <c r="AO56" s="65"/>
      <c r="AP56" s="65"/>
      <c r="AQ56" s="68" t="n">
        <f aca="false">AJ56/Z56</f>
        <v>1.01878750906813</v>
      </c>
      <c r="AR56" s="69" t="n">
        <f aca="false">AK56/AA56</f>
        <v>1.02079263187273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9630.1504</v>
      </c>
      <c r="F57" s="74" t="n">
        <v>35.1951</v>
      </c>
      <c r="G57" s="74" t="n">
        <v>39.8427</v>
      </c>
      <c r="H57" s="75" t="n">
        <v>42.1799</v>
      </c>
      <c r="I57" s="64"/>
      <c r="J57" s="73" t="n">
        <v>29542.2576</v>
      </c>
      <c r="K57" s="74" t="n">
        <v>35.1953</v>
      </c>
      <c r="L57" s="74" t="n">
        <v>39.8451</v>
      </c>
      <c r="M57" s="75" t="n">
        <v>42.1864</v>
      </c>
      <c r="N57" s="65"/>
      <c r="O57" s="45"/>
      <c r="P57" s="8"/>
      <c r="Q57" s="40"/>
      <c r="R57" s="45"/>
      <c r="S57" s="8"/>
      <c r="T57" s="40"/>
      <c r="U57" s="65"/>
      <c r="V57" s="73" t="n">
        <v>27971.6592</v>
      </c>
      <c r="W57" s="74" t="n">
        <v>36.4037</v>
      </c>
      <c r="X57" s="74" t="n">
        <v>40.8358</v>
      </c>
      <c r="Y57" s="74" t="n">
        <v>43.057</v>
      </c>
      <c r="Z57" s="73" t="n">
        <v>17275.63</v>
      </c>
      <c r="AA57" s="74" t="n">
        <v>207.03</v>
      </c>
      <c r="AB57" s="74"/>
      <c r="AC57" s="76" t="n">
        <f aca="false">Z57/3600</f>
        <v>4.79878611111111</v>
      </c>
      <c r="AD57" s="77" t="n">
        <f aca="false">E57+V57</f>
        <v>57601.8096</v>
      </c>
      <c r="AE57" s="65"/>
      <c r="AF57" s="73" t="n">
        <v>27971.6592</v>
      </c>
      <c r="AG57" s="74" t="n">
        <v>36.4037</v>
      </c>
      <c r="AH57" s="74" t="n">
        <v>40.8358</v>
      </c>
      <c r="AI57" s="74" t="n">
        <v>43.057</v>
      </c>
      <c r="AJ57" s="73" t="n">
        <v>17168.11</v>
      </c>
      <c r="AK57" s="74" t="n">
        <v>208.11</v>
      </c>
      <c r="AL57" s="74"/>
      <c r="AM57" s="76" t="n">
        <f aca="false">AJ57/3600</f>
        <v>4.76891944444444</v>
      </c>
      <c r="AN57" s="77" t="n">
        <f aca="false">J57+AF57</f>
        <v>57513.9168</v>
      </c>
      <c r="AO57" s="65"/>
      <c r="AP57" s="65"/>
      <c r="AQ57" s="78" t="n">
        <f aca="false">AJ57/Z57</f>
        <v>0.993776203820063</v>
      </c>
      <c r="AR57" s="79" t="n">
        <f aca="false">AK57/AA57</f>
        <v>1.0052166352702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5019.7896</v>
      </c>
      <c r="F58" s="74" t="n">
        <v>34.1418</v>
      </c>
      <c r="G58" s="74" t="n">
        <v>39.2167</v>
      </c>
      <c r="H58" s="75" t="n">
        <v>41.7295</v>
      </c>
      <c r="I58" s="64"/>
      <c r="J58" s="73" t="n">
        <v>14976.1992</v>
      </c>
      <c r="K58" s="74" t="n">
        <v>34.1468</v>
      </c>
      <c r="L58" s="74" t="n">
        <v>39.2199</v>
      </c>
      <c r="M58" s="75" t="n">
        <v>41.7356</v>
      </c>
      <c r="N58" s="65"/>
      <c r="O58" s="45"/>
      <c r="P58" s="8"/>
      <c r="Q58" s="40"/>
      <c r="R58" s="45"/>
      <c r="S58" s="8"/>
      <c r="T58" s="40"/>
      <c r="U58" s="65"/>
      <c r="V58" s="73" t="n">
        <v>27971.6592</v>
      </c>
      <c r="W58" s="74" t="n">
        <v>36.4037</v>
      </c>
      <c r="X58" s="74" t="n">
        <v>40.8358</v>
      </c>
      <c r="Y58" s="74" t="n">
        <v>43.057</v>
      </c>
      <c r="Z58" s="73" t="n">
        <v>16345.43</v>
      </c>
      <c r="AA58" s="74" t="n">
        <v>195.01</v>
      </c>
      <c r="AB58" s="74"/>
      <c r="AC58" s="76" t="n">
        <f aca="false">Z58/3600</f>
        <v>4.54039722222222</v>
      </c>
      <c r="AD58" s="77" t="n">
        <f aca="false">E58+V58</f>
        <v>42991.4488</v>
      </c>
      <c r="AE58" s="65"/>
      <c r="AF58" s="73" t="n">
        <v>27971.6592</v>
      </c>
      <c r="AG58" s="74" t="n">
        <v>36.4037</v>
      </c>
      <c r="AH58" s="74" t="n">
        <v>40.8358</v>
      </c>
      <c r="AI58" s="74" t="n">
        <v>43.057</v>
      </c>
      <c r="AJ58" s="73" t="n">
        <v>16549.53</v>
      </c>
      <c r="AK58" s="74" t="n">
        <v>201.36</v>
      </c>
      <c r="AL58" s="74"/>
      <c r="AM58" s="76" t="n">
        <f aca="false">AJ58/3600</f>
        <v>4.59709166666667</v>
      </c>
      <c r="AN58" s="77" t="n">
        <f aca="false">J58+AF58</f>
        <v>42947.8584</v>
      </c>
      <c r="AO58" s="65"/>
      <c r="AP58" s="65"/>
      <c r="AQ58" s="78" t="n">
        <f aca="false">AJ58/Z58</f>
        <v>1.01248667058621</v>
      </c>
      <c r="AR58" s="79" t="n">
        <f aca="false">AK58/AA58</f>
        <v>1.03256243269576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122.1096</v>
      </c>
      <c r="F59" s="83" t="n">
        <v>33.4486</v>
      </c>
      <c r="G59" s="83" t="n">
        <v>38.8636</v>
      </c>
      <c r="H59" s="84" t="n">
        <v>41.4929</v>
      </c>
      <c r="I59" s="64"/>
      <c r="J59" s="82" t="n">
        <v>7122.1096</v>
      </c>
      <c r="K59" s="83" t="n">
        <v>33.4486</v>
      </c>
      <c r="L59" s="83" t="n">
        <v>38.8636</v>
      </c>
      <c r="M59" s="84" t="n">
        <v>41.4929</v>
      </c>
      <c r="N59" s="65"/>
      <c r="O59" s="81"/>
      <c r="P59" s="85"/>
      <c r="Q59" s="80"/>
      <c r="R59" s="81"/>
      <c r="S59" s="85"/>
      <c r="T59" s="80"/>
      <c r="U59" s="65"/>
      <c r="V59" s="82" t="n">
        <v>27971.6592</v>
      </c>
      <c r="W59" s="83" t="n">
        <v>36.4037</v>
      </c>
      <c r="X59" s="83" t="n">
        <v>40.8358</v>
      </c>
      <c r="Y59" s="83" t="n">
        <v>43.057</v>
      </c>
      <c r="Z59" s="82" t="n">
        <v>15635.83</v>
      </c>
      <c r="AA59" s="83" t="n">
        <v>187.36</v>
      </c>
      <c r="AB59" s="83"/>
      <c r="AC59" s="86" t="n">
        <f aca="false">Z59/3600</f>
        <v>4.34328611111111</v>
      </c>
      <c r="AD59" s="89" t="n">
        <f aca="false">E59+V59</f>
        <v>35093.7688</v>
      </c>
      <c r="AE59" s="65"/>
      <c r="AF59" s="82" t="n">
        <v>27971.6592</v>
      </c>
      <c r="AG59" s="83" t="n">
        <v>36.4037</v>
      </c>
      <c r="AH59" s="83" t="n">
        <v>40.8358</v>
      </c>
      <c r="AI59" s="83" t="n">
        <v>43.057</v>
      </c>
      <c r="AJ59" s="82" t="n">
        <v>15584.83</v>
      </c>
      <c r="AK59" s="83" t="n">
        <v>192.75</v>
      </c>
      <c r="AL59" s="83"/>
      <c r="AM59" s="86" t="n">
        <f aca="false">AJ59/3600</f>
        <v>4.32911944444444</v>
      </c>
      <c r="AN59" s="89" t="n">
        <f aca="false">J59+AF59</f>
        <v>35093.7688</v>
      </c>
      <c r="AO59" s="65"/>
      <c r="AP59" s="65"/>
      <c r="AQ59" s="87" t="n">
        <f aca="false">AJ59/Z59</f>
        <v>0.996738260776691</v>
      </c>
      <c r="AR59" s="88" t="n">
        <f aca="false">AK59/AA59</f>
        <v>1.0287681468830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1.0021101446452</v>
      </c>
      <c r="AR64" s="97" t="n">
        <f aca="false">GEOMEAN(AR4:AR59)</f>
        <v>1.03585775400467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10668.6723735841</v>
      </c>
      <c r="AA80" s="106" t="n">
        <f aca="false">GEOMEAN(AA4:AA59)</f>
        <v>126.632219471586</v>
      </c>
      <c r="AB80" s="106"/>
      <c r="AC80" s="40" t="n">
        <f aca="false">GEOMEAN(AC4:AC59)</f>
        <v>2.96352010377338</v>
      </c>
      <c r="AE80" s="106"/>
      <c r="AI80" s="106"/>
      <c r="AJ80" s="106" t="n">
        <f aca="false">GEOMEAN(AJ4:AJ59)</f>
        <v>10691.1848154647</v>
      </c>
      <c r="AK80" s="106" t="n">
        <f aca="false">GEOMEAN(AK4:AK59)</f>
        <v>131.172966446463</v>
      </c>
      <c r="AL80" s="106"/>
      <c r="AM80" s="40" t="n">
        <f aca="false">GEOMEAN(AM4:AM59)</f>
        <v>2.96977355985131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8" t="n">
        <f aca="false">SUM(AC4:AC59)</f>
        <v>129.822630555556</v>
      </c>
      <c r="AJ81" s="1" t="n">
        <f aca="false">SUM(AJ4:AJ59)/3600</f>
        <v>129.89805</v>
      </c>
      <c r="AK81" s="1" t="n">
        <f aca="false">SUM(AK4:AK59)/3600</f>
        <v>1.58208055555556</v>
      </c>
      <c r="AM81" s="108" t="n">
        <f aca="false">SUM(AM4:AM59)</f>
        <v>129.8980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88.9472</v>
      </c>
      <c r="K4" s="62" t="n">
        <v>40.6024</v>
      </c>
      <c r="L4" s="62" t="n">
        <v>40.7562</v>
      </c>
      <c r="M4" s="63" t="n">
        <v>43.317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769.77</v>
      </c>
      <c r="AA4" s="62" t="n">
        <v>56.86</v>
      </c>
      <c r="AB4" s="62"/>
      <c r="AC4" s="66" t="n">
        <f aca="false">Z4/3600</f>
        <v>6.32493611111111</v>
      </c>
      <c r="AD4" s="67" t="n">
        <f aca="false">E4+V4</f>
        <v>10179.9216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825.74</v>
      </c>
      <c r="AK4" s="62" t="n">
        <v>59.99</v>
      </c>
      <c r="AL4" s="62"/>
      <c r="AM4" s="66" t="n">
        <f aca="false">AJ4/3600</f>
        <v>6.34048333333333</v>
      </c>
      <c r="AN4" s="67" t="n">
        <f aca="false">J4+AF4</f>
        <v>10189.7152</v>
      </c>
      <c r="AO4" s="65"/>
      <c r="AP4" s="65"/>
      <c r="AQ4" s="68" t="n">
        <f aca="false">AJ4/Z4</f>
        <v>1.00245808367849</v>
      </c>
      <c r="AR4" s="69" t="n">
        <f aca="false">AK4/AA4</f>
        <v>1.05504748505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116.2704</v>
      </c>
      <c r="F5" s="74" t="n">
        <v>39.5581</v>
      </c>
      <c r="G5" s="74" t="n">
        <v>40.0217</v>
      </c>
      <c r="H5" s="75" t="n">
        <v>42.4872</v>
      </c>
      <c r="I5" s="64"/>
      <c r="J5" s="73" t="n">
        <v>5133.0448</v>
      </c>
      <c r="K5" s="74" t="n">
        <v>39.5602</v>
      </c>
      <c r="L5" s="74" t="n">
        <v>40.0231</v>
      </c>
      <c r="M5" s="75" t="n">
        <v>42.490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668.76</v>
      </c>
      <c r="AA5" s="74" t="n">
        <v>54.93</v>
      </c>
      <c r="AB5" s="74"/>
      <c r="AC5" s="76" t="n">
        <f aca="false">Z5/3600</f>
        <v>6.0191</v>
      </c>
      <c r="AD5" s="77" t="n">
        <f aca="false">E5+V5</f>
        <v>7417.038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675.92</v>
      </c>
      <c r="AK5" s="74" t="n">
        <v>55.01</v>
      </c>
      <c r="AL5" s="74"/>
      <c r="AM5" s="76" t="n">
        <f aca="false">AJ5/3600</f>
        <v>6.02108888888889</v>
      </c>
      <c r="AN5" s="77" t="n">
        <f aca="false">J5+AF5</f>
        <v>7433.8128</v>
      </c>
      <c r="AO5" s="65"/>
      <c r="AP5" s="65"/>
      <c r="AQ5" s="78" t="n">
        <f aca="false">AJ5/Z5</f>
        <v>1.00033042961388</v>
      </c>
      <c r="AR5" s="79" t="n">
        <f aca="false">AK5/AA5</f>
        <v>1.0014563990533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28.5392</v>
      </c>
      <c r="F6" s="74" t="n">
        <v>38.4895</v>
      </c>
      <c r="G6" s="74" t="n">
        <v>39.3284</v>
      </c>
      <c r="H6" s="75" t="n">
        <v>41.7175</v>
      </c>
      <c r="I6" s="64"/>
      <c r="J6" s="73" t="n">
        <v>3242.5024</v>
      </c>
      <c r="K6" s="74" t="n">
        <v>38.4896</v>
      </c>
      <c r="L6" s="74" t="n">
        <v>39.3292</v>
      </c>
      <c r="M6" s="75" t="n">
        <v>41.7201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871.2</v>
      </c>
      <c r="AA6" s="74" t="n">
        <v>52.97</v>
      </c>
      <c r="AB6" s="74"/>
      <c r="AC6" s="76" t="n">
        <f aca="false">Z6/3600</f>
        <v>5.79755555555556</v>
      </c>
      <c r="AD6" s="77" t="n">
        <f aca="false">E6+V6</f>
        <v>5529.3072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896.92</v>
      </c>
      <c r="AK6" s="74" t="n">
        <v>53.53</v>
      </c>
      <c r="AL6" s="74"/>
      <c r="AM6" s="76" t="n">
        <f aca="false">AJ6/3600</f>
        <v>5.8047</v>
      </c>
      <c r="AN6" s="77" t="n">
        <f aca="false">J6+AF6</f>
        <v>5543.2704</v>
      </c>
      <c r="AO6" s="65"/>
      <c r="AP6" s="65"/>
      <c r="AQ6" s="78" t="n">
        <f aca="false">AJ6/Z6</f>
        <v>1.00123232013492</v>
      </c>
      <c r="AR6" s="79" t="n">
        <f aca="false">AK6/AA6</f>
        <v>1.01057202189919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80.4672</v>
      </c>
      <c r="F7" s="83" t="n">
        <v>37.3652</v>
      </c>
      <c r="G7" s="83" t="n">
        <v>38.9126</v>
      </c>
      <c r="H7" s="84" t="n">
        <v>41.2858</v>
      </c>
      <c r="I7" s="64"/>
      <c r="J7" s="82" t="n">
        <v>1880.4752</v>
      </c>
      <c r="K7" s="83" t="n">
        <v>37.3652</v>
      </c>
      <c r="L7" s="83" t="n">
        <v>38.9126</v>
      </c>
      <c r="M7" s="84" t="n">
        <v>41.2858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476.3</v>
      </c>
      <c r="AA7" s="83" t="n">
        <v>55.93</v>
      </c>
      <c r="AB7" s="83"/>
      <c r="AC7" s="86" t="n">
        <f aca="false">Z7/3600</f>
        <v>5.68786111111111</v>
      </c>
      <c r="AD7" s="77" t="n">
        <f aca="false">E7+V7</f>
        <v>4181.2352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20533.74</v>
      </c>
      <c r="AK7" s="83" t="n">
        <v>52.33</v>
      </c>
      <c r="AL7" s="83"/>
      <c r="AM7" s="86" t="n">
        <f aca="false">AJ7/3600</f>
        <v>5.70381666666667</v>
      </c>
      <c r="AN7" s="77" t="n">
        <f aca="false">J7+AF7</f>
        <v>4181.2432</v>
      </c>
      <c r="AO7" s="65"/>
      <c r="AP7" s="65"/>
      <c r="AQ7" s="87" t="n">
        <f aca="false">AJ7/Z7</f>
        <v>1.0028051942978</v>
      </c>
      <c r="AR7" s="88" t="n">
        <f aca="false">AK7/AA7</f>
        <v>0.935633827999285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83.9568</v>
      </c>
      <c r="K8" s="62" t="n">
        <v>38.5874</v>
      </c>
      <c r="L8" s="62" t="n">
        <v>39.4011</v>
      </c>
      <c r="M8" s="63" t="n">
        <v>41.812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435.15</v>
      </c>
      <c r="AA8" s="62" t="n">
        <v>52.45</v>
      </c>
      <c r="AB8" s="62"/>
      <c r="AC8" s="66" t="n">
        <f aca="false">Z8/3600</f>
        <v>5.67643055555556</v>
      </c>
      <c r="AD8" s="67" t="n">
        <f aca="false">E8+V8</f>
        <v>5229.1248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529.92</v>
      </c>
      <c r="AK8" s="62" t="n">
        <v>53.13</v>
      </c>
      <c r="AL8" s="62"/>
      <c r="AM8" s="66" t="n">
        <f aca="false">AJ8/3600</f>
        <v>5.70275555555556</v>
      </c>
      <c r="AN8" s="67" t="n">
        <f aca="false">J8+AF8</f>
        <v>5249.3504</v>
      </c>
      <c r="AO8" s="65"/>
      <c r="AP8" s="65"/>
      <c r="AQ8" s="68" t="n">
        <f aca="false">AJ8/Z8</f>
        <v>1.00463759747298</v>
      </c>
      <c r="AR8" s="69" t="n">
        <f aca="false">AK8/AA8</f>
        <v>1.0129647283126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85.7008</v>
      </c>
      <c r="F9" s="74" t="n">
        <v>37.5278</v>
      </c>
      <c r="G9" s="74" t="n">
        <v>39.0008</v>
      </c>
      <c r="H9" s="75" t="n">
        <v>41.3919</v>
      </c>
      <c r="I9" s="64"/>
      <c r="J9" s="73" t="n">
        <v>2701.192</v>
      </c>
      <c r="K9" s="74" t="n">
        <v>37.5265</v>
      </c>
      <c r="L9" s="74" t="n">
        <v>39.0078</v>
      </c>
      <c r="M9" s="75" t="n">
        <v>41.3976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779.22</v>
      </c>
      <c r="AA9" s="74" t="n">
        <v>51.19</v>
      </c>
      <c r="AB9" s="74"/>
      <c r="AC9" s="76" t="n">
        <f aca="false">Z9/3600</f>
        <v>5.49422777777778</v>
      </c>
      <c r="AD9" s="77" t="n">
        <f aca="false">E9+V9</f>
        <v>4051.0944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20195.97</v>
      </c>
      <c r="AK9" s="74" t="n">
        <v>53.22</v>
      </c>
      <c r="AL9" s="74"/>
      <c r="AM9" s="76" t="n">
        <f aca="false">AJ9/3600</f>
        <v>5.60999166666667</v>
      </c>
      <c r="AN9" s="77" t="n">
        <f aca="false">J9+AF9</f>
        <v>4066.5856</v>
      </c>
      <c r="AO9" s="65"/>
      <c r="AP9" s="65"/>
      <c r="AQ9" s="78" t="n">
        <f aca="false">AJ9/Z9</f>
        <v>1.02107009275391</v>
      </c>
      <c r="AR9" s="79" t="n">
        <f aca="false">AK9/AA9</f>
        <v>1.0396561828482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67.3584</v>
      </c>
      <c r="F10" s="74" t="n">
        <v>36.3436</v>
      </c>
      <c r="G10" s="74" t="n">
        <v>38.2621</v>
      </c>
      <c r="H10" s="75" t="n">
        <v>40.598</v>
      </c>
      <c r="I10" s="64"/>
      <c r="J10" s="73" t="n">
        <v>1677.2928</v>
      </c>
      <c r="K10" s="74" t="n">
        <v>36.341</v>
      </c>
      <c r="L10" s="74" t="n">
        <v>38.2646</v>
      </c>
      <c r="M10" s="75" t="n">
        <v>40.6003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9573.99</v>
      </c>
      <c r="AA10" s="74" t="n">
        <v>49.95</v>
      </c>
      <c r="AB10" s="74"/>
      <c r="AC10" s="76" t="n">
        <f aca="false">Z10/3600</f>
        <v>5.43721944444445</v>
      </c>
      <c r="AD10" s="77" t="n">
        <f aca="false">E10+V10</f>
        <v>3032.752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9468.83</v>
      </c>
      <c r="AK10" s="74" t="n">
        <v>54.63</v>
      </c>
      <c r="AL10" s="74"/>
      <c r="AM10" s="76" t="n">
        <f aca="false">AJ10/3600</f>
        <v>5.40800833333333</v>
      </c>
      <c r="AN10" s="77" t="n">
        <f aca="false">J10+AF10</f>
        <v>3042.6864</v>
      </c>
      <c r="AO10" s="65"/>
      <c r="AP10" s="65"/>
      <c r="AQ10" s="78" t="n">
        <f aca="false">AJ10/Z10</f>
        <v>0.994627564436275</v>
      </c>
      <c r="AR10" s="79" t="n">
        <f aca="false">AK10/AA10</f>
        <v>1.0936936936936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75.9488</v>
      </c>
      <c r="F11" s="83" t="n">
        <v>35.1507</v>
      </c>
      <c r="G11" s="83" t="n">
        <v>37.6725</v>
      </c>
      <c r="H11" s="84" t="n">
        <v>40.0002</v>
      </c>
      <c r="I11" s="64"/>
      <c r="J11" s="82" t="n">
        <v>875.9568</v>
      </c>
      <c r="K11" s="83" t="n">
        <v>35.1507</v>
      </c>
      <c r="L11" s="83" t="n">
        <v>37.6725</v>
      </c>
      <c r="M11" s="84" t="n">
        <v>40.0002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9359.97</v>
      </c>
      <c r="AA11" s="83" t="n">
        <v>49.88</v>
      </c>
      <c r="AB11" s="83"/>
      <c r="AC11" s="86" t="n">
        <f aca="false">Z11/3600</f>
        <v>5.37776944444445</v>
      </c>
      <c r="AD11" s="77" t="n">
        <f aca="false">E11+V11</f>
        <v>2241.3424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9611.54</v>
      </c>
      <c r="AK11" s="83" t="n">
        <v>50.19</v>
      </c>
      <c r="AL11" s="83"/>
      <c r="AM11" s="86" t="n">
        <f aca="false">AJ11/3600</f>
        <v>5.44765</v>
      </c>
      <c r="AN11" s="77" t="n">
        <f aca="false">J11+AF11</f>
        <v>2241.3504</v>
      </c>
      <c r="AO11" s="65"/>
      <c r="AP11" s="65"/>
      <c r="AQ11" s="87" t="n">
        <f aca="false">AJ11/Z11</f>
        <v>1.01299433831767</v>
      </c>
      <c r="AR11" s="88" t="n">
        <f aca="false">AK11/AA11</f>
        <v>1.00621491579792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282.6752</v>
      </c>
      <c r="K12" s="62" t="n">
        <v>38.9284</v>
      </c>
      <c r="L12" s="62" t="n">
        <v>43.4245</v>
      </c>
      <c r="M12" s="63" t="n">
        <v>43.7024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5327.97</v>
      </c>
      <c r="AA12" s="62" t="n">
        <v>73.13</v>
      </c>
      <c r="AB12" s="62"/>
      <c r="AC12" s="66" t="n">
        <f aca="false">Z12/3600</f>
        <v>9.813325</v>
      </c>
      <c r="AD12" s="67" t="n">
        <f aca="false">E12+V12</f>
        <v>27722.87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4746.96</v>
      </c>
      <c r="AK12" s="62" t="n">
        <v>74.62</v>
      </c>
      <c r="AL12" s="62"/>
      <c r="AM12" s="66" t="n">
        <f aca="false">AJ12/3600</f>
        <v>9.65193333333333</v>
      </c>
      <c r="AN12" s="67" t="n">
        <f aca="false">J12+AF12</f>
        <v>27722.8736</v>
      </c>
      <c r="AO12" s="65"/>
      <c r="AP12" s="65"/>
      <c r="AQ12" s="68" t="n">
        <f aca="false">AJ12/Z12</f>
        <v>0.983553824349375</v>
      </c>
      <c r="AR12" s="69" t="n">
        <f aca="false">AK12/AA12</f>
        <v>1.02037467523588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534.6032</v>
      </c>
      <c r="F13" s="74" t="n">
        <v>37.6318</v>
      </c>
      <c r="G13" s="74" t="n">
        <v>42.4913</v>
      </c>
      <c r="H13" s="75" t="n">
        <v>43.0129</v>
      </c>
      <c r="I13" s="64"/>
      <c r="J13" s="73" t="n">
        <v>12534.6112</v>
      </c>
      <c r="K13" s="74" t="n">
        <v>37.6318</v>
      </c>
      <c r="L13" s="74" t="n">
        <v>42.4913</v>
      </c>
      <c r="M13" s="75" t="n">
        <v>43.0129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332.8</v>
      </c>
      <c r="AA13" s="74" t="n">
        <v>68.84</v>
      </c>
      <c r="AB13" s="74"/>
      <c r="AC13" s="76" t="n">
        <f aca="false">Z13/3600</f>
        <v>9.25911111111111</v>
      </c>
      <c r="AD13" s="77" t="n">
        <f aca="false">E13+V13</f>
        <v>20974.8016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3761.29</v>
      </c>
      <c r="AK13" s="74" t="n">
        <v>74.67</v>
      </c>
      <c r="AL13" s="74"/>
      <c r="AM13" s="76" t="n">
        <f aca="false">AJ13/3600</f>
        <v>9.37813611111111</v>
      </c>
      <c r="AN13" s="77" t="n">
        <f aca="false">J13+AF13</f>
        <v>20974.8096</v>
      </c>
      <c r="AO13" s="65"/>
      <c r="AP13" s="65"/>
      <c r="AQ13" s="78" t="n">
        <f aca="false">AJ13/Z13</f>
        <v>1.01285490567849</v>
      </c>
      <c r="AR13" s="79" t="n">
        <f aca="false">AK13/AA13</f>
        <v>1.08468913422429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930.3408</v>
      </c>
      <c r="F14" s="74" t="n">
        <v>36.1668</v>
      </c>
      <c r="G14" s="74" t="n">
        <v>41.7616</v>
      </c>
      <c r="H14" s="75" t="n">
        <v>42.4387</v>
      </c>
      <c r="I14" s="64"/>
      <c r="J14" s="73" t="n">
        <v>6930.3424</v>
      </c>
      <c r="K14" s="74" t="n">
        <v>36.1668</v>
      </c>
      <c r="L14" s="74" t="n">
        <v>41.7616</v>
      </c>
      <c r="M14" s="75" t="n">
        <v>42.4387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2605.72</v>
      </c>
      <c r="AA14" s="74" t="n">
        <v>66.6</v>
      </c>
      <c r="AB14" s="74"/>
      <c r="AC14" s="76" t="n">
        <f aca="false">Z14/3600</f>
        <v>9.05714444444445</v>
      </c>
      <c r="AD14" s="77" t="n">
        <f aca="false">E14+V14</f>
        <v>15370.5392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2364.62</v>
      </c>
      <c r="AK14" s="74" t="n">
        <v>67.16</v>
      </c>
      <c r="AL14" s="74"/>
      <c r="AM14" s="76" t="n">
        <f aca="false">AJ14/3600</f>
        <v>8.99017222222222</v>
      </c>
      <c r="AN14" s="77" t="n">
        <f aca="false">J14+AF14</f>
        <v>15370.5408</v>
      </c>
      <c r="AO14" s="65"/>
      <c r="AP14" s="65"/>
      <c r="AQ14" s="78" t="n">
        <f aca="false">AJ14/Z14</f>
        <v>0.99260559190228</v>
      </c>
      <c r="AR14" s="79" t="n">
        <f aca="false">AK14/AA14</f>
        <v>1.0084084084084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80.8576</v>
      </c>
      <c r="F15" s="83" t="n">
        <v>34.8471</v>
      </c>
      <c r="G15" s="83" t="n">
        <v>41.3388</v>
      </c>
      <c r="H15" s="84" t="n">
        <v>42.07</v>
      </c>
      <c r="I15" s="64"/>
      <c r="J15" s="82" t="n">
        <v>2780.8656</v>
      </c>
      <c r="K15" s="83" t="n">
        <v>34.8471</v>
      </c>
      <c r="L15" s="83" t="n">
        <v>41.3388</v>
      </c>
      <c r="M15" s="84" t="n">
        <v>42.07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32006.18</v>
      </c>
      <c r="AA15" s="83" t="n">
        <v>65.44</v>
      </c>
      <c r="AB15" s="83"/>
      <c r="AC15" s="86" t="n">
        <f aca="false">Z15/3600</f>
        <v>8.89060555555556</v>
      </c>
      <c r="AD15" s="77" t="n">
        <f aca="false">E15+V15</f>
        <v>11221.056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32441.56</v>
      </c>
      <c r="AK15" s="83" t="n">
        <v>65.97</v>
      </c>
      <c r="AL15" s="83"/>
      <c r="AM15" s="86" t="n">
        <f aca="false">AJ15/3600</f>
        <v>9.01154444444445</v>
      </c>
      <c r="AN15" s="77" t="n">
        <f aca="false">J15+AF15</f>
        <v>11221.064</v>
      </c>
      <c r="AO15" s="65"/>
      <c r="AP15" s="65"/>
      <c r="AQ15" s="87" t="n">
        <f aca="false">AJ15/Z15</f>
        <v>1.01360299792103</v>
      </c>
      <c r="AR15" s="88" t="n">
        <f aca="false">AK15/AA15</f>
        <v>1.00809902200489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912.0256</v>
      </c>
      <c r="K16" s="62" t="n">
        <v>36.4912</v>
      </c>
      <c r="L16" s="62" t="n">
        <v>41.9361</v>
      </c>
      <c r="M16" s="63" t="n">
        <v>42.553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1346.2</v>
      </c>
      <c r="AA16" s="62" t="n">
        <v>65.49</v>
      </c>
      <c r="AB16" s="62"/>
      <c r="AC16" s="66" t="n">
        <f aca="false">Z16/3600</f>
        <v>8.70727777777778</v>
      </c>
      <c r="AD16" s="67" t="n">
        <f aca="false">E16+V16</f>
        <v>15988.8656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0804.84</v>
      </c>
      <c r="AK16" s="62" t="n">
        <v>65.53</v>
      </c>
      <c r="AL16" s="62"/>
      <c r="AM16" s="66" t="n">
        <f aca="false">AJ16/3600</f>
        <v>8.5569</v>
      </c>
      <c r="AN16" s="67" t="n">
        <f aca="false">J16+AF16</f>
        <v>15988.8672</v>
      </c>
      <c r="AO16" s="65"/>
      <c r="AP16" s="65"/>
      <c r="AQ16" s="68" t="n">
        <f aca="false">AJ16/Z16</f>
        <v>0.982729645060645</v>
      </c>
      <c r="AR16" s="69" t="n">
        <f aca="false">AK16/AA16</f>
        <v>1.000610780271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131.8928</v>
      </c>
      <c r="F17" s="74" t="n">
        <v>35.1269</v>
      </c>
      <c r="G17" s="74" t="n">
        <v>41.2516</v>
      </c>
      <c r="H17" s="75" t="n">
        <v>42.0275</v>
      </c>
      <c r="I17" s="64"/>
      <c r="J17" s="73" t="n">
        <v>7131.9008</v>
      </c>
      <c r="K17" s="74" t="n">
        <v>35.1269</v>
      </c>
      <c r="L17" s="74" t="n">
        <v>41.2516</v>
      </c>
      <c r="M17" s="75" t="n">
        <v>42.0275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30062.76</v>
      </c>
      <c r="AA17" s="74" t="n">
        <v>63.54</v>
      </c>
      <c r="AB17" s="74"/>
      <c r="AC17" s="76" t="n">
        <f aca="false">Z17/3600</f>
        <v>8.35076666666667</v>
      </c>
      <c r="AD17" s="77" t="n">
        <f aca="false">E17+V17</f>
        <v>12208.7344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9914.26</v>
      </c>
      <c r="AK17" s="74" t="n">
        <v>63.78</v>
      </c>
      <c r="AL17" s="74"/>
      <c r="AM17" s="76" t="n">
        <f aca="false">AJ17/3600</f>
        <v>8.30951666666667</v>
      </c>
      <c r="AN17" s="77" t="n">
        <f aca="false">J17+AF17</f>
        <v>12208.7424</v>
      </c>
      <c r="AO17" s="65"/>
      <c r="AP17" s="65"/>
      <c r="AQ17" s="78" t="n">
        <f aca="false">AJ17/Z17</f>
        <v>0.995060333781729</v>
      </c>
      <c r="AR17" s="79" t="n">
        <f aca="false">AK17/AA17</f>
        <v>1.0037771482530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605.7584</v>
      </c>
      <c r="F18" s="74" t="n">
        <v>33.5468</v>
      </c>
      <c r="G18" s="74" t="n">
        <v>40.4963</v>
      </c>
      <c r="H18" s="75" t="n">
        <v>41.3802</v>
      </c>
      <c r="I18" s="64"/>
      <c r="J18" s="73" t="n">
        <v>3605.768</v>
      </c>
      <c r="K18" s="74" t="n">
        <v>33.5468</v>
      </c>
      <c r="L18" s="74" t="n">
        <v>40.4963</v>
      </c>
      <c r="M18" s="75" t="n">
        <v>41.3802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9671.22</v>
      </c>
      <c r="AA18" s="74" t="n">
        <v>66.83</v>
      </c>
      <c r="AB18" s="74"/>
      <c r="AC18" s="76" t="n">
        <f aca="false">Z18/3600</f>
        <v>8.24200555555556</v>
      </c>
      <c r="AD18" s="77" t="n">
        <f aca="false">E18+V18</f>
        <v>8682.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30061.73</v>
      </c>
      <c r="AK18" s="74" t="n">
        <v>64.15</v>
      </c>
      <c r="AL18" s="74"/>
      <c r="AM18" s="76" t="n">
        <f aca="false">AJ18/3600</f>
        <v>8.35048055555556</v>
      </c>
      <c r="AN18" s="77" t="n">
        <f aca="false">J18+AF18</f>
        <v>8682.6096</v>
      </c>
      <c r="AO18" s="65"/>
      <c r="AP18" s="65"/>
      <c r="AQ18" s="78" t="n">
        <f aca="false">AJ18/Z18</f>
        <v>1.01316123839869</v>
      </c>
      <c r="AR18" s="79" t="n">
        <f aca="false">AK18/AA18</f>
        <v>0.959898249289242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01.56</v>
      </c>
      <c r="F19" s="83" t="n">
        <v>32.3466</v>
      </c>
      <c r="G19" s="83" t="n">
        <v>40.1246</v>
      </c>
      <c r="H19" s="84" t="n">
        <v>41.0277</v>
      </c>
      <c r="I19" s="64"/>
      <c r="J19" s="82" t="n">
        <v>1201.568</v>
      </c>
      <c r="K19" s="83" t="n">
        <v>32.3466</v>
      </c>
      <c r="L19" s="83" t="n">
        <v>40.1246</v>
      </c>
      <c r="M19" s="84" t="n">
        <v>41.0277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9814.1</v>
      </c>
      <c r="AA19" s="83" t="n">
        <v>64.24</v>
      </c>
      <c r="AB19" s="83"/>
      <c r="AC19" s="86" t="n">
        <f aca="false">Z19/3600</f>
        <v>8.28169444444444</v>
      </c>
      <c r="AD19" s="77" t="n">
        <f aca="false">E19+V19</f>
        <v>6278.4016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9656.54</v>
      </c>
      <c r="AK19" s="83" t="n">
        <v>65.78</v>
      </c>
      <c r="AL19" s="83"/>
      <c r="AM19" s="86" t="n">
        <f aca="false">AJ19/3600</f>
        <v>8.23792777777778</v>
      </c>
      <c r="AN19" s="77" t="n">
        <f aca="false">J19+AF19</f>
        <v>6278.4096</v>
      </c>
      <c r="AO19" s="65"/>
      <c r="AP19" s="65"/>
      <c r="AQ19" s="87" t="n">
        <f aca="false">AJ19/Z19</f>
        <v>0.994715252179338</v>
      </c>
      <c r="AR19" s="88" t="n">
        <f aca="false">AK19/AA19</f>
        <v>1.02397260273973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6.5784</v>
      </c>
      <c r="K20" s="62" t="n">
        <v>40.89</v>
      </c>
      <c r="L20" s="62" t="n">
        <v>42.8362</v>
      </c>
      <c r="M20" s="63" t="n">
        <v>44.279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944.83</v>
      </c>
      <c r="AA20" s="62" t="n">
        <v>53.54</v>
      </c>
      <c r="AB20" s="62"/>
      <c r="AC20" s="66" t="n">
        <f aca="false">Z20/3600</f>
        <v>6.09578611111111</v>
      </c>
      <c r="AD20" s="67" t="n">
        <f aca="false">E20+V20</f>
        <v>3804.5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993.64</v>
      </c>
      <c r="AK20" s="62" t="n">
        <v>55.72</v>
      </c>
      <c r="AL20" s="62"/>
      <c r="AM20" s="66" t="n">
        <f aca="false">AJ20/3600</f>
        <v>6.10934444444444</v>
      </c>
      <c r="AN20" s="67" t="n">
        <f aca="false">J20+AF20</f>
        <v>3776.8176</v>
      </c>
      <c r="AO20" s="65"/>
      <c r="AP20" s="65"/>
      <c r="AQ20" s="68" t="n">
        <f aca="false">AJ20/Z20</f>
        <v>1.00222421408596</v>
      </c>
      <c r="AR20" s="69" t="n">
        <f aca="false">AK20/AA20</f>
        <v>1.040717220769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98.8928</v>
      </c>
      <c r="F21" s="74" t="n">
        <v>40.0165</v>
      </c>
      <c r="G21" s="74" t="n">
        <v>42.1368</v>
      </c>
      <c r="H21" s="75" t="n">
        <v>43.3717</v>
      </c>
      <c r="I21" s="64"/>
      <c r="J21" s="73" t="n">
        <v>1684.852</v>
      </c>
      <c r="K21" s="74" t="n">
        <v>40.044</v>
      </c>
      <c r="L21" s="74" t="n">
        <v>42.1438</v>
      </c>
      <c r="M21" s="75" t="n">
        <v>43.3609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1338.94</v>
      </c>
      <c r="AA21" s="74" t="n">
        <v>50.75</v>
      </c>
      <c r="AB21" s="74"/>
      <c r="AC21" s="76" t="n">
        <f aca="false">Z21/3600</f>
        <v>5.92748333333333</v>
      </c>
      <c r="AD21" s="77" t="n">
        <f aca="false">E21+V21</f>
        <v>2789.132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1446</v>
      </c>
      <c r="AK21" s="74" t="n">
        <v>50.78</v>
      </c>
      <c r="AL21" s="74"/>
      <c r="AM21" s="76" t="n">
        <f aca="false">AJ21/3600</f>
        <v>5.95722222222222</v>
      </c>
      <c r="AN21" s="77" t="n">
        <f aca="false">J21+AF21</f>
        <v>2775.0912</v>
      </c>
      <c r="AO21" s="65"/>
      <c r="AP21" s="65"/>
      <c r="AQ21" s="78" t="n">
        <f aca="false">AJ21/Z21</f>
        <v>1.00501711893843</v>
      </c>
      <c r="AR21" s="79" t="n">
        <f aca="false">AK21/AA21</f>
        <v>1.0005911330049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68.5544</v>
      </c>
      <c r="F22" s="74" t="n">
        <v>38.9682</v>
      </c>
      <c r="G22" s="74" t="n">
        <v>41.4967</v>
      </c>
      <c r="H22" s="75" t="n">
        <v>42.621</v>
      </c>
      <c r="I22" s="64"/>
      <c r="J22" s="73" t="n">
        <v>867.0432</v>
      </c>
      <c r="K22" s="74" t="n">
        <v>39.0011</v>
      </c>
      <c r="L22" s="74" t="n">
        <v>41.5065</v>
      </c>
      <c r="M22" s="75" t="n">
        <v>42.6215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21792.62</v>
      </c>
      <c r="AA22" s="74" t="n">
        <v>47.78</v>
      </c>
      <c r="AB22" s="74"/>
      <c r="AC22" s="76" t="n">
        <f aca="false">Z22/3600</f>
        <v>6.05350555555556</v>
      </c>
      <c r="AD22" s="77" t="n">
        <f aca="false">E22+V22</f>
        <v>1958.7936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21621.35</v>
      </c>
      <c r="AK22" s="74" t="n">
        <v>51.12</v>
      </c>
      <c r="AL22" s="74"/>
      <c r="AM22" s="76" t="n">
        <f aca="false">AJ22/3600</f>
        <v>6.00593055555556</v>
      </c>
      <c r="AN22" s="77" t="n">
        <f aca="false">J22+AF22</f>
        <v>1957.2824</v>
      </c>
      <c r="AO22" s="65"/>
      <c r="AP22" s="65"/>
      <c r="AQ22" s="78" t="n">
        <f aca="false">AJ22/Z22</f>
        <v>0.992140917429845</v>
      </c>
      <c r="AR22" s="79" t="n">
        <f aca="false">AK22/AA22</f>
        <v>1.0699037254081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7.348</v>
      </c>
      <c r="F23" s="83" t="n">
        <v>38.0862</v>
      </c>
      <c r="G23" s="83" t="n">
        <v>41.0942</v>
      </c>
      <c r="H23" s="84" t="n">
        <v>42.2067</v>
      </c>
      <c r="I23" s="64"/>
      <c r="J23" s="82" t="n">
        <v>327.356</v>
      </c>
      <c r="K23" s="83" t="n">
        <v>38.0862</v>
      </c>
      <c r="L23" s="83" t="n">
        <v>41.0942</v>
      </c>
      <c r="M23" s="84" t="n">
        <v>42.2067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22689.34</v>
      </c>
      <c r="AA23" s="83" t="n">
        <v>50.9</v>
      </c>
      <c r="AB23" s="83"/>
      <c r="AC23" s="86" t="n">
        <f aca="false">Z23/3600</f>
        <v>6.30259444444445</v>
      </c>
      <c r="AD23" s="77" t="n">
        <f aca="false">E23+V23</f>
        <v>1417.587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22264.96</v>
      </c>
      <c r="AK23" s="83" t="n">
        <v>51.86</v>
      </c>
      <c r="AL23" s="83"/>
      <c r="AM23" s="86" t="n">
        <f aca="false">AJ23/3600</f>
        <v>6.18471111111111</v>
      </c>
      <c r="AN23" s="77" t="n">
        <f aca="false">J23+AF23</f>
        <v>1417.5952</v>
      </c>
      <c r="AO23" s="65"/>
      <c r="AP23" s="65"/>
      <c r="AQ23" s="87" t="n">
        <f aca="false">AJ23/Z23</f>
        <v>0.981296062379955</v>
      </c>
      <c r="AR23" s="88" t="n">
        <f aca="false">AK23/AA23</f>
        <v>1.018860510805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1.8008</v>
      </c>
      <c r="K24" s="62" t="n">
        <v>39.2609</v>
      </c>
      <c r="L24" s="62" t="n">
        <v>41.7123</v>
      </c>
      <c r="M24" s="63" t="n">
        <v>42.883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9590.76</v>
      </c>
      <c r="AA24" s="62" t="n">
        <v>48.8</v>
      </c>
      <c r="AB24" s="62"/>
      <c r="AC24" s="66" t="n">
        <f aca="false">Z24/3600</f>
        <v>5.44187777777778</v>
      </c>
      <c r="AD24" s="67" t="n">
        <f aca="false">E24+V24</f>
        <v>2088.6296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9633.95</v>
      </c>
      <c r="AK24" s="62" t="n">
        <v>48.36</v>
      </c>
      <c r="AL24" s="62"/>
      <c r="AM24" s="66" t="n">
        <f aca="false">AJ24/3600</f>
        <v>5.453875</v>
      </c>
      <c r="AN24" s="67" t="n">
        <f aca="false">J24+AF24</f>
        <v>2080.7128</v>
      </c>
      <c r="AO24" s="65"/>
      <c r="AP24" s="65"/>
      <c r="AQ24" s="68" t="n">
        <f aca="false">AJ24/Z24</f>
        <v>1.00220461074507</v>
      </c>
      <c r="AR24" s="69" t="n">
        <f aca="false">AK24/AA24</f>
        <v>0.99098360655737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65.2384</v>
      </c>
      <c r="F25" s="74" t="n">
        <v>38.2431</v>
      </c>
      <c r="G25" s="74" t="n">
        <v>41.2148</v>
      </c>
      <c r="H25" s="75" t="n">
        <v>42.3449</v>
      </c>
      <c r="I25" s="64"/>
      <c r="J25" s="73" t="n">
        <v>963.4416</v>
      </c>
      <c r="K25" s="74" t="n">
        <v>38.269</v>
      </c>
      <c r="L25" s="74" t="n">
        <v>41.2213</v>
      </c>
      <c r="M25" s="75" t="n">
        <v>42.3501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9163.23</v>
      </c>
      <c r="AA25" s="74" t="n">
        <v>45.99</v>
      </c>
      <c r="AB25" s="74"/>
      <c r="AC25" s="76" t="n">
        <f aca="false">Z25/3600</f>
        <v>5.32311944444444</v>
      </c>
      <c r="AD25" s="77" t="n">
        <f aca="false">E25+V25</f>
        <v>1574.1504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9443.76</v>
      </c>
      <c r="AK25" s="74" t="n">
        <v>48.47</v>
      </c>
      <c r="AL25" s="74"/>
      <c r="AM25" s="76" t="n">
        <f aca="false">AJ25/3600</f>
        <v>5.40104444444444</v>
      </c>
      <c r="AN25" s="77" t="n">
        <f aca="false">J25+AF25</f>
        <v>1572.3536</v>
      </c>
      <c r="AO25" s="65"/>
      <c r="AP25" s="65"/>
      <c r="AQ25" s="78" t="n">
        <f aca="false">AJ25/Z25</f>
        <v>1.01463897265753</v>
      </c>
      <c r="AR25" s="79" t="n">
        <f aca="false">AK25/AA25</f>
        <v>1.05392476625353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88.2216</v>
      </c>
      <c r="F26" s="74" t="n">
        <v>37.0297</v>
      </c>
      <c r="G26" s="74" t="n">
        <v>40.5461</v>
      </c>
      <c r="H26" s="75" t="n">
        <v>41.6585</v>
      </c>
      <c r="I26" s="64"/>
      <c r="J26" s="73" t="n">
        <v>489.6216</v>
      </c>
      <c r="K26" s="74" t="n">
        <v>37.053</v>
      </c>
      <c r="L26" s="74" t="n">
        <v>40.5592</v>
      </c>
      <c r="M26" s="75" t="n">
        <v>41.6687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9410.49</v>
      </c>
      <c r="AA26" s="74" t="n">
        <v>45.81</v>
      </c>
      <c r="AB26" s="74"/>
      <c r="AC26" s="76" t="n">
        <f aca="false">Z26/3600</f>
        <v>5.39180277777778</v>
      </c>
      <c r="AD26" s="77" t="n">
        <f aca="false">E26+V26</f>
        <v>1097.1336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9857.71</v>
      </c>
      <c r="AK26" s="74" t="n">
        <v>49.98</v>
      </c>
      <c r="AL26" s="74"/>
      <c r="AM26" s="76" t="n">
        <f aca="false">AJ26/3600</f>
        <v>5.51603055555556</v>
      </c>
      <c r="AN26" s="77" t="n">
        <f aca="false">J26+AF26</f>
        <v>1098.5336</v>
      </c>
      <c r="AO26" s="65"/>
      <c r="AP26" s="65"/>
      <c r="AQ26" s="78" t="n">
        <f aca="false">AJ26/Z26</f>
        <v>1.02304011902842</v>
      </c>
      <c r="AR26" s="79" t="n">
        <f aca="false">AK26/AA26</f>
        <v>1.09102815979044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6.76</v>
      </c>
      <c r="F27" s="83" t="n">
        <v>36.0838</v>
      </c>
      <c r="G27" s="83" t="n">
        <v>40.1265</v>
      </c>
      <c r="H27" s="84" t="n">
        <v>41.2582</v>
      </c>
      <c r="I27" s="64"/>
      <c r="J27" s="82" t="n">
        <v>166.768</v>
      </c>
      <c r="K27" s="83" t="n">
        <v>36.0838</v>
      </c>
      <c r="L27" s="83" t="n">
        <v>40.1265</v>
      </c>
      <c r="M27" s="84" t="n">
        <v>41.2582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20095.01</v>
      </c>
      <c r="AA27" s="83" t="n">
        <v>47.26</v>
      </c>
      <c r="AB27" s="83"/>
      <c r="AC27" s="86" t="n">
        <f aca="false">Z27/3600</f>
        <v>5.58194722222222</v>
      </c>
      <c r="AD27" s="77" t="n">
        <f aca="false">E27+V27</f>
        <v>775.672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20005.57</v>
      </c>
      <c r="AK27" s="83" t="n">
        <v>48.81</v>
      </c>
      <c r="AL27" s="83"/>
      <c r="AM27" s="86" t="n">
        <f aca="false">AJ27/3600</f>
        <v>5.55710277777778</v>
      </c>
      <c r="AN27" s="77" t="n">
        <f aca="false">J27+AF27</f>
        <v>775.68</v>
      </c>
      <c r="AO27" s="65"/>
      <c r="AP27" s="65"/>
      <c r="AQ27" s="87" t="n">
        <f aca="false">AJ27/Z27</f>
        <v>0.995549143792414</v>
      </c>
      <c r="AR27" s="88" t="n">
        <f aca="false">AK27/AA27</f>
        <v>1.032797291578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79.0088</v>
      </c>
      <c r="K28" s="62" t="n">
        <v>39.0161</v>
      </c>
      <c r="L28" s="62" t="n">
        <v>41.5699</v>
      </c>
      <c r="M28" s="63" t="n">
        <v>42.7741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023.61</v>
      </c>
      <c r="AA28" s="62" t="n">
        <v>51.19</v>
      </c>
      <c r="AB28" s="62"/>
      <c r="AC28" s="66" t="n">
        <f aca="false">Z28/3600</f>
        <v>5.56211388888889</v>
      </c>
      <c r="AD28" s="67" t="n">
        <f aca="false">E28+V28</f>
        <v>6079.6824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664.89</v>
      </c>
      <c r="AK28" s="62" t="n">
        <v>50.42</v>
      </c>
      <c r="AL28" s="62"/>
      <c r="AM28" s="66" t="n">
        <f aca="false">AJ28/3600</f>
        <v>5.46246944444444</v>
      </c>
      <c r="AN28" s="67" t="n">
        <f aca="false">J28+AF28</f>
        <v>6079.6832</v>
      </c>
      <c r="AO28" s="65"/>
      <c r="AP28" s="65"/>
      <c r="AQ28" s="68" t="n">
        <f aca="false">AJ28/Z28</f>
        <v>0.982085148482217</v>
      </c>
      <c r="AR28" s="69" t="n">
        <f aca="false">AK28/AA28</f>
        <v>0.984957999609299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8.3832</v>
      </c>
      <c r="F29" s="74" t="n">
        <v>37.9514</v>
      </c>
      <c r="G29" s="74" t="n">
        <v>40.7174</v>
      </c>
      <c r="H29" s="75" t="n">
        <v>41.7786</v>
      </c>
      <c r="I29" s="64"/>
      <c r="J29" s="73" t="n">
        <v>3188.3904</v>
      </c>
      <c r="K29" s="74" t="n">
        <v>37.9514</v>
      </c>
      <c r="L29" s="74" t="n">
        <v>40.7174</v>
      </c>
      <c r="M29" s="75" t="n">
        <v>41.7786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756.82</v>
      </c>
      <c r="AA29" s="74" t="n">
        <v>48.31</v>
      </c>
      <c r="AB29" s="74"/>
      <c r="AC29" s="76" t="n">
        <f aca="false">Z29/3600</f>
        <v>5.21022777777778</v>
      </c>
      <c r="AD29" s="77" t="n">
        <f aca="false">E29+V29</f>
        <v>4489.0576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690.63</v>
      </c>
      <c r="AK29" s="74" t="n">
        <v>48.56</v>
      </c>
      <c r="AL29" s="74"/>
      <c r="AM29" s="76" t="n">
        <f aca="false">AJ29/3600</f>
        <v>5.19184166666667</v>
      </c>
      <c r="AN29" s="77" t="n">
        <f aca="false">J29+AF29</f>
        <v>4489.0648</v>
      </c>
      <c r="AO29" s="65"/>
      <c r="AP29" s="65"/>
      <c r="AQ29" s="78" t="n">
        <f aca="false">AJ29/Z29</f>
        <v>0.996471150226958</v>
      </c>
      <c r="AR29" s="79" t="n">
        <f aca="false">AK29/AA29</f>
        <v>1.0051749120265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7.4584</v>
      </c>
      <c r="F30" s="74" t="n">
        <v>36.8419</v>
      </c>
      <c r="G30" s="74" t="n">
        <v>39.882</v>
      </c>
      <c r="H30" s="75" t="n">
        <v>40.9045</v>
      </c>
      <c r="I30" s="64"/>
      <c r="J30" s="73" t="n">
        <v>2017.4584</v>
      </c>
      <c r="K30" s="74" t="n">
        <v>36.8419</v>
      </c>
      <c r="L30" s="74" t="n">
        <v>39.882</v>
      </c>
      <c r="M30" s="75" t="n">
        <v>40.9045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8007.98</v>
      </c>
      <c r="AA30" s="74" t="n">
        <v>47.04</v>
      </c>
      <c r="AB30" s="74"/>
      <c r="AC30" s="76" t="n">
        <f aca="false">Z30/3600</f>
        <v>5.00221666666667</v>
      </c>
      <c r="AD30" s="77" t="n">
        <f aca="false">E30+V30</f>
        <v>3318.13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8492.62</v>
      </c>
      <c r="AK30" s="74" t="n">
        <v>49.85</v>
      </c>
      <c r="AL30" s="74"/>
      <c r="AM30" s="76" t="n">
        <f aca="false">AJ30/3600</f>
        <v>5.13683888888889</v>
      </c>
      <c r="AN30" s="77" t="n">
        <f aca="false">J30+AF30</f>
        <v>3318.1328</v>
      </c>
      <c r="AO30" s="65"/>
      <c r="AP30" s="65"/>
      <c r="AQ30" s="78" t="n">
        <f aca="false">AJ30/Z30</f>
        <v>1.02691251323025</v>
      </c>
      <c r="AR30" s="79" t="n">
        <f aca="false">AK30/AA30</f>
        <v>1.0597363945578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3.6696</v>
      </c>
      <c r="F31" s="83" t="n">
        <v>35.6913</v>
      </c>
      <c r="G31" s="83" t="n">
        <v>39.3379</v>
      </c>
      <c r="H31" s="84" t="n">
        <v>40.418</v>
      </c>
      <c r="I31" s="64"/>
      <c r="J31" s="82" t="n">
        <v>1133.6776</v>
      </c>
      <c r="K31" s="83" t="n">
        <v>35.6913</v>
      </c>
      <c r="L31" s="83" t="n">
        <v>39.3379</v>
      </c>
      <c r="M31" s="84" t="n">
        <v>40.418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7699.48</v>
      </c>
      <c r="AA31" s="83" t="n">
        <v>47.64</v>
      </c>
      <c r="AB31" s="83"/>
      <c r="AC31" s="86" t="n">
        <f aca="false">Z31/3600</f>
        <v>4.91652222222222</v>
      </c>
      <c r="AD31" s="77" t="n">
        <f aca="false">E31+V31</f>
        <v>2434.344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7648.84</v>
      </c>
      <c r="AK31" s="83" t="n">
        <v>46.59</v>
      </c>
      <c r="AL31" s="83"/>
      <c r="AM31" s="86" t="n">
        <f aca="false">AJ31/3600</f>
        <v>4.90245555555556</v>
      </c>
      <c r="AN31" s="77" t="n">
        <f aca="false">J31+AF31</f>
        <v>2434.352</v>
      </c>
      <c r="AO31" s="65"/>
      <c r="AP31" s="65"/>
      <c r="AQ31" s="87" t="n">
        <f aca="false">AJ31/Z31</f>
        <v>0.997138898995903</v>
      </c>
      <c r="AR31" s="88" t="n">
        <f aca="false">AK31/AA31</f>
        <v>0.977959697732998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41.2784</v>
      </c>
      <c r="K32" s="62" t="n">
        <v>36.9476</v>
      </c>
      <c r="L32" s="62" t="n">
        <v>40.0036</v>
      </c>
      <c r="M32" s="63" t="n">
        <v>41.017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568.74</v>
      </c>
      <c r="AA32" s="62" t="n">
        <v>46.26</v>
      </c>
      <c r="AB32" s="62"/>
      <c r="AC32" s="66" t="n">
        <f aca="false">Z32/3600</f>
        <v>4.88020555555556</v>
      </c>
      <c r="AD32" s="67" t="n">
        <f aca="false">E32+V32</f>
        <v>3168.8032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503.97</v>
      </c>
      <c r="AK32" s="62" t="n">
        <v>46.58</v>
      </c>
      <c r="AL32" s="62"/>
      <c r="AM32" s="66" t="n">
        <f aca="false">AJ32/3600</f>
        <v>4.86221388888889</v>
      </c>
      <c r="AN32" s="67" t="n">
        <f aca="false">J32+AF32</f>
        <v>3168.8976</v>
      </c>
      <c r="AO32" s="65"/>
      <c r="AP32" s="65"/>
      <c r="AQ32" s="68" t="n">
        <f aca="false">AJ32/Z32</f>
        <v>0.996313338349819</v>
      </c>
      <c r="AR32" s="69" t="n">
        <f aca="false">AK32/AA32</f>
        <v>1.0069174232598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5.8488</v>
      </c>
      <c r="F33" s="74" t="n">
        <v>35.8685</v>
      </c>
      <c r="G33" s="74" t="n">
        <v>39.5193</v>
      </c>
      <c r="H33" s="75" t="n">
        <v>40.5478</v>
      </c>
      <c r="I33" s="64"/>
      <c r="J33" s="73" t="n">
        <v>1665.924</v>
      </c>
      <c r="K33" s="74" t="n">
        <v>35.8684</v>
      </c>
      <c r="L33" s="74" t="n">
        <v>39.5192</v>
      </c>
      <c r="M33" s="75" t="n">
        <v>40.5478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945.1</v>
      </c>
      <c r="AA33" s="74" t="n">
        <v>45.09</v>
      </c>
      <c r="AB33" s="74"/>
      <c r="AC33" s="76" t="n">
        <f aca="false">Z33/3600</f>
        <v>4.70697222222222</v>
      </c>
      <c r="AD33" s="77" t="n">
        <f aca="false">E33+V33</f>
        <v>2393.46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949.33</v>
      </c>
      <c r="AK33" s="74" t="n">
        <v>47.39</v>
      </c>
      <c r="AL33" s="74"/>
      <c r="AM33" s="76" t="n">
        <f aca="false">AJ33/3600</f>
        <v>4.70814722222222</v>
      </c>
      <c r="AN33" s="77" t="n">
        <f aca="false">J33+AF33</f>
        <v>2393.5432</v>
      </c>
      <c r="AO33" s="65"/>
      <c r="AP33" s="65"/>
      <c r="AQ33" s="78" t="n">
        <f aca="false">AJ33/Z33</f>
        <v>1.00024962968646</v>
      </c>
      <c r="AR33" s="79" t="n">
        <f aca="false">AK33/AA33</f>
        <v>1.05100909292526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001.6872</v>
      </c>
      <c r="F34" s="74" t="n">
        <v>34.7</v>
      </c>
      <c r="G34" s="74" t="n">
        <v>38.632</v>
      </c>
      <c r="H34" s="75" t="n">
        <v>39.7762</v>
      </c>
      <c r="I34" s="64"/>
      <c r="J34" s="73" t="n">
        <v>1001.7936</v>
      </c>
      <c r="K34" s="74" t="n">
        <v>34.7001</v>
      </c>
      <c r="L34" s="74" t="n">
        <v>38.6321</v>
      </c>
      <c r="M34" s="75" t="n">
        <v>39.7762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579.15</v>
      </c>
      <c r="AA34" s="74" t="n">
        <v>44.4</v>
      </c>
      <c r="AB34" s="74"/>
      <c r="AC34" s="76" t="n">
        <f aca="false">Z34/3600</f>
        <v>4.60531944444444</v>
      </c>
      <c r="AD34" s="77" t="n">
        <f aca="false">E34+V34</f>
        <v>1729.30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708.17</v>
      </c>
      <c r="AK34" s="74" t="n">
        <v>46.05</v>
      </c>
      <c r="AL34" s="74"/>
      <c r="AM34" s="76" t="n">
        <f aca="false">AJ34/3600</f>
        <v>4.64115833333333</v>
      </c>
      <c r="AN34" s="77" t="n">
        <f aca="false">J34+AF34</f>
        <v>1729.4128</v>
      </c>
      <c r="AO34" s="65"/>
      <c r="AP34" s="65"/>
      <c r="AQ34" s="78" t="n">
        <f aca="false">AJ34/Z34</f>
        <v>1.00778206361605</v>
      </c>
      <c r="AR34" s="79" t="n">
        <f aca="false">AK34/AA34</f>
        <v>1.0371621621621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8.36</v>
      </c>
      <c r="F35" s="83" t="n">
        <v>33.5715</v>
      </c>
      <c r="G35" s="83" t="n">
        <v>37.9478</v>
      </c>
      <c r="H35" s="84" t="n">
        <v>39.2772</v>
      </c>
      <c r="I35" s="64"/>
      <c r="J35" s="82" t="n">
        <v>498.368</v>
      </c>
      <c r="K35" s="83" t="n">
        <v>33.5715</v>
      </c>
      <c r="L35" s="83" t="n">
        <v>37.9478</v>
      </c>
      <c r="M35" s="84" t="n">
        <v>39.2772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6675.77</v>
      </c>
      <c r="AA35" s="83" t="n">
        <v>45.03</v>
      </c>
      <c r="AB35" s="83"/>
      <c r="AC35" s="86" t="n">
        <f aca="false">Z35/3600</f>
        <v>4.63215833333333</v>
      </c>
      <c r="AD35" s="77" t="n">
        <f aca="false">E35+V35</f>
        <v>1225.9792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6350.46</v>
      </c>
      <c r="AK35" s="83" t="n">
        <v>47.05</v>
      </c>
      <c r="AL35" s="83"/>
      <c r="AM35" s="86" t="n">
        <f aca="false">AJ35/3600</f>
        <v>4.54179444444444</v>
      </c>
      <c r="AN35" s="77" t="n">
        <f aca="false">J35+AF35</f>
        <v>1225.9872</v>
      </c>
      <c r="AO35" s="65"/>
      <c r="AP35" s="65"/>
      <c r="AQ35" s="87" t="n">
        <f aca="false">AJ35/Z35</f>
        <v>0.980492055239428</v>
      </c>
      <c r="AR35" s="88" t="n">
        <f aca="false">AK35/AA35</f>
        <v>1.0448589829002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81.8776</v>
      </c>
      <c r="K36" s="62" t="n">
        <v>37.7997</v>
      </c>
      <c r="L36" s="62" t="n">
        <v>39.585</v>
      </c>
      <c r="M36" s="63" t="n">
        <v>42.770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031.47</v>
      </c>
      <c r="AA36" s="62" t="n">
        <v>92.79</v>
      </c>
      <c r="AB36" s="62"/>
      <c r="AC36" s="66" t="n">
        <f aca="false">Z36/3600</f>
        <v>12.2309638888889</v>
      </c>
      <c r="AD36" s="67" t="n">
        <f aca="false">E36+V36</f>
        <v>11690.693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967.74</v>
      </c>
      <c r="AK36" s="62" t="n">
        <v>92.99</v>
      </c>
      <c r="AL36" s="62"/>
      <c r="AM36" s="66" t="n">
        <f aca="false">AJ36/3600</f>
        <v>12.2132611111111</v>
      </c>
      <c r="AN36" s="67" t="n">
        <f aca="false">J36+AF36</f>
        <v>11690.6944</v>
      </c>
      <c r="AO36" s="65"/>
      <c r="AP36" s="65"/>
      <c r="AQ36" s="68" t="n">
        <f aca="false">AJ36/Z36</f>
        <v>0.998552626110371</v>
      </c>
      <c r="AR36" s="69" t="n">
        <f aca="false">AK36/AA36</f>
        <v>1.0021554046772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615.1512</v>
      </c>
      <c r="F37" s="74" t="n">
        <v>37.1397</v>
      </c>
      <c r="G37" s="74" t="n">
        <v>39.177</v>
      </c>
      <c r="H37" s="75" t="n">
        <v>42.0091</v>
      </c>
      <c r="I37" s="64"/>
      <c r="J37" s="73" t="n">
        <v>5615.16</v>
      </c>
      <c r="K37" s="74" t="n">
        <v>37.1397</v>
      </c>
      <c r="L37" s="74" t="n">
        <v>39.177</v>
      </c>
      <c r="M37" s="75" t="n">
        <v>42.0091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1338.89</v>
      </c>
      <c r="AA37" s="74" t="n">
        <v>91.69</v>
      </c>
      <c r="AB37" s="74"/>
      <c r="AC37" s="76" t="n">
        <f aca="false">Z37/3600</f>
        <v>11.483025</v>
      </c>
      <c r="AD37" s="77" t="n">
        <f aca="false">E37+V37</f>
        <v>8023.96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1191.46</v>
      </c>
      <c r="AK37" s="74" t="n">
        <v>92.24</v>
      </c>
      <c r="AL37" s="74"/>
      <c r="AM37" s="76" t="n">
        <f aca="false">AJ37/3600</f>
        <v>11.4420722222222</v>
      </c>
      <c r="AN37" s="77" t="n">
        <f aca="false">J37+AF37</f>
        <v>8023.9768</v>
      </c>
      <c r="AO37" s="65"/>
      <c r="AP37" s="65"/>
      <c r="AQ37" s="78" t="n">
        <f aca="false">AJ37/Z37</f>
        <v>0.996433624608692</v>
      </c>
      <c r="AR37" s="79" t="n">
        <f aca="false">AK37/AA37</f>
        <v>1.0059984731159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331.72</v>
      </c>
      <c r="F38" s="74" t="n">
        <v>36.3584</v>
      </c>
      <c r="G38" s="74" t="n">
        <v>38.7814</v>
      </c>
      <c r="H38" s="75" t="n">
        <v>41.2529</v>
      </c>
      <c r="I38" s="64"/>
      <c r="J38" s="73" t="n">
        <v>3331.72</v>
      </c>
      <c r="K38" s="74" t="n">
        <v>36.3584</v>
      </c>
      <c r="L38" s="74" t="n">
        <v>38.7814</v>
      </c>
      <c r="M38" s="75" t="n">
        <v>41.2529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40328.45</v>
      </c>
      <c r="AA38" s="74" t="n">
        <v>86.44</v>
      </c>
      <c r="AB38" s="74"/>
      <c r="AC38" s="76" t="n">
        <f aca="false">Z38/3600</f>
        <v>11.2023472222222</v>
      </c>
      <c r="AD38" s="77" t="n">
        <f aca="false">E38+V38</f>
        <v>5740.5368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9648.27</v>
      </c>
      <c r="AK38" s="74" t="n">
        <v>87.99</v>
      </c>
      <c r="AL38" s="74"/>
      <c r="AM38" s="76" t="n">
        <f aca="false">AJ38/3600</f>
        <v>11.0134083333333</v>
      </c>
      <c r="AN38" s="77" t="n">
        <f aca="false">J38+AF38</f>
        <v>5740.5368</v>
      </c>
      <c r="AO38" s="65"/>
      <c r="AP38" s="65"/>
      <c r="AQ38" s="78" t="n">
        <f aca="false">AJ38/Z38</f>
        <v>0.983133991016268</v>
      </c>
      <c r="AR38" s="79" t="n">
        <f aca="false">AK38/AA38</f>
        <v>1.0179315131883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819.6768</v>
      </c>
      <c r="F39" s="83" t="n">
        <v>35.5258</v>
      </c>
      <c r="G39" s="83" t="n">
        <v>38.5186</v>
      </c>
      <c r="H39" s="84" t="n">
        <v>40.7711</v>
      </c>
      <c r="I39" s="64"/>
      <c r="J39" s="82" t="n">
        <v>1819.6856</v>
      </c>
      <c r="K39" s="83" t="n">
        <v>35.5258</v>
      </c>
      <c r="L39" s="83" t="n">
        <v>38.5186</v>
      </c>
      <c r="M39" s="84" t="n">
        <v>40.7711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9082.66</v>
      </c>
      <c r="AA39" s="83" t="n">
        <v>87.43</v>
      </c>
      <c r="AB39" s="83"/>
      <c r="AC39" s="86" t="n">
        <f aca="false">Z39/3600</f>
        <v>10.8562944444444</v>
      </c>
      <c r="AD39" s="77" t="n">
        <f aca="false">E39+V39</f>
        <v>4228.4936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9428.95</v>
      </c>
      <c r="AK39" s="83" t="n">
        <v>86.52</v>
      </c>
      <c r="AL39" s="83"/>
      <c r="AM39" s="86" t="n">
        <f aca="false">AJ39/3600</f>
        <v>10.9524861111111</v>
      </c>
      <c r="AN39" s="77" t="n">
        <f aca="false">J39+AF39</f>
        <v>4228.5024</v>
      </c>
      <c r="AO39" s="65"/>
      <c r="AP39" s="65"/>
      <c r="AQ39" s="87" t="n">
        <f aca="false">AJ39/Z39</f>
        <v>1.0088604511566</v>
      </c>
      <c r="AR39" s="88" t="n">
        <f aca="false">AK39/AA39</f>
        <v>0.98959167333867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92.4816</v>
      </c>
      <c r="K40" s="62" t="n">
        <v>36.4586</v>
      </c>
      <c r="L40" s="62" t="n">
        <v>38.8381</v>
      </c>
      <c r="M40" s="63" t="n">
        <v>41.3893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659.03</v>
      </c>
      <c r="AA40" s="62" t="n">
        <v>87.79</v>
      </c>
      <c r="AB40" s="62"/>
      <c r="AC40" s="66" t="n">
        <f aca="false">Z40/3600</f>
        <v>10.7386194444444</v>
      </c>
      <c r="AD40" s="67" t="n">
        <f aca="false">E40+V40</f>
        <v>5592.0096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8446.49</v>
      </c>
      <c r="AK40" s="62" t="n">
        <v>85.19</v>
      </c>
      <c r="AL40" s="62"/>
      <c r="AM40" s="66" t="n">
        <f aca="false">AJ40/3600</f>
        <v>10.6795805555556</v>
      </c>
      <c r="AN40" s="67" t="n">
        <f aca="false">J40+AF40</f>
        <v>5592.0592</v>
      </c>
      <c r="AO40" s="65"/>
      <c r="AP40" s="65"/>
      <c r="AQ40" s="68" t="n">
        <f aca="false">AJ40/Z40</f>
        <v>0.994502190044603</v>
      </c>
      <c r="AR40" s="69" t="n">
        <f aca="false">AK40/AA40</f>
        <v>0.97038387060029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38.7008</v>
      </c>
      <c r="F41" s="74" t="n">
        <v>35.6585</v>
      </c>
      <c r="G41" s="74" t="n">
        <v>38.5568</v>
      </c>
      <c r="H41" s="75" t="n">
        <v>40.8638</v>
      </c>
      <c r="I41" s="64"/>
      <c r="J41" s="73" t="n">
        <v>2838.7272</v>
      </c>
      <c r="K41" s="74" t="n">
        <v>35.6585</v>
      </c>
      <c r="L41" s="74" t="n">
        <v>38.5568</v>
      </c>
      <c r="M41" s="75" t="n">
        <v>40.8637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7219.82</v>
      </c>
      <c r="AA41" s="74" t="n">
        <v>85.47</v>
      </c>
      <c r="AB41" s="74"/>
      <c r="AC41" s="76" t="n">
        <f aca="false">Z41/3600</f>
        <v>10.3388388888889</v>
      </c>
      <c r="AD41" s="77" t="n">
        <f aca="false">E41+V41</f>
        <v>4238.2784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7110.73</v>
      </c>
      <c r="AK41" s="74" t="n">
        <v>84.37</v>
      </c>
      <c r="AL41" s="74"/>
      <c r="AM41" s="76" t="n">
        <f aca="false">AJ41/3600</f>
        <v>10.3085361111111</v>
      </c>
      <c r="AN41" s="77" t="n">
        <f aca="false">J41+AF41</f>
        <v>4238.3048</v>
      </c>
      <c r="AO41" s="65"/>
      <c r="AP41" s="65"/>
      <c r="AQ41" s="78" t="n">
        <f aca="false">AJ41/Z41</f>
        <v>0.997069034723973</v>
      </c>
      <c r="AR41" s="79" t="n">
        <f aca="false">AK41/AA41</f>
        <v>0.98712998712998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719.0992</v>
      </c>
      <c r="F42" s="74" t="n">
        <v>34.7054</v>
      </c>
      <c r="G42" s="74" t="n">
        <v>38.0772</v>
      </c>
      <c r="H42" s="75" t="n">
        <v>40.0232</v>
      </c>
      <c r="I42" s="64"/>
      <c r="J42" s="73" t="n">
        <v>1719.1224</v>
      </c>
      <c r="K42" s="74" t="n">
        <v>34.7054</v>
      </c>
      <c r="L42" s="74" t="n">
        <v>38.0772</v>
      </c>
      <c r="M42" s="75" t="n">
        <v>40.0231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6599.41</v>
      </c>
      <c r="AA42" s="74" t="n">
        <v>80.62</v>
      </c>
      <c r="AB42" s="74"/>
      <c r="AC42" s="76" t="n">
        <f aca="false">Z42/3600</f>
        <v>10.1665027777778</v>
      </c>
      <c r="AD42" s="77" t="n">
        <f aca="false">E42+V42</f>
        <v>3118.676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6272.53</v>
      </c>
      <c r="AK42" s="74" t="n">
        <v>81.05</v>
      </c>
      <c r="AL42" s="74"/>
      <c r="AM42" s="76" t="n">
        <f aca="false">AJ42/3600</f>
        <v>10.0757027777778</v>
      </c>
      <c r="AN42" s="77" t="n">
        <f aca="false">J42+AF42</f>
        <v>3118.7</v>
      </c>
      <c r="AO42" s="65"/>
      <c r="AP42" s="65"/>
      <c r="AQ42" s="78" t="n">
        <f aca="false">AJ42/Z42</f>
        <v>0.991068708484645</v>
      </c>
      <c r="AR42" s="79" t="n">
        <f aca="false">AK42/AA42</f>
        <v>1.005333664103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07.9288</v>
      </c>
      <c r="F43" s="83" t="n">
        <v>33.7724</v>
      </c>
      <c r="G43" s="83" t="n">
        <v>37.7091</v>
      </c>
      <c r="H43" s="84" t="n">
        <v>39.3965</v>
      </c>
      <c r="I43" s="64"/>
      <c r="J43" s="82" t="n">
        <v>907.9368</v>
      </c>
      <c r="K43" s="83" t="n">
        <v>33.7724</v>
      </c>
      <c r="L43" s="83" t="n">
        <v>37.7091</v>
      </c>
      <c r="M43" s="84" t="n">
        <v>39.3965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6225.14</v>
      </c>
      <c r="AA43" s="83" t="n">
        <v>81.27</v>
      </c>
      <c r="AB43" s="83"/>
      <c r="AC43" s="86" t="n">
        <f aca="false">Z43/3600</f>
        <v>10.0625388888889</v>
      </c>
      <c r="AD43" s="77" t="n">
        <f aca="false">E43+V43</f>
        <v>2307.5064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6276.56</v>
      </c>
      <c r="AK43" s="83" t="n">
        <v>83.18</v>
      </c>
      <c r="AL43" s="83"/>
      <c r="AM43" s="86" t="n">
        <f aca="false">AJ43/3600</f>
        <v>10.0768222222222</v>
      </c>
      <c r="AN43" s="77" t="n">
        <f aca="false">J43+AF43</f>
        <v>2307.5144</v>
      </c>
      <c r="AO43" s="65"/>
      <c r="AP43" s="65"/>
      <c r="AQ43" s="87" t="n">
        <f aca="false">AJ43/Z43</f>
        <v>1.0014194562119</v>
      </c>
      <c r="AR43" s="88" t="n">
        <f aca="false">AK43/AA43</f>
        <v>1.0235019072228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300.3096</v>
      </c>
      <c r="K44" s="62" t="n">
        <v>38.4363</v>
      </c>
      <c r="L44" s="62" t="n">
        <v>43.1359</v>
      </c>
      <c r="M44" s="63" t="n">
        <v>43.980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0.19</v>
      </c>
      <c r="AA44" s="62" t="n">
        <v>108.96</v>
      </c>
      <c r="AB44" s="62"/>
      <c r="AC44" s="66" t="n">
        <f aca="false">Z44/3600</f>
        <v>14.5167194444444</v>
      </c>
      <c r="AD44" s="67" t="n">
        <f aca="false">E44+V44</f>
        <v>11842.7432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2225.14</v>
      </c>
      <c r="AK44" s="62" t="n">
        <v>109.71</v>
      </c>
      <c r="AL44" s="62"/>
      <c r="AM44" s="66" t="n">
        <f aca="false">AJ44/3600</f>
        <v>14.5069833333333</v>
      </c>
      <c r="AN44" s="67" t="n">
        <f aca="false">J44+AF44</f>
        <v>11851.324</v>
      </c>
      <c r="AO44" s="65"/>
      <c r="AP44" s="65"/>
      <c r="AQ44" s="68" t="n">
        <f aca="false">AJ44/Z44</f>
        <v>0.999329317402022</v>
      </c>
      <c r="AR44" s="69" t="n">
        <f aca="false">AK44/AA44</f>
        <v>1.0068832599118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97.0568</v>
      </c>
      <c r="F45" s="74" t="n">
        <v>37.7492</v>
      </c>
      <c r="G45" s="74" t="n">
        <v>42.5291</v>
      </c>
      <c r="H45" s="75" t="n">
        <v>43.0584</v>
      </c>
      <c r="I45" s="64"/>
      <c r="J45" s="73" t="n">
        <v>5703.0056</v>
      </c>
      <c r="K45" s="74" t="n">
        <v>37.7492</v>
      </c>
      <c r="L45" s="74" t="n">
        <v>42.5324</v>
      </c>
      <c r="M45" s="75" t="n">
        <v>43.059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50438.49</v>
      </c>
      <c r="AA45" s="74" t="n">
        <v>105.36</v>
      </c>
      <c r="AB45" s="74"/>
      <c r="AC45" s="76" t="n">
        <f aca="false">Z45/3600</f>
        <v>14.0106916666667</v>
      </c>
      <c r="AD45" s="77" t="n">
        <f aca="false">E45+V45</f>
        <v>8248.0712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9545.48</v>
      </c>
      <c r="AK45" s="74" t="n">
        <v>105.33</v>
      </c>
      <c r="AL45" s="74"/>
      <c r="AM45" s="76" t="n">
        <f aca="false">AJ45/3600</f>
        <v>13.7626333333333</v>
      </c>
      <c r="AN45" s="77" t="n">
        <f aca="false">J45+AF45</f>
        <v>8254.02</v>
      </c>
      <c r="AO45" s="65"/>
      <c r="AP45" s="65"/>
      <c r="AQ45" s="78" t="n">
        <f aca="false">AJ45/Z45</f>
        <v>0.982295068706458</v>
      </c>
      <c r="AR45" s="79" t="n">
        <f aca="false">AK45/AA45</f>
        <v>0.99971526195899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92.5928</v>
      </c>
      <c r="F46" s="74" t="n">
        <v>36.9686</v>
      </c>
      <c r="G46" s="74" t="n">
        <v>41.9454</v>
      </c>
      <c r="H46" s="75" t="n">
        <v>42.1458</v>
      </c>
      <c r="I46" s="64"/>
      <c r="J46" s="73" t="n">
        <v>3294.5288</v>
      </c>
      <c r="K46" s="74" t="n">
        <v>36.967</v>
      </c>
      <c r="L46" s="74" t="n">
        <v>41.946</v>
      </c>
      <c r="M46" s="75" t="n">
        <v>42.1463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8839.24</v>
      </c>
      <c r="AA46" s="74" t="n">
        <v>104.13</v>
      </c>
      <c r="AB46" s="74"/>
      <c r="AC46" s="76" t="n">
        <f aca="false">Z46/3600</f>
        <v>13.5664555555556</v>
      </c>
      <c r="AD46" s="77" t="n">
        <f aca="false">E46+V46</f>
        <v>5843.607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8674.99</v>
      </c>
      <c r="AK46" s="74" t="n">
        <v>103.42</v>
      </c>
      <c r="AL46" s="74"/>
      <c r="AM46" s="76" t="n">
        <f aca="false">AJ46/3600</f>
        <v>13.5208305555556</v>
      </c>
      <c r="AN46" s="77" t="n">
        <f aca="false">J46+AF46</f>
        <v>5845.5432</v>
      </c>
      <c r="AO46" s="65"/>
      <c r="AP46" s="65"/>
      <c r="AQ46" s="78" t="n">
        <f aca="false">AJ46/Z46</f>
        <v>0.996636925554124</v>
      </c>
      <c r="AR46" s="79" t="n">
        <f aca="false">AK46/AA46</f>
        <v>0.99318159992317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711.6712</v>
      </c>
      <c r="F47" s="83" t="n">
        <v>36.204</v>
      </c>
      <c r="G47" s="83" t="n">
        <v>41.5482</v>
      </c>
      <c r="H47" s="84" t="n">
        <v>41.4591</v>
      </c>
      <c r="I47" s="64"/>
      <c r="J47" s="82" t="n">
        <v>1711.68</v>
      </c>
      <c r="K47" s="83" t="n">
        <v>36.204</v>
      </c>
      <c r="L47" s="83" t="n">
        <v>41.5482</v>
      </c>
      <c r="M47" s="84" t="n">
        <v>41.4591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8497.3</v>
      </c>
      <c r="AA47" s="83" t="n">
        <v>99.34</v>
      </c>
      <c r="AB47" s="83"/>
      <c r="AC47" s="86" t="n">
        <f aca="false">Z47/3600</f>
        <v>13.4714722222222</v>
      </c>
      <c r="AD47" s="77" t="n">
        <f aca="false">E47+V47</f>
        <v>4262.6856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7739.76</v>
      </c>
      <c r="AK47" s="83" t="n">
        <v>100.06</v>
      </c>
      <c r="AL47" s="83"/>
      <c r="AM47" s="86" t="n">
        <f aca="false">AJ47/3600</f>
        <v>13.2610444444444</v>
      </c>
      <c r="AN47" s="77" t="n">
        <f aca="false">J47+AF47</f>
        <v>4262.6944</v>
      </c>
      <c r="AO47" s="65"/>
      <c r="AP47" s="65"/>
      <c r="AQ47" s="87" t="n">
        <f aca="false">AJ47/Z47</f>
        <v>0.984379748975716</v>
      </c>
      <c r="AR47" s="88" t="n">
        <f aca="false">AK47/AA47</f>
        <v>1.0072478357157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436.9944</v>
      </c>
      <c r="K48" s="62" t="n">
        <v>37.0998</v>
      </c>
      <c r="L48" s="62" t="n">
        <v>42.0918</v>
      </c>
      <c r="M48" s="63" t="n">
        <v>42.425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6298.33</v>
      </c>
      <c r="AA48" s="62" t="n">
        <v>100.01</v>
      </c>
      <c r="AB48" s="62"/>
      <c r="AC48" s="66" t="n">
        <f aca="false">Z48/3600</f>
        <v>12.8606472222222</v>
      </c>
      <c r="AD48" s="67" t="n">
        <f aca="false">E48+V48</f>
        <v>5902.372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6085.24</v>
      </c>
      <c r="AK48" s="62" t="n">
        <v>104.42</v>
      </c>
      <c r="AL48" s="62"/>
      <c r="AM48" s="66" t="n">
        <f aca="false">AJ48/3600</f>
        <v>12.8014555555556</v>
      </c>
      <c r="AN48" s="67" t="n">
        <f aca="false">J48+AF48</f>
        <v>5907.4088</v>
      </c>
      <c r="AO48" s="65"/>
      <c r="AP48" s="65"/>
      <c r="AQ48" s="68" t="n">
        <f aca="false">AJ48/Z48</f>
        <v>0.995397458180457</v>
      </c>
      <c r="AR48" s="69" t="n">
        <f aca="false">AK48/AA48</f>
        <v>1.04409559044096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922.2992</v>
      </c>
      <c r="F49" s="74" t="n">
        <v>36.3159</v>
      </c>
      <c r="G49" s="74" t="n">
        <v>41.5817</v>
      </c>
      <c r="H49" s="75" t="n">
        <v>41.6096</v>
      </c>
      <c r="I49" s="64"/>
      <c r="J49" s="73" t="n">
        <v>2927.5736</v>
      </c>
      <c r="K49" s="74" t="n">
        <v>36.3161</v>
      </c>
      <c r="L49" s="74" t="n">
        <v>41.5862</v>
      </c>
      <c r="M49" s="75" t="n">
        <v>41.6153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4901.12</v>
      </c>
      <c r="AA49" s="74" t="n">
        <v>100.19</v>
      </c>
      <c r="AB49" s="74"/>
      <c r="AC49" s="76" t="n">
        <f aca="false">Z49/3600</f>
        <v>12.4725333333333</v>
      </c>
      <c r="AD49" s="77" t="n">
        <f aca="false">E49+V49</f>
        <v>4392.7136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4611.15</v>
      </c>
      <c r="AK49" s="74" t="n">
        <v>102.52</v>
      </c>
      <c r="AL49" s="74"/>
      <c r="AM49" s="76" t="n">
        <f aca="false">AJ49/3600</f>
        <v>12.3919861111111</v>
      </c>
      <c r="AN49" s="77" t="n">
        <f aca="false">J49+AF49</f>
        <v>4397.988</v>
      </c>
      <c r="AO49" s="65"/>
      <c r="AP49" s="65"/>
      <c r="AQ49" s="78" t="n">
        <f aca="false">AJ49/Z49</f>
        <v>0.993542031913681</v>
      </c>
      <c r="AR49" s="79" t="n">
        <f aca="false">AK49/AA49</f>
        <v>1.0232558139534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68.604</v>
      </c>
      <c r="F50" s="74" t="n">
        <v>35.3782</v>
      </c>
      <c r="G50" s="74" t="n">
        <v>40.9104</v>
      </c>
      <c r="H50" s="75" t="n">
        <v>40.6338</v>
      </c>
      <c r="I50" s="64"/>
      <c r="J50" s="73" t="n">
        <v>1673.568</v>
      </c>
      <c r="K50" s="74" t="n">
        <v>35.3783</v>
      </c>
      <c r="L50" s="74" t="n">
        <v>40.9141</v>
      </c>
      <c r="M50" s="75" t="n">
        <v>40.6386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4223.63</v>
      </c>
      <c r="AA50" s="74" t="n">
        <v>102.45</v>
      </c>
      <c r="AB50" s="74"/>
      <c r="AC50" s="76" t="n">
        <f aca="false">Z50/3600</f>
        <v>12.2843416666667</v>
      </c>
      <c r="AD50" s="77" t="n">
        <f aca="false">E50+V50</f>
        <v>3139.0184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4068.15</v>
      </c>
      <c r="AK50" s="74" t="n">
        <v>100.85</v>
      </c>
      <c r="AL50" s="74"/>
      <c r="AM50" s="76" t="n">
        <f aca="false">AJ50/3600</f>
        <v>12.2411527777778</v>
      </c>
      <c r="AN50" s="77" t="n">
        <f aca="false">J50+AF50</f>
        <v>3143.9824</v>
      </c>
      <c r="AO50" s="65"/>
      <c r="AP50" s="65"/>
      <c r="AQ50" s="78" t="n">
        <f aca="false">AJ50/Z50</f>
        <v>0.996484232524558</v>
      </c>
      <c r="AR50" s="79" t="n">
        <f aca="false">AK50/AA50</f>
        <v>0.98438262567105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9.9664</v>
      </c>
      <c r="F51" s="83" t="n">
        <v>34.5572</v>
      </c>
      <c r="G51" s="83" t="n">
        <v>40.5063</v>
      </c>
      <c r="H51" s="84" t="n">
        <v>40.0367</v>
      </c>
      <c r="I51" s="64"/>
      <c r="J51" s="82" t="n">
        <v>839.9744</v>
      </c>
      <c r="K51" s="83" t="n">
        <v>34.5572</v>
      </c>
      <c r="L51" s="83" t="n">
        <v>40.5063</v>
      </c>
      <c r="M51" s="84" t="n">
        <v>40.0367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44894.9</v>
      </c>
      <c r="AA51" s="83" t="n">
        <v>99.93</v>
      </c>
      <c r="AB51" s="83"/>
      <c r="AC51" s="86" t="n">
        <f aca="false">Z51/3600</f>
        <v>12.4708055555556</v>
      </c>
      <c r="AD51" s="77" t="n">
        <f aca="false">E51+V51</f>
        <v>2310.3808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44050.7</v>
      </c>
      <c r="AK51" s="83" t="n">
        <v>100.45</v>
      </c>
      <c r="AL51" s="83"/>
      <c r="AM51" s="86" t="n">
        <f aca="false">AJ51/3600</f>
        <v>12.2363055555556</v>
      </c>
      <c r="AN51" s="77" t="n">
        <f aca="false">J51+AF51</f>
        <v>2310.3888</v>
      </c>
      <c r="AO51" s="65"/>
      <c r="AP51" s="65"/>
      <c r="AQ51" s="87" t="n">
        <f aca="false">AJ51/Z51</f>
        <v>0.981196082405797</v>
      </c>
      <c r="AR51" s="88" t="n">
        <f aca="false">AK51/AA51</f>
        <v>1.00520364254978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3.2616</v>
      </c>
      <c r="K52" s="62" t="n">
        <v>36.2973</v>
      </c>
      <c r="L52" s="62" t="n">
        <v>41.4778</v>
      </c>
      <c r="M52" s="63" t="n">
        <v>43.7026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924.92</v>
      </c>
      <c r="AA52" s="62" t="n">
        <v>134.68</v>
      </c>
      <c r="AB52" s="62"/>
      <c r="AC52" s="66" t="n">
        <f aca="false">Z52/3600</f>
        <v>15.2569222222222</v>
      </c>
      <c r="AD52" s="67" t="n">
        <f aca="false">E52+V52</f>
        <v>20478.2912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863.54</v>
      </c>
      <c r="AK52" s="62" t="n">
        <v>138.01</v>
      </c>
      <c r="AL52" s="62"/>
      <c r="AM52" s="66" t="n">
        <f aca="false">AJ52/3600</f>
        <v>15.2398722222222</v>
      </c>
      <c r="AN52" s="67" t="n">
        <f aca="false">J52+AF52</f>
        <v>20478.292</v>
      </c>
      <c r="AO52" s="65"/>
      <c r="AP52" s="65"/>
      <c r="AQ52" s="68" t="n">
        <f aca="false">AJ52/Z52</f>
        <v>0.998882474476067</v>
      </c>
      <c r="AR52" s="69" t="n">
        <f aca="false">AK52/AA52</f>
        <v>1.02472527472527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15.448</v>
      </c>
      <c r="F53" s="74" t="n">
        <v>35.5595</v>
      </c>
      <c r="G53" s="74" t="n">
        <v>40.9488</v>
      </c>
      <c r="H53" s="75" t="n">
        <v>43.2357</v>
      </c>
      <c r="I53" s="64"/>
      <c r="J53" s="73" t="n">
        <v>9315.4552</v>
      </c>
      <c r="K53" s="74" t="n">
        <v>35.5595</v>
      </c>
      <c r="L53" s="74" t="n">
        <v>40.9488</v>
      </c>
      <c r="M53" s="75" t="n">
        <v>43.2357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9230.17</v>
      </c>
      <c r="AA53" s="74" t="n">
        <v>120.16</v>
      </c>
      <c r="AB53" s="74"/>
      <c r="AC53" s="76" t="n">
        <f aca="false">Z53/3600</f>
        <v>13.6750472222222</v>
      </c>
      <c r="AD53" s="77" t="n">
        <f aca="false">E53+V53</f>
        <v>11000.4784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9262.07</v>
      </c>
      <c r="AK53" s="74" t="n">
        <v>123.6</v>
      </c>
      <c r="AL53" s="74"/>
      <c r="AM53" s="76" t="n">
        <f aca="false">AJ53/3600</f>
        <v>13.6839083333333</v>
      </c>
      <c r="AN53" s="77" t="n">
        <f aca="false">J53+AF53</f>
        <v>11000.4856</v>
      </c>
      <c r="AO53" s="65"/>
      <c r="AP53" s="65"/>
      <c r="AQ53" s="78" t="n">
        <f aca="false">AJ53/Z53</f>
        <v>1.00064797663709</v>
      </c>
      <c r="AR53" s="79" t="n">
        <f aca="false">AK53/AA53</f>
        <v>1.0286284953395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3.8168</v>
      </c>
      <c r="F54" s="74" t="n">
        <v>35.0101</v>
      </c>
      <c r="G54" s="74" t="n">
        <v>40.4118</v>
      </c>
      <c r="H54" s="75" t="n">
        <v>42.7877</v>
      </c>
      <c r="I54" s="64"/>
      <c r="J54" s="73" t="n">
        <v>4943.8168</v>
      </c>
      <c r="K54" s="74" t="n">
        <v>35.0101</v>
      </c>
      <c r="L54" s="74" t="n">
        <v>40.4118</v>
      </c>
      <c r="M54" s="75" t="n">
        <v>42.7877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81.08</v>
      </c>
      <c r="AA54" s="74" t="n">
        <v>110.35</v>
      </c>
      <c r="AB54" s="74"/>
      <c r="AC54" s="76" t="n">
        <f aca="false">Z54/3600</f>
        <v>12.4947444444444</v>
      </c>
      <c r="AD54" s="77" t="n">
        <f aca="false">E54+V54</f>
        <v>6628.84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4987</v>
      </c>
      <c r="AK54" s="74" t="n">
        <v>112.1</v>
      </c>
      <c r="AL54" s="74"/>
      <c r="AM54" s="76" t="n">
        <f aca="false">AJ54/3600</f>
        <v>12.4963888888889</v>
      </c>
      <c r="AN54" s="77" t="n">
        <f aca="false">J54+AF54</f>
        <v>6628.8472</v>
      </c>
      <c r="AO54" s="65"/>
      <c r="AP54" s="65"/>
      <c r="AQ54" s="78" t="n">
        <f aca="false">AJ54/Z54</f>
        <v>1.00013161089062</v>
      </c>
      <c r="AR54" s="79" t="n">
        <f aca="false">AK54/AA54</f>
        <v>1.0158586316266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8.1224</v>
      </c>
      <c r="F55" s="83" t="n">
        <v>34.4358</v>
      </c>
      <c r="G55" s="83" t="n">
        <v>40.1027</v>
      </c>
      <c r="H55" s="84" t="n">
        <v>42.5488</v>
      </c>
      <c r="I55" s="64"/>
      <c r="J55" s="82" t="n">
        <v>2778.1304</v>
      </c>
      <c r="K55" s="83" t="n">
        <v>34.4358</v>
      </c>
      <c r="L55" s="83" t="n">
        <v>40.1027</v>
      </c>
      <c r="M55" s="84" t="n">
        <v>42.5488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3080.27</v>
      </c>
      <c r="AA55" s="83" t="n">
        <v>115.54</v>
      </c>
      <c r="AB55" s="83"/>
      <c r="AC55" s="86" t="n">
        <f aca="false">Z55/3600</f>
        <v>11.9667416666667</v>
      </c>
      <c r="AD55" s="77" t="n">
        <f aca="false">E55+V55</f>
        <v>4463.1528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2863.09</v>
      </c>
      <c r="AK55" s="83" t="n">
        <v>109.16</v>
      </c>
      <c r="AL55" s="83"/>
      <c r="AM55" s="86" t="n">
        <f aca="false">AJ55/3600</f>
        <v>11.9064138888889</v>
      </c>
      <c r="AN55" s="77" t="n">
        <f aca="false">J55+AF55</f>
        <v>4463.1608</v>
      </c>
      <c r="AO55" s="65"/>
      <c r="AP55" s="65"/>
      <c r="AQ55" s="87" t="n">
        <f aca="false">AJ55/Z55</f>
        <v>0.994958713118558</v>
      </c>
      <c r="AR55" s="88" t="n">
        <f aca="false">AK55/AA55</f>
        <v>0.944781028215337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3.5016</v>
      </c>
      <c r="K56" s="62" t="n">
        <v>35.0217</v>
      </c>
      <c r="L56" s="62" t="n">
        <v>40.4668</v>
      </c>
      <c r="M56" s="63" t="n">
        <v>42.8282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190.84</v>
      </c>
      <c r="AA56" s="62" t="n">
        <v>117.49</v>
      </c>
      <c r="AB56" s="62"/>
      <c r="AC56" s="66" t="n">
        <f aca="false">Z56/3600</f>
        <v>12.2752333333333</v>
      </c>
      <c r="AD56" s="67" t="n">
        <f aca="false">E56+V56</f>
        <v>6129.4992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235.05</v>
      </c>
      <c r="AK56" s="62" t="n">
        <v>113.12</v>
      </c>
      <c r="AL56" s="62"/>
      <c r="AM56" s="66" t="n">
        <f aca="false">AJ56/3600</f>
        <v>12.2875138888889</v>
      </c>
      <c r="AN56" s="67" t="n">
        <f aca="false">J56+AF56</f>
        <v>6129.4</v>
      </c>
      <c r="AO56" s="65"/>
      <c r="AP56" s="65"/>
      <c r="AQ56" s="68" t="n">
        <f aca="false">AJ56/Z56</f>
        <v>1.00100043357402</v>
      </c>
      <c r="AR56" s="69" t="n">
        <f aca="false">AK56/AA56</f>
        <v>0.96280534513575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22.6856</v>
      </c>
      <c r="F57" s="74" t="n">
        <v>34.4673</v>
      </c>
      <c r="G57" s="74" t="n">
        <v>40.1567</v>
      </c>
      <c r="H57" s="75" t="n">
        <v>42.5743</v>
      </c>
      <c r="I57" s="64"/>
      <c r="J57" s="73" t="n">
        <v>3123.7616</v>
      </c>
      <c r="K57" s="74" t="n">
        <v>34.4673</v>
      </c>
      <c r="L57" s="74" t="n">
        <v>40.1572</v>
      </c>
      <c r="M57" s="75" t="n">
        <v>42.575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2794.54</v>
      </c>
      <c r="AA57" s="74" t="n">
        <v>114.41</v>
      </c>
      <c r="AB57" s="74"/>
      <c r="AC57" s="76" t="n">
        <f aca="false">Z57/3600</f>
        <v>11.8873722222222</v>
      </c>
      <c r="AD57" s="77" t="n">
        <f aca="false">E57+V57</f>
        <v>4028.584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2085.69</v>
      </c>
      <c r="AK57" s="74" t="n">
        <v>109.51</v>
      </c>
      <c r="AL57" s="74"/>
      <c r="AM57" s="76" t="n">
        <f aca="false">AJ57/3600</f>
        <v>11.6904694444444</v>
      </c>
      <c r="AN57" s="77" t="n">
        <f aca="false">J57+AF57</f>
        <v>4029.66</v>
      </c>
      <c r="AO57" s="65"/>
      <c r="AP57" s="65"/>
      <c r="AQ57" s="78" t="n">
        <f aca="false">AJ57/Z57</f>
        <v>0.983435971037427</v>
      </c>
      <c r="AR57" s="79" t="n">
        <f aca="false">AK57/AA57</f>
        <v>0.95717157591119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14.5112</v>
      </c>
      <c r="F58" s="74" t="n">
        <v>33.8006</v>
      </c>
      <c r="G58" s="74" t="n">
        <v>39.512</v>
      </c>
      <c r="H58" s="75" t="n">
        <v>42.0201</v>
      </c>
      <c r="I58" s="64"/>
      <c r="J58" s="73" t="n">
        <v>1914.9808</v>
      </c>
      <c r="K58" s="74" t="n">
        <v>33.8001</v>
      </c>
      <c r="L58" s="74" t="n">
        <v>39.5118</v>
      </c>
      <c r="M58" s="75" t="n">
        <v>42.02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755.61</v>
      </c>
      <c r="AA58" s="74" t="n">
        <v>109.51</v>
      </c>
      <c r="AB58" s="74"/>
      <c r="AC58" s="76" t="n">
        <f aca="false">Z58/3600</f>
        <v>11.3210027777778</v>
      </c>
      <c r="AD58" s="77" t="n">
        <f aca="false">E58+V58</f>
        <v>2820.4096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1377.07</v>
      </c>
      <c r="AK58" s="74" t="n">
        <v>103.56</v>
      </c>
      <c r="AL58" s="74"/>
      <c r="AM58" s="76" t="n">
        <f aca="false">AJ58/3600</f>
        <v>11.4936305555556</v>
      </c>
      <c r="AN58" s="77" t="n">
        <f aca="false">J58+AF58</f>
        <v>2820.8792</v>
      </c>
      <c r="AO58" s="65"/>
      <c r="AP58" s="65"/>
      <c r="AQ58" s="78" t="n">
        <f aca="false">AJ58/Z58</f>
        <v>1.01524845291237</v>
      </c>
      <c r="AR58" s="79" t="n">
        <f aca="false">AK58/AA58</f>
        <v>0.945667062368733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57.3856</v>
      </c>
      <c r="F59" s="83" t="n">
        <v>33.0368</v>
      </c>
      <c r="G59" s="83" t="n">
        <v>39.0292</v>
      </c>
      <c r="H59" s="84" t="n">
        <v>41.6308</v>
      </c>
      <c r="I59" s="64"/>
      <c r="J59" s="82" t="n">
        <v>1157.3936</v>
      </c>
      <c r="K59" s="83" t="n">
        <v>33.0368</v>
      </c>
      <c r="L59" s="83" t="n">
        <v>39.0292</v>
      </c>
      <c r="M59" s="84" t="n">
        <v>41.6308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929.39</v>
      </c>
      <c r="AA59" s="83" t="n">
        <v>101.79</v>
      </c>
      <c r="AB59" s="83"/>
      <c r="AC59" s="86" t="n">
        <f aca="false">Z59/3600</f>
        <v>11.0914972222222</v>
      </c>
      <c r="AD59" s="89" t="n">
        <f aca="false">E59+V59</f>
        <v>2063.284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751.87</v>
      </c>
      <c r="AK59" s="83" t="n">
        <v>106.47</v>
      </c>
      <c r="AL59" s="83"/>
      <c r="AM59" s="86" t="n">
        <f aca="false">AJ59/3600</f>
        <v>11.0421861111111</v>
      </c>
      <c r="AN59" s="89" t="n">
        <f aca="false">J59+AF59</f>
        <v>2063.292</v>
      </c>
      <c r="AO59" s="65"/>
      <c r="AP59" s="65"/>
      <c r="AQ59" s="87" t="n">
        <f aca="false">AJ59/Z59</f>
        <v>0.995554151966759</v>
      </c>
      <c r="AR59" s="88" t="n">
        <f aca="false">AK59/AA59</f>
        <v>1.0459770114942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551497514738</v>
      </c>
      <c r="AR64" s="97" t="n">
        <f aca="false">GEOMEAN(AR4:AR59)</f>
        <v>1.01233395480195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609.7225235784</v>
      </c>
      <c r="AA80" s="106" t="n">
        <f aca="false">GEOMEAN(AA4:AA59)</f>
        <v>70.0162194061149</v>
      </c>
      <c r="AB80" s="106"/>
      <c r="AC80" s="40" t="n">
        <f aca="false">GEOMEAN(AC4:AC59)</f>
        <v>8.22492292321622</v>
      </c>
      <c r="AE80" s="106"/>
      <c r="AI80" s="106"/>
      <c r="AJ80" s="106" t="n">
        <f aca="false">GEOMEAN(AJ4:AJ59)</f>
        <v>29566.832766915</v>
      </c>
      <c r="AK80" s="106" t="n">
        <f aca="false">GEOMEAN(AK4:AK59)</f>
        <v>70.8797962916735</v>
      </c>
      <c r="AL80" s="106"/>
      <c r="AM80" s="40" t="n">
        <f aca="false">GEOMEAN(AM4:AM59)</f>
        <v>8.21300910192086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8" t="n">
        <f aca="false">SUM(AC4:AC59)</f>
        <v>494.752241666667</v>
      </c>
      <c r="AJ81" s="1" t="n">
        <f aca="false">SUM(AJ4:AJ59)/3600</f>
        <v>493.481930555556</v>
      </c>
      <c r="AK81" s="1" t="n">
        <f aca="false">SUM(AK4:AK59)/3600</f>
        <v>1.16586111111111</v>
      </c>
      <c r="AM81" s="108" t="n">
        <f aca="false">SUM(AM4:AM59)</f>
        <v>493.48193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34.604</v>
      </c>
      <c r="K20" s="62" t="n">
        <v>40.8287</v>
      </c>
      <c r="L20" s="62" t="n">
        <v>42.7314</v>
      </c>
      <c r="M20" s="63" t="n">
        <v>44.09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5443.55</v>
      </c>
      <c r="AA20" s="62" t="n">
        <v>58.19</v>
      </c>
      <c r="AB20" s="62"/>
      <c r="AC20" s="66" t="n">
        <f aca="false">Z20/3600</f>
        <v>7.06765277777778</v>
      </c>
      <c r="AD20" s="67" t="n">
        <f aca="false">E20+V20</f>
        <v>3765.3136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5483.37</v>
      </c>
      <c r="AK20" s="62" t="n">
        <v>64.2</v>
      </c>
      <c r="AL20" s="62"/>
      <c r="AM20" s="66" t="n">
        <f aca="false">AJ20/3600</f>
        <v>7.07871388888889</v>
      </c>
      <c r="AN20" s="67" t="n">
        <f aca="false">J20+AF20</f>
        <v>3739.8632</v>
      </c>
      <c r="AO20" s="65"/>
      <c r="AP20" s="65"/>
      <c r="AQ20" s="68" t="n">
        <f aca="false">AJ20/Z20</f>
        <v>1.0015650331813</v>
      </c>
      <c r="AR20" s="69" t="n">
        <f aca="false">AK20/AA20</f>
        <v>1.1032823509194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103.4384</v>
      </c>
      <c r="F21" s="74" t="n">
        <v>39.8441</v>
      </c>
      <c r="G21" s="74" t="n">
        <v>42.0211</v>
      </c>
      <c r="H21" s="75" t="n">
        <v>43.241</v>
      </c>
      <c r="I21" s="64"/>
      <c r="J21" s="73" t="n">
        <v>1088.228</v>
      </c>
      <c r="K21" s="74" t="n">
        <v>39.8776</v>
      </c>
      <c r="L21" s="74" t="n">
        <v>42.0394</v>
      </c>
      <c r="M21" s="75" t="n">
        <v>43.2394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6069.42</v>
      </c>
      <c r="AA21" s="74" t="n">
        <v>56.55</v>
      </c>
      <c r="AB21" s="74"/>
      <c r="AC21" s="76" t="n">
        <f aca="false">Z21/3600</f>
        <v>7.24150555555556</v>
      </c>
      <c r="AD21" s="77" t="n">
        <f aca="false">E21+V21</f>
        <v>2608.697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5675.55</v>
      </c>
      <c r="AK21" s="74" t="n">
        <v>63.25</v>
      </c>
      <c r="AL21" s="74"/>
      <c r="AM21" s="76" t="n">
        <f aca="false">AJ21/3600</f>
        <v>7.13209722222222</v>
      </c>
      <c r="AN21" s="77" t="n">
        <f aca="false">J21+AF21</f>
        <v>2593.4872</v>
      </c>
      <c r="AO21" s="65"/>
      <c r="AP21" s="65"/>
      <c r="AQ21" s="78" t="n">
        <f aca="false">AJ21/Z21</f>
        <v>0.984891493558353</v>
      </c>
      <c r="AR21" s="79" t="n">
        <f aca="false">AK21/AA21</f>
        <v>1.1184792219275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27.8304</v>
      </c>
      <c r="F22" s="74" t="n">
        <v>38.9809</v>
      </c>
      <c r="G22" s="74" t="n">
        <v>41.5627</v>
      </c>
      <c r="H22" s="75" t="n">
        <v>42.7066</v>
      </c>
      <c r="I22" s="64"/>
      <c r="J22" s="73" t="n">
        <v>329.7032</v>
      </c>
      <c r="K22" s="74" t="n">
        <v>39.0378</v>
      </c>
      <c r="L22" s="74" t="n">
        <v>41.5883</v>
      </c>
      <c r="M22" s="75" t="n">
        <v>42.7168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6746.67</v>
      </c>
      <c r="AA22" s="74" t="n">
        <v>57.14</v>
      </c>
      <c r="AB22" s="74"/>
      <c r="AC22" s="76" t="n">
        <f aca="false">Z22/3600</f>
        <v>7.42963055555556</v>
      </c>
      <c r="AD22" s="77" t="n">
        <f aca="false">E22+V22</f>
        <v>1833.0896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6734.98</v>
      </c>
      <c r="AK22" s="74" t="n">
        <v>65.91</v>
      </c>
      <c r="AL22" s="74"/>
      <c r="AM22" s="76" t="n">
        <f aca="false">AJ22/3600</f>
        <v>7.42638333333333</v>
      </c>
      <c r="AN22" s="77" t="n">
        <f aca="false">J22+AF22</f>
        <v>1834.9624</v>
      </c>
      <c r="AO22" s="65"/>
      <c r="AP22" s="65"/>
      <c r="AQ22" s="78" t="n">
        <f aca="false">AJ22/Z22</f>
        <v>0.999562936245895</v>
      </c>
      <c r="AR22" s="79" t="n">
        <f aca="false">AK22/AA22</f>
        <v>1.15348267413371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2.2552</v>
      </c>
      <c r="F23" s="83" t="n">
        <v>38.6851</v>
      </c>
      <c r="G23" s="83" t="n">
        <v>41.3994</v>
      </c>
      <c r="H23" s="84" t="n">
        <v>42.5129</v>
      </c>
      <c r="I23" s="64"/>
      <c r="J23" s="82" t="n">
        <v>82.2632</v>
      </c>
      <c r="K23" s="83" t="n">
        <v>38.6851</v>
      </c>
      <c r="L23" s="83" t="n">
        <v>41.3994</v>
      </c>
      <c r="M23" s="84" t="n">
        <v>42.5129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6904.41</v>
      </c>
      <c r="AA23" s="83" t="n">
        <v>59.68</v>
      </c>
      <c r="AB23" s="83"/>
      <c r="AC23" s="86" t="n">
        <f aca="false">Z23/3600</f>
        <v>7.47344722222222</v>
      </c>
      <c r="AD23" s="77" t="n">
        <f aca="false">E23+V23</f>
        <v>1587.5144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6298.96</v>
      </c>
      <c r="AK23" s="83" t="n">
        <v>58.23</v>
      </c>
      <c r="AL23" s="83"/>
      <c r="AM23" s="86" t="n">
        <f aca="false">AJ23/3600</f>
        <v>7.30526666666667</v>
      </c>
      <c r="AN23" s="77" t="n">
        <f aca="false">J23+AF23</f>
        <v>1587.5224</v>
      </c>
      <c r="AO23" s="65"/>
      <c r="AP23" s="65"/>
      <c r="AQ23" s="87" t="n">
        <f aca="false">AJ23/Z23</f>
        <v>0.977496254331539</v>
      </c>
      <c r="AR23" s="88" t="n">
        <f aca="false">AK23/AA23</f>
        <v>0.97570375335120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0.148</v>
      </c>
      <c r="K24" s="62" t="n">
        <v>39.1669</v>
      </c>
      <c r="L24" s="62" t="n">
        <v>41.604</v>
      </c>
      <c r="M24" s="63" t="n">
        <v>42.726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3024.09</v>
      </c>
      <c r="AA24" s="62" t="n">
        <v>54.39</v>
      </c>
      <c r="AB24" s="62"/>
      <c r="AC24" s="66" t="n">
        <f aca="false">Z24/3600</f>
        <v>6.39558055555556</v>
      </c>
      <c r="AD24" s="67" t="n">
        <f aca="false">E24+V24</f>
        <v>2056.6744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2850.35</v>
      </c>
      <c r="AK24" s="62" t="n">
        <v>57.96</v>
      </c>
      <c r="AL24" s="62"/>
      <c r="AM24" s="66" t="n">
        <f aca="false">AJ24/3600</f>
        <v>6.34731944444444</v>
      </c>
      <c r="AN24" s="67" t="n">
        <f aca="false">J24+AF24</f>
        <v>2048.0512</v>
      </c>
      <c r="AO24" s="65"/>
      <c r="AP24" s="65"/>
      <c r="AQ24" s="68" t="n">
        <f aca="false">AJ24/Z24</f>
        <v>0.99245399058117</v>
      </c>
      <c r="AR24" s="69" t="n">
        <f aca="false">AK24/AA24</f>
        <v>1.0656370656370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18.4032</v>
      </c>
      <c r="F25" s="74" t="n">
        <v>38.0227</v>
      </c>
      <c r="G25" s="74" t="n">
        <v>41.1074</v>
      </c>
      <c r="H25" s="75" t="n">
        <v>42.2519</v>
      </c>
      <c r="I25" s="64"/>
      <c r="J25" s="73" t="n">
        <v>614.2176</v>
      </c>
      <c r="K25" s="74" t="n">
        <v>38.0556</v>
      </c>
      <c r="L25" s="74" t="n">
        <v>41.1316</v>
      </c>
      <c r="M25" s="75" t="n">
        <v>42.2569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3325.21</v>
      </c>
      <c r="AA25" s="74" t="n">
        <v>53.86</v>
      </c>
      <c r="AB25" s="74"/>
      <c r="AC25" s="76" t="n">
        <f aca="false">Z25/3600</f>
        <v>6.479225</v>
      </c>
      <c r="AD25" s="77" t="n">
        <f aca="false">E25+V25</f>
        <v>1466.3064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3199.69</v>
      </c>
      <c r="AK25" s="74" t="n">
        <v>58.94</v>
      </c>
      <c r="AL25" s="74"/>
      <c r="AM25" s="76" t="n">
        <f aca="false">AJ25/3600</f>
        <v>6.44435833333333</v>
      </c>
      <c r="AN25" s="77" t="n">
        <f aca="false">J25+AF25</f>
        <v>1462.1208</v>
      </c>
      <c r="AO25" s="65"/>
      <c r="AP25" s="65"/>
      <c r="AQ25" s="78" t="n">
        <f aca="false">AJ25/Z25</f>
        <v>0.994618697966706</v>
      </c>
      <c r="AR25" s="79" t="n">
        <f aca="false">AK25/AA25</f>
        <v>1.094318603787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1.34</v>
      </c>
      <c r="F26" s="74" t="n">
        <v>37.0618</v>
      </c>
      <c r="G26" s="74" t="n">
        <v>40.6523</v>
      </c>
      <c r="H26" s="75" t="n">
        <v>41.7774</v>
      </c>
      <c r="I26" s="64"/>
      <c r="J26" s="73" t="n">
        <v>173.0848</v>
      </c>
      <c r="K26" s="74" t="n">
        <v>37.1107</v>
      </c>
      <c r="L26" s="74" t="n">
        <v>40.6845</v>
      </c>
      <c r="M26" s="75" t="n">
        <v>41.7883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4374.23</v>
      </c>
      <c r="AA26" s="74" t="n">
        <v>57.58</v>
      </c>
      <c r="AB26" s="74"/>
      <c r="AC26" s="76" t="n">
        <f aca="false">Z26/3600</f>
        <v>6.77061944444445</v>
      </c>
      <c r="AD26" s="77" t="n">
        <f aca="false">E26+V26</f>
        <v>1019.2432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4024.07</v>
      </c>
      <c r="AK26" s="74" t="n">
        <v>63.78</v>
      </c>
      <c r="AL26" s="74"/>
      <c r="AM26" s="76" t="n">
        <f aca="false">AJ26/3600</f>
        <v>6.67335277777778</v>
      </c>
      <c r="AN26" s="77" t="n">
        <f aca="false">J26+AF26</f>
        <v>1020.988</v>
      </c>
      <c r="AO26" s="65"/>
      <c r="AP26" s="65"/>
      <c r="AQ26" s="78" t="n">
        <f aca="false">AJ26/Z26</f>
        <v>0.985634007720449</v>
      </c>
      <c r="AR26" s="79" t="n">
        <f aca="false">AK26/AA26</f>
        <v>1.1076762764848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2.9832</v>
      </c>
      <c r="F27" s="83" t="n">
        <v>36.7902</v>
      </c>
      <c r="G27" s="83" t="n">
        <v>40.5228</v>
      </c>
      <c r="H27" s="84" t="n">
        <v>41.6299</v>
      </c>
      <c r="I27" s="64"/>
      <c r="J27" s="82" t="n">
        <v>32.9912</v>
      </c>
      <c r="K27" s="83" t="n">
        <v>36.7902</v>
      </c>
      <c r="L27" s="83" t="n">
        <v>40.5228</v>
      </c>
      <c r="M27" s="84" t="n">
        <v>41.6299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4118.72</v>
      </c>
      <c r="AA27" s="83" t="n">
        <v>57.06</v>
      </c>
      <c r="AB27" s="83"/>
      <c r="AC27" s="86" t="n">
        <f aca="false">Z27/3600</f>
        <v>6.69964444444445</v>
      </c>
      <c r="AD27" s="77" t="n">
        <f aca="false">E27+V27</f>
        <v>880.8864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3453.7</v>
      </c>
      <c r="AK27" s="83" t="n">
        <v>57.22</v>
      </c>
      <c r="AL27" s="83"/>
      <c r="AM27" s="86" t="n">
        <f aca="false">AJ27/3600</f>
        <v>6.51491666666667</v>
      </c>
      <c r="AN27" s="77" t="n">
        <f aca="false">J27+AF27</f>
        <v>880.8944</v>
      </c>
      <c r="AO27" s="65"/>
      <c r="AP27" s="65"/>
      <c r="AQ27" s="87" t="n">
        <f aca="false">AJ27/Z27</f>
        <v>0.972427226652161</v>
      </c>
      <c r="AR27" s="88" t="n">
        <f aca="false">AK27/AA27</f>
        <v>1.0028040658955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165.6016</v>
      </c>
      <c r="K28" s="62" t="n">
        <v>38.9696</v>
      </c>
      <c r="L28" s="62" t="n">
        <v>41.4843</v>
      </c>
      <c r="M28" s="63" t="n">
        <v>42.656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494.34</v>
      </c>
      <c r="AA28" s="62" t="n">
        <v>60.7</v>
      </c>
      <c r="AB28" s="62"/>
      <c r="AC28" s="66" t="n">
        <f aca="false">Z28/3600</f>
        <v>6.24842777777778</v>
      </c>
      <c r="AD28" s="67" t="n">
        <f aca="false">E28+V28</f>
        <v>6181.376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571.81</v>
      </c>
      <c r="AK28" s="62" t="n">
        <v>58.74</v>
      </c>
      <c r="AL28" s="62"/>
      <c r="AM28" s="66" t="n">
        <f aca="false">AJ28/3600</f>
        <v>6.26994722222222</v>
      </c>
      <c r="AN28" s="67" t="n">
        <f aca="false">J28+AF28</f>
        <v>6193.764</v>
      </c>
      <c r="AO28" s="65"/>
      <c r="AP28" s="65"/>
      <c r="AQ28" s="68" t="n">
        <f aca="false">AJ28/Z28</f>
        <v>1.00344397746278</v>
      </c>
      <c r="AR28" s="69" t="n">
        <f aca="false">AK28/AA28</f>
        <v>0.967710049423394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97.8872</v>
      </c>
      <c r="F29" s="74" t="n">
        <v>37.8306</v>
      </c>
      <c r="G29" s="74" t="n">
        <v>40.5682</v>
      </c>
      <c r="H29" s="75" t="n">
        <v>41.6243</v>
      </c>
      <c r="I29" s="64"/>
      <c r="J29" s="73" t="n">
        <v>2406.732</v>
      </c>
      <c r="K29" s="74" t="n">
        <v>37.8326</v>
      </c>
      <c r="L29" s="74" t="n">
        <v>40.5712</v>
      </c>
      <c r="M29" s="75" t="n">
        <v>41.6216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690.55</v>
      </c>
      <c r="AA29" s="74" t="n">
        <v>56.94</v>
      </c>
      <c r="AB29" s="74"/>
      <c r="AC29" s="76" t="n">
        <f aca="false">Z29/3600</f>
        <v>6.02515277777778</v>
      </c>
      <c r="AD29" s="77" t="n">
        <f aca="false">E29+V29</f>
        <v>4426.049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687.54</v>
      </c>
      <c r="AK29" s="74" t="n">
        <v>57.32</v>
      </c>
      <c r="AL29" s="74"/>
      <c r="AM29" s="76" t="n">
        <f aca="false">AJ29/3600</f>
        <v>6.02431666666667</v>
      </c>
      <c r="AN29" s="77" t="n">
        <f aca="false">J29+AF29</f>
        <v>4434.8944</v>
      </c>
      <c r="AO29" s="65"/>
      <c r="AP29" s="65"/>
      <c r="AQ29" s="78" t="n">
        <f aca="false">AJ29/Z29</f>
        <v>0.999861229890436</v>
      </c>
      <c r="AR29" s="79" t="n">
        <f aca="false">AK29/AA29</f>
        <v>1.0066736916052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1.84</v>
      </c>
      <c r="F30" s="74" t="n">
        <v>36.6979</v>
      </c>
      <c r="G30" s="74" t="n">
        <v>39.7365</v>
      </c>
      <c r="H30" s="75" t="n">
        <v>40.7871</v>
      </c>
      <c r="I30" s="64"/>
      <c r="J30" s="73" t="n">
        <v>1068.2584</v>
      </c>
      <c r="K30" s="74" t="n">
        <v>36.6954</v>
      </c>
      <c r="L30" s="74" t="n">
        <v>39.7475</v>
      </c>
      <c r="M30" s="75" t="n">
        <v>40.7839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1391.63</v>
      </c>
      <c r="AA30" s="74" t="n">
        <v>58.15</v>
      </c>
      <c r="AB30" s="74"/>
      <c r="AC30" s="76" t="n">
        <f aca="false">Z30/3600</f>
        <v>5.94211944444445</v>
      </c>
      <c r="AD30" s="77" t="n">
        <f aca="false">E30+V30</f>
        <v>3100.0024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1460.63</v>
      </c>
      <c r="AK30" s="74" t="n">
        <v>57.61</v>
      </c>
      <c r="AL30" s="74"/>
      <c r="AM30" s="76" t="n">
        <f aca="false">AJ30/3600</f>
        <v>5.96128611111111</v>
      </c>
      <c r="AN30" s="77" t="n">
        <f aca="false">J30+AF30</f>
        <v>3096.4208</v>
      </c>
      <c r="AO30" s="65"/>
      <c r="AP30" s="65"/>
      <c r="AQ30" s="78" t="n">
        <f aca="false">AJ30/Z30</f>
        <v>1.00322556065153</v>
      </c>
      <c r="AR30" s="79" t="n">
        <f aca="false">AK30/AA30</f>
        <v>0.99071367153912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3.1936</v>
      </c>
      <c r="F31" s="83" t="n">
        <v>35.9535</v>
      </c>
      <c r="G31" s="83" t="n">
        <v>39.3699</v>
      </c>
      <c r="H31" s="84" t="n">
        <v>40.4336</v>
      </c>
      <c r="I31" s="64"/>
      <c r="J31" s="82" t="n">
        <v>393.2016</v>
      </c>
      <c r="K31" s="83" t="n">
        <v>35.9535</v>
      </c>
      <c r="L31" s="83" t="n">
        <v>39.3699</v>
      </c>
      <c r="M31" s="84" t="n">
        <v>40.4336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21310.95</v>
      </c>
      <c r="AA31" s="83" t="n">
        <v>55.34</v>
      </c>
      <c r="AB31" s="83"/>
      <c r="AC31" s="86" t="n">
        <f aca="false">Z31/3600</f>
        <v>5.91970833333333</v>
      </c>
      <c r="AD31" s="77" t="n">
        <f aca="false">E31+V31</f>
        <v>2421.356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1250.64</v>
      </c>
      <c r="AK31" s="83" t="n">
        <v>55.56</v>
      </c>
      <c r="AL31" s="83"/>
      <c r="AM31" s="86" t="n">
        <f aca="false">AJ31/3600</f>
        <v>5.90295555555556</v>
      </c>
      <c r="AN31" s="77" t="n">
        <f aca="false">J31+AF31</f>
        <v>2421.364</v>
      </c>
      <c r="AO31" s="65"/>
      <c r="AP31" s="65"/>
      <c r="AQ31" s="87" t="n">
        <f aca="false">AJ31/Z31</f>
        <v>0.997169999460371</v>
      </c>
      <c r="AR31" s="88" t="n">
        <f aca="false">AK31/AA31</f>
        <v>1.0039754246476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64.3928</v>
      </c>
      <c r="K32" s="62" t="n">
        <v>36.8791</v>
      </c>
      <c r="L32" s="62" t="n">
        <v>39.9005</v>
      </c>
      <c r="M32" s="63" t="n">
        <v>40.914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20506.14</v>
      </c>
      <c r="AA32" s="62" t="n">
        <v>55.43</v>
      </c>
      <c r="AB32" s="62"/>
      <c r="AC32" s="66" t="n">
        <f aca="false">Z32/3600</f>
        <v>5.69615</v>
      </c>
      <c r="AD32" s="67" t="n">
        <f aca="false">E32+V32</f>
        <v>3189.23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160.6</v>
      </c>
      <c r="AK32" s="62" t="n">
        <v>54.68</v>
      </c>
      <c r="AL32" s="62"/>
      <c r="AM32" s="66" t="n">
        <f aca="false">AJ32/3600</f>
        <v>5.60016666666667</v>
      </c>
      <c r="AN32" s="67" t="n">
        <f aca="false">J32+AF32</f>
        <v>3189.9848</v>
      </c>
      <c r="AO32" s="65"/>
      <c r="AP32" s="65"/>
      <c r="AQ32" s="68" t="n">
        <f aca="false">AJ32/Z32</f>
        <v>0.983149437192958</v>
      </c>
      <c r="AR32" s="69" t="n">
        <f aca="false">AK32/AA32</f>
        <v>0.98646942089121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200.2032</v>
      </c>
      <c r="F33" s="74" t="n">
        <v>35.719</v>
      </c>
      <c r="G33" s="74" t="n">
        <v>39.3669</v>
      </c>
      <c r="H33" s="75" t="n">
        <v>40.4229</v>
      </c>
      <c r="I33" s="64"/>
      <c r="J33" s="73" t="n">
        <v>1199.708</v>
      </c>
      <c r="K33" s="74" t="n">
        <v>35.7238</v>
      </c>
      <c r="L33" s="74" t="n">
        <v>39.3685</v>
      </c>
      <c r="M33" s="75" t="n">
        <v>40.4205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702.52</v>
      </c>
      <c r="AA33" s="74" t="n">
        <v>52.65</v>
      </c>
      <c r="AB33" s="74"/>
      <c r="AC33" s="76" t="n">
        <f aca="false">Z33/3600</f>
        <v>5.47292222222222</v>
      </c>
      <c r="AD33" s="77" t="n">
        <f aca="false">E33+V33</f>
        <v>2325.7952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721.1</v>
      </c>
      <c r="AK33" s="74" t="n">
        <v>54.18</v>
      </c>
      <c r="AL33" s="74"/>
      <c r="AM33" s="76" t="n">
        <f aca="false">AJ33/3600</f>
        <v>5.47808333333333</v>
      </c>
      <c r="AN33" s="77" t="n">
        <f aca="false">J33+AF33</f>
        <v>2325.3</v>
      </c>
      <c r="AO33" s="65"/>
      <c r="AP33" s="65"/>
      <c r="AQ33" s="78" t="n">
        <f aca="false">AJ33/Z33</f>
        <v>1.00094302657731</v>
      </c>
      <c r="AR33" s="79" t="n">
        <f aca="false">AK33/AA33</f>
        <v>1.0290598290598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2.776</v>
      </c>
      <c r="F34" s="74" t="n">
        <v>34.589</v>
      </c>
      <c r="G34" s="74" t="n">
        <v>38.5558</v>
      </c>
      <c r="H34" s="75" t="n">
        <v>39.7352</v>
      </c>
      <c r="I34" s="64"/>
      <c r="J34" s="73" t="n">
        <v>471.4016</v>
      </c>
      <c r="K34" s="74" t="n">
        <v>34.598</v>
      </c>
      <c r="L34" s="74" t="n">
        <v>38.5628</v>
      </c>
      <c r="M34" s="75" t="n">
        <v>39.7319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9593.91</v>
      </c>
      <c r="AA34" s="74" t="n">
        <v>52.47</v>
      </c>
      <c r="AB34" s="74"/>
      <c r="AC34" s="76" t="n">
        <f aca="false">Z34/3600</f>
        <v>5.44275277777778</v>
      </c>
      <c r="AD34" s="77" t="n">
        <f aca="false">E34+V34</f>
        <v>1598.368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9705.38</v>
      </c>
      <c r="AK34" s="74" t="n">
        <v>55.21</v>
      </c>
      <c r="AL34" s="74"/>
      <c r="AM34" s="76" t="n">
        <f aca="false">AJ34/3600</f>
        <v>5.47371666666667</v>
      </c>
      <c r="AN34" s="77" t="n">
        <f aca="false">J34+AF34</f>
        <v>1596.9936</v>
      </c>
      <c r="AO34" s="65"/>
      <c r="AP34" s="65"/>
      <c r="AQ34" s="78" t="n">
        <f aca="false">AJ34/Z34</f>
        <v>1.00568901255543</v>
      </c>
      <c r="AR34" s="79" t="n">
        <f aca="false">AK34/AA34</f>
        <v>1.0522203163712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18.4688</v>
      </c>
      <c r="F35" s="83" t="n">
        <v>33.9564</v>
      </c>
      <c r="G35" s="83" t="n">
        <v>38.21</v>
      </c>
      <c r="H35" s="84" t="n">
        <v>39.4496</v>
      </c>
      <c r="I35" s="64"/>
      <c r="J35" s="82" t="n">
        <v>118.4768</v>
      </c>
      <c r="K35" s="83" t="n">
        <v>33.9564</v>
      </c>
      <c r="L35" s="83" t="n">
        <v>38.21</v>
      </c>
      <c r="M35" s="84" t="n">
        <v>39.4496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20091.47</v>
      </c>
      <c r="AA35" s="83" t="n">
        <v>54.53</v>
      </c>
      <c r="AB35" s="83"/>
      <c r="AC35" s="86" t="n">
        <f aca="false">Z35/3600</f>
        <v>5.58096388888889</v>
      </c>
      <c r="AD35" s="77" t="n">
        <f aca="false">E35+V35</f>
        <v>1244.060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20246.44</v>
      </c>
      <c r="AK35" s="83" t="n">
        <v>54.71</v>
      </c>
      <c r="AL35" s="83"/>
      <c r="AM35" s="86" t="n">
        <f aca="false">AJ35/3600</f>
        <v>5.62401111111111</v>
      </c>
      <c r="AN35" s="77" t="n">
        <f aca="false">J35+AF35</f>
        <v>1244.0688</v>
      </c>
      <c r="AO35" s="65"/>
      <c r="AP35" s="65"/>
      <c r="AQ35" s="87" t="n">
        <f aca="false">AJ35/Z35</f>
        <v>1.00771322357199</v>
      </c>
      <c r="AR35" s="88" t="n">
        <f aca="false">AK35/AA35</f>
        <v>1.0033009352649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252.332</v>
      </c>
      <c r="K36" s="62" t="n">
        <v>37.7702</v>
      </c>
      <c r="L36" s="62" t="n">
        <v>39.5514</v>
      </c>
      <c r="M36" s="63" t="n">
        <v>42.645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0049.77</v>
      </c>
      <c r="AA36" s="62" t="n">
        <v>105.79</v>
      </c>
      <c r="AB36" s="62"/>
      <c r="AC36" s="66" t="n">
        <f aca="false">Z36/3600</f>
        <v>13.9027138888889</v>
      </c>
      <c r="AD36" s="67" t="n">
        <f aca="false">E36+V36</f>
        <v>11788.8472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50130.94</v>
      </c>
      <c r="AK36" s="62" t="n">
        <v>113.06</v>
      </c>
      <c r="AL36" s="62"/>
      <c r="AM36" s="66" t="n">
        <f aca="false">AJ36/3600</f>
        <v>13.9252611111111</v>
      </c>
      <c r="AN36" s="67" t="n">
        <f aca="false">J36+AF36</f>
        <v>11817.1152</v>
      </c>
      <c r="AO36" s="65"/>
      <c r="AP36" s="65"/>
      <c r="AQ36" s="68" t="n">
        <f aca="false">AJ36/Z36</f>
        <v>1.00162178567454</v>
      </c>
      <c r="AR36" s="69" t="n">
        <f aca="false">AK36/AA36</f>
        <v>1.0687210511390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74.4024</v>
      </c>
      <c r="F37" s="74" t="n">
        <v>37.0535</v>
      </c>
      <c r="G37" s="74" t="n">
        <v>39.125</v>
      </c>
      <c r="H37" s="75" t="n">
        <v>41.8767</v>
      </c>
      <c r="I37" s="64"/>
      <c r="J37" s="73" t="n">
        <v>4296.0104</v>
      </c>
      <c r="K37" s="74" t="n">
        <v>37.0522</v>
      </c>
      <c r="L37" s="74" t="n">
        <v>39.125</v>
      </c>
      <c r="M37" s="75" t="n">
        <v>41.876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8071.68</v>
      </c>
      <c r="AA37" s="74" t="n">
        <v>102.04</v>
      </c>
      <c r="AB37" s="74"/>
      <c r="AC37" s="76" t="n">
        <f aca="false">Z37/3600</f>
        <v>13.3532444444444</v>
      </c>
      <c r="AD37" s="77" t="n">
        <f aca="false">E37+V37</f>
        <v>7839.185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7640.7</v>
      </c>
      <c r="AK37" s="74" t="n">
        <v>103.09</v>
      </c>
      <c r="AL37" s="74"/>
      <c r="AM37" s="76" t="n">
        <f aca="false">AJ37/3600</f>
        <v>13.2335277777778</v>
      </c>
      <c r="AN37" s="77" t="n">
        <f aca="false">J37+AF37</f>
        <v>7860.7936</v>
      </c>
      <c r="AO37" s="65"/>
      <c r="AP37" s="65"/>
      <c r="AQ37" s="78" t="n">
        <f aca="false">AJ37/Z37</f>
        <v>0.991034638273512</v>
      </c>
      <c r="AR37" s="79" t="n">
        <f aca="false">AK37/AA37</f>
        <v>1.0102900823206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34.0584</v>
      </c>
      <c r="F38" s="74" t="n">
        <v>36.2862</v>
      </c>
      <c r="G38" s="74" t="n">
        <v>38.7696</v>
      </c>
      <c r="H38" s="75" t="n">
        <v>41.2153</v>
      </c>
      <c r="I38" s="64"/>
      <c r="J38" s="73" t="n">
        <v>1838.8288</v>
      </c>
      <c r="K38" s="74" t="n">
        <v>36.2811</v>
      </c>
      <c r="L38" s="74" t="n">
        <v>38.768</v>
      </c>
      <c r="M38" s="75" t="n">
        <v>41.2119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7200.54</v>
      </c>
      <c r="AA38" s="74" t="n">
        <v>106.88</v>
      </c>
      <c r="AB38" s="74"/>
      <c r="AC38" s="76" t="n">
        <f aca="false">Z38/3600</f>
        <v>13.1112611111111</v>
      </c>
      <c r="AD38" s="77" t="n">
        <f aca="false">E38+V38</f>
        <v>5398.8416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7438.58</v>
      </c>
      <c r="AK38" s="74" t="n">
        <v>111.21</v>
      </c>
      <c r="AL38" s="74"/>
      <c r="AM38" s="76" t="n">
        <f aca="false">AJ38/3600</f>
        <v>13.1773833333333</v>
      </c>
      <c r="AN38" s="77" t="n">
        <f aca="false">J38+AF38</f>
        <v>5403.612</v>
      </c>
      <c r="AO38" s="65"/>
      <c r="AP38" s="65"/>
      <c r="AQ38" s="78" t="n">
        <f aca="false">AJ38/Z38</f>
        <v>1.00504316264178</v>
      </c>
      <c r="AR38" s="79" t="n">
        <f aca="false">AK38/AA38</f>
        <v>1.040512724550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87.2592</v>
      </c>
      <c r="F39" s="83" t="n">
        <v>35.7855</v>
      </c>
      <c r="G39" s="83" t="n">
        <v>38.6004</v>
      </c>
      <c r="H39" s="84" t="n">
        <v>40.9055</v>
      </c>
      <c r="I39" s="64"/>
      <c r="J39" s="82" t="n">
        <v>787.268</v>
      </c>
      <c r="K39" s="83" t="n">
        <v>35.7855</v>
      </c>
      <c r="L39" s="83" t="n">
        <v>38.6004</v>
      </c>
      <c r="M39" s="84" t="n">
        <v>40.9055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6654.69</v>
      </c>
      <c r="AA39" s="83" t="n">
        <v>102.4</v>
      </c>
      <c r="AB39" s="83"/>
      <c r="AC39" s="86" t="n">
        <f aca="false">Z39/3600</f>
        <v>12.9596361111111</v>
      </c>
      <c r="AD39" s="77" t="n">
        <f aca="false">E39+V39</f>
        <v>4352.0424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6522.92</v>
      </c>
      <c r="AK39" s="83" t="n">
        <v>111.74</v>
      </c>
      <c r="AL39" s="83"/>
      <c r="AM39" s="86" t="n">
        <f aca="false">AJ39/3600</f>
        <v>12.9230333333333</v>
      </c>
      <c r="AN39" s="77" t="n">
        <f aca="false">J39+AF39</f>
        <v>4352.0512</v>
      </c>
      <c r="AO39" s="65"/>
      <c r="AP39" s="65"/>
      <c r="AQ39" s="87" t="n">
        <f aca="false">AJ39/Z39</f>
        <v>0.997175632289058</v>
      </c>
      <c r="AR39" s="88" t="n">
        <f aca="false">AK39/AA39</f>
        <v>1.091210937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92.3048</v>
      </c>
      <c r="K40" s="62" t="n">
        <v>36.403</v>
      </c>
      <c r="L40" s="62" t="n">
        <v>38.7789</v>
      </c>
      <c r="M40" s="63" t="n">
        <v>41.261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270.27</v>
      </c>
      <c r="AA40" s="62" t="n">
        <v>97.1</v>
      </c>
      <c r="AB40" s="62"/>
      <c r="AC40" s="66" t="n">
        <f aca="false">Z40/3600</f>
        <v>12.575075</v>
      </c>
      <c r="AD40" s="67" t="n">
        <f aca="false">E40+V40</f>
        <v>5619.7256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4209.08</v>
      </c>
      <c r="AK40" s="62" t="n">
        <v>100.09</v>
      </c>
      <c r="AL40" s="62"/>
      <c r="AM40" s="66" t="n">
        <f aca="false">AJ40/3600</f>
        <v>12.2803</v>
      </c>
      <c r="AN40" s="67" t="n">
        <f aca="false">J40+AF40</f>
        <v>5645.0008</v>
      </c>
      <c r="AO40" s="65"/>
      <c r="AP40" s="65"/>
      <c r="AQ40" s="68" t="n">
        <f aca="false">AJ40/Z40</f>
        <v>0.976558787919754</v>
      </c>
      <c r="AR40" s="69" t="n">
        <f aca="false">AK40/AA40</f>
        <v>1.0307929969104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035.1792</v>
      </c>
      <c r="F41" s="74" t="n">
        <v>35.5222</v>
      </c>
      <c r="G41" s="74" t="n">
        <v>38.486</v>
      </c>
      <c r="H41" s="75" t="n">
        <v>40.7282</v>
      </c>
      <c r="I41" s="64"/>
      <c r="J41" s="73" t="n">
        <v>2046.1832</v>
      </c>
      <c r="K41" s="74" t="n">
        <v>35.5224</v>
      </c>
      <c r="L41" s="74" t="n">
        <v>38.4883</v>
      </c>
      <c r="M41" s="75" t="n">
        <v>40.7296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3200.48</v>
      </c>
      <c r="AA41" s="74" t="n">
        <v>95.03</v>
      </c>
      <c r="AB41" s="74"/>
      <c r="AC41" s="76" t="n">
        <f aca="false">Z41/3600</f>
        <v>12.0001333333333</v>
      </c>
      <c r="AD41" s="77" t="n">
        <f aca="false">E41+V41</f>
        <v>4087.875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3223.83</v>
      </c>
      <c r="AK41" s="74" t="n">
        <v>105.03</v>
      </c>
      <c r="AL41" s="74"/>
      <c r="AM41" s="76" t="n">
        <f aca="false">AJ41/3600</f>
        <v>12.0066194444444</v>
      </c>
      <c r="AN41" s="77" t="n">
        <f aca="false">J41+AF41</f>
        <v>4098.8792</v>
      </c>
      <c r="AO41" s="65"/>
      <c r="AP41" s="65"/>
      <c r="AQ41" s="78" t="n">
        <f aca="false">AJ41/Z41</f>
        <v>1.00054050325367</v>
      </c>
      <c r="AR41" s="79" t="n">
        <f aca="false">AK41/AA41</f>
        <v>1.10522992739135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42.764</v>
      </c>
      <c r="F42" s="74" t="n">
        <v>34.6313</v>
      </c>
      <c r="G42" s="74" t="n">
        <v>38.0853</v>
      </c>
      <c r="H42" s="75" t="n">
        <v>40.0281</v>
      </c>
      <c r="I42" s="64"/>
      <c r="J42" s="73" t="n">
        <v>833.4496</v>
      </c>
      <c r="K42" s="74" t="n">
        <v>34.6295</v>
      </c>
      <c r="L42" s="74" t="n">
        <v>38.0797</v>
      </c>
      <c r="M42" s="75" t="n">
        <v>40.0225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3750.76</v>
      </c>
      <c r="AA42" s="74" t="n">
        <v>103.37</v>
      </c>
      <c r="AB42" s="74"/>
      <c r="AC42" s="76" t="n">
        <f aca="false">Z42/3600</f>
        <v>12.1529888888889</v>
      </c>
      <c r="AD42" s="77" t="n">
        <f aca="false">E42+V42</f>
        <v>2895.46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3228.53</v>
      </c>
      <c r="AK42" s="74" t="n">
        <v>109.06</v>
      </c>
      <c r="AL42" s="74"/>
      <c r="AM42" s="76" t="n">
        <f aca="false">AJ42/3600</f>
        <v>12.007925</v>
      </c>
      <c r="AN42" s="77" t="n">
        <f aca="false">J42+AF42</f>
        <v>2886.1456</v>
      </c>
      <c r="AO42" s="65"/>
      <c r="AP42" s="65"/>
      <c r="AQ42" s="78" t="n">
        <f aca="false">AJ42/Z42</f>
        <v>0.988063521639396</v>
      </c>
      <c r="AR42" s="79" t="n">
        <f aca="false">AK42/AA42</f>
        <v>1.05504498403792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11.2328</v>
      </c>
      <c r="F43" s="83" t="n">
        <v>34.1406</v>
      </c>
      <c r="G43" s="83" t="n">
        <v>37.8823</v>
      </c>
      <c r="H43" s="84" t="n">
        <v>39.6845</v>
      </c>
      <c r="I43" s="64"/>
      <c r="J43" s="82" t="n">
        <v>311.2408</v>
      </c>
      <c r="K43" s="83" t="n">
        <v>34.1406</v>
      </c>
      <c r="L43" s="83" t="n">
        <v>37.8823</v>
      </c>
      <c r="M43" s="84" t="n">
        <v>39.6845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43636.83</v>
      </c>
      <c r="AA43" s="83" t="n">
        <v>99.52</v>
      </c>
      <c r="AB43" s="83"/>
      <c r="AC43" s="86" t="n">
        <f aca="false">Z43/3600</f>
        <v>12.1213416666667</v>
      </c>
      <c r="AD43" s="77" t="n">
        <f aca="false">E43+V43</f>
        <v>2363.9288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42947.51</v>
      </c>
      <c r="AK43" s="83" t="n">
        <v>101.91</v>
      </c>
      <c r="AL43" s="83"/>
      <c r="AM43" s="86" t="n">
        <f aca="false">AJ43/3600</f>
        <v>11.9298638888889</v>
      </c>
      <c r="AN43" s="77" t="n">
        <f aca="false">J43+AF43</f>
        <v>2363.9368</v>
      </c>
      <c r="AO43" s="65"/>
      <c r="AP43" s="65"/>
      <c r="AQ43" s="87" t="n">
        <f aca="false">AJ43/Z43</f>
        <v>0.984203252161076</v>
      </c>
      <c r="AR43" s="88" t="n">
        <f aca="false">AK43/AA43</f>
        <v>1.0240152733119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8064.4352</v>
      </c>
      <c r="K44" s="62" t="n">
        <v>38.3932</v>
      </c>
      <c r="L44" s="62" t="n">
        <v>43.0284</v>
      </c>
      <c r="M44" s="63" t="n">
        <v>43.781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979.47</v>
      </c>
      <c r="AA44" s="62" t="n">
        <v>130</v>
      </c>
      <c r="AB44" s="62"/>
      <c r="AC44" s="66" t="n">
        <f aca="false">Z44/3600</f>
        <v>16.6609638888889</v>
      </c>
      <c r="AD44" s="67" t="n">
        <f aca="false">E44+V44</f>
        <v>11739.014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9772.46</v>
      </c>
      <c r="AK44" s="62" t="n">
        <v>127.3</v>
      </c>
      <c r="AL44" s="62"/>
      <c r="AM44" s="66" t="n">
        <f aca="false">AJ44/3600</f>
        <v>16.6034611111111</v>
      </c>
      <c r="AN44" s="67" t="n">
        <f aca="false">J44+AF44</f>
        <v>11761.512</v>
      </c>
      <c r="AO44" s="65"/>
      <c r="AP44" s="65"/>
      <c r="AQ44" s="68" t="n">
        <f aca="false">AJ44/Z44</f>
        <v>0.996548652397229</v>
      </c>
      <c r="AR44" s="69" t="n">
        <f aca="false">AK44/AA44</f>
        <v>0.97923076923076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149.3544</v>
      </c>
      <c r="F45" s="74" t="n">
        <v>37.6438</v>
      </c>
      <c r="G45" s="74" t="n">
        <v>42.4386</v>
      </c>
      <c r="H45" s="75" t="n">
        <v>42.8541</v>
      </c>
      <c r="I45" s="64"/>
      <c r="J45" s="73" t="n">
        <v>4164.1808</v>
      </c>
      <c r="K45" s="74" t="n">
        <v>37.6432</v>
      </c>
      <c r="L45" s="74" t="n">
        <v>42.4436</v>
      </c>
      <c r="M45" s="75" t="n">
        <v>42.8552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8080.41</v>
      </c>
      <c r="AA45" s="74" t="n">
        <v>121.99</v>
      </c>
      <c r="AB45" s="74"/>
      <c r="AC45" s="76" t="n">
        <f aca="false">Z45/3600</f>
        <v>16.1334472222222</v>
      </c>
      <c r="AD45" s="77" t="n">
        <f aca="false">E45+V45</f>
        <v>7846.4312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7792.66</v>
      </c>
      <c r="AK45" s="74" t="n">
        <v>132.49</v>
      </c>
      <c r="AL45" s="74"/>
      <c r="AM45" s="76" t="n">
        <f aca="false">AJ45/3600</f>
        <v>16.0535166666667</v>
      </c>
      <c r="AN45" s="77" t="n">
        <f aca="false">J45+AF45</f>
        <v>7861.2576</v>
      </c>
      <c r="AO45" s="65"/>
      <c r="AP45" s="65"/>
      <c r="AQ45" s="78" t="n">
        <f aca="false">AJ45/Z45</f>
        <v>0.99504566169557</v>
      </c>
      <c r="AR45" s="79" t="n">
        <f aca="false">AK45/AA45</f>
        <v>1.0860726289040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803.0552</v>
      </c>
      <c r="F46" s="74" t="n">
        <v>36.9284</v>
      </c>
      <c r="G46" s="74" t="n">
        <v>41.9919</v>
      </c>
      <c r="H46" s="75" t="n">
        <v>42.151</v>
      </c>
      <c r="I46" s="64"/>
      <c r="J46" s="73" t="n">
        <v>1805.8632</v>
      </c>
      <c r="K46" s="74" t="n">
        <v>36.9237</v>
      </c>
      <c r="L46" s="74" t="n">
        <v>41.9989</v>
      </c>
      <c r="M46" s="75" t="n">
        <v>42.1574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7742.29</v>
      </c>
      <c r="AA46" s="74" t="n">
        <v>126.9</v>
      </c>
      <c r="AB46" s="74"/>
      <c r="AC46" s="76" t="n">
        <f aca="false">Z46/3600</f>
        <v>16.039525</v>
      </c>
      <c r="AD46" s="77" t="n">
        <f aca="false">E46+V46</f>
        <v>5500.132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7521.39</v>
      </c>
      <c r="AK46" s="74" t="n">
        <v>126.39</v>
      </c>
      <c r="AL46" s="74"/>
      <c r="AM46" s="76" t="n">
        <f aca="false">AJ46/3600</f>
        <v>15.9781638888889</v>
      </c>
      <c r="AN46" s="77" t="n">
        <f aca="false">J46+AF46</f>
        <v>5502.94</v>
      </c>
      <c r="AO46" s="65"/>
      <c r="AP46" s="65"/>
      <c r="AQ46" s="78" t="n">
        <f aca="false">AJ46/Z46</f>
        <v>0.996174381029918</v>
      </c>
      <c r="AR46" s="79" t="n">
        <f aca="false">AK46/AA46</f>
        <v>0.995981087470449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60.836</v>
      </c>
      <c r="F47" s="83" t="n">
        <v>36.5163</v>
      </c>
      <c r="G47" s="83" t="n">
        <v>41.7945</v>
      </c>
      <c r="H47" s="84" t="n">
        <v>41.8344</v>
      </c>
      <c r="I47" s="64"/>
      <c r="J47" s="82" t="n">
        <v>860.8448</v>
      </c>
      <c r="K47" s="83" t="n">
        <v>36.5163</v>
      </c>
      <c r="L47" s="83" t="n">
        <v>41.7945</v>
      </c>
      <c r="M47" s="84" t="n">
        <v>41.8344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7482.94</v>
      </c>
      <c r="AA47" s="83" t="n">
        <v>122.72</v>
      </c>
      <c r="AB47" s="83"/>
      <c r="AC47" s="86" t="n">
        <f aca="false">Z47/3600</f>
        <v>15.9674833333333</v>
      </c>
      <c r="AD47" s="77" t="n">
        <f aca="false">E47+V47</f>
        <v>4557.9128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7233.37</v>
      </c>
      <c r="AK47" s="83" t="n">
        <v>118.99</v>
      </c>
      <c r="AL47" s="83"/>
      <c r="AM47" s="86" t="n">
        <f aca="false">AJ47/3600</f>
        <v>15.8981583333333</v>
      </c>
      <c r="AN47" s="77" t="n">
        <f aca="false">J47+AF47</f>
        <v>4557.9216</v>
      </c>
      <c r="AO47" s="65"/>
      <c r="AP47" s="65"/>
      <c r="AQ47" s="87" t="n">
        <f aca="false">AJ47/Z47</f>
        <v>0.995658364029397</v>
      </c>
      <c r="AR47" s="88" t="n">
        <f aca="false">AK47/AA47</f>
        <v>0.96960560625814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716.1872</v>
      </c>
      <c r="K48" s="62" t="n">
        <v>37.0261</v>
      </c>
      <c r="L48" s="62" t="n">
        <v>41.9859</v>
      </c>
      <c r="M48" s="63" t="n">
        <v>42.225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4223.14</v>
      </c>
      <c r="AA48" s="62" t="n">
        <v>115.38</v>
      </c>
      <c r="AB48" s="62"/>
      <c r="AC48" s="66" t="n">
        <f aca="false">Z48/3600</f>
        <v>15.0619833333333</v>
      </c>
      <c r="AD48" s="67" t="n">
        <f aca="false">E48+V48</f>
        <v>5811.392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4556.06</v>
      </c>
      <c r="AK48" s="62" t="n">
        <v>118.82</v>
      </c>
      <c r="AL48" s="62"/>
      <c r="AM48" s="66" t="n">
        <f aca="false">AJ48/3600</f>
        <v>15.1544611111111</v>
      </c>
      <c r="AN48" s="67" t="n">
        <f aca="false">J48+AF48</f>
        <v>5835.0792</v>
      </c>
      <c r="AO48" s="65"/>
      <c r="AP48" s="65"/>
      <c r="AQ48" s="68" t="n">
        <f aca="false">AJ48/Z48</f>
        <v>1.00613981410888</v>
      </c>
      <c r="AR48" s="69" t="n">
        <f aca="false">AK48/AA48</f>
        <v>1.02981452591437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91.0672</v>
      </c>
      <c r="F49" s="74" t="n">
        <v>36.1589</v>
      </c>
      <c r="G49" s="74" t="n">
        <v>41.5099</v>
      </c>
      <c r="H49" s="75" t="n">
        <v>41.434</v>
      </c>
      <c r="I49" s="64"/>
      <c r="J49" s="73" t="n">
        <v>2002.2504</v>
      </c>
      <c r="K49" s="74" t="n">
        <v>36.1559</v>
      </c>
      <c r="L49" s="74" t="n">
        <v>41.5192</v>
      </c>
      <c r="M49" s="75" t="n">
        <v>41.4364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52618.77</v>
      </c>
      <c r="AA49" s="74" t="n">
        <v>118.7</v>
      </c>
      <c r="AB49" s="74"/>
      <c r="AC49" s="76" t="n">
        <f aca="false">Z49/3600</f>
        <v>14.616325</v>
      </c>
      <c r="AD49" s="77" t="n">
        <f aca="false">E49+V49</f>
        <v>4109.959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2619.28</v>
      </c>
      <c r="AK49" s="74" t="n">
        <v>126.52</v>
      </c>
      <c r="AL49" s="74"/>
      <c r="AM49" s="76" t="n">
        <f aca="false">AJ49/3600</f>
        <v>14.6164666666667</v>
      </c>
      <c r="AN49" s="77" t="n">
        <f aca="false">J49+AF49</f>
        <v>4121.1424</v>
      </c>
      <c r="AO49" s="65"/>
      <c r="AP49" s="65"/>
      <c r="AQ49" s="78" t="n">
        <f aca="false">AJ49/Z49</f>
        <v>1.00000969235883</v>
      </c>
      <c r="AR49" s="79" t="n">
        <f aca="false">AK49/AA49</f>
        <v>1.0658803706823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803.4248</v>
      </c>
      <c r="F50" s="74" t="n">
        <v>35.3523</v>
      </c>
      <c r="G50" s="74" t="n">
        <v>41.0385</v>
      </c>
      <c r="H50" s="75" t="n">
        <v>40.7393</v>
      </c>
      <c r="I50" s="64"/>
      <c r="J50" s="73" t="n">
        <v>805.2888</v>
      </c>
      <c r="K50" s="74" t="n">
        <v>35.3473</v>
      </c>
      <c r="L50" s="74" t="n">
        <v>41.0547</v>
      </c>
      <c r="M50" s="75" t="n">
        <v>40.7548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52988.45</v>
      </c>
      <c r="AA50" s="74" t="n">
        <v>118.8</v>
      </c>
      <c r="AB50" s="74"/>
      <c r="AC50" s="76" t="n">
        <f aca="false">Z50/3600</f>
        <v>14.7190138888889</v>
      </c>
      <c r="AD50" s="77" t="n">
        <f aca="false">E50+V50</f>
        <v>2922.3168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53003.83</v>
      </c>
      <c r="AK50" s="74" t="n">
        <v>124.22</v>
      </c>
      <c r="AL50" s="74"/>
      <c r="AM50" s="76" t="n">
        <f aca="false">AJ50/3600</f>
        <v>14.7232861111111</v>
      </c>
      <c r="AN50" s="77" t="n">
        <f aca="false">J50+AF50</f>
        <v>2924.1808</v>
      </c>
      <c r="AO50" s="65"/>
      <c r="AP50" s="65"/>
      <c r="AQ50" s="78" t="n">
        <f aca="false">AJ50/Z50</f>
        <v>1.00029025193226</v>
      </c>
      <c r="AR50" s="79" t="n">
        <f aca="false">AK50/AA50</f>
        <v>1.045622895622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75.8176</v>
      </c>
      <c r="F51" s="83" t="n">
        <v>34.9727</v>
      </c>
      <c r="G51" s="83" t="n">
        <v>40.8447</v>
      </c>
      <c r="H51" s="84" t="n">
        <v>40.4788</v>
      </c>
      <c r="I51" s="64"/>
      <c r="J51" s="82" t="n">
        <v>375.8256</v>
      </c>
      <c r="K51" s="83" t="n">
        <v>34.9727</v>
      </c>
      <c r="L51" s="83" t="n">
        <v>40.8447</v>
      </c>
      <c r="M51" s="84" t="n">
        <v>40.4788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52977.17</v>
      </c>
      <c r="AA51" s="83" t="n">
        <v>118.59</v>
      </c>
      <c r="AB51" s="83"/>
      <c r="AC51" s="86" t="n">
        <f aca="false">Z51/3600</f>
        <v>14.7158805555556</v>
      </c>
      <c r="AD51" s="77" t="n">
        <f aca="false">E51+V51</f>
        <v>2494.7096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53500.38</v>
      </c>
      <c r="AK51" s="83" t="n">
        <v>116.06</v>
      </c>
      <c r="AL51" s="83"/>
      <c r="AM51" s="86" t="n">
        <f aca="false">AJ51/3600</f>
        <v>14.8612166666667</v>
      </c>
      <c r="AN51" s="77" t="n">
        <f aca="false">J51+AF51</f>
        <v>2494.7176</v>
      </c>
      <c r="AO51" s="65"/>
      <c r="AP51" s="65"/>
      <c r="AQ51" s="87" t="n">
        <f aca="false">AJ51/Z51</f>
        <v>1.00987614098677</v>
      </c>
      <c r="AR51" s="88" t="n">
        <f aca="false">AK51/AA51</f>
        <v>0.97866599207353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8027.9696</v>
      </c>
      <c r="K52" s="62" t="n">
        <v>36.295</v>
      </c>
      <c r="L52" s="62" t="n">
        <v>41.3803</v>
      </c>
      <c r="M52" s="63" t="n">
        <v>43.606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722.92</v>
      </c>
      <c r="AA52" s="62" t="n">
        <v>158.86</v>
      </c>
      <c r="AB52" s="62"/>
      <c r="AC52" s="66" t="n">
        <f aca="false">Z52/3600</f>
        <v>17.1452555555556</v>
      </c>
      <c r="AD52" s="67" t="n">
        <f aca="false">E52+V52</f>
        <v>20818.3416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2709.31</v>
      </c>
      <c r="AK52" s="62" t="n">
        <v>149.08</v>
      </c>
      <c r="AL52" s="62"/>
      <c r="AM52" s="66" t="n">
        <f aca="false">AJ52/3600</f>
        <v>17.4192527777778</v>
      </c>
      <c r="AN52" s="67" t="n">
        <f aca="false">J52+AF52</f>
        <v>20819.6848</v>
      </c>
      <c r="AO52" s="65"/>
      <c r="AP52" s="65"/>
      <c r="AQ52" s="68" t="n">
        <f aca="false">AJ52/Z52</f>
        <v>1.01598093544505</v>
      </c>
      <c r="AR52" s="69" t="n">
        <f aca="false">AK52/AA52</f>
        <v>0.93843635905829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60.6712</v>
      </c>
      <c r="F53" s="74" t="n">
        <v>35.5438</v>
      </c>
      <c r="G53" s="74" t="n">
        <v>40.8464</v>
      </c>
      <c r="H53" s="75" t="n">
        <v>43.1557</v>
      </c>
      <c r="I53" s="64"/>
      <c r="J53" s="73" t="n">
        <v>8462.9272</v>
      </c>
      <c r="K53" s="74" t="n">
        <v>35.5438</v>
      </c>
      <c r="L53" s="74" t="n">
        <v>40.8458</v>
      </c>
      <c r="M53" s="75" t="n">
        <v>43.1558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573.41</v>
      </c>
      <c r="AA53" s="74" t="n">
        <v>135.42</v>
      </c>
      <c r="AB53" s="74"/>
      <c r="AC53" s="76" t="n">
        <f aca="false">Z53/3600</f>
        <v>15.4370583333333</v>
      </c>
      <c r="AD53" s="77" t="n">
        <f aca="false">E53+V53</f>
        <v>11252.386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6478.01</v>
      </c>
      <c r="AK53" s="74" t="n">
        <v>137.65</v>
      </c>
      <c r="AL53" s="74"/>
      <c r="AM53" s="76" t="n">
        <f aca="false">AJ53/3600</f>
        <v>15.6883361111111</v>
      </c>
      <c r="AN53" s="77" t="n">
        <f aca="false">J53+AF53</f>
        <v>11254.6424</v>
      </c>
      <c r="AO53" s="65"/>
      <c r="AP53" s="65"/>
      <c r="AQ53" s="78" t="n">
        <f aca="false">AJ53/Z53</f>
        <v>1.01627756871497</v>
      </c>
      <c r="AR53" s="79" t="n">
        <f aca="false">AK53/AA53</f>
        <v>1.01646728695909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31.7024</v>
      </c>
      <c r="F54" s="74" t="n">
        <v>34.9728</v>
      </c>
      <c r="G54" s="74" t="n">
        <v>40.3509</v>
      </c>
      <c r="H54" s="75" t="n">
        <v>42.7785</v>
      </c>
      <c r="I54" s="64"/>
      <c r="J54" s="73" t="n">
        <v>3931.532</v>
      </c>
      <c r="K54" s="74" t="n">
        <v>34.9727</v>
      </c>
      <c r="L54" s="74" t="n">
        <v>40.3514</v>
      </c>
      <c r="M54" s="75" t="n">
        <v>42.7792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2292.08</v>
      </c>
      <c r="AA54" s="74" t="n">
        <v>139.37</v>
      </c>
      <c r="AB54" s="74"/>
      <c r="AC54" s="76" t="n">
        <f aca="false">Z54/3600</f>
        <v>14.5255777777778</v>
      </c>
      <c r="AD54" s="77" t="n">
        <f aca="false">E54+V54</f>
        <v>6723.4176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2302.31</v>
      </c>
      <c r="AK54" s="74" t="n">
        <v>135.4</v>
      </c>
      <c r="AL54" s="74"/>
      <c r="AM54" s="76" t="n">
        <f aca="false">AJ54/3600</f>
        <v>14.5284194444444</v>
      </c>
      <c r="AN54" s="77" t="n">
        <f aca="false">J54+AF54</f>
        <v>6723.2472</v>
      </c>
      <c r="AO54" s="65"/>
      <c r="AP54" s="65"/>
      <c r="AQ54" s="78" t="n">
        <f aca="false">AJ54/Z54</f>
        <v>1.00019563191979</v>
      </c>
      <c r="AR54" s="79" t="n">
        <f aca="false">AK54/AA54</f>
        <v>0.971514673172132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7.58</v>
      </c>
      <c r="F55" s="83" t="n">
        <v>34.4909</v>
      </c>
      <c r="G55" s="83" t="n">
        <v>40.113</v>
      </c>
      <c r="H55" s="84" t="n">
        <v>42.6254</v>
      </c>
      <c r="I55" s="64"/>
      <c r="J55" s="82" t="n">
        <v>1877.588</v>
      </c>
      <c r="K55" s="83" t="n">
        <v>34.4909</v>
      </c>
      <c r="L55" s="83" t="n">
        <v>40.113</v>
      </c>
      <c r="M55" s="84" t="n">
        <v>42.6254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51916.91</v>
      </c>
      <c r="AA55" s="83" t="n">
        <v>126.41</v>
      </c>
      <c r="AB55" s="83"/>
      <c r="AC55" s="86" t="n">
        <f aca="false">Z55/3600</f>
        <v>14.4213638888889</v>
      </c>
      <c r="AD55" s="77" t="n">
        <f aca="false">E55+V55</f>
        <v>4669.2952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1052.62</v>
      </c>
      <c r="AK55" s="83" t="n">
        <v>127.6</v>
      </c>
      <c r="AL55" s="83"/>
      <c r="AM55" s="86" t="n">
        <f aca="false">AJ55/3600</f>
        <v>14.1812833333333</v>
      </c>
      <c r="AN55" s="77" t="n">
        <f aca="false">J55+AF55</f>
        <v>4669.3032</v>
      </c>
      <c r="AO55" s="65"/>
      <c r="AP55" s="65"/>
      <c r="AQ55" s="87" t="n">
        <f aca="false">AJ55/Z55</f>
        <v>0.98335243757766</v>
      </c>
      <c r="AR55" s="88" t="n">
        <f aca="false">AK55/AA55</f>
        <v>1.0094138121984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25.1384</v>
      </c>
      <c r="K56" s="62" t="n">
        <v>35.0106</v>
      </c>
      <c r="L56" s="62" t="n">
        <v>40.3836</v>
      </c>
      <c r="M56" s="63" t="n">
        <v>42.7463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534.15</v>
      </c>
      <c r="AA56" s="62" t="n">
        <v>128.91</v>
      </c>
      <c r="AB56" s="62"/>
      <c r="AC56" s="66" t="n">
        <f aca="false">Z56/3600</f>
        <v>14.0372638888889</v>
      </c>
      <c r="AD56" s="67" t="n">
        <f aca="false">E56+V56</f>
        <v>6242.7368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330.69</v>
      </c>
      <c r="AK56" s="62" t="n">
        <v>135.9</v>
      </c>
      <c r="AL56" s="62"/>
      <c r="AM56" s="66" t="n">
        <f aca="false">AJ56/3600</f>
        <v>13.9807472222222</v>
      </c>
      <c r="AN56" s="67" t="n">
        <f aca="false">J56+AF56</f>
        <v>6241.5456</v>
      </c>
      <c r="AO56" s="65"/>
      <c r="AP56" s="65"/>
      <c r="AQ56" s="68" t="n">
        <f aca="false">AJ56/Z56</f>
        <v>0.995973811768873</v>
      </c>
      <c r="AR56" s="69" t="n">
        <f aca="false">AK56/AA56</f>
        <v>1.0542238771235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57.2088</v>
      </c>
      <c r="F57" s="74" t="n">
        <v>34.4337</v>
      </c>
      <c r="G57" s="74" t="n">
        <v>40.0752</v>
      </c>
      <c r="H57" s="75" t="n">
        <v>42.4992</v>
      </c>
      <c r="I57" s="64"/>
      <c r="J57" s="73" t="n">
        <v>2655.5312</v>
      </c>
      <c r="K57" s="74" t="n">
        <v>34.4345</v>
      </c>
      <c r="L57" s="74" t="n">
        <v>40.0747</v>
      </c>
      <c r="M57" s="75" t="n">
        <v>42.4998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328.71</v>
      </c>
      <c r="AA57" s="74" t="n">
        <v>128.73</v>
      </c>
      <c r="AB57" s="74"/>
      <c r="AC57" s="76" t="n">
        <f aca="false">Z57/3600</f>
        <v>13.4246416666667</v>
      </c>
      <c r="AD57" s="77" t="n">
        <f aca="false">E57+V57</f>
        <v>4073.616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267.19</v>
      </c>
      <c r="AK57" s="74" t="n">
        <v>133.1</v>
      </c>
      <c r="AL57" s="74"/>
      <c r="AM57" s="76" t="n">
        <f aca="false">AJ57/3600</f>
        <v>13.4075527777778</v>
      </c>
      <c r="AN57" s="77" t="n">
        <f aca="false">J57+AF57</f>
        <v>4071.9384</v>
      </c>
      <c r="AO57" s="65"/>
      <c r="AP57" s="65"/>
      <c r="AQ57" s="78" t="n">
        <f aca="false">AJ57/Z57</f>
        <v>0.998727050649604</v>
      </c>
      <c r="AR57" s="79" t="n">
        <f aca="false">AK57/AA57</f>
        <v>1.03394702089645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6.1736</v>
      </c>
      <c r="F58" s="74" t="n">
        <v>33.7433</v>
      </c>
      <c r="G58" s="74" t="n">
        <v>39.4837</v>
      </c>
      <c r="H58" s="75" t="n">
        <v>42.0514</v>
      </c>
      <c r="I58" s="64"/>
      <c r="J58" s="73" t="n">
        <v>1342.8752</v>
      </c>
      <c r="K58" s="74" t="n">
        <v>33.746</v>
      </c>
      <c r="L58" s="74" t="n">
        <v>39.483</v>
      </c>
      <c r="M58" s="75" t="n">
        <v>42.0519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7840.01</v>
      </c>
      <c r="AA58" s="74" t="n">
        <v>131.42</v>
      </c>
      <c r="AB58" s="74"/>
      <c r="AC58" s="76" t="n">
        <f aca="false">Z58/3600</f>
        <v>13.2888916666667</v>
      </c>
      <c r="AD58" s="77" t="n">
        <f aca="false">E58+V58</f>
        <v>2762.5808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7221.06</v>
      </c>
      <c r="AK58" s="74" t="n">
        <v>124.68</v>
      </c>
      <c r="AL58" s="74"/>
      <c r="AM58" s="76" t="n">
        <f aca="false">AJ58/3600</f>
        <v>13.1169611111111</v>
      </c>
      <c r="AN58" s="77" t="n">
        <f aca="false">J58+AF58</f>
        <v>2759.2824</v>
      </c>
      <c r="AO58" s="65"/>
      <c r="AP58" s="65"/>
      <c r="AQ58" s="78" t="n">
        <f aca="false">AJ58/Z58</f>
        <v>0.987062084644213</v>
      </c>
      <c r="AR58" s="79" t="n">
        <f aca="false">AK58/AA58</f>
        <v>0.94871404656825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44</v>
      </c>
      <c r="F59" s="83" t="n">
        <v>33.1285</v>
      </c>
      <c r="G59" s="83" t="n">
        <v>39.1688</v>
      </c>
      <c r="H59" s="84" t="n">
        <v>41.8406</v>
      </c>
      <c r="I59" s="64"/>
      <c r="J59" s="82" t="n">
        <v>645.448</v>
      </c>
      <c r="K59" s="83" t="n">
        <v>33.1285</v>
      </c>
      <c r="L59" s="83" t="n">
        <v>39.1688</v>
      </c>
      <c r="M59" s="84" t="n">
        <v>41.8406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7848.55</v>
      </c>
      <c r="AA59" s="83" t="n">
        <v>130.22</v>
      </c>
      <c r="AB59" s="83"/>
      <c r="AC59" s="86" t="n">
        <f aca="false">Z59/3600</f>
        <v>13.2912638888889</v>
      </c>
      <c r="AD59" s="89" t="n">
        <f aca="false">E59+V59</f>
        <v>2061.8472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8331.51</v>
      </c>
      <c r="AK59" s="83" t="n">
        <v>122.11</v>
      </c>
      <c r="AL59" s="83"/>
      <c r="AM59" s="86" t="n">
        <f aca="false">AJ59/3600</f>
        <v>13.4254194444444</v>
      </c>
      <c r="AN59" s="89" t="n">
        <f aca="false">J59+AF59</f>
        <v>2061.8552</v>
      </c>
      <c r="AO59" s="65"/>
      <c r="AP59" s="65"/>
      <c r="AQ59" s="87" t="n">
        <f aca="false">AJ59/Z59</f>
        <v>1.01009351380554</v>
      </c>
      <c r="AR59" s="88" t="n">
        <f aca="false">AK59/AA59</f>
        <v>0.937720780218093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6486182421783</v>
      </c>
      <c r="AR64" s="97" t="n">
        <f aca="false">GEOMEAN(AR4:AR59)</f>
        <v>1.0274119875176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6953.5947572227</v>
      </c>
      <c r="AA80" s="106" t="n">
        <f aca="false">GEOMEAN(AA4:AA59)</f>
        <v>87.908141559277</v>
      </c>
      <c r="AB80" s="106"/>
      <c r="AC80" s="40" t="n">
        <f aca="false">GEOMEAN(AC4:AC59)</f>
        <v>10.2648874325619</v>
      </c>
      <c r="AE80" s="106"/>
      <c r="AI80" s="106"/>
      <c r="AJ80" s="106" t="n">
        <f aca="false">GEOMEAN(AJ4:AJ59)</f>
        <v>36823.7465663865</v>
      </c>
      <c r="AK80" s="106" t="n">
        <f aca="false">GEOMEAN(AK4:AK59)</f>
        <v>90.3178784384026</v>
      </c>
      <c r="AL80" s="106"/>
      <c r="AM80" s="40" t="n">
        <f aca="false">GEOMEAN(AM4:AM59)</f>
        <v>10.2288184906629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8" t="n">
        <f aca="false">SUM(AC4:AC59)</f>
        <v>443.547836111111</v>
      </c>
      <c r="AJ81" s="1" t="n">
        <f aca="false">SUM(AJ4:AJ59)/3600</f>
        <v>442.377508333333</v>
      </c>
      <c r="AK81" s="1" t="n">
        <f aca="false">SUM(AK4:AK59)/3600</f>
        <v>1.06916666666667</v>
      </c>
      <c r="AM81" s="108" t="n">
        <f aca="false">SUM(AM4:AM59)</f>
        <v>442.3775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0987.2384</v>
      </c>
      <c r="K4" s="62" t="n">
        <v>41.5963</v>
      </c>
      <c r="L4" s="62" t="n">
        <v>41.4711</v>
      </c>
      <c r="M4" s="63" t="n">
        <v>44.075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168.15</v>
      </c>
      <c r="AA4" s="62" t="n">
        <v>68.68</v>
      </c>
      <c r="AB4" s="62"/>
      <c r="AC4" s="66" t="n">
        <f aca="false">Z4/3600</f>
        <v>9.76893055555556</v>
      </c>
      <c r="AD4" s="67" t="n">
        <f aca="false">E4+V4</f>
        <v>14620.0336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337.64</v>
      </c>
      <c r="AK4" s="62" t="n">
        <v>75.9</v>
      </c>
      <c r="AL4" s="62"/>
      <c r="AM4" s="66" t="n">
        <f aca="false">AJ4/3600</f>
        <v>9.81601111111111</v>
      </c>
      <c r="AN4" s="67" t="n">
        <f aca="false">J4+AF4</f>
        <v>14404.3552</v>
      </c>
      <c r="AO4" s="65"/>
      <c r="AP4" s="65"/>
      <c r="AQ4" s="68" t="n">
        <f aca="false">AJ4/Z4</f>
        <v>1.00481941756959</v>
      </c>
      <c r="AR4" s="69" t="n">
        <f aca="false">AK4/AA4</f>
        <v>1.10512521840419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719.3088</v>
      </c>
      <c r="F5" s="74" t="n">
        <v>40.5346</v>
      </c>
      <c r="G5" s="74" t="n">
        <v>40.7074</v>
      </c>
      <c r="H5" s="75" t="n">
        <v>43.2314</v>
      </c>
      <c r="I5" s="64"/>
      <c r="J5" s="73" t="n">
        <v>6547.6496</v>
      </c>
      <c r="K5" s="74" t="n">
        <v>40.5517</v>
      </c>
      <c r="L5" s="74" t="n">
        <v>40.6948</v>
      </c>
      <c r="M5" s="75" t="n">
        <v>43.2042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716.51</v>
      </c>
      <c r="AA5" s="74" t="n">
        <v>71.68</v>
      </c>
      <c r="AB5" s="74"/>
      <c r="AC5" s="76" t="n">
        <f aca="false">Z5/3600</f>
        <v>9.36569722222222</v>
      </c>
      <c r="AD5" s="77" t="n">
        <f aca="false">E5+V5</f>
        <v>10136.4256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3710.63</v>
      </c>
      <c r="AK5" s="74" t="n">
        <v>70.05</v>
      </c>
      <c r="AL5" s="74"/>
      <c r="AM5" s="76" t="n">
        <f aca="false">AJ5/3600</f>
        <v>9.36406388888889</v>
      </c>
      <c r="AN5" s="77" t="n">
        <f aca="false">J5+AF5</f>
        <v>9964.7664</v>
      </c>
      <c r="AO5" s="65"/>
      <c r="AP5" s="65"/>
      <c r="AQ5" s="78" t="n">
        <f aca="false">AJ5/Z5</f>
        <v>0.999825604725993</v>
      </c>
      <c r="AR5" s="79" t="n">
        <f aca="false">AK5/AA5</f>
        <v>0.977260044642857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05.7936</v>
      </c>
      <c r="F6" s="74" t="n">
        <v>39.4073</v>
      </c>
      <c r="G6" s="74" t="n">
        <v>39.9339</v>
      </c>
      <c r="H6" s="75" t="n">
        <v>42.3502</v>
      </c>
      <c r="I6" s="64"/>
      <c r="J6" s="73" t="n">
        <v>3500.208</v>
      </c>
      <c r="K6" s="74" t="n">
        <v>39.443</v>
      </c>
      <c r="L6" s="74" t="n">
        <v>39.9245</v>
      </c>
      <c r="M6" s="75" t="n">
        <v>42.3363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801.38</v>
      </c>
      <c r="AA6" s="74" t="n">
        <v>63.57</v>
      </c>
      <c r="AB6" s="74"/>
      <c r="AC6" s="76" t="n">
        <f aca="false">Z6/3600</f>
        <v>9.11149444444444</v>
      </c>
      <c r="AD6" s="77" t="n">
        <f aca="false">E6+V6</f>
        <v>7022.9104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3495.11</v>
      </c>
      <c r="AK6" s="74" t="n">
        <v>65.57</v>
      </c>
      <c r="AL6" s="74"/>
      <c r="AM6" s="76" t="n">
        <f aca="false">AJ6/3600</f>
        <v>9.30419722222222</v>
      </c>
      <c r="AN6" s="77" t="n">
        <f aca="false">J6+AF6</f>
        <v>6917.3248</v>
      </c>
      <c r="AO6" s="65"/>
      <c r="AP6" s="65"/>
      <c r="AQ6" s="78" t="n">
        <f aca="false">AJ6/Z6</f>
        <v>1.0211494150551</v>
      </c>
      <c r="AR6" s="79" t="n">
        <f aca="false">AK6/AA6</f>
        <v>1.0314613811546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9.7808</v>
      </c>
      <c r="F7" s="83" t="n">
        <v>38.2444</v>
      </c>
      <c r="G7" s="83" t="n">
        <v>39.2745</v>
      </c>
      <c r="H7" s="84" t="n">
        <v>41.6738</v>
      </c>
      <c r="I7" s="64"/>
      <c r="J7" s="82" t="n">
        <v>1189.984</v>
      </c>
      <c r="K7" s="83" t="n">
        <v>38.3143</v>
      </c>
      <c r="L7" s="83" t="n">
        <v>39.2721</v>
      </c>
      <c r="M7" s="84" t="n">
        <v>41.6737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3277.24</v>
      </c>
      <c r="AA7" s="83" t="n">
        <v>62.78</v>
      </c>
      <c r="AB7" s="83"/>
      <c r="AC7" s="86" t="n">
        <f aca="false">Z7/3600</f>
        <v>9.24367777777778</v>
      </c>
      <c r="AD7" s="77" t="n">
        <f aca="false">E7+V7</f>
        <v>4626.8976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3399.88</v>
      </c>
      <c r="AK7" s="83" t="n">
        <v>66.83</v>
      </c>
      <c r="AL7" s="83"/>
      <c r="AM7" s="86" t="n">
        <f aca="false">AJ7/3600</f>
        <v>9.27774444444444</v>
      </c>
      <c r="AN7" s="77" t="n">
        <f aca="false">J7+AF7</f>
        <v>4607.1008</v>
      </c>
      <c r="AO7" s="65"/>
      <c r="AP7" s="65"/>
      <c r="AQ7" s="87" t="n">
        <f aca="false">AJ7/Z7</f>
        <v>1.00368540179414</v>
      </c>
      <c r="AR7" s="88" t="n">
        <f aca="false">AK7/AA7</f>
        <v>1.06451099076139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045.5936</v>
      </c>
      <c r="K8" s="62" t="n">
        <v>39.5535</v>
      </c>
      <c r="L8" s="62" t="n">
        <v>40.0312</v>
      </c>
      <c r="M8" s="63" t="n">
        <v>42.50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993</v>
      </c>
      <c r="AA8" s="62" t="n">
        <v>64.73</v>
      </c>
      <c r="AB8" s="62"/>
      <c r="AC8" s="66" t="n">
        <f aca="false">Z8/3600</f>
        <v>8.88694444444444</v>
      </c>
      <c r="AD8" s="67" t="n">
        <f aca="false">E8+V8</f>
        <v>7121.25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646.93</v>
      </c>
      <c r="AK8" s="62" t="n">
        <v>63.16</v>
      </c>
      <c r="AL8" s="62"/>
      <c r="AM8" s="66" t="n">
        <f aca="false">AJ8/3600</f>
        <v>8.79081388888889</v>
      </c>
      <c r="AN8" s="67" t="n">
        <f aca="false">J8+AF8</f>
        <v>6988.9648</v>
      </c>
      <c r="AO8" s="65"/>
      <c r="AP8" s="65"/>
      <c r="AQ8" s="68" t="n">
        <f aca="false">AJ8/Z8</f>
        <v>0.989182946269496</v>
      </c>
      <c r="AR8" s="69" t="n">
        <f aca="false">AK8/AA8</f>
        <v>0.97574540398578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314.9584</v>
      </c>
      <c r="F9" s="74" t="n">
        <v>38.4988</v>
      </c>
      <c r="G9" s="74" t="n">
        <v>39.3492</v>
      </c>
      <c r="H9" s="75" t="n">
        <v>41.7504</v>
      </c>
      <c r="I9" s="64"/>
      <c r="J9" s="73" t="n">
        <v>3224.6128</v>
      </c>
      <c r="K9" s="74" t="n">
        <v>38.5216</v>
      </c>
      <c r="L9" s="74" t="n">
        <v>39.3364</v>
      </c>
      <c r="M9" s="75" t="n">
        <v>41.7263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839.07</v>
      </c>
      <c r="AA9" s="74" t="n">
        <v>63.48</v>
      </c>
      <c r="AB9" s="74"/>
      <c r="AC9" s="76" t="n">
        <f aca="false">Z9/3600</f>
        <v>8.56640833333333</v>
      </c>
      <c r="AD9" s="77" t="n">
        <f aca="false">E9+V9</f>
        <v>5258.329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0902.33</v>
      </c>
      <c r="AK9" s="74" t="n">
        <v>61.71</v>
      </c>
      <c r="AL9" s="74"/>
      <c r="AM9" s="76" t="n">
        <f aca="false">AJ9/3600</f>
        <v>8.58398055555556</v>
      </c>
      <c r="AN9" s="77" t="n">
        <f aca="false">J9+AF9</f>
        <v>5167.984</v>
      </c>
      <c r="AO9" s="65"/>
      <c r="AP9" s="65"/>
      <c r="AQ9" s="78" t="n">
        <f aca="false">AJ9/Z9</f>
        <v>1.00205129402411</v>
      </c>
      <c r="AR9" s="79" t="n">
        <f aca="false">AK9/AA9</f>
        <v>0.97211720226843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981.296</v>
      </c>
      <c r="F10" s="74" t="n">
        <v>37.3583</v>
      </c>
      <c r="G10" s="74" t="n">
        <v>38.9251</v>
      </c>
      <c r="H10" s="75" t="n">
        <v>41.2846</v>
      </c>
      <c r="I10" s="64"/>
      <c r="J10" s="73" t="n">
        <v>1929.9056</v>
      </c>
      <c r="K10" s="74" t="n">
        <v>37.3961</v>
      </c>
      <c r="L10" s="74" t="n">
        <v>38.9144</v>
      </c>
      <c r="M10" s="75" t="n">
        <v>41.2687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30323.52</v>
      </c>
      <c r="AA10" s="74" t="n">
        <v>61.18</v>
      </c>
      <c r="AB10" s="74"/>
      <c r="AC10" s="76" t="n">
        <f aca="false">Z10/3600</f>
        <v>8.4232</v>
      </c>
      <c r="AD10" s="77" t="n">
        <f aca="false">E10+V10</f>
        <v>3924.6672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30418.68</v>
      </c>
      <c r="AK10" s="74" t="n">
        <v>60.82</v>
      </c>
      <c r="AL10" s="74"/>
      <c r="AM10" s="76" t="n">
        <f aca="false">AJ10/3600</f>
        <v>8.44963333333333</v>
      </c>
      <c r="AN10" s="77" t="n">
        <f aca="false">J10+AF10</f>
        <v>3873.2768</v>
      </c>
      <c r="AO10" s="65"/>
      <c r="AP10" s="65"/>
      <c r="AQ10" s="78" t="n">
        <f aca="false">AJ10/Z10</f>
        <v>1.00313815810302</v>
      </c>
      <c r="AR10" s="79" t="n">
        <f aca="false">AK10/AA10</f>
        <v>0.994115724092841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705.4144</v>
      </c>
      <c r="F11" s="83" t="n">
        <v>36.1236</v>
      </c>
      <c r="G11" s="83" t="n">
        <v>38.1949</v>
      </c>
      <c r="H11" s="84" t="n">
        <v>40.5159</v>
      </c>
      <c r="I11" s="64"/>
      <c r="J11" s="82" t="n">
        <v>693.5456</v>
      </c>
      <c r="K11" s="83" t="n">
        <v>36.1906</v>
      </c>
      <c r="L11" s="83" t="n">
        <v>38.1947</v>
      </c>
      <c r="M11" s="84" t="n">
        <v>40.5088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31545.17</v>
      </c>
      <c r="AA11" s="83" t="n">
        <v>58.7</v>
      </c>
      <c r="AB11" s="83"/>
      <c r="AC11" s="86" t="n">
        <f aca="false">Z11/3600</f>
        <v>8.76254722222222</v>
      </c>
      <c r="AD11" s="77" t="n">
        <f aca="false">E11+V11</f>
        <v>2648.7856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31430.36</v>
      </c>
      <c r="AK11" s="83" t="n">
        <v>62.45</v>
      </c>
      <c r="AL11" s="83"/>
      <c r="AM11" s="86" t="n">
        <f aca="false">AJ11/3600</f>
        <v>8.73065555555556</v>
      </c>
      <c r="AN11" s="77" t="n">
        <f aca="false">J11+AF11</f>
        <v>2636.9168</v>
      </c>
      <c r="AO11" s="65"/>
      <c r="AP11" s="65"/>
      <c r="AQ11" s="87" t="n">
        <f aca="false">AJ11/Z11</f>
        <v>0.996360457084238</v>
      </c>
      <c r="AR11" s="88" t="n">
        <f aca="false">AK11/AA11</f>
        <v>1.0638841567291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4301.8496</v>
      </c>
      <c r="K12" s="62" t="n">
        <v>40.1292</v>
      </c>
      <c r="L12" s="62" t="n">
        <v>44.1854</v>
      </c>
      <c r="M12" s="63" t="n">
        <v>44.226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609.02</v>
      </c>
      <c r="AA12" s="62" t="n">
        <v>89.21</v>
      </c>
      <c r="AB12" s="62"/>
      <c r="AC12" s="66" t="n">
        <f aca="false">Z12/3600</f>
        <v>14.6136166666667</v>
      </c>
      <c r="AD12" s="67" t="n">
        <f aca="false">E12+V12</f>
        <v>36360.9824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2566.18</v>
      </c>
      <c r="AK12" s="62" t="n">
        <v>92.17</v>
      </c>
      <c r="AL12" s="62"/>
      <c r="AM12" s="66" t="n">
        <f aca="false">AJ12/3600</f>
        <v>14.6017166666667</v>
      </c>
      <c r="AN12" s="67" t="n">
        <f aca="false">J12+AF12</f>
        <v>34938.4992</v>
      </c>
      <c r="AO12" s="65"/>
      <c r="AP12" s="65"/>
      <c r="AQ12" s="68" t="n">
        <f aca="false">AJ12/Z12</f>
        <v>0.999185690970864</v>
      </c>
      <c r="AR12" s="69" t="n">
        <f aca="false">AK12/AA12</f>
        <v>1.03318013675597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656.2</v>
      </c>
      <c r="F13" s="74" t="n">
        <v>38.7106</v>
      </c>
      <c r="G13" s="74" t="n">
        <v>43.3166</v>
      </c>
      <c r="H13" s="75" t="n">
        <v>43.5845</v>
      </c>
      <c r="I13" s="64"/>
      <c r="J13" s="73" t="n">
        <v>14746.2944</v>
      </c>
      <c r="K13" s="74" t="n">
        <v>38.8325</v>
      </c>
      <c r="L13" s="74" t="n">
        <v>43.2932</v>
      </c>
      <c r="M13" s="75" t="n">
        <v>43.5572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51719.66</v>
      </c>
      <c r="AA13" s="74" t="n">
        <v>84.34</v>
      </c>
      <c r="AB13" s="74"/>
      <c r="AC13" s="76" t="n">
        <f aca="false">Z13/3600</f>
        <v>14.3665722222222</v>
      </c>
      <c r="AD13" s="77" t="n">
        <f aca="false">E13+V13</f>
        <v>26292.8496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50842.61</v>
      </c>
      <c r="AK13" s="74" t="n">
        <v>88.49</v>
      </c>
      <c r="AL13" s="74"/>
      <c r="AM13" s="76" t="n">
        <f aca="false">AJ13/3600</f>
        <v>14.1229472222222</v>
      </c>
      <c r="AN13" s="77" t="n">
        <f aca="false">J13+AF13</f>
        <v>25382.944</v>
      </c>
      <c r="AO13" s="65"/>
      <c r="AP13" s="65"/>
      <c r="AQ13" s="78" t="n">
        <f aca="false">AJ13/Z13</f>
        <v>0.983042231909491</v>
      </c>
      <c r="AR13" s="79" t="n">
        <f aca="false">AK13/AA13</f>
        <v>1.0492055963955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951.496</v>
      </c>
      <c r="F14" s="74" t="n">
        <v>37.2893</v>
      </c>
      <c r="G14" s="74" t="n">
        <v>42.5727</v>
      </c>
      <c r="H14" s="75" t="n">
        <v>43.003</v>
      </c>
      <c r="I14" s="64"/>
      <c r="J14" s="73" t="n">
        <v>7436.0192</v>
      </c>
      <c r="K14" s="74" t="n">
        <v>37.4383</v>
      </c>
      <c r="L14" s="74" t="n">
        <v>42.6191</v>
      </c>
      <c r="M14" s="75" t="n">
        <v>43.0233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9864.37</v>
      </c>
      <c r="AA14" s="74" t="n">
        <v>81.33</v>
      </c>
      <c r="AB14" s="74"/>
      <c r="AC14" s="76" t="n">
        <f aca="false">Z14/3600</f>
        <v>13.8512138888889</v>
      </c>
      <c r="AD14" s="77" t="n">
        <f aca="false">E14+V14</f>
        <v>18588.1456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9830.18</v>
      </c>
      <c r="AK14" s="74" t="n">
        <v>87.11</v>
      </c>
      <c r="AL14" s="74"/>
      <c r="AM14" s="76" t="n">
        <f aca="false">AJ14/3600</f>
        <v>13.8417166666667</v>
      </c>
      <c r="AN14" s="77" t="n">
        <f aca="false">J14+AF14</f>
        <v>18072.6688</v>
      </c>
      <c r="AO14" s="65"/>
      <c r="AP14" s="65"/>
      <c r="AQ14" s="78" t="n">
        <f aca="false">AJ14/Z14</f>
        <v>0.999314340078898</v>
      </c>
      <c r="AR14" s="79" t="n">
        <f aca="false">AK14/AA14</f>
        <v>1.0710684864133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070.48</v>
      </c>
      <c r="F15" s="83" t="n">
        <v>35.908</v>
      </c>
      <c r="G15" s="83" t="n">
        <v>42.2306</v>
      </c>
      <c r="H15" s="84" t="n">
        <v>42.7219</v>
      </c>
      <c r="I15" s="64"/>
      <c r="J15" s="82" t="n">
        <v>1936.3808</v>
      </c>
      <c r="K15" s="83" t="n">
        <v>36.0999</v>
      </c>
      <c r="L15" s="83" t="n">
        <v>42.3115</v>
      </c>
      <c r="M15" s="84" t="n">
        <v>42.7658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50477.91</v>
      </c>
      <c r="AA15" s="83" t="n">
        <v>78.97</v>
      </c>
      <c r="AB15" s="83"/>
      <c r="AC15" s="86" t="n">
        <f aca="false">Z15/3600</f>
        <v>14.0216416666667</v>
      </c>
      <c r="AD15" s="77" t="n">
        <f aca="false">E15+V15</f>
        <v>12707.1296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9620.15</v>
      </c>
      <c r="AK15" s="83" t="n">
        <v>90.36</v>
      </c>
      <c r="AL15" s="83"/>
      <c r="AM15" s="86" t="n">
        <f aca="false">AJ15/3600</f>
        <v>13.783375</v>
      </c>
      <c r="AN15" s="77" t="n">
        <f aca="false">J15+AF15</f>
        <v>12573.0304</v>
      </c>
      <c r="AO15" s="65"/>
      <c r="AP15" s="65"/>
      <c r="AQ15" s="87" t="n">
        <f aca="false">AJ15/Z15</f>
        <v>0.983007220386105</v>
      </c>
      <c r="AR15" s="88" t="n">
        <f aca="false">AK15/AA15</f>
        <v>1.14423198683044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3258.976</v>
      </c>
      <c r="K16" s="62" t="n">
        <v>37.685</v>
      </c>
      <c r="L16" s="62" t="n">
        <v>42.5819</v>
      </c>
      <c r="M16" s="63" t="n">
        <v>43.0186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7946.61</v>
      </c>
      <c r="AA16" s="62" t="n">
        <v>81.11</v>
      </c>
      <c r="AB16" s="62"/>
      <c r="AC16" s="66" t="n">
        <f aca="false">Z16/3600</f>
        <v>13.3185027777778</v>
      </c>
      <c r="AD16" s="67" t="n">
        <f aca="false">E16+V16</f>
        <v>20565.9328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6866.79</v>
      </c>
      <c r="AK16" s="62" t="n">
        <v>82.13</v>
      </c>
      <c r="AL16" s="62"/>
      <c r="AM16" s="66" t="n">
        <f aca="false">AJ16/3600</f>
        <v>13.0185527777778</v>
      </c>
      <c r="AN16" s="67" t="n">
        <f aca="false">J16+AF16</f>
        <v>19745.6992</v>
      </c>
      <c r="AO16" s="65"/>
      <c r="AP16" s="65"/>
      <c r="AQ16" s="68" t="n">
        <f aca="false">AJ16/Z16</f>
        <v>0.977478699745404</v>
      </c>
      <c r="AR16" s="69" t="n">
        <f aca="false">AK16/AA16</f>
        <v>1.01257551473308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891.0928</v>
      </c>
      <c r="F17" s="74" t="n">
        <v>36.266</v>
      </c>
      <c r="G17" s="74" t="n">
        <v>41.8403</v>
      </c>
      <c r="H17" s="75" t="n">
        <v>42.4233</v>
      </c>
      <c r="I17" s="64"/>
      <c r="J17" s="73" t="n">
        <v>8328.8848</v>
      </c>
      <c r="K17" s="74" t="n">
        <v>36.379</v>
      </c>
      <c r="L17" s="74" t="n">
        <v>41.8371</v>
      </c>
      <c r="M17" s="75" t="n">
        <v>42.4146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5796.15</v>
      </c>
      <c r="AA17" s="74" t="n">
        <v>76.46</v>
      </c>
      <c r="AB17" s="74"/>
      <c r="AC17" s="76" t="n">
        <f aca="false">Z17/3600</f>
        <v>12.7211527777778</v>
      </c>
      <c r="AD17" s="77" t="n">
        <f aca="false">E17+V17</f>
        <v>15377.81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5803.29</v>
      </c>
      <c r="AK17" s="74" t="n">
        <v>84.05</v>
      </c>
      <c r="AL17" s="74"/>
      <c r="AM17" s="76" t="n">
        <f aca="false">AJ17/3600</f>
        <v>12.7231361111111</v>
      </c>
      <c r="AN17" s="77" t="n">
        <f aca="false">J17+AF17</f>
        <v>14815.608</v>
      </c>
      <c r="AO17" s="65"/>
      <c r="AP17" s="65"/>
      <c r="AQ17" s="78" t="n">
        <f aca="false">AJ17/Z17</f>
        <v>1.00015590830234</v>
      </c>
      <c r="AR17" s="79" t="n">
        <f aca="false">AK17/AA17</f>
        <v>1.0992675908972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518.5072</v>
      </c>
      <c r="F18" s="74" t="n">
        <v>34.7846</v>
      </c>
      <c r="G18" s="74" t="n">
        <v>41.286</v>
      </c>
      <c r="H18" s="75" t="n">
        <v>41.9547</v>
      </c>
      <c r="I18" s="64"/>
      <c r="J18" s="73" t="n">
        <v>4196.0512</v>
      </c>
      <c r="K18" s="74" t="n">
        <v>34.9247</v>
      </c>
      <c r="L18" s="74" t="n">
        <v>41.3565</v>
      </c>
      <c r="M18" s="75" t="n">
        <v>42.0007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5563.19</v>
      </c>
      <c r="AA18" s="74" t="n">
        <v>77.74</v>
      </c>
      <c r="AB18" s="74"/>
      <c r="AC18" s="76" t="n">
        <f aca="false">Z18/3600</f>
        <v>12.6564416666667</v>
      </c>
      <c r="AD18" s="77" t="n">
        <f aca="false">E18+V18</f>
        <v>11005.230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5530.71</v>
      </c>
      <c r="AK18" s="74" t="n">
        <v>80.23</v>
      </c>
      <c r="AL18" s="74"/>
      <c r="AM18" s="76" t="n">
        <f aca="false">AJ18/3600</f>
        <v>12.6474194444444</v>
      </c>
      <c r="AN18" s="77" t="n">
        <f aca="false">J18+AF18</f>
        <v>10682.7744</v>
      </c>
      <c r="AO18" s="65"/>
      <c r="AP18" s="65"/>
      <c r="AQ18" s="78" t="n">
        <f aca="false">AJ18/Z18</f>
        <v>0.999287143854502</v>
      </c>
      <c r="AR18" s="79" t="n">
        <f aca="false">AK18/AA18</f>
        <v>1.03202984306663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050.0464</v>
      </c>
      <c r="F19" s="83" t="n">
        <v>33.4369</v>
      </c>
      <c r="G19" s="83" t="n">
        <v>40.875</v>
      </c>
      <c r="H19" s="84" t="n">
        <v>41.5838</v>
      </c>
      <c r="I19" s="64"/>
      <c r="J19" s="82" t="n">
        <v>978.9488</v>
      </c>
      <c r="K19" s="83" t="n">
        <v>33.6283</v>
      </c>
      <c r="L19" s="83" t="n">
        <v>40.9973</v>
      </c>
      <c r="M19" s="84" t="n">
        <v>41.6692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5853.16</v>
      </c>
      <c r="AA19" s="83" t="n">
        <v>74.7</v>
      </c>
      <c r="AB19" s="83"/>
      <c r="AC19" s="86" t="n">
        <f aca="false">Z19/3600</f>
        <v>12.7369888888889</v>
      </c>
      <c r="AD19" s="77" t="n">
        <f aca="false">E19+V19</f>
        <v>7536.7696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5735.76</v>
      </c>
      <c r="AK19" s="83" t="n">
        <v>82.42</v>
      </c>
      <c r="AL19" s="83"/>
      <c r="AM19" s="86" t="n">
        <f aca="false">AJ19/3600</f>
        <v>12.7043777777778</v>
      </c>
      <c r="AN19" s="77" t="n">
        <f aca="false">J19+AF19</f>
        <v>7465.672</v>
      </c>
      <c r="AO19" s="65"/>
      <c r="AP19" s="65"/>
      <c r="AQ19" s="87" t="n">
        <f aca="false">AJ19/Z19</f>
        <v>0.9974396530141</v>
      </c>
      <c r="AR19" s="88" t="n">
        <f aca="false">AK19/AA19</f>
        <v>1.1033467202141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57.9408</v>
      </c>
      <c r="K20" s="62" t="n">
        <v>41.5807</v>
      </c>
      <c r="L20" s="62" t="n">
        <v>43.412</v>
      </c>
      <c r="M20" s="63" t="n">
        <v>45.0961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3370.81</v>
      </c>
      <c r="AA20" s="62" t="n">
        <v>63.44</v>
      </c>
      <c r="AB20" s="62"/>
      <c r="AC20" s="66" t="n">
        <f aca="false">Z20/3600</f>
        <v>9.26966944444444</v>
      </c>
      <c r="AD20" s="67" t="n">
        <f aca="false">E20+V20</f>
        <v>5251.3208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3428.63</v>
      </c>
      <c r="AK20" s="62" t="n">
        <v>65.73</v>
      </c>
      <c r="AL20" s="62"/>
      <c r="AM20" s="66" t="n">
        <f aca="false">AJ20/3600</f>
        <v>9.28573055555555</v>
      </c>
      <c r="AN20" s="67" t="n">
        <f aca="false">J20+AF20</f>
        <v>5188.7112</v>
      </c>
      <c r="AO20" s="65"/>
      <c r="AP20" s="65"/>
      <c r="AQ20" s="68" t="n">
        <f aca="false">AJ20/Z20</f>
        <v>1.00173265197938</v>
      </c>
      <c r="AR20" s="69" t="n">
        <f aca="false">AK20/AA20</f>
        <v>1.0360970996216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75.392</v>
      </c>
      <c r="F21" s="74" t="n">
        <v>40.8359</v>
      </c>
      <c r="G21" s="74" t="n">
        <v>42.7753</v>
      </c>
      <c r="H21" s="75" t="n">
        <v>44.1945</v>
      </c>
      <c r="I21" s="64"/>
      <c r="J21" s="73" t="n">
        <v>2336.4944</v>
      </c>
      <c r="K21" s="74" t="n">
        <v>40.8615</v>
      </c>
      <c r="L21" s="74" t="n">
        <v>42.7789</v>
      </c>
      <c r="M21" s="75" t="n">
        <v>44.1733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2532.32</v>
      </c>
      <c r="AA21" s="74" t="n">
        <v>61.44</v>
      </c>
      <c r="AB21" s="74"/>
      <c r="AC21" s="76" t="n">
        <f aca="false">Z21/3600</f>
        <v>9.03675555555556</v>
      </c>
      <c r="AD21" s="77" t="n">
        <f aca="false">E21+V21</f>
        <v>3806.1624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2523.15</v>
      </c>
      <c r="AK21" s="74" t="n">
        <v>66.02</v>
      </c>
      <c r="AL21" s="74"/>
      <c r="AM21" s="76" t="n">
        <f aca="false">AJ21/3600</f>
        <v>9.03420833333333</v>
      </c>
      <c r="AN21" s="77" t="n">
        <f aca="false">J21+AF21</f>
        <v>3767.2648</v>
      </c>
      <c r="AO21" s="65"/>
      <c r="AP21" s="65"/>
      <c r="AQ21" s="78" t="n">
        <f aca="false">AJ21/Z21</f>
        <v>0.999718126466234</v>
      </c>
      <c r="AR21" s="79" t="n">
        <f aca="false">AK21/AA21</f>
        <v>1.0745442708333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59.9992</v>
      </c>
      <c r="F22" s="74" t="n">
        <v>39.9071</v>
      </c>
      <c r="G22" s="74" t="n">
        <v>42.0832</v>
      </c>
      <c r="H22" s="75" t="n">
        <v>43.3374</v>
      </c>
      <c r="I22" s="64"/>
      <c r="J22" s="73" t="n">
        <v>1242.1472</v>
      </c>
      <c r="K22" s="74" t="n">
        <v>39.9369</v>
      </c>
      <c r="L22" s="74" t="n">
        <v>42.0994</v>
      </c>
      <c r="M22" s="75" t="n">
        <v>43.3297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2310.77</v>
      </c>
      <c r="AA22" s="74" t="n">
        <v>59.76</v>
      </c>
      <c r="AB22" s="74"/>
      <c r="AC22" s="76" t="n">
        <f aca="false">Z22/3600</f>
        <v>8.97521388888889</v>
      </c>
      <c r="AD22" s="77" t="n">
        <f aca="false">E22+V22</f>
        <v>2690.7696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2410.91</v>
      </c>
      <c r="AK22" s="74" t="n">
        <v>63.41</v>
      </c>
      <c r="AL22" s="74"/>
      <c r="AM22" s="76" t="n">
        <f aca="false">AJ22/3600</f>
        <v>9.00303055555556</v>
      </c>
      <c r="AN22" s="77" t="n">
        <f aca="false">J22+AF22</f>
        <v>2672.9176</v>
      </c>
      <c r="AO22" s="65"/>
      <c r="AP22" s="65"/>
      <c r="AQ22" s="78" t="n">
        <f aca="false">AJ22/Z22</f>
        <v>1.00309927618562</v>
      </c>
      <c r="AR22" s="79" t="n">
        <f aca="false">AK22/AA22</f>
        <v>1.06107764390897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0.9112</v>
      </c>
      <c r="F23" s="83" t="n">
        <v>38.8511</v>
      </c>
      <c r="G23" s="83" t="n">
        <v>41.6281</v>
      </c>
      <c r="H23" s="84" t="n">
        <v>42.8301</v>
      </c>
      <c r="I23" s="64"/>
      <c r="J23" s="82" t="n">
        <v>368.5432</v>
      </c>
      <c r="K23" s="83" t="n">
        <v>38.8878</v>
      </c>
      <c r="L23" s="83" t="n">
        <v>41.6646</v>
      </c>
      <c r="M23" s="84" t="n">
        <v>42.8411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34086.25</v>
      </c>
      <c r="AA23" s="83" t="n">
        <v>59.76</v>
      </c>
      <c r="AB23" s="83"/>
      <c r="AC23" s="86" t="n">
        <f aca="false">Z23/3600</f>
        <v>9.46840277777778</v>
      </c>
      <c r="AD23" s="77" t="n">
        <f aca="false">E23+V23</f>
        <v>1801.681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34074.49</v>
      </c>
      <c r="AK23" s="83" t="n">
        <v>65.56</v>
      </c>
      <c r="AL23" s="83"/>
      <c r="AM23" s="86" t="n">
        <f aca="false">AJ23/3600</f>
        <v>9.46513611111111</v>
      </c>
      <c r="AN23" s="77" t="n">
        <f aca="false">J23+AF23</f>
        <v>1799.3136</v>
      </c>
      <c r="AO23" s="65"/>
      <c r="AP23" s="65"/>
      <c r="AQ23" s="87" t="n">
        <f aca="false">AJ23/Z23</f>
        <v>0.999654992849023</v>
      </c>
      <c r="AR23" s="88" t="n">
        <f aca="false">AK23/AA23</f>
        <v>1.0970548862115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66.1928</v>
      </c>
      <c r="K24" s="62" t="n">
        <v>40.1091</v>
      </c>
      <c r="L24" s="62" t="n">
        <v>42.2603</v>
      </c>
      <c r="M24" s="63" t="n">
        <v>43.5335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992.67</v>
      </c>
      <c r="AA24" s="62" t="n">
        <v>58.08</v>
      </c>
      <c r="AB24" s="62"/>
      <c r="AC24" s="66" t="n">
        <f aca="false">Z24/3600</f>
        <v>8.33129722222222</v>
      </c>
      <c r="AD24" s="67" t="n">
        <f aca="false">E24+V24</f>
        <v>2806.6984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9921.95</v>
      </c>
      <c r="AK24" s="62" t="n">
        <v>63.36</v>
      </c>
      <c r="AL24" s="62"/>
      <c r="AM24" s="66" t="n">
        <f aca="false">AJ24/3600</f>
        <v>8.31165277777778</v>
      </c>
      <c r="AN24" s="67" t="n">
        <f aca="false">J24+AF24</f>
        <v>2775.2224</v>
      </c>
      <c r="AO24" s="65"/>
      <c r="AP24" s="65"/>
      <c r="AQ24" s="68" t="n">
        <f aca="false">AJ24/Z24</f>
        <v>0.997642090550791</v>
      </c>
      <c r="AR24" s="69" t="n">
        <f aca="false">AK24/AA24</f>
        <v>1.09090909090909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307.2544</v>
      </c>
      <c r="F25" s="74" t="n">
        <v>39.1916</v>
      </c>
      <c r="G25" s="74" t="n">
        <v>41.6447</v>
      </c>
      <c r="H25" s="75" t="n">
        <v>42.8034</v>
      </c>
      <c r="I25" s="64"/>
      <c r="J25" s="73" t="n">
        <v>1290.164</v>
      </c>
      <c r="K25" s="74" t="n">
        <v>39.2162</v>
      </c>
      <c r="L25" s="74" t="n">
        <v>41.6505</v>
      </c>
      <c r="M25" s="75" t="n">
        <v>42.7876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9361.56</v>
      </c>
      <c r="AA25" s="74" t="n">
        <v>56.9</v>
      </c>
      <c r="AB25" s="74"/>
      <c r="AC25" s="76" t="n">
        <f aca="false">Z25/3600</f>
        <v>8.15598888888889</v>
      </c>
      <c r="AD25" s="77" t="n">
        <f aca="false">E25+V25</f>
        <v>2116.284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9377.29</v>
      </c>
      <c r="AK25" s="74" t="n">
        <v>59.12</v>
      </c>
      <c r="AL25" s="74"/>
      <c r="AM25" s="76" t="n">
        <f aca="false">AJ25/3600</f>
        <v>8.16035833333333</v>
      </c>
      <c r="AN25" s="77" t="n">
        <f aca="false">J25+AF25</f>
        <v>2099.1936</v>
      </c>
      <c r="AO25" s="65"/>
      <c r="AP25" s="65"/>
      <c r="AQ25" s="78" t="n">
        <f aca="false">AJ25/Z25</f>
        <v>1.00053573447732</v>
      </c>
      <c r="AR25" s="79" t="n">
        <f aca="false">AK25/AA25</f>
        <v>1.039015817223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33.1056</v>
      </c>
      <c r="F26" s="74" t="n">
        <v>38.0937</v>
      </c>
      <c r="G26" s="74" t="n">
        <v>41.1608</v>
      </c>
      <c r="H26" s="75" t="n">
        <v>42.3143</v>
      </c>
      <c r="I26" s="64"/>
      <c r="J26" s="73" t="n">
        <v>727.8136</v>
      </c>
      <c r="K26" s="74" t="n">
        <v>38.1249</v>
      </c>
      <c r="L26" s="74" t="n">
        <v>41.1873</v>
      </c>
      <c r="M26" s="75" t="n">
        <v>42.3135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9296.06</v>
      </c>
      <c r="AA26" s="74" t="n">
        <v>60.07</v>
      </c>
      <c r="AB26" s="74"/>
      <c r="AC26" s="76" t="n">
        <f aca="false">Z26/3600</f>
        <v>8.13779444444445</v>
      </c>
      <c r="AD26" s="77" t="n">
        <f aca="false">E26+V26</f>
        <v>1542.1352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9317.95</v>
      </c>
      <c r="AK26" s="74" t="n">
        <v>59.84</v>
      </c>
      <c r="AL26" s="74"/>
      <c r="AM26" s="76" t="n">
        <f aca="false">AJ26/3600</f>
        <v>8.143875</v>
      </c>
      <c r="AN26" s="77" t="n">
        <f aca="false">J26+AF26</f>
        <v>1536.8432</v>
      </c>
      <c r="AO26" s="65"/>
      <c r="AP26" s="65"/>
      <c r="AQ26" s="78" t="n">
        <f aca="false">AJ26/Z26</f>
        <v>1.00074719945276</v>
      </c>
      <c r="AR26" s="79" t="n">
        <f aca="false">AK26/AA26</f>
        <v>0.99617113367737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2.9688</v>
      </c>
      <c r="F27" s="83" t="n">
        <v>36.8989</v>
      </c>
      <c r="G27" s="83" t="n">
        <v>40.6329</v>
      </c>
      <c r="H27" s="84" t="n">
        <v>41.7808</v>
      </c>
      <c r="I27" s="64"/>
      <c r="J27" s="82" t="n">
        <v>214.268</v>
      </c>
      <c r="K27" s="83" t="n">
        <v>36.938</v>
      </c>
      <c r="L27" s="83" t="n">
        <v>40.6788</v>
      </c>
      <c r="M27" s="84" t="n">
        <v>41.7932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30565.2</v>
      </c>
      <c r="AA27" s="83" t="n">
        <v>57.15</v>
      </c>
      <c r="AB27" s="83"/>
      <c r="AC27" s="86" t="n">
        <f aca="false">Z27/3600</f>
        <v>8.49033333333333</v>
      </c>
      <c r="AD27" s="77" t="n">
        <f aca="false">E27+V27</f>
        <v>1021.998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30579.05</v>
      </c>
      <c r="AK27" s="83" t="n">
        <v>66.09</v>
      </c>
      <c r="AL27" s="83"/>
      <c r="AM27" s="86" t="n">
        <f aca="false">AJ27/3600</f>
        <v>8.49418055555556</v>
      </c>
      <c r="AN27" s="77" t="n">
        <f aca="false">J27+AF27</f>
        <v>1023.2976</v>
      </c>
      <c r="AO27" s="65"/>
      <c r="AP27" s="65"/>
      <c r="AQ27" s="87" t="n">
        <f aca="false">AJ27/Z27</f>
        <v>1.00045312970306</v>
      </c>
      <c r="AR27" s="88" t="n">
        <f aca="false">AK27/AA27</f>
        <v>1.15643044619423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79.1312</v>
      </c>
      <c r="K28" s="62" t="n">
        <v>40.0009</v>
      </c>
      <c r="L28" s="62" t="n">
        <v>42.3084</v>
      </c>
      <c r="M28" s="63" t="n">
        <v>43.66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88.55</v>
      </c>
      <c r="AA28" s="62" t="n">
        <v>63.2</v>
      </c>
      <c r="AB28" s="62"/>
      <c r="AC28" s="66" t="n">
        <f aca="false">Z28/3600</f>
        <v>8.44126388888889</v>
      </c>
      <c r="AD28" s="67" t="n">
        <f aca="false">E28+V28</f>
        <v>8477.999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928.95</v>
      </c>
      <c r="AK28" s="62" t="n">
        <v>68.07</v>
      </c>
      <c r="AL28" s="62"/>
      <c r="AM28" s="66" t="n">
        <f aca="false">AJ28/3600</f>
        <v>8.591375</v>
      </c>
      <c r="AN28" s="67" t="n">
        <f aca="false">J28+AF28</f>
        <v>8391.0216</v>
      </c>
      <c r="AO28" s="65"/>
      <c r="AP28" s="65"/>
      <c r="AQ28" s="68" t="n">
        <f aca="false">AJ28/Z28</f>
        <v>1.01778301366798</v>
      </c>
      <c r="AR28" s="69" t="n">
        <f aca="false">AK28/AA28</f>
        <v>1.07705696202532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76.7656</v>
      </c>
      <c r="F29" s="74" t="n">
        <v>38.9649</v>
      </c>
      <c r="G29" s="74" t="n">
        <v>41.4927</v>
      </c>
      <c r="H29" s="75" t="n">
        <v>42.6583</v>
      </c>
      <c r="I29" s="64"/>
      <c r="J29" s="73" t="n">
        <v>3907.848</v>
      </c>
      <c r="K29" s="74" t="n">
        <v>38.9689</v>
      </c>
      <c r="L29" s="74" t="n">
        <v>41.4881</v>
      </c>
      <c r="M29" s="75" t="n">
        <v>42.6452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9089.9</v>
      </c>
      <c r="AA29" s="74" t="n">
        <v>60.88</v>
      </c>
      <c r="AB29" s="74"/>
      <c r="AC29" s="76" t="n">
        <f aca="false">Z29/3600</f>
        <v>8.08052777777778</v>
      </c>
      <c r="AD29" s="77" t="n">
        <f aca="false">E29+V29</f>
        <v>6088.656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9049.83</v>
      </c>
      <c r="AK29" s="74" t="n">
        <v>67.46</v>
      </c>
      <c r="AL29" s="74"/>
      <c r="AM29" s="76" t="n">
        <f aca="false">AJ29/3600</f>
        <v>8.06939722222222</v>
      </c>
      <c r="AN29" s="77" t="n">
        <f aca="false">J29+AF29</f>
        <v>6019.7384</v>
      </c>
      <c r="AO29" s="65"/>
      <c r="AP29" s="65"/>
      <c r="AQ29" s="78" t="n">
        <f aca="false">AJ29/Z29</f>
        <v>0.998622545969563</v>
      </c>
      <c r="AR29" s="79" t="n">
        <f aca="false">AK29/AA29</f>
        <v>1.1080814717477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72.3928</v>
      </c>
      <c r="F30" s="74" t="n">
        <v>37.819</v>
      </c>
      <c r="G30" s="74" t="n">
        <v>40.5703</v>
      </c>
      <c r="H30" s="75" t="n">
        <v>41.6014</v>
      </c>
      <c r="I30" s="64"/>
      <c r="J30" s="73" t="n">
        <v>2135.5968</v>
      </c>
      <c r="K30" s="74" t="n">
        <v>37.8297</v>
      </c>
      <c r="L30" s="74" t="n">
        <v>40.5709</v>
      </c>
      <c r="M30" s="75" t="n">
        <v>41.5957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831.56</v>
      </c>
      <c r="AA30" s="74" t="n">
        <v>62.93</v>
      </c>
      <c r="AB30" s="74"/>
      <c r="AC30" s="76" t="n">
        <f aca="false">Z30/3600</f>
        <v>8.00876666666667</v>
      </c>
      <c r="AD30" s="77" t="n">
        <f aca="false">E30+V30</f>
        <v>4284.2832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8222.8</v>
      </c>
      <c r="AK30" s="74" t="n">
        <v>60.85</v>
      </c>
      <c r="AL30" s="74"/>
      <c r="AM30" s="76" t="n">
        <f aca="false">AJ30/3600</f>
        <v>7.83966666666667</v>
      </c>
      <c r="AN30" s="77" t="n">
        <f aca="false">J30+AF30</f>
        <v>4247.4872</v>
      </c>
      <c r="AO30" s="65"/>
      <c r="AP30" s="65"/>
      <c r="AQ30" s="78" t="n">
        <f aca="false">AJ30/Z30</f>
        <v>0.978885637821887</v>
      </c>
      <c r="AR30" s="79" t="n">
        <f aca="false">AK30/AA30</f>
        <v>0.966947401875099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8.984</v>
      </c>
      <c r="F31" s="83" t="n">
        <v>36.6257</v>
      </c>
      <c r="G31" s="83" t="n">
        <v>39.8303</v>
      </c>
      <c r="H31" s="84" t="n">
        <v>40.8545</v>
      </c>
      <c r="I31" s="64"/>
      <c r="J31" s="82" t="n">
        <v>725.732</v>
      </c>
      <c r="K31" s="83" t="n">
        <v>36.6483</v>
      </c>
      <c r="L31" s="83" t="n">
        <v>39.8494</v>
      </c>
      <c r="M31" s="84" t="n">
        <v>40.8673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8517.68</v>
      </c>
      <c r="AA31" s="83" t="n">
        <v>57.74</v>
      </c>
      <c r="AB31" s="83"/>
      <c r="AC31" s="86" t="n">
        <f aca="false">Z31/3600</f>
        <v>7.92157777777778</v>
      </c>
      <c r="AD31" s="77" t="n">
        <f aca="false">E31+V31</f>
        <v>2840.874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8152.75</v>
      </c>
      <c r="AK31" s="83" t="n">
        <v>62.34</v>
      </c>
      <c r="AL31" s="83"/>
      <c r="AM31" s="86" t="n">
        <f aca="false">AJ31/3600</f>
        <v>7.82020833333333</v>
      </c>
      <c r="AN31" s="77" t="n">
        <f aca="false">J31+AF31</f>
        <v>2837.6224</v>
      </c>
      <c r="AO31" s="65"/>
      <c r="AP31" s="65"/>
      <c r="AQ31" s="87" t="n">
        <f aca="false">AJ31/Z31</f>
        <v>0.987203376992799</v>
      </c>
      <c r="AR31" s="88" t="n">
        <f aca="false">AK31/AA31</f>
        <v>1.07966747488743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51.856</v>
      </c>
      <c r="K32" s="62" t="n">
        <v>37.9565</v>
      </c>
      <c r="L32" s="62" t="n">
        <v>40.7497</v>
      </c>
      <c r="M32" s="63" t="n">
        <v>41.8068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7131.1</v>
      </c>
      <c r="AA32" s="62" t="n">
        <v>61.75</v>
      </c>
      <c r="AB32" s="62"/>
      <c r="AC32" s="66" t="n">
        <f aca="false">Z32/3600</f>
        <v>7.53641666666667</v>
      </c>
      <c r="AD32" s="67" t="n">
        <f aca="false">E32+V32</f>
        <v>4331.644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091.17</v>
      </c>
      <c r="AK32" s="62" t="n">
        <v>58.55</v>
      </c>
      <c r="AL32" s="62"/>
      <c r="AM32" s="66" t="n">
        <f aca="false">AJ32/3600</f>
        <v>7.525325</v>
      </c>
      <c r="AN32" s="67" t="n">
        <f aca="false">J32+AF32</f>
        <v>4280.3168</v>
      </c>
      <c r="AO32" s="65"/>
      <c r="AP32" s="65"/>
      <c r="AQ32" s="68" t="n">
        <f aca="false">AJ32/Z32</f>
        <v>0.998528257239847</v>
      </c>
      <c r="AR32" s="69" t="n">
        <f aca="false">AK32/AA32</f>
        <v>0.948178137651822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65.7776</v>
      </c>
      <c r="F33" s="74" t="n">
        <v>36.8843</v>
      </c>
      <c r="G33" s="74" t="n">
        <v>39.9321</v>
      </c>
      <c r="H33" s="75" t="n">
        <v>40.9387</v>
      </c>
      <c r="I33" s="64"/>
      <c r="J33" s="73" t="n">
        <v>2032.252</v>
      </c>
      <c r="K33" s="74" t="n">
        <v>36.8871</v>
      </c>
      <c r="L33" s="74" t="n">
        <v>39.9201</v>
      </c>
      <c r="M33" s="75" t="n">
        <v>40.9171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293.56</v>
      </c>
      <c r="AA33" s="74" t="n">
        <v>58.37</v>
      </c>
      <c r="AB33" s="74"/>
      <c r="AC33" s="76" t="n">
        <f aca="false">Z33/3600</f>
        <v>7.30376666666667</v>
      </c>
      <c r="AD33" s="77" t="n">
        <f aca="false">E33+V33</f>
        <v>3194.2384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6361.32</v>
      </c>
      <c r="AK33" s="74" t="n">
        <v>59.44</v>
      </c>
      <c r="AL33" s="74"/>
      <c r="AM33" s="76" t="n">
        <f aca="false">AJ33/3600</f>
        <v>7.32258888888889</v>
      </c>
      <c r="AN33" s="77" t="n">
        <f aca="false">J33+AF33</f>
        <v>3160.7128</v>
      </c>
      <c r="AO33" s="65"/>
      <c r="AP33" s="65"/>
      <c r="AQ33" s="78" t="n">
        <f aca="false">AJ33/Z33</f>
        <v>1.0025770568915</v>
      </c>
      <c r="AR33" s="79" t="n">
        <f aca="false">AK33/AA33</f>
        <v>1.01833133458969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98.5696</v>
      </c>
      <c r="F34" s="74" t="n">
        <v>35.725</v>
      </c>
      <c r="G34" s="74" t="n">
        <v>39.4014</v>
      </c>
      <c r="H34" s="75" t="n">
        <v>40.4358</v>
      </c>
      <c r="I34" s="64"/>
      <c r="J34" s="73" t="n">
        <v>1180.8176</v>
      </c>
      <c r="K34" s="74" t="n">
        <v>35.7356</v>
      </c>
      <c r="L34" s="74" t="n">
        <v>39.3934</v>
      </c>
      <c r="M34" s="75" t="n">
        <v>40.4248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830.89</v>
      </c>
      <c r="AA34" s="74" t="n">
        <v>54.62</v>
      </c>
      <c r="AB34" s="74"/>
      <c r="AC34" s="76" t="n">
        <f aca="false">Z34/3600</f>
        <v>7.17524722222222</v>
      </c>
      <c r="AD34" s="77" t="n">
        <f aca="false">E34+V34</f>
        <v>2327.0304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5850.56</v>
      </c>
      <c r="AK34" s="74" t="n">
        <v>56.43</v>
      </c>
      <c r="AL34" s="74"/>
      <c r="AM34" s="76" t="n">
        <f aca="false">AJ34/3600</f>
        <v>7.18071111111111</v>
      </c>
      <c r="AN34" s="77" t="n">
        <f aca="false">J34+AF34</f>
        <v>2309.2784</v>
      </c>
      <c r="AO34" s="65"/>
      <c r="AP34" s="65"/>
      <c r="AQ34" s="78" t="n">
        <f aca="false">AJ34/Z34</f>
        <v>1.00076149137718</v>
      </c>
      <c r="AR34" s="79" t="n">
        <f aca="false">AK34/AA34</f>
        <v>1.0331380446722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21.8816</v>
      </c>
      <c r="F35" s="83" t="n">
        <v>34.5266</v>
      </c>
      <c r="G35" s="83" t="n">
        <v>38.5633</v>
      </c>
      <c r="H35" s="84" t="n">
        <v>39.7228</v>
      </c>
      <c r="I35" s="64"/>
      <c r="J35" s="82" t="n">
        <v>418.528</v>
      </c>
      <c r="K35" s="83" t="n">
        <v>34.545</v>
      </c>
      <c r="L35" s="83" t="n">
        <v>38.5694</v>
      </c>
      <c r="M35" s="84" t="n">
        <v>39.7195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6275.08</v>
      </c>
      <c r="AA35" s="83" t="n">
        <v>54.4</v>
      </c>
      <c r="AB35" s="83"/>
      <c r="AC35" s="86" t="n">
        <f aca="false">Z35/3600</f>
        <v>7.29863333333333</v>
      </c>
      <c r="AD35" s="77" t="n">
        <f aca="false">E35+V35</f>
        <v>1550.3424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898.52</v>
      </c>
      <c r="AK35" s="83" t="n">
        <v>57.44</v>
      </c>
      <c r="AL35" s="83"/>
      <c r="AM35" s="86" t="n">
        <f aca="false">AJ35/3600</f>
        <v>7.19403333333333</v>
      </c>
      <c r="AN35" s="77" t="n">
        <f aca="false">J35+AF35</f>
        <v>1546.9888</v>
      </c>
      <c r="AO35" s="65"/>
      <c r="AP35" s="65"/>
      <c r="AQ35" s="87" t="n">
        <f aca="false">AJ35/Z35</f>
        <v>0.985668549819829</v>
      </c>
      <c r="AR35" s="88" t="n">
        <f aca="false">AK35/AA35</f>
        <v>1.05588235294118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68.636</v>
      </c>
      <c r="K36" s="62" t="n">
        <v>38.4514</v>
      </c>
      <c r="L36" s="62" t="n">
        <v>40.0087</v>
      </c>
      <c r="M36" s="63" t="n">
        <v>43.396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942.03</v>
      </c>
      <c r="AA36" s="62" t="n">
        <v>116.39</v>
      </c>
      <c r="AB36" s="62"/>
      <c r="AC36" s="66" t="n">
        <f aca="false">Z36/3600</f>
        <v>19.1505638888889</v>
      </c>
      <c r="AD36" s="67" t="n">
        <f aca="false">E36+V36</f>
        <v>19385.94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8803.58</v>
      </c>
      <c r="AK36" s="62" t="n">
        <v>126.14</v>
      </c>
      <c r="AL36" s="62"/>
      <c r="AM36" s="66" t="n">
        <f aca="false">AJ36/3600</f>
        <v>19.1121055555556</v>
      </c>
      <c r="AN36" s="67" t="n">
        <f aca="false">J36+AF36</f>
        <v>19254.3704</v>
      </c>
      <c r="AO36" s="65"/>
      <c r="AP36" s="65"/>
      <c r="AQ36" s="68" t="n">
        <f aca="false">AJ36/Z36</f>
        <v>0.997991791074327</v>
      </c>
      <c r="AR36" s="69" t="n">
        <f aca="false">AK36/AA36</f>
        <v>1.0837700833404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995.1872</v>
      </c>
      <c r="F37" s="74" t="n">
        <v>37.7631</v>
      </c>
      <c r="G37" s="74" t="n">
        <v>39.5475</v>
      </c>
      <c r="H37" s="75" t="n">
        <v>42.6354</v>
      </c>
      <c r="I37" s="64"/>
      <c r="J37" s="73" t="n">
        <v>7895.4432</v>
      </c>
      <c r="K37" s="74" t="n">
        <v>37.7709</v>
      </c>
      <c r="L37" s="74" t="n">
        <v>39.5461</v>
      </c>
      <c r="M37" s="75" t="n">
        <v>42.633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16.06</v>
      </c>
      <c r="AA37" s="74" t="n">
        <v>110.99</v>
      </c>
      <c r="AB37" s="74"/>
      <c r="AC37" s="76" t="n">
        <f aca="false">Z37/3600</f>
        <v>17.89335</v>
      </c>
      <c r="AD37" s="77" t="n">
        <f aca="false">E37+V37</f>
        <v>11580.9216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4114.92</v>
      </c>
      <c r="AK37" s="74" t="n">
        <v>112.66</v>
      </c>
      <c r="AL37" s="74"/>
      <c r="AM37" s="76" t="n">
        <f aca="false">AJ37/3600</f>
        <v>17.8097</v>
      </c>
      <c r="AN37" s="77" t="n">
        <f aca="false">J37+AF37</f>
        <v>11481.1776</v>
      </c>
      <c r="AO37" s="65"/>
      <c r="AP37" s="65"/>
      <c r="AQ37" s="78" t="n">
        <f aca="false">AJ37/Z37</f>
        <v>0.995325078870083</v>
      </c>
      <c r="AR37" s="79" t="n">
        <f aca="false">AK37/AA37</f>
        <v>1.0150464005766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969.4112</v>
      </c>
      <c r="F38" s="74" t="n">
        <v>37.0384</v>
      </c>
      <c r="G38" s="74" t="n">
        <v>39.116</v>
      </c>
      <c r="H38" s="75" t="n">
        <v>41.8525</v>
      </c>
      <c r="I38" s="64"/>
      <c r="J38" s="73" t="n">
        <v>3911.7008</v>
      </c>
      <c r="K38" s="74" t="n">
        <v>37.0538</v>
      </c>
      <c r="L38" s="74" t="n">
        <v>39.1144</v>
      </c>
      <c r="M38" s="75" t="n">
        <v>41.8535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1945.56</v>
      </c>
      <c r="AA38" s="74" t="n">
        <v>111.13</v>
      </c>
      <c r="AB38" s="74"/>
      <c r="AC38" s="76" t="n">
        <f aca="false">Z38/3600</f>
        <v>17.2071</v>
      </c>
      <c r="AD38" s="77" t="n">
        <f aca="false">E38+V38</f>
        <v>7555.1456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2859.52</v>
      </c>
      <c r="AK38" s="74" t="n">
        <v>106.46</v>
      </c>
      <c r="AL38" s="74"/>
      <c r="AM38" s="76" t="n">
        <f aca="false">AJ38/3600</f>
        <v>17.4609777777778</v>
      </c>
      <c r="AN38" s="77" t="n">
        <f aca="false">J38+AF38</f>
        <v>7497.4352</v>
      </c>
      <c r="AO38" s="65"/>
      <c r="AP38" s="65"/>
      <c r="AQ38" s="78" t="n">
        <f aca="false">AJ38/Z38</f>
        <v>1.01475424550202</v>
      </c>
      <c r="AR38" s="79" t="n">
        <f aca="false">AK38/AA38</f>
        <v>0.9579771438855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15.6712</v>
      </c>
      <c r="F39" s="83" t="n">
        <v>36.1818</v>
      </c>
      <c r="G39" s="83" t="n">
        <v>38.7621</v>
      </c>
      <c r="H39" s="84" t="n">
        <v>41.2288</v>
      </c>
      <c r="I39" s="64"/>
      <c r="J39" s="82" t="n">
        <v>1220.6552</v>
      </c>
      <c r="K39" s="83" t="n">
        <v>36.216</v>
      </c>
      <c r="L39" s="83" t="n">
        <v>38.7699</v>
      </c>
      <c r="M39" s="84" t="n">
        <v>41.2449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62063.66</v>
      </c>
      <c r="AA39" s="83" t="n">
        <v>111.74</v>
      </c>
      <c r="AB39" s="83"/>
      <c r="AC39" s="86" t="n">
        <f aca="false">Z39/3600</f>
        <v>17.2399055555556</v>
      </c>
      <c r="AD39" s="77" t="n">
        <f aca="false">E39+V39</f>
        <v>4801.4056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62584.4</v>
      </c>
      <c r="AK39" s="83" t="n">
        <v>119.68</v>
      </c>
      <c r="AL39" s="83"/>
      <c r="AM39" s="86" t="n">
        <f aca="false">AJ39/3600</f>
        <v>17.3845555555556</v>
      </c>
      <c r="AN39" s="77" t="n">
        <f aca="false">J39+AF39</f>
        <v>4806.3896</v>
      </c>
      <c r="AO39" s="65"/>
      <c r="AP39" s="65"/>
      <c r="AQ39" s="87" t="n">
        <f aca="false">AJ39/Z39</f>
        <v>1.00839041719422</v>
      </c>
      <c r="AR39" s="88" t="n">
        <f aca="false">AK39/AA39</f>
        <v>1.0710578127796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693.4752</v>
      </c>
      <c r="K40" s="62" t="n">
        <v>37.1427</v>
      </c>
      <c r="L40" s="62" t="n">
        <v>39.1773</v>
      </c>
      <c r="M40" s="63" t="n">
        <v>42.038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456.27</v>
      </c>
      <c r="AA40" s="62" t="n">
        <v>104.33</v>
      </c>
      <c r="AB40" s="62"/>
      <c r="AC40" s="66" t="n">
        <f aca="false">Z40/3600</f>
        <v>16.5156305555556</v>
      </c>
      <c r="AD40" s="67" t="n">
        <f aca="false">E40+V40</f>
        <v>7806.8656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9416.33</v>
      </c>
      <c r="AK40" s="62" t="n">
        <v>104.48</v>
      </c>
      <c r="AL40" s="62"/>
      <c r="AM40" s="66" t="n">
        <f aca="false">AJ40/3600</f>
        <v>16.5045361111111</v>
      </c>
      <c r="AN40" s="67" t="n">
        <f aca="false">J40+AF40</f>
        <v>7725.8872</v>
      </c>
      <c r="AO40" s="65"/>
      <c r="AP40" s="65"/>
      <c r="AQ40" s="68" t="n">
        <f aca="false">AJ40/Z40</f>
        <v>0.999328245784675</v>
      </c>
      <c r="AR40" s="69" t="n">
        <f aca="false">AK40/AA40</f>
        <v>1.0014377456148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577.2456</v>
      </c>
      <c r="F41" s="74" t="n">
        <v>36.3928</v>
      </c>
      <c r="G41" s="74" t="n">
        <v>38.781</v>
      </c>
      <c r="H41" s="75" t="n">
        <v>41.2705</v>
      </c>
      <c r="I41" s="64"/>
      <c r="J41" s="73" t="n">
        <v>3515.0016</v>
      </c>
      <c r="K41" s="74" t="n">
        <v>36.3995</v>
      </c>
      <c r="L41" s="74" t="n">
        <v>38.7764</v>
      </c>
      <c r="M41" s="75" t="n">
        <v>41.2606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7909.87</v>
      </c>
      <c r="AA41" s="74" t="n">
        <v>108</v>
      </c>
      <c r="AB41" s="74"/>
      <c r="AC41" s="76" t="n">
        <f aca="false">Z41/3600</f>
        <v>16.086075</v>
      </c>
      <c r="AD41" s="77" t="n">
        <f aca="false">E41+V41</f>
        <v>5609.6576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7546.86</v>
      </c>
      <c r="AK41" s="74" t="n">
        <v>101.14</v>
      </c>
      <c r="AL41" s="74"/>
      <c r="AM41" s="76" t="n">
        <f aca="false">AJ41/3600</f>
        <v>15.9852388888889</v>
      </c>
      <c r="AN41" s="77" t="n">
        <f aca="false">J41+AF41</f>
        <v>5547.4136</v>
      </c>
      <c r="AO41" s="65"/>
      <c r="AP41" s="65"/>
      <c r="AQ41" s="78" t="n">
        <f aca="false">AJ41/Z41</f>
        <v>0.993731465810578</v>
      </c>
      <c r="AR41" s="79" t="n">
        <f aca="false">AK41/AA41</f>
        <v>0.93648148148148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93.864</v>
      </c>
      <c r="F42" s="74" t="n">
        <v>35.4936</v>
      </c>
      <c r="G42" s="74" t="n">
        <v>38.4779</v>
      </c>
      <c r="H42" s="75" t="n">
        <v>40.7156</v>
      </c>
      <c r="I42" s="64"/>
      <c r="J42" s="73" t="n">
        <v>1960.248</v>
      </c>
      <c r="K42" s="74" t="n">
        <v>35.5103</v>
      </c>
      <c r="L42" s="74" t="n">
        <v>38.4819</v>
      </c>
      <c r="M42" s="75" t="n">
        <v>40.7258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6722.63</v>
      </c>
      <c r="AA42" s="74" t="n">
        <v>98.93</v>
      </c>
      <c r="AB42" s="74"/>
      <c r="AC42" s="76" t="n">
        <f aca="false">Z42/3600</f>
        <v>15.7562861111111</v>
      </c>
      <c r="AD42" s="77" t="n">
        <f aca="false">E42+V42</f>
        <v>4026.276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6557.02</v>
      </c>
      <c r="AK42" s="74" t="n">
        <v>103.09</v>
      </c>
      <c r="AL42" s="74"/>
      <c r="AM42" s="76" t="n">
        <f aca="false">AJ42/3600</f>
        <v>15.7102833333333</v>
      </c>
      <c r="AN42" s="77" t="n">
        <f aca="false">J42+AF42</f>
        <v>3992.66</v>
      </c>
      <c r="AO42" s="65"/>
      <c r="AP42" s="65"/>
      <c r="AQ42" s="78" t="n">
        <f aca="false">AJ42/Z42</f>
        <v>0.99708035399628</v>
      </c>
      <c r="AR42" s="79" t="n">
        <f aca="false">AK42/AA42</f>
        <v>1.0420499342969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07.876</v>
      </c>
      <c r="F43" s="83" t="n">
        <v>34.4837</v>
      </c>
      <c r="G43" s="83" t="n">
        <v>38.0484</v>
      </c>
      <c r="H43" s="84" t="n">
        <v>39.9865</v>
      </c>
      <c r="I43" s="64"/>
      <c r="J43" s="82" t="n">
        <v>606.9064</v>
      </c>
      <c r="K43" s="83" t="n">
        <v>34.5252</v>
      </c>
      <c r="L43" s="83" t="n">
        <v>38.063</v>
      </c>
      <c r="M43" s="84" t="n">
        <v>40.0187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7242.12</v>
      </c>
      <c r="AA43" s="83" t="n">
        <v>103.34</v>
      </c>
      <c r="AB43" s="83"/>
      <c r="AC43" s="86" t="n">
        <f aca="false">Z43/3600</f>
        <v>15.9005888888889</v>
      </c>
      <c r="AD43" s="77" t="n">
        <f aca="false">E43+V43</f>
        <v>2640.288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7783.84</v>
      </c>
      <c r="AK43" s="83" t="n">
        <v>103.58</v>
      </c>
      <c r="AL43" s="83"/>
      <c r="AM43" s="86" t="n">
        <f aca="false">AJ43/3600</f>
        <v>16.0510666666667</v>
      </c>
      <c r="AN43" s="77" t="n">
        <f aca="false">J43+AF43</f>
        <v>2639.3184</v>
      </c>
      <c r="AO43" s="65"/>
      <c r="AP43" s="65"/>
      <c r="AQ43" s="87" t="n">
        <f aca="false">AJ43/Z43</f>
        <v>1.00946366067504</v>
      </c>
      <c r="AR43" s="88" t="n">
        <f aca="false">AK43/AA43</f>
        <v>1.0023224308109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762.9024</v>
      </c>
      <c r="K44" s="62" t="n">
        <v>39.141</v>
      </c>
      <c r="L44" s="62" t="n">
        <v>43.5974</v>
      </c>
      <c r="M44" s="63" t="n">
        <v>44.7103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82292.53</v>
      </c>
      <c r="AA44" s="62" t="n">
        <v>149.69</v>
      </c>
      <c r="AB44" s="62"/>
      <c r="AC44" s="66" t="n">
        <f aca="false">Z44/3600</f>
        <v>22.8590361111111</v>
      </c>
      <c r="AD44" s="67" t="n">
        <f aca="false">E44+V44</f>
        <v>18638.5048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80605.96</v>
      </c>
      <c r="AK44" s="62" t="n">
        <v>155.55</v>
      </c>
      <c r="AL44" s="62"/>
      <c r="AM44" s="66" t="n">
        <f aca="false">AJ44/3600</f>
        <v>22.3905444444444</v>
      </c>
      <c r="AN44" s="67" t="n">
        <f aca="false">J44+AF44</f>
        <v>18531.1144</v>
      </c>
      <c r="AO44" s="65"/>
      <c r="AP44" s="65"/>
      <c r="AQ44" s="68" t="n">
        <f aca="false">AJ44/Z44</f>
        <v>0.979505187165834</v>
      </c>
      <c r="AR44" s="69" t="n">
        <f aca="false">AK44/AA44</f>
        <v>1.0391475716480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828.6664</v>
      </c>
      <c r="F45" s="74" t="n">
        <v>38.3968</v>
      </c>
      <c r="G45" s="74" t="n">
        <v>43.0303</v>
      </c>
      <c r="H45" s="75" t="n">
        <v>43.8176</v>
      </c>
      <c r="I45" s="64"/>
      <c r="J45" s="73" t="n">
        <v>7752.9192</v>
      </c>
      <c r="K45" s="74" t="n">
        <v>38.4013</v>
      </c>
      <c r="L45" s="74" t="n">
        <v>43.0265</v>
      </c>
      <c r="M45" s="75" t="n">
        <v>43.8135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6979.86</v>
      </c>
      <c r="AA45" s="74" t="n">
        <v>141.04</v>
      </c>
      <c r="AB45" s="74"/>
      <c r="AC45" s="76" t="n">
        <f aca="false">Z45/3600</f>
        <v>21.3832944444444</v>
      </c>
      <c r="AD45" s="77" t="n">
        <f aca="false">E45+V45</f>
        <v>11596.8784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7039.86</v>
      </c>
      <c r="AK45" s="74" t="n">
        <v>140.8</v>
      </c>
      <c r="AL45" s="74"/>
      <c r="AM45" s="76" t="n">
        <f aca="false">AJ45/3600</f>
        <v>21.3999611111111</v>
      </c>
      <c r="AN45" s="77" t="n">
        <f aca="false">J45+AF45</f>
        <v>11521.1312</v>
      </c>
      <c r="AO45" s="65"/>
      <c r="AP45" s="65"/>
      <c r="AQ45" s="78" t="n">
        <f aca="false">AJ45/Z45</f>
        <v>1.00077942464432</v>
      </c>
      <c r="AR45" s="79" t="n">
        <f aca="false">AK45/AA45</f>
        <v>0.998298355076574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847.516</v>
      </c>
      <c r="F46" s="74" t="n">
        <v>37.6337</v>
      </c>
      <c r="G46" s="74" t="n">
        <v>42.4282</v>
      </c>
      <c r="H46" s="75" t="n">
        <v>42.8846</v>
      </c>
      <c r="I46" s="64"/>
      <c r="J46" s="73" t="n">
        <v>3818.7</v>
      </c>
      <c r="K46" s="74" t="n">
        <v>37.6426</v>
      </c>
      <c r="L46" s="74" t="n">
        <v>42.4321</v>
      </c>
      <c r="M46" s="75" t="n">
        <v>42.8964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5282.48</v>
      </c>
      <c r="AA46" s="74" t="n">
        <v>126.59</v>
      </c>
      <c r="AB46" s="74"/>
      <c r="AC46" s="76" t="n">
        <f aca="false">Z46/3600</f>
        <v>20.9118</v>
      </c>
      <c r="AD46" s="77" t="n">
        <f aca="false">E46+V46</f>
        <v>7615.728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5048.39</v>
      </c>
      <c r="AK46" s="74" t="n">
        <v>133.19</v>
      </c>
      <c r="AL46" s="74"/>
      <c r="AM46" s="76" t="n">
        <f aca="false">AJ46/3600</f>
        <v>20.846775</v>
      </c>
      <c r="AN46" s="77" t="n">
        <f aca="false">J46+AF46</f>
        <v>7586.912</v>
      </c>
      <c r="AO46" s="65"/>
      <c r="AP46" s="65"/>
      <c r="AQ46" s="78" t="n">
        <f aca="false">AJ46/Z46</f>
        <v>0.996890511577196</v>
      </c>
      <c r="AR46" s="79" t="n">
        <f aca="false">AK46/AA46</f>
        <v>1.05213681965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15.8488</v>
      </c>
      <c r="F47" s="83" t="n">
        <v>36.7851</v>
      </c>
      <c r="G47" s="83" t="n">
        <v>41.9907</v>
      </c>
      <c r="H47" s="84" t="n">
        <v>42.2033</v>
      </c>
      <c r="I47" s="64"/>
      <c r="J47" s="82" t="n">
        <v>1119.1472</v>
      </c>
      <c r="K47" s="83" t="n">
        <v>36.8008</v>
      </c>
      <c r="L47" s="83" t="n">
        <v>42.0099</v>
      </c>
      <c r="M47" s="84" t="n">
        <v>42.2407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76745.33</v>
      </c>
      <c r="AA47" s="83" t="n">
        <v>124.88</v>
      </c>
      <c r="AB47" s="83"/>
      <c r="AC47" s="86" t="n">
        <f aca="false">Z47/3600</f>
        <v>21.3181472222222</v>
      </c>
      <c r="AD47" s="77" t="n">
        <f aca="false">E47+V47</f>
        <v>4884.0608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76746.54</v>
      </c>
      <c r="AK47" s="83" t="n">
        <v>136.41</v>
      </c>
      <c r="AL47" s="83"/>
      <c r="AM47" s="86" t="n">
        <f aca="false">AJ47/3600</f>
        <v>21.3184833333333</v>
      </c>
      <c r="AN47" s="77" t="n">
        <f aca="false">J47+AF47</f>
        <v>4887.3592</v>
      </c>
      <c r="AO47" s="65"/>
      <c r="AP47" s="65"/>
      <c r="AQ47" s="87" t="n">
        <f aca="false">AJ47/Z47</f>
        <v>1.00001576643165</v>
      </c>
      <c r="AR47" s="88" t="n">
        <f aca="false">AK47/AA47</f>
        <v>1.09232863549007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08.8672</v>
      </c>
      <c r="K48" s="62" t="n">
        <v>37.7699</v>
      </c>
      <c r="L48" s="62" t="n">
        <v>42.5892</v>
      </c>
      <c r="M48" s="63" t="n">
        <v>43.151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70787.78</v>
      </c>
      <c r="AA48" s="62" t="n">
        <v>131.64</v>
      </c>
      <c r="AB48" s="62"/>
      <c r="AC48" s="66" t="n">
        <f aca="false">Z48/3600</f>
        <v>19.6632722222222</v>
      </c>
      <c r="AD48" s="67" t="n">
        <f aca="false">E48+V48</f>
        <v>8126.787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0642.85</v>
      </c>
      <c r="AK48" s="62" t="n">
        <v>127.95</v>
      </c>
      <c r="AL48" s="62"/>
      <c r="AM48" s="66" t="n">
        <f aca="false">AJ48/3600</f>
        <v>19.6230138888889</v>
      </c>
      <c r="AN48" s="67" t="n">
        <f aca="false">J48+AF48</f>
        <v>8058.176</v>
      </c>
      <c r="AO48" s="65"/>
      <c r="AP48" s="65"/>
      <c r="AQ48" s="68" t="n">
        <f aca="false">AJ48/Z48</f>
        <v>0.997952612724965</v>
      </c>
      <c r="AR48" s="69" t="n">
        <f aca="false">AK48/AA48</f>
        <v>0.97196900638103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90.0416</v>
      </c>
      <c r="F49" s="74" t="n">
        <v>37.0372</v>
      </c>
      <c r="G49" s="74" t="n">
        <v>42.0022</v>
      </c>
      <c r="H49" s="75" t="n">
        <v>42.2669</v>
      </c>
      <c r="I49" s="64"/>
      <c r="J49" s="73" t="n">
        <v>3646.6032</v>
      </c>
      <c r="K49" s="74" t="n">
        <v>37.0406</v>
      </c>
      <c r="L49" s="74" t="n">
        <v>42.0016</v>
      </c>
      <c r="M49" s="75" t="n">
        <v>42.2664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9007.98</v>
      </c>
      <c r="AA49" s="74" t="n">
        <v>131.21</v>
      </c>
      <c r="AB49" s="74"/>
      <c r="AC49" s="76" t="n">
        <f aca="false">Z49/3600</f>
        <v>19.1688833333333</v>
      </c>
      <c r="AD49" s="77" t="n">
        <f aca="false">E49+V49</f>
        <v>5839.3504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8820.45</v>
      </c>
      <c r="AK49" s="74" t="n">
        <v>133.03</v>
      </c>
      <c r="AL49" s="74"/>
      <c r="AM49" s="76" t="n">
        <f aca="false">AJ49/3600</f>
        <v>19.1167916666667</v>
      </c>
      <c r="AN49" s="77" t="n">
        <f aca="false">J49+AF49</f>
        <v>5795.912</v>
      </c>
      <c r="AO49" s="65"/>
      <c r="AP49" s="65"/>
      <c r="AQ49" s="78" t="n">
        <f aca="false">AJ49/Z49</f>
        <v>0.997282488199191</v>
      </c>
      <c r="AR49" s="79" t="n">
        <f aca="false">AK49/AA49</f>
        <v>1.0138708939867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956.2144</v>
      </c>
      <c r="F50" s="74" t="n">
        <v>36.1538</v>
      </c>
      <c r="G50" s="74" t="n">
        <v>41.5205</v>
      </c>
      <c r="H50" s="75" t="n">
        <v>41.4909</v>
      </c>
      <c r="I50" s="64"/>
      <c r="J50" s="73" t="n">
        <v>1934.88</v>
      </c>
      <c r="K50" s="74" t="n">
        <v>36.1631</v>
      </c>
      <c r="L50" s="74" t="n">
        <v>41.5264</v>
      </c>
      <c r="M50" s="75" t="n">
        <v>41.5096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8840.93</v>
      </c>
      <c r="AA50" s="74" t="n">
        <v>127.68</v>
      </c>
      <c r="AB50" s="74"/>
      <c r="AC50" s="76" t="n">
        <f aca="false">Z50/3600</f>
        <v>19.1224805555556</v>
      </c>
      <c r="AD50" s="77" t="n">
        <f aca="false">E50+V50</f>
        <v>4105.523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8109.63</v>
      </c>
      <c r="AK50" s="74" t="n">
        <v>125.78</v>
      </c>
      <c r="AL50" s="74"/>
      <c r="AM50" s="76" t="n">
        <f aca="false">AJ50/3600</f>
        <v>18.9193416666667</v>
      </c>
      <c r="AN50" s="77" t="n">
        <f aca="false">J50+AF50</f>
        <v>4084.1888</v>
      </c>
      <c r="AO50" s="65"/>
      <c r="AP50" s="65"/>
      <c r="AQ50" s="78" t="n">
        <f aca="false">AJ50/Z50</f>
        <v>0.989376959317662</v>
      </c>
      <c r="AR50" s="79" t="n">
        <f aca="false">AK50/AA50</f>
        <v>0.98511904761904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0.0448</v>
      </c>
      <c r="F51" s="83" t="n">
        <v>35.1785</v>
      </c>
      <c r="G51" s="83" t="n">
        <v>41.0137</v>
      </c>
      <c r="H51" s="84" t="n">
        <v>40.8204</v>
      </c>
      <c r="I51" s="64"/>
      <c r="J51" s="82" t="n">
        <v>549.0584</v>
      </c>
      <c r="K51" s="83" t="n">
        <v>35.1993</v>
      </c>
      <c r="L51" s="83" t="n">
        <v>41.0237</v>
      </c>
      <c r="M51" s="84" t="n">
        <v>40.8552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70275.37</v>
      </c>
      <c r="AA51" s="83" t="n">
        <v>125.73</v>
      </c>
      <c r="AB51" s="83"/>
      <c r="AC51" s="86" t="n">
        <f aca="false">Z51/3600</f>
        <v>19.5209361111111</v>
      </c>
      <c r="AD51" s="77" t="n">
        <f aca="false">E51+V51</f>
        <v>2699.3536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70529.81</v>
      </c>
      <c r="AK51" s="83" t="n">
        <v>136.29</v>
      </c>
      <c r="AL51" s="83"/>
      <c r="AM51" s="86" t="n">
        <f aca="false">AJ51/3600</f>
        <v>19.5916138888889</v>
      </c>
      <c r="AN51" s="77" t="n">
        <f aca="false">J51+AF51</f>
        <v>2698.3672</v>
      </c>
      <c r="AO51" s="65"/>
      <c r="AP51" s="65"/>
      <c r="AQ51" s="87" t="n">
        <f aca="false">AJ51/Z51</f>
        <v>1.00362061416397</v>
      </c>
      <c r="AR51" s="88" t="n">
        <f aca="false">AK51/AA51</f>
        <v>1.08398950131234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7271.0984</v>
      </c>
      <c r="K52" s="62" t="n">
        <v>37.4126</v>
      </c>
      <c r="L52" s="62" t="n">
        <v>41.8016</v>
      </c>
      <c r="M52" s="63" t="n">
        <v>43.921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8425.41</v>
      </c>
      <c r="AA52" s="62" t="n">
        <v>175.51</v>
      </c>
      <c r="AB52" s="62"/>
      <c r="AC52" s="66" t="n">
        <f aca="false">Z52/3600</f>
        <v>24.5626138888889</v>
      </c>
      <c r="AD52" s="67" t="n">
        <f aca="false">E52+V52</f>
        <v>40753.208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8592.02</v>
      </c>
      <c r="AK52" s="62" t="n">
        <v>182.63</v>
      </c>
      <c r="AL52" s="62"/>
      <c r="AM52" s="66" t="n">
        <f aca="false">AJ52/3600</f>
        <v>24.6088944444444</v>
      </c>
      <c r="AN52" s="67" t="n">
        <f aca="false">J52+AF52</f>
        <v>40694.0128</v>
      </c>
      <c r="AO52" s="65"/>
      <c r="AP52" s="65"/>
      <c r="AQ52" s="68" t="n">
        <f aca="false">AJ52/Z52</f>
        <v>1.00188418690962</v>
      </c>
      <c r="AR52" s="69" t="n">
        <f aca="false">AK52/AA52</f>
        <v>1.0405674890319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7069.3768</v>
      </c>
      <c r="F53" s="74" t="n">
        <v>36.2765</v>
      </c>
      <c r="G53" s="74" t="n">
        <v>41.2809</v>
      </c>
      <c r="H53" s="75" t="n">
        <v>43.4973</v>
      </c>
      <c r="I53" s="64"/>
      <c r="J53" s="73" t="n">
        <v>16991.3328</v>
      </c>
      <c r="K53" s="74" t="n">
        <v>36.2827</v>
      </c>
      <c r="L53" s="74" t="n">
        <v>41.2655</v>
      </c>
      <c r="M53" s="75" t="n">
        <v>43.4726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9731.57</v>
      </c>
      <c r="AA53" s="74" t="n">
        <v>159.42</v>
      </c>
      <c r="AB53" s="74"/>
      <c r="AC53" s="76" t="n">
        <f aca="false">Z53/3600</f>
        <v>22.1476583333333</v>
      </c>
      <c r="AD53" s="77" t="n">
        <f aca="false">E53+V53</f>
        <v>20492.291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8543.12</v>
      </c>
      <c r="AK53" s="74" t="n">
        <v>158.48</v>
      </c>
      <c r="AL53" s="74"/>
      <c r="AM53" s="76" t="n">
        <f aca="false">AJ53/3600</f>
        <v>21.8175333333333</v>
      </c>
      <c r="AN53" s="77" t="n">
        <f aca="false">J53+AF53</f>
        <v>20414.2472</v>
      </c>
      <c r="AO53" s="65"/>
      <c r="AP53" s="65"/>
      <c r="AQ53" s="78" t="n">
        <f aca="false">AJ53/Z53</f>
        <v>0.985094360991512</v>
      </c>
      <c r="AR53" s="79" t="n">
        <f aca="false">AK53/AA53</f>
        <v>0.99410362564295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88.092</v>
      </c>
      <c r="F54" s="74" t="n">
        <v>35.5124</v>
      </c>
      <c r="G54" s="74" t="n">
        <v>40.7409</v>
      </c>
      <c r="H54" s="75" t="n">
        <v>43.0342</v>
      </c>
      <c r="I54" s="64"/>
      <c r="J54" s="73" t="n">
        <v>7208.0968</v>
      </c>
      <c r="K54" s="74" t="n">
        <v>35.5227</v>
      </c>
      <c r="L54" s="74" t="n">
        <v>40.743</v>
      </c>
      <c r="M54" s="75" t="n">
        <v>43.0216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3947.81</v>
      </c>
      <c r="AA54" s="74" t="n">
        <v>147.89</v>
      </c>
      <c r="AB54" s="74"/>
      <c r="AC54" s="76" t="n">
        <f aca="false">Z54/3600</f>
        <v>20.5410583333333</v>
      </c>
      <c r="AD54" s="77" t="n">
        <f aca="false">E54+V54</f>
        <v>10711.0064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2717.08</v>
      </c>
      <c r="AK54" s="74" t="n">
        <v>145.96</v>
      </c>
      <c r="AL54" s="74"/>
      <c r="AM54" s="76" t="n">
        <f aca="false">AJ54/3600</f>
        <v>20.1991888888889</v>
      </c>
      <c r="AN54" s="77" t="n">
        <f aca="false">J54+AF54</f>
        <v>10631.0112</v>
      </c>
      <c r="AO54" s="65"/>
      <c r="AP54" s="65"/>
      <c r="AQ54" s="78" t="n">
        <f aca="false">AJ54/Z54</f>
        <v>0.983356775542102</v>
      </c>
      <c r="AR54" s="79" t="n">
        <f aca="false">AK54/AA54</f>
        <v>0.98694975995672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63.8224</v>
      </c>
      <c r="F55" s="83" t="n">
        <v>34.886</v>
      </c>
      <c r="G55" s="83" t="n">
        <v>40.3082</v>
      </c>
      <c r="H55" s="84" t="n">
        <v>42.7328</v>
      </c>
      <c r="I55" s="64"/>
      <c r="J55" s="82" t="n">
        <v>2233.308</v>
      </c>
      <c r="K55" s="83" t="n">
        <v>34.9091</v>
      </c>
      <c r="L55" s="83" t="n">
        <v>40.342</v>
      </c>
      <c r="M55" s="84" t="n">
        <v>42.7334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70871.86</v>
      </c>
      <c r="AA55" s="83" t="n">
        <v>136.35</v>
      </c>
      <c r="AB55" s="83"/>
      <c r="AC55" s="86" t="n">
        <f aca="false">Z55/3600</f>
        <v>19.6866277777778</v>
      </c>
      <c r="AD55" s="77" t="n">
        <f aca="false">E55+V55</f>
        <v>5686.7368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71108.74</v>
      </c>
      <c r="AK55" s="83" t="n">
        <v>147.1</v>
      </c>
      <c r="AL55" s="83"/>
      <c r="AM55" s="86" t="n">
        <f aca="false">AJ55/3600</f>
        <v>19.7524277777778</v>
      </c>
      <c r="AN55" s="77" t="n">
        <f aca="false">J55+AF55</f>
        <v>5656.2224</v>
      </c>
      <c r="AO55" s="65"/>
      <c r="AP55" s="65"/>
      <c r="AQ55" s="87" t="n">
        <f aca="false">AJ55/Z55</f>
        <v>1.00334237030043</v>
      </c>
      <c r="AR55" s="88" t="n">
        <f aca="false">AK55/AA55</f>
        <v>1.0788412174550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41.1768</v>
      </c>
      <c r="K56" s="62" t="n">
        <v>35.555</v>
      </c>
      <c r="L56" s="62" t="n">
        <v>40.921</v>
      </c>
      <c r="M56" s="63" t="n">
        <v>43.1804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75.74</v>
      </c>
      <c r="AA56" s="62" t="n">
        <v>137.21</v>
      </c>
      <c r="AB56" s="62"/>
      <c r="AC56" s="66" t="n">
        <f aca="false">Z56/3600</f>
        <v>19.4099277777778</v>
      </c>
      <c r="AD56" s="67" t="n">
        <f aca="false">E56+V56</f>
        <v>10559.561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70057.95</v>
      </c>
      <c r="AK56" s="62" t="n">
        <v>150.94</v>
      </c>
      <c r="AL56" s="62"/>
      <c r="AM56" s="66" t="n">
        <f aca="false">AJ56/3600</f>
        <v>19.4605416666667</v>
      </c>
      <c r="AN56" s="67" t="n">
        <f aca="false">J56+AF56</f>
        <v>10516.9936</v>
      </c>
      <c r="AO56" s="65"/>
      <c r="AP56" s="65"/>
      <c r="AQ56" s="68" t="n">
        <f aca="false">AJ56/Z56</f>
        <v>1.00260762891384</v>
      </c>
      <c r="AR56" s="69" t="n">
        <f aca="false">AK56/AA56</f>
        <v>1.1000655928868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614.0784</v>
      </c>
      <c r="F57" s="74" t="n">
        <v>35.0042</v>
      </c>
      <c r="G57" s="74" t="n">
        <v>40.3667</v>
      </c>
      <c r="H57" s="75" t="n">
        <v>42.7152</v>
      </c>
      <c r="I57" s="64"/>
      <c r="J57" s="73" t="n">
        <v>4564.976</v>
      </c>
      <c r="K57" s="74" t="n">
        <v>35.0079</v>
      </c>
      <c r="L57" s="74" t="n">
        <v>40.3575</v>
      </c>
      <c r="M57" s="75" t="n">
        <v>42.6988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64.67</v>
      </c>
      <c r="AA57" s="74" t="n">
        <v>129.37</v>
      </c>
      <c r="AB57" s="74"/>
      <c r="AC57" s="76" t="n">
        <f aca="false">Z57/3600</f>
        <v>18.3512972222222</v>
      </c>
      <c r="AD57" s="77" t="n">
        <f aca="false">E57+V57</f>
        <v>6189.8952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6225.95</v>
      </c>
      <c r="AK57" s="74" t="n">
        <v>136.15</v>
      </c>
      <c r="AL57" s="74"/>
      <c r="AM57" s="76" t="n">
        <f aca="false">AJ57/3600</f>
        <v>18.3960972222222</v>
      </c>
      <c r="AN57" s="77" t="n">
        <f aca="false">J57+AF57</f>
        <v>6140.7928</v>
      </c>
      <c r="AO57" s="65"/>
      <c r="AP57" s="65"/>
      <c r="AQ57" s="78" t="n">
        <f aca="false">AJ57/Z57</f>
        <v>1.00244124431409</v>
      </c>
      <c r="AR57" s="79" t="n">
        <f aca="false">AK57/AA57</f>
        <v>1.0524078225245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82.72</v>
      </c>
      <c r="F58" s="74" t="n">
        <v>34.417</v>
      </c>
      <c r="G58" s="74" t="n">
        <v>40.0384</v>
      </c>
      <c r="H58" s="75" t="n">
        <v>42.4443</v>
      </c>
      <c r="I58" s="64"/>
      <c r="J58" s="73" t="n">
        <v>2342.2712</v>
      </c>
      <c r="K58" s="74" t="n">
        <v>34.4251</v>
      </c>
      <c r="L58" s="74" t="n">
        <v>40.0363</v>
      </c>
      <c r="M58" s="75" t="n">
        <v>42.4356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4219.11</v>
      </c>
      <c r="AA58" s="74" t="n">
        <v>127.16</v>
      </c>
      <c r="AB58" s="74"/>
      <c r="AC58" s="76" t="n">
        <f aca="false">Z58/3600</f>
        <v>17.8386416666667</v>
      </c>
      <c r="AD58" s="77" t="n">
        <f aca="false">E58+V58</f>
        <v>3958.5368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4259.9</v>
      </c>
      <c r="AK58" s="74" t="n">
        <v>130.19</v>
      </c>
      <c r="AL58" s="74"/>
      <c r="AM58" s="76" t="n">
        <f aca="false">AJ58/3600</f>
        <v>17.8499722222222</v>
      </c>
      <c r="AN58" s="77" t="n">
        <f aca="false">J58+AF58</f>
        <v>3918.088</v>
      </c>
      <c r="AO58" s="65"/>
      <c r="AP58" s="65"/>
      <c r="AQ58" s="78" t="n">
        <f aca="false">AJ58/Z58</f>
        <v>1.00063516918874</v>
      </c>
      <c r="AR58" s="79" t="n">
        <f aca="false">AK58/AA58</f>
        <v>1.0238282478766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99.6584</v>
      </c>
      <c r="F59" s="83" t="n">
        <v>33.6718</v>
      </c>
      <c r="G59" s="83" t="n">
        <v>39.4025</v>
      </c>
      <c r="H59" s="84" t="n">
        <v>41.915</v>
      </c>
      <c r="I59" s="64"/>
      <c r="J59" s="82" t="n">
        <v>880.5176</v>
      </c>
      <c r="K59" s="83" t="n">
        <v>33.6941</v>
      </c>
      <c r="L59" s="83" t="n">
        <v>39.3986</v>
      </c>
      <c r="M59" s="84" t="n">
        <v>41.9204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4169.68</v>
      </c>
      <c r="AA59" s="83" t="n">
        <v>134.64</v>
      </c>
      <c r="AB59" s="83"/>
      <c r="AC59" s="86" t="n">
        <f aca="false">Z59/3600</f>
        <v>17.8249111111111</v>
      </c>
      <c r="AD59" s="89" t="n">
        <f aca="false">E59+V59</f>
        <v>2475.4752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4277.35</v>
      </c>
      <c r="AK59" s="83" t="n">
        <v>131.23</v>
      </c>
      <c r="AL59" s="83"/>
      <c r="AM59" s="86" t="n">
        <f aca="false">AJ59/3600</f>
        <v>17.8548194444444</v>
      </c>
      <c r="AN59" s="89" t="n">
        <f aca="false">J59+AF59</f>
        <v>2456.3344</v>
      </c>
      <c r="AO59" s="65"/>
      <c r="AP59" s="65"/>
      <c r="AQ59" s="87" t="n">
        <f aca="false">AJ59/Z59</f>
        <v>1.00167789523027</v>
      </c>
      <c r="AR59" s="88" t="n">
        <f aca="false">AK59/AA59</f>
        <v>0.97467320261437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091775139795</v>
      </c>
      <c r="AR64" s="97" t="n">
        <f aca="false">GEOMEAN(AR4:AR59)</f>
        <v>1.0374857735264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6104.4271325579</v>
      </c>
      <c r="AA80" s="106" t="n">
        <f aca="false">GEOMEAN(AA4:AA59)</f>
        <v>86.7527893565663</v>
      </c>
      <c r="AB80" s="106"/>
      <c r="AC80" s="40" t="n">
        <f aca="false">GEOMEAN(AC4:AC59)</f>
        <v>12.8067853145994</v>
      </c>
      <c r="AE80" s="106"/>
      <c r="AI80" s="106"/>
      <c r="AJ80" s="106" t="n">
        <f aca="false">GEOMEAN(AJ4:AJ59)</f>
        <v>46016.449518538</v>
      </c>
      <c r="AK80" s="106" t="n">
        <f aca="false">GEOMEAN(AK4:AK59)</f>
        <v>90.0047847711709</v>
      </c>
      <c r="AL80" s="106"/>
      <c r="AM80" s="40" t="n">
        <f aca="false">GEOMEAN(AM4:AM59)</f>
        <v>12.782347088482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8" t="n">
        <f aca="false">SUM(AC4:AC59)</f>
        <v>772.106772222222</v>
      </c>
      <c r="AJ81" s="1" t="n">
        <f aca="false">SUM(AJ4:AJ59)/3600</f>
        <v>770.366283333333</v>
      </c>
      <c r="AK81" s="1" t="n">
        <f aca="false">SUM(AK4:AK59)/3600</f>
        <v>1.48946388888889</v>
      </c>
      <c r="AM81" s="108" t="n">
        <f aca="false">SUM(AM4:AM59)</f>
        <v>770.366283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objects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301.9408</v>
      </c>
      <c r="K4" s="62" t="n">
        <v>40.2986</v>
      </c>
      <c r="L4" s="62" t="n">
        <v>40.5183</v>
      </c>
      <c r="M4" s="63" t="n">
        <v>42.941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907.26</v>
      </c>
      <c r="AA4" s="62" t="n">
        <v>51.83</v>
      </c>
      <c r="AB4" s="62"/>
      <c r="AC4" s="66" t="n">
        <f aca="false">Z4/3600</f>
        <v>6.36312777777778</v>
      </c>
      <c r="AD4" s="67" t="n">
        <f aca="false">E4+V4</f>
        <v>11527.9552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3182.02</v>
      </c>
      <c r="AK4" s="62" t="n">
        <v>52.9</v>
      </c>
      <c r="AL4" s="62"/>
      <c r="AM4" s="66" t="n">
        <f aca="false">AJ4/3600</f>
        <v>6.43945</v>
      </c>
      <c r="AN4" s="67" t="n">
        <f aca="false">J4+AF4</f>
        <v>11527.9552</v>
      </c>
      <c r="AO4" s="65"/>
      <c r="AP4" s="65"/>
      <c r="AQ4" s="68" t="n">
        <f aca="false">AJ4/Z4</f>
        <v>1.01199445066761</v>
      </c>
      <c r="AR4" s="69" t="n">
        <f aca="false">AK4/AA4</f>
        <v>1.020644414431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78.144</v>
      </c>
      <c r="F5" s="74" t="n">
        <v>39.1561</v>
      </c>
      <c r="G5" s="74" t="n">
        <v>39.7047</v>
      </c>
      <c r="H5" s="75" t="n">
        <v>42.0714</v>
      </c>
      <c r="I5" s="64"/>
      <c r="J5" s="73" t="n">
        <v>5878.144</v>
      </c>
      <c r="K5" s="74" t="n">
        <v>39.1561</v>
      </c>
      <c r="L5" s="74" t="n">
        <v>39.7047</v>
      </c>
      <c r="M5" s="75" t="n">
        <v>42.0714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252.55</v>
      </c>
      <c r="AA5" s="74" t="n">
        <v>50.28</v>
      </c>
      <c r="AB5" s="74"/>
      <c r="AC5" s="76" t="n">
        <f aca="false">Z5/3600</f>
        <v>5.90348611111111</v>
      </c>
      <c r="AD5" s="77" t="n">
        <f aca="false">E5+V5</f>
        <v>8104.1584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145.15</v>
      </c>
      <c r="AK5" s="74" t="n">
        <v>49.26</v>
      </c>
      <c r="AL5" s="74"/>
      <c r="AM5" s="76" t="n">
        <f aca="false">AJ5/3600</f>
        <v>5.87365277777778</v>
      </c>
      <c r="AN5" s="77" t="n">
        <f aca="false">J5+AF5</f>
        <v>8104.1584</v>
      </c>
      <c r="AO5" s="65"/>
      <c r="AP5" s="65"/>
      <c r="AQ5" s="78" t="n">
        <f aca="false">AJ5/Z5</f>
        <v>0.994946488774288</v>
      </c>
      <c r="AR5" s="79" t="n">
        <f aca="false">AK5/AA5</f>
        <v>0.97971360381861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84.2864</v>
      </c>
      <c r="F6" s="74" t="n">
        <v>38.0374</v>
      </c>
      <c r="G6" s="74" t="n">
        <v>38.9461</v>
      </c>
      <c r="H6" s="75" t="n">
        <v>41.2918</v>
      </c>
      <c r="I6" s="64"/>
      <c r="J6" s="73" t="n">
        <v>3684.2896</v>
      </c>
      <c r="K6" s="74" t="n">
        <v>38.0374</v>
      </c>
      <c r="L6" s="74" t="n">
        <v>38.9461</v>
      </c>
      <c r="M6" s="75" t="n">
        <v>41.2918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20094.14</v>
      </c>
      <c r="AA6" s="74" t="n">
        <v>46.85</v>
      </c>
      <c r="AB6" s="74"/>
      <c r="AC6" s="76" t="n">
        <f aca="false">Z6/3600</f>
        <v>5.58170555555556</v>
      </c>
      <c r="AD6" s="77" t="n">
        <f aca="false">E6+V6</f>
        <v>5910.3008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332.61</v>
      </c>
      <c r="AK6" s="74" t="n">
        <v>48.43</v>
      </c>
      <c r="AL6" s="74"/>
      <c r="AM6" s="76" t="n">
        <f aca="false">AJ6/3600</f>
        <v>5.64794722222222</v>
      </c>
      <c r="AN6" s="77" t="n">
        <f aca="false">J6+AF6</f>
        <v>5910.304</v>
      </c>
      <c r="AO6" s="65"/>
      <c r="AP6" s="65"/>
      <c r="AQ6" s="78" t="n">
        <f aca="false">AJ6/Z6</f>
        <v>1.01186763902312</v>
      </c>
      <c r="AR6" s="79" t="n">
        <f aca="false">AK6/AA6</f>
        <v>1.03372465314835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66.7344</v>
      </c>
      <c r="F7" s="83" t="n">
        <v>36.8789</v>
      </c>
      <c r="G7" s="83" t="n">
        <v>38.4901</v>
      </c>
      <c r="H7" s="84" t="n">
        <v>40.8419</v>
      </c>
      <c r="I7" s="64"/>
      <c r="J7" s="82" t="n">
        <v>2166.7376</v>
      </c>
      <c r="K7" s="83" t="n">
        <v>36.8789</v>
      </c>
      <c r="L7" s="83" t="n">
        <v>38.4901</v>
      </c>
      <c r="M7" s="84" t="n">
        <v>40.8419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9339.96</v>
      </c>
      <c r="AA7" s="83" t="n">
        <v>46.07</v>
      </c>
      <c r="AB7" s="83"/>
      <c r="AC7" s="86" t="n">
        <f aca="false">Z7/3600</f>
        <v>5.37221111111111</v>
      </c>
      <c r="AD7" s="77" t="n">
        <f aca="false">E7+V7</f>
        <v>4392.7488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9364.9</v>
      </c>
      <c r="AK7" s="83" t="n">
        <v>46.12</v>
      </c>
      <c r="AL7" s="83"/>
      <c r="AM7" s="86" t="n">
        <f aca="false">AJ7/3600</f>
        <v>5.37913888888889</v>
      </c>
      <c r="AN7" s="77" t="n">
        <f aca="false">J7+AF7</f>
        <v>4392.752</v>
      </c>
      <c r="AO7" s="65"/>
      <c r="AP7" s="65"/>
      <c r="AQ7" s="87" t="n">
        <f aca="false">AJ7/Z7</f>
        <v>1.00128955799288</v>
      </c>
      <c r="AR7" s="88" t="n">
        <f aca="false">AK7/AA7</f>
        <v>1.0010853049707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4049.9392</v>
      </c>
      <c r="K8" s="62" t="n">
        <v>38.0776</v>
      </c>
      <c r="L8" s="62" t="n">
        <v>39.0058</v>
      </c>
      <c r="M8" s="63" t="n">
        <v>41.3642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92.64</v>
      </c>
      <c r="AA8" s="62" t="n">
        <v>49.88</v>
      </c>
      <c r="AB8" s="62"/>
      <c r="AC8" s="66" t="n">
        <f aca="false">Z8/3600</f>
        <v>5.41462222222222</v>
      </c>
      <c r="AD8" s="67" t="n">
        <f aca="false">E8+V8</f>
        <v>5210.8704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464.34</v>
      </c>
      <c r="AK8" s="62" t="n">
        <v>49.35</v>
      </c>
      <c r="AL8" s="62"/>
      <c r="AM8" s="66" t="n">
        <f aca="false">AJ8/3600</f>
        <v>5.40676111111111</v>
      </c>
      <c r="AN8" s="67" t="n">
        <f aca="false">J8+AF8</f>
        <v>5213.4896</v>
      </c>
      <c r="AO8" s="65"/>
      <c r="AP8" s="65"/>
      <c r="AQ8" s="68" t="n">
        <f aca="false">AJ8/Z8</f>
        <v>0.99854816997595</v>
      </c>
      <c r="AR8" s="69" t="n">
        <f aca="false">AK8/AA8</f>
        <v>0.989374498797113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72.6176</v>
      </c>
      <c r="F9" s="74" t="n">
        <v>36.9808</v>
      </c>
      <c r="G9" s="74" t="n">
        <v>38.5934</v>
      </c>
      <c r="H9" s="75" t="n">
        <v>40.9367</v>
      </c>
      <c r="I9" s="64"/>
      <c r="J9" s="73" t="n">
        <v>2774.9216</v>
      </c>
      <c r="K9" s="74" t="n">
        <v>36.9808</v>
      </c>
      <c r="L9" s="74" t="n">
        <v>38.5902</v>
      </c>
      <c r="M9" s="75" t="n">
        <v>40.9358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574.64</v>
      </c>
      <c r="AA9" s="74" t="n">
        <v>43.89</v>
      </c>
      <c r="AB9" s="74"/>
      <c r="AC9" s="76" t="n">
        <f aca="false">Z9/3600</f>
        <v>5.15962222222222</v>
      </c>
      <c r="AD9" s="77" t="n">
        <f aca="false">E9+V9</f>
        <v>3936.1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525.51</v>
      </c>
      <c r="AK9" s="74" t="n">
        <v>44.41</v>
      </c>
      <c r="AL9" s="74"/>
      <c r="AM9" s="76" t="n">
        <f aca="false">AJ9/3600</f>
        <v>5.145975</v>
      </c>
      <c r="AN9" s="77" t="n">
        <f aca="false">J9+AF9</f>
        <v>3938.472</v>
      </c>
      <c r="AO9" s="65"/>
      <c r="AP9" s="65"/>
      <c r="AQ9" s="78" t="n">
        <f aca="false">AJ9/Z9</f>
        <v>0.997354995843796</v>
      </c>
      <c r="AR9" s="79" t="n">
        <f aca="false">AK9/AA9</f>
        <v>1.01184780132149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79.6688</v>
      </c>
      <c r="F10" s="74" t="n">
        <v>35.813</v>
      </c>
      <c r="G10" s="74" t="n">
        <v>37.8058</v>
      </c>
      <c r="H10" s="75" t="n">
        <v>40.1213</v>
      </c>
      <c r="I10" s="64"/>
      <c r="J10" s="73" t="n">
        <v>1780.0192</v>
      </c>
      <c r="K10" s="74" t="n">
        <v>35.8127</v>
      </c>
      <c r="L10" s="74" t="n">
        <v>37.804</v>
      </c>
      <c r="M10" s="75" t="n">
        <v>40.1247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814.06</v>
      </c>
      <c r="AA10" s="74" t="n">
        <v>43.12</v>
      </c>
      <c r="AB10" s="74"/>
      <c r="AC10" s="76" t="n">
        <f aca="false">Z10/3600</f>
        <v>4.94835</v>
      </c>
      <c r="AD10" s="77" t="n">
        <f aca="false">E10+V10</f>
        <v>2943.2192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875.46</v>
      </c>
      <c r="AK10" s="74" t="n">
        <v>43.45</v>
      </c>
      <c r="AL10" s="74"/>
      <c r="AM10" s="76" t="n">
        <f aca="false">AJ10/3600</f>
        <v>4.96540555555556</v>
      </c>
      <c r="AN10" s="77" t="n">
        <f aca="false">J10+AF10</f>
        <v>2943.5696</v>
      </c>
      <c r="AO10" s="65"/>
      <c r="AP10" s="65"/>
      <c r="AQ10" s="78" t="n">
        <f aca="false">AJ10/Z10</f>
        <v>1.00344671568413</v>
      </c>
      <c r="AR10" s="79" t="n">
        <f aca="false">AK10/AA10</f>
        <v>1.00765306122449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1005.9792</v>
      </c>
      <c r="F11" s="83" t="n">
        <v>34.5859</v>
      </c>
      <c r="G11" s="83" t="n">
        <v>37.2985</v>
      </c>
      <c r="H11" s="84" t="n">
        <v>39.6331</v>
      </c>
      <c r="I11" s="64"/>
      <c r="J11" s="82" t="n">
        <v>1005.9792</v>
      </c>
      <c r="K11" s="83" t="n">
        <v>34.5859</v>
      </c>
      <c r="L11" s="83" t="n">
        <v>37.2985</v>
      </c>
      <c r="M11" s="84" t="n">
        <v>39.6331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7780.76</v>
      </c>
      <c r="AA11" s="83" t="n">
        <v>45.28</v>
      </c>
      <c r="AB11" s="83"/>
      <c r="AC11" s="86" t="n">
        <f aca="false">Z11/3600</f>
        <v>4.9391</v>
      </c>
      <c r="AD11" s="77" t="n">
        <f aca="false">E11+V11</f>
        <v>2169.5296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7508.92</v>
      </c>
      <c r="AK11" s="83" t="n">
        <v>43.5</v>
      </c>
      <c r="AL11" s="83"/>
      <c r="AM11" s="86" t="n">
        <f aca="false">AJ11/3600</f>
        <v>4.86358888888889</v>
      </c>
      <c r="AN11" s="77" t="n">
        <f aca="false">J11+AF11</f>
        <v>2169.5296</v>
      </c>
      <c r="AO11" s="65"/>
      <c r="AP11" s="65"/>
      <c r="AQ11" s="87" t="n">
        <f aca="false">AJ11/Z11</f>
        <v>0.984711564635033</v>
      </c>
      <c r="AR11" s="88" t="n">
        <f aca="false">AK11/AA11</f>
        <v>0.960689045936396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874.5088</v>
      </c>
      <c r="K12" s="62" t="n">
        <v>39.3945</v>
      </c>
      <c r="L12" s="62" t="n">
        <v>43.1203</v>
      </c>
      <c r="M12" s="63" t="n">
        <v>43.467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140.93</v>
      </c>
      <c r="AA12" s="62" t="n">
        <v>71.71</v>
      </c>
      <c r="AB12" s="62"/>
      <c r="AC12" s="66" t="n">
        <f aca="false">Z12/3600</f>
        <v>10.316925</v>
      </c>
      <c r="AD12" s="67" t="n">
        <f aca="false">E12+V12</f>
        <v>33335.8144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6850.44</v>
      </c>
      <c r="AK12" s="62" t="n">
        <v>71.09</v>
      </c>
      <c r="AL12" s="62"/>
      <c r="AM12" s="66" t="n">
        <f aca="false">AJ12/3600</f>
        <v>10.2362333333333</v>
      </c>
      <c r="AN12" s="67" t="n">
        <f aca="false">J12+AF12</f>
        <v>33335.8144</v>
      </c>
      <c r="AO12" s="65"/>
      <c r="AP12" s="65"/>
      <c r="AQ12" s="68" t="n">
        <f aca="false">AJ12/Z12</f>
        <v>0.99217870957997</v>
      </c>
      <c r="AR12" s="69" t="n">
        <f aca="false">AK12/AA12</f>
        <v>0.991354064983963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47.7552</v>
      </c>
      <c r="F13" s="74" t="n">
        <v>38.0312</v>
      </c>
      <c r="G13" s="74" t="n">
        <v>42.1311</v>
      </c>
      <c r="H13" s="75" t="n">
        <v>42.7276</v>
      </c>
      <c r="I13" s="64"/>
      <c r="J13" s="73" t="n">
        <v>15447.7552</v>
      </c>
      <c r="K13" s="74" t="n">
        <v>38.0312</v>
      </c>
      <c r="L13" s="74" t="n">
        <v>42.1311</v>
      </c>
      <c r="M13" s="75" t="n">
        <v>42.7276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5314.22</v>
      </c>
      <c r="AA13" s="74" t="n">
        <v>67.23</v>
      </c>
      <c r="AB13" s="74"/>
      <c r="AC13" s="76" t="n">
        <f aca="false">Z13/3600</f>
        <v>9.80950555555556</v>
      </c>
      <c r="AD13" s="77" t="n">
        <f aca="false">E13+V13</f>
        <v>24909.0608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4996.18</v>
      </c>
      <c r="AK13" s="74" t="n">
        <v>72.25</v>
      </c>
      <c r="AL13" s="74"/>
      <c r="AM13" s="76" t="n">
        <f aca="false">AJ13/3600</f>
        <v>9.72116111111111</v>
      </c>
      <c r="AN13" s="77" t="n">
        <f aca="false">J13+AF13</f>
        <v>24909.0608</v>
      </c>
      <c r="AO13" s="65"/>
      <c r="AP13" s="65"/>
      <c r="AQ13" s="78" t="n">
        <f aca="false">AJ13/Z13</f>
        <v>0.990993996186239</v>
      </c>
      <c r="AR13" s="79" t="n">
        <f aca="false">AK13/AA13</f>
        <v>1.0746690465566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580.896</v>
      </c>
      <c r="F14" s="74" t="n">
        <v>36.5269</v>
      </c>
      <c r="G14" s="74" t="n">
        <v>41.3481</v>
      </c>
      <c r="H14" s="75" t="n">
        <v>42.1021</v>
      </c>
      <c r="I14" s="64"/>
      <c r="J14" s="73" t="n">
        <v>8580.8992</v>
      </c>
      <c r="K14" s="74" t="n">
        <v>36.5269</v>
      </c>
      <c r="L14" s="74" t="n">
        <v>41.3481</v>
      </c>
      <c r="M14" s="75" t="n">
        <v>42.1021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4269.73</v>
      </c>
      <c r="AA14" s="74" t="n">
        <v>70.66</v>
      </c>
      <c r="AB14" s="74"/>
      <c r="AC14" s="76" t="n">
        <f aca="false">Z14/3600</f>
        <v>9.51936944444445</v>
      </c>
      <c r="AD14" s="77" t="n">
        <f aca="false">E14+V14</f>
        <v>18042.201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4355.34</v>
      </c>
      <c r="AK14" s="74" t="n">
        <v>65.47</v>
      </c>
      <c r="AL14" s="74"/>
      <c r="AM14" s="76" t="n">
        <f aca="false">AJ14/3600</f>
        <v>9.54315</v>
      </c>
      <c r="AN14" s="77" t="n">
        <f aca="false">J14+AF14</f>
        <v>18042.2048</v>
      </c>
      <c r="AO14" s="65"/>
      <c r="AP14" s="65"/>
      <c r="AQ14" s="78" t="n">
        <f aca="false">AJ14/Z14</f>
        <v>1.00249812297908</v>
      </c>
      <c r="AR14" s="79" t="n">
        <f aca="false">AK14/AA14</f>
        <v>0.926549674497594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485.9536</v>
      </c>
      <c r="F15" s="83" t="n">
        <v>35.1775</v>
      </c>
      <c r="G15" s="83" t="n">
        <v>40.892</v>
      </c>
      <c r="H15" s="84" t="n">
        <v>41.708</v>
      </c>
      <c r="I15" s="64"/>
      <c r="J15" s="82" t="n">
        <v>3485.9568</v>
      </c>
      <c r="K15" s="83" t="n">
        <v>35.1775</v>
      </c>
      <c r="L15" s="83" t="n">
        <v>40.892</v>
      </c>
      <c r="M15" s="84" t="n">
        <v>41.708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4164.59</v>
      </c>
      <c r="AA15" s="83" t="n">
        <v>65.86</v>
      </c>
      <c r="AB15" s="83"/>
      <c r="AC15" s="86" t="n">
        <f aca="false">Z15/3600</f>
        <v>9.49016388888889</v>
      </c>
      <c r="AD15" s="77" t="n">
        <f aca="false">E15+V15</f>
        <v>12947.259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3354.23</v>
      </c>
      <c r="AK15" s="83" t="n">
        <v>68.45</v>
      </c>
      <c r="AL15" s="83"/>
      <c r="AM15" s="86" t="n">
        <f aca="false">AJ15/3600</f>
        <v>9.26506388888889</v>
      </c>
      <c r="AN15" s="77" t="n">
        <f aca="false">J15+AF15</f>
        <v>12947.2624</v>
      </c>
      <c r="AO15" s="65"/>
      <c r="AP15" s="65"/>
      <c r="AQ15" s="87" t="n">
        <f aca="false">AJ15/Z15</f>
        <v>0.976280704671123</v>
      </c>
      <c r="AR15" s="88" t="n">
        <f aca="false">AK15/AA15</f>
        <v>1.03932584269663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3071.0672</v>
      </c>
      <c r="K16" s="62" t="n">
        <v>36.7654</v>
      </c>
      <c r="L16" s="62" t="n">
        <v>41.5291</v>
      </c>
      <c r="M16" s="63" t="n">
        <v>42.2071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311.05</v>
      </c>
      <c r="AA16" s="62" t="n">
        <v>64.19</v>
      </c>
      <c r="AB16" s="62"/>
      <c r="AC16" s="66" t="n">
        <f aca="false">Z16/3600</f>
        <v>8.97529166666667</v>
      </c>
      <c r="AD16" s="67" t="n">
        <f aca="false">E16+V16</f>
        <v>18718.508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2191.66</v>
      </c>
      <c r="AK16" s="62" t="n">
        <v>66.27</v>
      </c>
      <c r="AL16" s="62"/>
      <c r="AM16" s="66" t="n">
        <f aca="false">AJ16/3600</f>
        <v>8.94212777777778</v>
      </c>
      <c r="AN16" s="67" t="n">
        <f aca="false">J16+AF16</f>
        <v>18718.512</v>
      </c>
      <c r="AO16" s="65"/>
      <c r="AP16" s="65"/>
      <c r="AQ16" s="68" t="n">
        <f aca="false">AJ16/Z16</f>
        <v>0.996304979256323</v>
      </c>
      <c r="AR16" s="69" t="n">
        <f aca="false">AK16/AA16</f>
        <v>1.0324038012151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84.12</v>
      </c>
      <c r="F17" s="74" t="n">
        <v>35.422</v>
      </c>
      <c r="G17" s="74" t="n">
        <v>40.9176</v>
      </c>
      <c r="H17" s="75" t="n">
        <v>41.7228</v>
      </c>
      <c r="I17" s="64"/>
      <c r="J17" s="73" t="n">
        <v>8784.1232</v>
      </c>
      <c r="K17" s="74" t="n">
        <v>35.422</v>
      </c>
      <c r="L17" s="74" t="n">
        <v>40.9176</v>
      </c>
      <c r="M17" s="75" t="n">
        <v>41.7228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1180.05</v>
      </c>
      <c r="AA17" s="74" t="n">
        <v>61.04</v>
      </c>
      <c r="AB17" s="74"/>
      <c r="AC17" s="76" t="n">
        <f aca="false">Z17/3600</f>
        <v>8.661125</v>
      </c>
      <c r="AD17" s="77" t="n">
        <f aca="false">E17+V17</f>
        <v>14431.5648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1037.02</v>
      </c>
      <c r="AK17" s="74" t="n">
        <v>61.42</v>
      </c>
      <c r="AL17" s="74"/>
      <c r="AM17" s="76" t="n">
        <f aca="false">AJ17/3600</f>
        <v>8.62139444444444</v>
      </c>
      <c r="AN17" s="77" t="n">
        <f aca="false">J17+AF17</f>
        <v>14431.568</v>
      </c>
      <c r="AO17" s="65"/>
      <c r="AP17" s="65"/>
      <c r="AQ17" s="78" t="n">
        <f aca="false">AJ17/Z17</f>
        <v>0.99541277194873</v>
      </c>
      <c r="AR17" s="79" t="n">
        <f aca="false">AK17/AA17</f>
        <v>1.0062254259502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5.1888</v>
      </c>
      <c r="F18" s="74" t="n">
        <v>33.8817</v>
      </c>
      <c r="G18" s="74" t="n">
        <v>40.1094</v>
      </c>
      <c r="H18" s="75" t="n">
        <v>41.0452</v>
      </c>
      <c r="I18" s="64"/>
      <c r="J18" s="73" t="n">
        <v>4675.1888</v>
      </c>
      <c r="K18" s="74" t="n">
        <v>33.8817</v>
      </c>
      <c r="L18" s="74" t="n">
        <v>40.1094</v>
      </c>
      <c r="M18" s="75" t="n">
        <v>41.0452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30642.91</v>
      </c>
      <c r="AA18" s="74" t="n">
        <v>61.56</v>
      </c>
      <c r="AB18" s="74"/>
      <c r="AC18" s="76" t="n">
        <f aca="false">Z18/3600</f>
        <v>8.51191944444445</v>
      </c>
      <c r="AD18" s="77" t="n">
        <f aca="false">E18+V18</f>
        <v>10322.6336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30992.85</v>
      </c>
      <c r="AK18" s="74" t="n">
        <v>64.65</v>
      </c>
      <c r="AL18" s="74"/>
      <c r="AM18" s="76" t="n">
        <f aca="false">AJ18/3600</f>
        <v>8.609125</v>
      </c>
      <c r="AN18" s="77" t="n">
        <f aca="false">J18+AF18</f>
        <v>10322.6336</v>
      </c>
      <c r="AO18" s="65"/>
      <c r="AP18" s="65"/>
      <c r="AQ18" s="78" t="n">
        <f aca="false">AJ18/Z18</f>
        <v>1.01141993368123</v>
      </c>
      <c r="AR18" s="79" t="n">
        <f aca="false">AK18/AA18</f>
        <v>1.0501949317738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591.4608</v>
      </c>
      <c r="F19" s="83" t="n">
        <v>32.5885</v>
      </c>
      <c r="G19" s="83" t="n">
        <v>39.7588</v>
      </c>
      <c r="H19" s="84" t="n">
        <v>40.7188</v>
      </c>
      <c r="I19" s="64"/>
      <c r="J19" s="82" t="n">
        <v>1591.4608</v>
      </c>
      <c r="K19" s="83" t="n">
        <v>32.5885</v>
      </c>
      <c r="L19" s="83" t="n">
        <v>39.7588</v>
      </c>
      <c r="M19" s="84" t="n">
        <v>40.7188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31361.98</v>
      </c>
      <c r="AA19" s="83" t="n">
        <v>65.73</v>
      </c>
      <c r="AB19" s="83"/>
      <c r="AC19" s="86" t="n">
        <f aca="false">Z19/3600</f>
        <v>8.71166111111111</v>
      </c>
      <c r="AD19" s="77" t="n">
        <f aca="false">E19+V19</f>
        <v>7238.905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30721.5</v>
      </c>
      <c r="AK19" s="83" t="n">
        <v>63.83</v>
      </c>
      <c r="AL19" s="83"/>
      <c r="AM19" s="86" t="n">
        <f aca="false">AJ19/3600</f>
        <v>8.53375</v>
      </c>
      <c r="AN19" s="77" t="n">
        <f aca="false">J19+AF19</f>
        <v>7238.9056</v>
      </c>
      <c r="AO19" s="65"/>
      <c r="AP19" s="65"/>
      <c r="AQ19" s="87" t="n">
        <f aca="false">AJ19/Z19</f>
        <v>0.979577820022843</v>
      </c>
      <c r="AR19" s="88" t="n">
        <f aca="false">AK19/AA19</f>
        <v>0.971093868857447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407.7096</v>
      </c>
      <c r="K20" s="62" t="n">
        <v>40.8491</v>
      </c>
      <c r="L20" s="62" t="n">
        <v>42.5629</v>
      </c>
      <c r="M20" s="63" t="n">
        <v>43.834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458.4</v>
      </c>
      <c r="AA20" s="62" t="n">
        <v>47.28</v>
      </c>
      <c r="AB20" s="62"/>
      <c r="AC20" s="66" t="n">
        <f aca="false">Z20/3600</f>
        <v>6.794</v>
      </c>
      <c r="AD20" s="67" t="n">
        <f aca="false">E20+V20</f>
        <v>4726.26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4405.33</v>
      </c>
      <c r="AK20" s="62" t="n">
        <v>49</v>
      </c>
      <c r="AL20" s="62"/>
      <c r="AM20" s="66" t="n">
        <f aca="false">AJ20/3600</f>
        <v>6.77925833333333</v>
      </c>
      <c r="AN20" s="67" t="n">
        <f aca="false">J20+AF20</f>
        <v>4656.8008</v>
      </c>
      <c r="AO20" s="65"/>
      <c r="AP20" s="65"/>
      <c r="AQ20" s="68" t="n">
        <f aca="false">AJ20/Z20</f>
        <v>0.997830193307821</v>
      </c>
      <c r="AR20" s="69" t="n">
        <f aca="false">AK20/AA20</f>
        <v>1.0363790186125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46.772</v>
      </c>
      <c r="F21" s="74" t="n">
        <v>39.9118</v>
      </c>
      <c r="G21" s="74" t="n">
        <v>41.7878</v>
      </c>
      <c r="H21" s="75" t="n">
        <v>42.9404</v>
      </c>
      <c r="I21" s="64"/>
      <c r="J21" s="73" t="n">
        <v>2197.8856</v>
      </c>
      <c r="K21" s="74" t="n">
        <v>39.9702</v>
      </c>
      <c r="L21" s="74" t="n">
        <v>41.8142</v>
      </c>
      <c r="M21" s="75" t="n">
        <v>42.9334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3611.46</v>
      </c>
      <c r="AA21" s="74" t="n">
        <v>45.93</v>
      </c>
      <c r="AB21" s="74"/>
      <c r="AC21" s="76" t="n">
        <f aca="false">Z21/3600</f>
        <v>6.55873888888889</v>
      </c>
      <c r="AD21" s="77" t="n">
        <f aca="false">E21+V21</f>
        <v>3495.8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3655.67</v>
      </c>
      <c r="AK21" s="74" t="n">
        <v>50.22</v>
      </c>
      <c r="AL21" s="74"/>
      <c r="AM21" s="76" t="n">
        <f aca="false">AJ21/3600</f>
        <v>6.57101944444444</v>
      </c>
      <c r="AN21" s="77" t="n">
        <f aca="false">J21+AF21</f>
        <v>3446.9768</v>
      </c>
      <c r="AO21" s="65"/>
      <c r="AP21" s="65"/>
      <c r="AQ21" s="78" t="n">
        <f aca="false">AJ21/Z21</f>
        <v>1.00187239586201</v>
      </c>
      <c r="AR21" s="79" t="n">
        <f aca="false">AK21/AA21</f>
        <v>1.0934030045721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70.9832</v>
      </c>
      <c r="F22" s="74" t="n">
        <v>38.8037</v>
      </c>
      <c r="G22" s="74" t="n">
        <v>41.1026</v>
      </c>
      <c r="H22" s="75" t="n">
        <v>42.1847</v>
      </c>
      <c r="I22" s="64"/>
      <c r="J22" s="73" t="n">
        <v>1151.0632</v>
      </c>
      <c r="K22" s="74" t="n">
        <v>38.8748</v>
      </c>
      <c r="L22" s="74" t="n">
        <v>41.154</v>
      </c>
      <c r="M22" s="75" t="n">
        <v>42.2085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3579.33</v>
      </c>
      <c r="AA22" s="74" t="n">
        <v>45.15</v>
      </c>
      <c r="AB22" s="74"/>
      <c r="AC22" s="76" t="n">
        <f aca="false">Z22/3600</f>
        <v>6.54981388888889</v>
      </c>
      <c r="AD22" s="77" t="n">
        <f aca="false">E22+V22</f>
        <v>2420.074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3545.38</v>
      </c>
      <c r="AK22" s="74" t="n">
        <v>49.06</v>
      </c>
      <c r="AL22" s="74"/>
      <c r="AM22" s="76" t="n">
        <f aca="false">AJ22/3600</f>
        <v>6.54038333333333</v>
      </c>
      <c r="AN22" s="77" t="n">
        <f aca="false">J22+AF22</f>
        <v>2400.1544</v>
      </c>
      <c r="AO22" s="65"/>
      <c r="AP22" s="65"/>
      <c r="AQ22" s="78" t="n">
        <f aca="false">AJ22/Z22</f>
        <v>0.998560179614942</v>
      </c>
      <c r="AR22" s="79" t="n">
        <f aca="false">AK22/AA22</f>
        <v>1.0866002214839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9.5744</v>
      </c>
      <c r="F23" s="83" t="n">
        <v>37.8382</v>
      </c>
      <c r="G23" s="83" t="n">
        <v>40.659</v>
      </c>
      <c r="H23" s="84" t="n">
        <v>41.7572</v>
      </c>
      <c r="I23" s="64"/>
      <c r="J23" s="82" t="n">
        <v>419.576</v>
      </c>
      <c r="K23" s="83" t="n">
        <v>37.8382</v>
      </c>
      <c r="L23" s="83" t="n">
        <v>40.659</v>
      </c>
      <c r="M23" s="84" t="n">
        <v>41.7572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4533.51</v>
      </c>
      <c r="AA23" s="83" t="n">
        <v>45.99</v>
      </c>
      <c r="AB23" s="83"/>
      <c r="AC23" s="86" t="n">
        <f aca="false">Z23/3600</f>
        <v>6.81486388888889</v>
      </c>
      <c r="AD23" s="77" t="n">
        <f aca="false">E23+V23</f>
        <v>1668.6656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4021.77</v>
      </c>
      <c r="AK23" s="83" t="n">
        <v>45.95</v>
      </c>
      <c r="AL23" s="83"/>
      <c r="AM23" s="86" t="n">
        <f aca="false">AJ23/3600</f>
        <v>6.67271388888889</v>
      </c>
      <c r="AN23" s="77" t="n">
        <f aca="false">J23+AF23</f>
        <v>1668.6672</v>
      </c>
      <c r="AO23" s="65"/>
      <c r="AP23" s="65"/>
      <c r="AQ23" s="87" t="n">
        <f aca="false">AJ23/Z23</f>
        <v>0.979141182814852</v>
      </c>
      <c r="AR23" s="88" t="n">
        <f aca="false">AK23/AA23</f>
        <v>0.99913024570558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86.3432</v>
      </c>
      <c r="K24" s="62" t="n">
        <v>39.0803</v>
      </c>
      <c r="L24" s="62" t="n">
        <v>41.2688</v>
      </c>
      <c r="M24" s="63" t="n">
        <v>42.377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292.54</v>
      </c>
      <c r="AA24" s="62" t="n">
        <v>45.17</v>
      </c>
      <c r="AB24" s="62"/>
      <c r="AC24" s="66" t="n">
        <f aca="false">Z24/3600</f>
        <v>5.91459444444445</v>
      </c>
      <c r="AD24" s="67" t="n">
        <f aca="false">E24+V24</f>
        <v>2574.892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1170.03</v>
      </c>
      <c r="AK24" s="62" t="n">
        <v>44.2</v>
      </c>
      <c r="AL24" s="62"/>
      <c r="AM24" s="66" t="n">
        <f aca="false">AJ24/3600</f>
        <v>5.88056388888889</v>
      </c>
      <c r="AN24" s="67" t="n">
        <f aca="false">J24+AF24</f>
        <v>2557.8944</v>
      </c>
      <c r="AO24" s="65"/>
      <c r="AP24" s="65"/>
      <c r="AQ24" s="68" t="n">
        <f aca="false">AJ24/Z24</f>
        <v>0.994246341676474</v>
      </c>
      <c r="AR24" s="69" t="n">
        <f aca="false">AK24/AA24</f>
        <v>0.9785255700686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81.9472</v>
      </c>
      <c r="F25" s="74" t="n">
        <v>37.9991</v>
      </c>
      <c r="G25" s="74" t="n">
        <v>40.7876</v>
      </c>
      <c r="H25" s="75" t="n">
        <v>41.9095</v>
      </c>
      <c r="I25" s="64"/>
      <c r="J25" s="73" t="n">
        <v>1271.5392</v>
      </c>
      <c r="K25" s="74" t="n">
        <v>38.0446</v>
      </c>
      <c r="L25" s="74" t="n">
        <v>40.8147</v>
      </c>
      <c r="M25" s="75" t="n">
        <v>41.93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20500.2</v>
      </c>
      <c r="AA25" s="74" t="n">
        <v>44.28</v>
      </c>
      <c r="AB25" s="74"/>
      <c r="AC25" s="76" t="n">
        <f aca="false">Z25/3600</f>
        <v>5.6945</v>
      </c>
      <c r="AD25" s="77" t="n">
        <f aca="false">E25+V25</f>
        <v>1953.4984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20744.61</v>
      </c>
      <c r="AK25" s="74" t="n">
        <v>44.15</v>
      </c>
      <c r="AL25" s="74"/>
      <c r="AM25" s="76" t="n">
        <f aca="false">AJ25/3600</f>
        <v>5.76239166666667</v>
      </c>
      <c r="AN25" s="77" t="n">
        <f aca="false">J25+AF25</f>
        <v>1943.0904</v>
      </c>
      <c r="AO25" s="65"/>
      <c r="AP25" s="65"/>
      <c r="AQ25" s="78" t="n">
        <f aca="false">AJ25/Z25</f>
        <v>1.01192232270905</v>
      </c>
      <c r="AR25" s="79" t="n">
        <f aca="false">AK25/AA25</f>
        <v>0.99706413730804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79.9336</v>
      </c>
      <c r="F26" s="74" t="n">
        <v>36.7792</v>
      </c>
      <c r="G26" s="74" t="n">
        <v>40.0836</v>
      </c>
      <c r="H26" s="75" t="n">
        <v>41.2368</v>
      </c>
      <c r="I26" s="64"/>
      <c r="J26" s="73" t="n">
        <v>678.8936</v>
      </c>
      <c r="K26" s="74" t="n">
        <v>36.8322</v>
      </c>
      <c r="L26" s="74" t="n">
        <v>40.143</v>
      </c>
      <c r="M26" s="75" t="n">
        <v>41.2719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20238.79</v>
      </c>
      <c r="AA26" s="74" t="n">
        <v>41.74</v>
      </c>
      <c r="AB26" s="74"/>
      <c r="AC26" s="76" t="n">
        <f aca="false">Z26/3600</f>
        <v>5.62188611111111</v>
      </c>
      <c r="AD26" s="77" t="n">
        <f aca="false">E26+V26</f>
        <v>1351.484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20233.27</v>
      </c>
      <c r="AK26" s="74" t="n">
        <v>44.51</v>
      </c>
      <c r="AL26" s="74"/>
      <c r="AM26" s="76" t="n">
        <f aca="false">AJ26/3600</f>
        <v>5.62035277777778</v>
      </c>
      <c r="AN26" s="77" t="n">
        <f aca="false">J26+AF26</f>
        <v>1350.4448</v>
      </c>
      <c r="AO26" s="65"/>
      <c r="AP26" s="65"/>
      <c r="AQ26" s="78" t="n">
        <f aca="false">AJ26/Z26</f>
        <v>0.99972725642195</v>
      </c>
      <c r="AR26" s="79" t="n">
        <f aca="false">AK26/AA26</f>
        <v>1.0663632007666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31.628</v>
      </c>
      <c r="F27" s="83" t="n">
        <v>35.6906</v>
      </c>
      <c r="G27" s="83" t="n">
        <v>39.7288</v>
      </c>
      <c r="H27" s="84" t="n">
        <v>40.9318</v>
      </c>
      <c r="I27" s="64"/>
      <c r="J27" s="82" t="n">
        <v>231.628</v>
      </c>
      <c r="K27" s="83" t="n">
        <v>35.6906</v>
      </c>
      <c r="L27" s="83" t="n">
        <v>39.7288</v>
      </c>
      <c r="M27" s="84" t="n">
        <v>40.9318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21183.83</v>
      </c>
      <c r="AA27" s="83" t="n">
        <v>43.97</v>
      </c>
      <c r="AB27" s="83"/>
      <c r="AC27" s="86" t="n">
        <f aca="false">Z27/3600</f>
        <v>5.88439722222222</v>
      </c>
      <c r="AD27" s="77" t="n">
        <f aca="false">E27+V27</f>
        <v>903.1792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21018.35</v>
      </c>
      <c r="AK27" s="83" t="n">
        <v>44.77</v>
      </c>
      <c r="AL27" s="83"/>
      <c r="AM27" s="86" t="n">
        <f aca="false">AJ27/3600</f>
        <v>5.83843055555556</v>
      </c>
      <c r="AN27" s="77" t="n">
        <f aca="false">J27+AF27</f>
        <v>903.1792</v>
      </c>
      <c r="AO27" s="65"/>
      <c r="AP27" s="65"/>
      <c r="AQ27" s="87" t="n">
        <f aca="false">AJ27/Z27</f>
        <v>0.992188381421112</v>
      </c>
      <c r="AR27" s="88" t="n">
        <f aca="false">AK27/AA27</f>
        <v>1.0181942233340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84.1952</v>
      </c>
      <c r="K28" s="62" t="n">
        <v>38.6749</v>
      </c>
      <c r="L28" s="62" t="n">
        <v>40.9991</v>
      </c>
      <c r="M28" s="63" t="n">
        <v>42.032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466.18</v>
      </c>
      <c r="AA28" s="62" t="n">
        <v>49.57</v>
      </c>
      <c r="AB28" s="62"/>
      <c r="AC28" s="66" t="n">
        <f aca="false">Z28/3600</f>
        <v>5.96282777777778</v>
      </c>
      <c r="AD28" s="67" t="n">
        <f aca="false">E28+V28</f>
        <v>6782.079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667.85</v>
      </c>
      <c r="AK28" s="62" t="n">
        <v>46.95</v>
      </c>
      <c r="AL28" s="62"/>
      <c r="AM28" s="66" t="n">
        <f aca="false">AJ28/3600</f>
        <v>6.01884722222222</v>
      </c>
      <c r="AN28" s="67" t="n">
        <f aca="false">J28+AF28</f>
        <v>6782.0792</v>
      </c>
      <c r="AO28" s="65"/>
      <c r="AP28" s="65"/>
      <c r="AQ28" s="68" t="n">
        <f aca="false">AJ28/Z28</f>
        <v>1.0093947782046</v>
      </c>
      <c r="AR28" s="69" t="n">
        <f aca="false">AK28/AA28</f>
        <v>0.94714545087754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46.5464</v>
      </c>
      <c r="F29" s="74" t="n">
        <v>37.509</v>
      </c>
      <c r="G29" s="74" t="n">
        <v>40.1045</v>
      </c>
      <c r="H29" s="75" t="n">
        <v>41.0919</v>
      </c>
      <c r="I29" s="64"/>
      <c r="J29" s="73" t="n">
        <v>3646.5464</v>
      </c>
      <c r="K29" s="74" t="n">
        <v>37.509</v>
      </c>
      <c r="L29" s="74" t="n">
        <v>40.1045</v>
      </c>
      <c r="M29" s="75" t="n">
        <v>41.0919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19964.25</v>
      </c>
      <c r="AA29" s="74" t="n">
        <v>44.23</v>
      </c>
      <c r="AB29" s="74"/>
      <c r="AC29" s="76" t="n">
        <f aca="false">Z29/3600</f>
        <v>5.545625</v>
      </c>
      <c r="AD29" s="77" t="n">
        <f aca="false">E29+V29</f>
        <v>4944.4304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884.64</v>
      </c>
      <c r="AK29" s="74" t="n">
        <v>44.52</v>
      </c>
      <c r="AL29" s="74"/>
      <c r="AM29" s="76" t="n">
        <f aca="false">AJ29/3600</f>
        <v>5.52351111111111</v>
      </c>
      <c r="AN29" s="77" t="n">
        <f aca="false">J29+AF29</f>
        <v>4944.4304</v>
      </c>
      <c r="AO29" s="65"/>
      <c r="AP29" s="65"/>
      <c r="AQ29" s="78" t="n">
        <f aca="false">AJ29/Z29</f>
        <v>0.996012372115156</v>
      </c>
      <c r="AR29" s="79" t="n">
        <f aca="false">AK29/AA29</f>
        <v>1.00655663576758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1.4904</v>
      </c>
      <c r="F30" s="74" t="n">
        <v>36.3431</v>
      </c>
      <c r="G30" s="74" t="n">
        <v>39.2661</v>
      </c>
      <c r="H30" s="75" t="n">
        <v>40.2941</v>
      </c>
      <c r="I30" s="64"/>
      <c r="J30" s="73" t="n">
        <v>2321.492</v>
      </c>
      <c r="K30" s="74" t="n">
        <v>36.3431</v>
      </c>
      <c r="L30" s="74" t="n">
        <v>39.2661</v>
      </c>
      <c r="M30" s="75" t="n">
        <v>40.2941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835.64</v>
      </c>
      <c r="AA30" s="74" t="n">
        <v>44.07</v>
      </c>
      <c r="AB30" s="74"/>
      <c r="AC30" s="76" t="n">
        <f aca="false">Z30/3600</f>
        <v>5.23212222222222</v>
      </c>
      <c r="AD30" s="77" t="n">
        <f aca="false">E30+V30</f>
        <v>3619.3744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762.91</v>
      </c>
      <c r="AK30" s="74" t="n">
        <v>44.38</v>
      </c>
      <c r="AL30" s="74"/>
      <c r="AM30" s="76" t="n">
        <f aca="false">AJ30/3600</f>
        <v>5.21191944444445</v>
      </c>
      <c r="AN30" s="77" t="n">
        <f aca="false">J30+AF30</f>
        <v>3619.376</v>
      </c>
      <c r="AO30" s="65"/>
      <c r="AP30" s="65"/>
      <c r="AQ30" s="78" t="n">
        <f aca="false">AJ30/Z30</f>
        <v>0.99613870301195</v>
      </c>
      <c r="AR30" s="79" t="n">
        <f aca="false">AK30/AA30</f>
        <v>1.00703426367143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05.3592</v>
      </c>
      <c r="F31" s="83" t="n">
        <v>35.1614</v>
      </c>
      <c r="G31" s="83" t="n">
        <v>38.7346</v>
      </c>
      <c r="H31" s="84" t="n">
        <v>39.8645</v>
      </c>
      <c r="I31" s="64"/>
      <c r="J31" s="82" t="n">
        <v>1305.3608</v>
      </c>
      <c r="K31" s="83" t="n">
        <v>35.1614</v>
      </c>
      <c r="L31" s="83" t="n">
        <v>38.7346</v>
      </c>
      <c r="M31" s="84" t="n">
        <v>39.8645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8113.59</v>
      </c>
      <c r="AA31" s="83" t="n">
        <v>41.93</v>
      </c>
      <c r="AB31" s="83"/>
      <c r="AC31" s="86" t="n">
        <f aca="false">Z31/3600</f>
        <v>5.03155277777778</v>
      </c>
      <c r="AD31" s="77" t="n">
        <f aca="false">E31+V31</f>
        <v>2603.2432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7991.68</v>
      </c>
      <c r="AK31" s="83" t="n">
        <v>42.37</v>
      </c>
      <c r="AL31" s="83"/>
      <c r="AM31" s="86" t="n">
        <f aca="false">AJ31/3600</f>
        <v>4.99768888888889</v>
      </c>
      <c r="AN31" s="77" t="n">
        <f aca="false">J31+AF31</f>
        <v>2603.2448</v>
      </c>
      <c r="AO31" s="65"/>
      <c r="AP31" s="65"/>
      <c r="AQ31" s="87" t="n">
        <f aca="false">AJ31/Z31</f>
        <v>0.993269694190936</v>
      </c>
      <c r="AR31" s="88" t="n">
        <f aca="false">AK31/AA31</f>
        <v>1.0104936799427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620.328</v>
      </c>
      <c r="K32" s="62" t="n">
        <v>36.3843</v>
      </c>
      <c r="L32" s="62" t="n">
        <v>39.3219</v>
      </c>
      <c r="M32" s="63" t="n">
        <v>40.356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227.18</v>
      </c>
      <c r="AA32" s="62" t="n">
        <v>44.77</v>
      </c>
      <c r="AB32" s="62"/>
      <c r="AC32" s="66" t="n">
        <f aca="false">Z32/3600</f>
        <v>5.06310555555556</v>
      </c>
      <c r="AD32" s="67" t="n">
        <f aca="false">E32+V32</f>
        <v>3280.172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169.25</v>
      </c>
      <c r="AK32" s="62" t="n">
        <v>43.64</v>
      </c>
      <c r="AL32" s="62"/>
      <c r="AM32" s="66" t="n">
        <f aca="false">AJ32/3600</f>
        <v>5.04701388888889</v>
      </c>
      <c r="AN32" s="67" t="n">
        <f aca="false">J32+AF32</f>
        <v>3280.1736</v>
      </c>
      <c r="AO32" s="65"/>
      <c r="AP32" s="65"/>
      <c r="AQ32" s="68" t="n">
        <f aca="false">AJ32/Z32</f>
        <v>0.996821779342718</v>
      </c>
      <c r="AR32" s="69" t="n">
        <f aca="false">AK32/AA32</f>
        <v>0.97475988385079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86.3856</v>
      </c>
      <c r="F33" s="74" t="n">
        <v>35.2615</v>
      </c>
      <c r="G33" s="74" t="n">
        <v>38.8667</v>
      </c>
      <c r="H33" s="75" t="n">
        <v>39.9559</v>
      </c>
      <c r="I33" s="64"/>
      <c r="J33" s="73" t="n">
        <v>1786.3872</v>
      </c>
      <c r="K33" s="74" t="n">
        <v>35.2615</v>
      </c>
      <c r="L33" s="74" t="n">
        <v>38.8667</v>
      </c>
      <c r="M33" s="75" t="n">
        <v>39.9559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217.26</v>
      </c>
      <c r="AA33" s="74" t="n">
        <v>39.85</v>
      </c>
      <c r="AB33" s="74"/>
      <c r="AC33" s="76" t="n">
        <f aca="false">Z33/3600</f>
        <v>4.78257222222222</v>
      </c>
      <c r="AD33" s="77" t="n">
        <f aca="false">E33+V33</f>
        <v>2446.2312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7384.72</v>
      </c>
      <c r="AK33" s="74" t="n">
        <v>39.89</v>
      </c>
      <c r="AL33" s="74"/>
      <c r="AM33" s="76" t="n">
        <f aca="false">AJ33/3600</f>
        <v>4.82908888888889</v>
      </c>
      <c r="AN33" s="77" t="n">
        <f aca="false">J33+AF33</f>
        <v>2446.2328</v>
      </c>
      <c r="AO33" s="65"/>
      <c r="AP33" s="65"/>
      <c r="AQ33" s="78" t="n">
        <f aca="false">AJ33/Z33</f>
        <v>1.00972628629643</v>
      </c>
      <c r="AR33" s="79" t="n">
        <f aca="false">AK33/AA33</f>
        <v>1.0010037641154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09.888</v>
      </c>
      <c r="F34" s="74" t="n">
        <v>34.116</v>
      </c>
      <c r="G34" s="74" t="n">
        <v>38.0241</v>
      </c>
      <c r="H34" s="75" t="n">
        <v>39.2887</v>
      </c>
      <c r="I34" s="64"/>
      <c r="J34" s="73" t="n">
        <v>1109.888</v>
      </c>
      <c r="K34" s="74" t="n">
        <v>34.116</v>
      </c>
      <c r="L34" s="74" t="n">
        <v>38.0241</v>
      </c>
      <c r="M34" s="75" t="n">
        <v>39.288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470.6</v>
      </c>
      <c r="AA34" s="74" t="n">
        <v>41.37</v>
      </c>
      <c r="AB34" s="74"/>
      <c r="AC34" s="76" t="n">
        <f aca="false">Z34/3600</f>
        <v>4.57516666666667</v>
      </c>
      <c r="AD34" s="77" t="n">
        <f aca="false">E34+V34</f>
        <v>1769.7336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454.16</v>
      </c>
      <c r="AK34" s="74" t="n">
        <v>38.86</v>
      </c>
      <c r="AL34" s="74"/>
      <c r="AM34" s="76" t="n">
        <f aca="false">AJ34/3600</f>
        <v>4.5706</v>
      </c>
      <c r="AN34" s="77" t="n">
        <f aca="false">J34+AF34</f>
        <v>1769.7336</v>
      </c>
      <c r="AO34" s="65"/>
      <c r="AP34" s="65"/>
      <c r="AQ34" s="78" t="n">
        <f aca="false">AJ34/Z34</f>
        <v>0.999001857855816</v>
      </c>
      <c r="AR34" s="79" t="n">
        <f aca="false">AK34/AA34</f>
        <v>0.93932801547014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5.6272</v>
      </c>
      <c r="F35" s="83" t="n">
        <v>32.966</v>
      </c>
      <c r="G35" s="83" t="n">
        <v>37.5202</v>
      </c>
      <c r="H35" s="84" t="n">
        <v>38.9341</v>
      </c>
      <c r="I35" s="64"/>
      <c r="J35" s="82" t="n">
        <v>575.6272</v>
      </c>
      <c r="K35" s="83" t="n">
        <v>32.966</v>
      </c>
      <c r="L35" s="83" t="n">
        <v>37.5202</v>
      </c>
      <c r="M35" s="84" t="n">
        <v>38.9341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6333.48</v>
      </c>
      <c r="AA35" s="83" t="n">
        <v>39.28</v>
      </c>
      <c r="AB35" s="83"/>
      <c r="AC35" s="86" t="n">
        <f aca="false">Z35/3600</f>
        <v>4.53707777777778</v>
      </c>
      <c r="AD35" s="77" t="n">
        <f aca="false">E35+V35</f>
        <v>1235.4728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6333.26</v>
      </c>
      <c r="AK35" s="83" t="n">
        <v>42.32</v>
      </c>
      <c r="AL35" s="83"/>
      <c r="AM35" s="86" t="n">
        <f aca="false">AJ35/3600</f>
        <v>4.53701666666667</v>
      </c>
      <c r="AN35" s="77" t="n">
        <f aca="false">J35+AF35</f>
        <v>1235.4728</v>
      </c>
      <c r="AO35" s="65"/>
      <c r="AP35" s="65"/>
      <c r="AQ35" s="87" t="n">
        <f aca="false">AJ35/Z35</f>
        <v>0.999986530733193</v>
      </c>
      <c r="AR35" s="88" t="n">
        <f aca="false">AK35/AA35</f>
        <v>1.07739307535642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491.6344</v>
      </c>
      <c r="K36" s="62" t="n">
        <v>37.7733</v>
      </c>
      <c r="L36" s="62" t="n">
        <v>39.4808</v>
      </c>
      <c r="M36" s="63" t="n">
        <v>42.49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5075.04</v>
      </c>
      <c r="AA36" s="62" t="n">
        <v>90.01</v>
      </c>
      <c r="AB36" s="62"/>
      <c r="AC36" s="66" t="n">
        <f aca="false">Z36/3600</f>
        <v>12.5208444444444</v>
      </c>
      <c r="AD36" s="67" t="n">
        <f aca="false">E36+V36</f>
        <v>14105.2824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4906.88</v>
      </c>
      <c r="AK36" s="62" t="n">
        <v>91.08</v>
      </c>
      <c r="AL36" s="62"/>
      <c r="AM36" s="66" t="n">
        <f aca="false">AJ36/3600</f>
        <v>12.4741333333333</v>
      </c>
      <c r="AN36" s="67" t="n">
        <f aca="false">J36+AF36</f>
        <v>14105.2824</v>
      </c>
      <c r="AO36" s="65"/>
      <c r="AP36" s="65"/>
      <c r="AQ36" s="68" t="n">
        <f aca="false">AJ36/Z36</f>
        <v>0.996269332206915</v>
      </c>
      <c r="AR36" s="69" t="n">
        <f aca="false">AK36/AA36</f>
        <v>1.0118875680479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4.8704</v>
      </c>
      <c r="F37" s="74" t="n">
        <v>37.0158</v>
      </c>
      <c r="G37" s="74" t="n">
        <v>39.0302</v>
      </c>
      <c r="H37" s="75" t="n">
        <v>41.6539</v>
      </c>
      <c r="I37" s="64"/>
      <c r="J37" s="73" t="n">
        <v>6624.8704</v>
      </c>
      <c r="K37" s="74" t="n">
        <v>37.0158</v>
      </c>
      <c r="L37" s="74" t="n">
        <v>39.0302</v>
      </c>
      <c r="M37" s="75" t="n">
        <v>41.6539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1780.17</v>
      </c>
      <c r="AA37" s="74" t="n">
        <v>85.4</v>
      </c>
      <c r="AB37" s="74"/>
      <c r="AC37" s="76" t="n">
        <f aca="false">Z37/3600</f>
        <v>11.6056027777778</v>
      </c>
      <c r="AD37" s="77" t="n">
        <f aca="false">E37+V37</f>
        <v>9238.518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522.45</v>
      </c>
      <c r="AK37" s="74" t="n">
        <v>83.47</v>
      </c>
      <c r="AL37" s="74"/>
      <c r="AM37" s="76" t="n">
        <f aca="false">AJ37/3600</f>
        <v>11.5340138888889</v>
      </c>
      <c r="AN37" s="77" t="n">
        <f aca="false">J37+AF37</f>
        <v>9238.5184</v>
      </c>
      <c r="AO37" s="65"/>
      <c r="AP37" s="65"/>
      <c r="AQ37" s="78" t="n">
        <f aca="false">AJ37/Z37</f>
        <v>0.993831523423672</v>
      </c>
      <c r="AR37" s="79" t="n">
        <f aca="false">AK37/AA37</f>
        <v>0.977400468384075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8.036</v>
      </c>
      <c r="F38" s="74" t="n">
        <v>36.1557</v>
      </c>
      <c r="G38" s="74" t="n">
        <v>38.5926</v>
      </c>
      <c r="H38" s="75" t="n">
        <v>40.8391</v>
      </c>
      <c r="I38" s="64"/>
      <c r="J38" s="73" t="n">
        <v>3858.0376</v>
      </c>
      <c r="K38" s="74" t="n">
        <v>36.1557</v>
      </c>
      <c r="L38" s="74" t="n">
        <v>38.5926</v>
      </c>
      <c r="M38" s="75" t="n">
        <v>40.8391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9655.36</v>
      </c>
      <c r="AA38" s="74" t="n">
        <v>79.69</v>
      </c>
      <c r="AB38" s="74"/>
      <c r="AC38" s="76" t="n">
        <f aca="false">Z38/3600</f>
        <v>11.0153777777778</v>
      </c>
      <c r="AD38" s="77" t="n">
        <f aca="false">E38+V38</f>
        <v>6471.684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9964.86</v>
      </c>
      <c r="AK38" s="74" t="n">
        <v>84.72</v>
      </c>
      <c r="AL38" s="74"/>
      <c r="AM38" s="76" t="n">
        <f aca="false">AJ38/3600</f>
        <v>11.10135</v>
      </c>
      <c r="AN38" s="77" t="n">
        <f aca="false">J38+AF38</f>
        <v>6471.6856</v>
      </c>
      <c r="AO38" s="65"/>
      <c r="AP38" s="65"/>
      <c r="AQ38" s="78" t="n">
        <f aca="false">AJ38/Z38</f>
        <v>1.00780474568886</v>
      </c>
      <c r="AR38" s="79" t="n">
        <f aca="false">AK38/AA38</f>
        <v>1.06311958840507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9.7</v>
      </c>
      <c r="F39" s="83" t="n">
        <v>35.2572</v>
      </c>
      <c r="G39" s="83" t="n">
        <v>38.2885</v>
      </c>
      <c r="H39" s="84" t="n">
        <v>40.3149</v>
      </c>
      <c r="I39" s="64"/>
      <c r="J39" s="82" t="n">
        <v>1989.7016</v>
      </c>
      <c r="K39" s="83" t="n">
        <v>35.2572</v>
      </c>
      <c r="L39" s="83" t="n">
        <v>38.2885</v>
      </c>
      <c r="M39" s="84" t="n">
        <v>40.3149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8656.75</v>
      </c>
      <c r="AA39" s="83" t="n">
        <v>79.38</v>
      </c>
      <c r="AB39" s="83"/>
      <c r="AC39" s="86" t="n">
        <f aca="false">Z39/3600</f>
        <v>10.7379861111111</v>
      </c>
      <c r="AD39" s="77" t="n">
        <f aca="false">E39+V39</f>
        <v>4603.348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8102.7</v>
      </c>
      <c r="AK39" s="83" t="n">
        <v>81.64</v>
      </c>
      <c r="AL39" s="83"/>
      <c r="AM39" s="86" t="n">
        <f aca="false">AJ39/3600</f>
        <v>10.5840833333333</v>
      </c>
      <c r="AN39" s="77" t="n">
        <f aca="false">J39+AF39</f>
        <v>4603.3496</v>
      </c>
      <c r="AO39" s="65"/>
      <c r="AP39" s="65"/>
      <c r="AQ39" s="87" t="n">
        <f aca="false">AJ39/Z39</f>
        <v>0.985667444883494</v>
      </c>
      <c r="AR39" s="88" t="n">
        <f aca="false">AK39/AA39</f>
        <v>1.0284706475182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733.128</v>
      </c>
      <c r="K40" s="62" t="n">
        <v>36.2216</v>
      </c>
      <c r="L40" s="62" t="n">
        <v>38.6292</v>
      </c>
      <c r="M40" s="63" t="n">
        <v>40.934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8312.94</v>
      </c>
      <c r="AA40" s="62" t="n">
        <v>82.11</v>
      </c>
      <c r="AB40" s="62"/>
      <c r="AC40" s="66" t="n">
        <f aca="false">Z40/3600</f>
        <v>10.6424833333333</v>
      </c>
      <c r="AD40" s="67" t="n">
        <f aca="false">E40+V40</f>
        <v>6173.3416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8005.23</v>
      </c>
      <c r="AK40" s="62" t="n">
        <v>78.79</v>
      </c>
      <c r="AL40" s="62"/>
      <c r="AM40" s="66" t="n">
        <f aca="false">AJ40/3600</f>
        <v>10.5570083333333</v>
      </c>
      <c r="AN40" s="67" t="n">
        <f aca="false">J40+AF40</f>
        <v>6173.3432</v>
      </c>
      <c r="AO40" s="65"/>
      <c r="AP40" s="65"/>
      <c r="AQ40" s="68" t="n">
        <f aca="false">AJ40/Z40</f>
        <v>0.991968509855939</v>
      </c>
      <c r="AR40" s="69" t="n">
        <f aca="false">AK40/AA40</f>
        <v>0.9595664352697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14.9368</v>
      </c>
      <c r="F41" s="74" t="n">
        <v>35.3612</v>
      </c>
      <c r="G41" s="74" t="n">
        <v>38.3453</v>
      </c>
      <c r="H41" s="75" t="n">
        <v>40.4256</v>
      </c>
      <c r="I41" s="64"/>
      <c r="J41" s="73" t="n">
        <v>3214.9384</v>
      </c>
      <c r="K41" s="74" t="n">
        <v>35.3612</v>
      </c>
      <c r="L41" s="74" t="n">
        <v>38.3453</v>
      </c>
      <c r="M41" s="75" t="n">
        <v>40.4256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6750.79</v>
      </c>
      <c r="AA41" s="74" t="n">
        <v>75.14</v>
      </c>
      <c r="AB41" s="74"/>
      <c r="AC41" s="76" t="n">
        <f aca="false">Z41/3600</f>
        <v>10.2085527777778</v>
      </c>
      <c r="AD41" s="77" t="n">
        <f aca="false">E41+V41</f>
        <v>4655.152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844.98</v>
      </c>
      <c r="AK41" s="74" t="n">
        <v>79.41</v>
      </c>
      <c r="AL41" s="74"/>
      <c r="AM41" s="76" t="n">
        <f aca="false">AJ41/3600</f>
        <v>10.2347166666667</v>
      </c>
      <c r="AN41" s="77" t="n">
        <f aca="false">J41+AF41</f>
        <v>4655.1536</v>
      </c>
      <c r="AO41" s="65"/>
      <c r="AP41" s="65"/>
      <c r="AQ41" s="78" t="n">
        <f aca="false">AJ41/Z41</f>
        <v>1.00256293810283</v>
      </c>
      <c r="AR41" s="79" t="n">
        <f aca="false">AK41/AA41</f>
        <v>1.0568272557891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45.8872</v>
      </c>
      <c r="F42" s="74" t="n">
        <v>34.3813</v>
      </c>
      <c r="G42" s="74" t="n">
        <v>37.7984</v>
      </c>
      <c r="H42" s="75" t="n">
        <v>39.5274</v>
      </c>
      <c r="I42" s="64"/>
      <c r="J42" s="73" t="n">
        <v>1945.8872</v>
      </c>
      <c r="K42" s="74" t="n">
        <v>34.3813</v>
      </c>
      <c r="L42" s="74" t="n">
        <v>37.7984</v>
      </c>
      <c r="M42" s="75" t="n">
        <v>39.5274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5056.46</v>
      </c>
      <c r="AA42" s="74" t="n">
        <v>75.04</v>
      </c>
      <c r="AB42" s="74"/>
      <c r="AC42" s="76" t="n">
        <f aca="false">Z42/3600</f>
        <v>9.73790555555556</v>
      </c>
      <c r="AD42" s="77" t="n">
        <f aca="false">E42+V42</f>
        <v>3386.102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4802.2</v>
      </c>
      <c r="AK42" s="74" t="n">
        <v>76.13</v>
      </c>
      <c r="AL42" s="74"/>
      <c r="AM42" s="76" t="n">
        <f aca="false">AJ42/3600</f>
        <v>9.66727777777778</v>
      </c>
      <c r="AN42" s="77" t="n">
        <f aca="false">J42+AF42</f>
        <v>3386.1024</v>
      </c>
      <c r="AO42" s="65"/>
      <c r="AP42" s="65"/>
      <c r="AQ42" s="78" t="n">
        <f aca="false">AJ42/Z42</f>
        <v>0.9927471284893</v>
      </c>
      <c r="AR42" s="79" t="n">
        <f aca="false">AK42/AA42</f>
        <v>1.0145255863539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86.608</v>
      </c>
      <c r="F43" s="83" t="n">
        <v>33.3848</v>
      </c>
      <c r="G43" s="83" t="n">
        <v>37.4402</v>
      </c>
      <c r="H43" s="84" t="n">
        <v>38.971</v>
      </c>
      <c r="I43" s="64"/>
      <c r="J43" s="82" t="n">
        <v>986.608</v>
      </c>
      <c r="K43" s="83" t="n">
        <v>33.3848</v>
      </c>
      <c r="L43" s="83" t="n">
        <v>37.4402</v>
      </c>
      <c r="M43" s="84" t="n">
        <v>38.971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4500.5</v>
      </c>
      <c r="AA43" s="83" t="n">
        <v>74.28</v>
      </c>
      <c r="AB43" s="83"/>
      <c r="AC43" s="86" t="n">
        <f aca="false">Z43/3600</f>
        <v>9.58347222222222</v>
      </c>
      <c r="AD43" s="77" t="n">
        <f aca="false">E43+V43</f>
        <v>2426.8232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4743.5</v>
      </c>
      <c r="AK43" s="83" t="n">
        <v>75.76</v>
      </c>
      <c r="AL43" s="83"/>
      <c r="AM43" s="86" t="n">
        <f aca="false">AJ43/3600</f>
        <v>9.65097222222222</v>
      </c>
      <c r="AN43" s="77" t="n">
        <f aca="false">J43+AF43</f>
        <v>2426.8232</v>
      </c>
      <c r="AO43" s="65"/>
      <c r="AP43" s="65"/>
      <c r="AQ43" s="87" t="n">
        <f aca="false">AJ43/Z43</f>
        <v>1.00704337618295</v>
      </c>
      <c r="AR43" s="88" t="n">
        <f aca="false">AK43/AA43</f>
        <v>1.0199246095853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827.7936</v>
      </c>
      <c r="K44" s="62" t="n">
        <v>38.4963</v>
      </c>
      <c r="L44" s="62" t="n">
        <v>42.9188</v>
      </c>
      <c r="M44" s="63" t="n">
        <v>43.76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6434.49</v>
      </c>
      <c r="AA44" s="62" t="n">
        <v>106.51</v>
      </c>
      <c r="AB44" s="62"/>
      <c r="AC44" s="66" t="n">
        <f aca="false">Z44/3600</f>
        <v>15.6762472222222</v>
      </c>
      <c r="AD44" s="67" t="n">
        <f aca="false">E44+V44</f>
        <v>14846.9736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6061.52</v>
      </c>
      <c r="AK44" s="62" t="n">
        <v>106.41</v>
      </c>
      <c r="AL44" s="62"/>
      <c r="AM44" s="66" t="n">
        <f aca="false">AJ44/3600</f>
        <v>15.5726444444444</v>
      </c>
      <c r="AN44" s="67" t="n">
        <f aca="false">J44+AF44</f>
        <v>14850.2544</v>
      </c>
      <c r="AO44" s="65"/>
      <c r="AP44" s="65"/>
      <c r="AQ44" s="68" t="n">
        <f aca="false">AJ44/Z44</f>
        <v>0.993391098245063</v>
      </c>
      <c r="AR44" s="69" t="n">
        <f aca="false">AK44/AA44</f>
        <v>0.999061121021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68.8928</v>
      </c>
      <c r="F45" s="74" t="n">
        <v>37.7435</v>
      </c>
      <c r="G45" s="74" t="n">
        <v>42.2305</v>
      </c>
      <c r="H45" s="75" t="n">
        <v>42.7315</v>
      </c>
      <c r="I45" s="64"/>
      <c r="J45" s="73" t="n">
        <v>7270.884</v>
      </c>
      <c r="K45" s="74" t="n">
        <v>37.7427</v>
      </c>
      <c r="L45" s="74" t="n">
        <v>42.2298</v>
      </c>
      <c r="M45" s="75" t="n">
        <v>42.7342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758.89</v>
      </c>
      <c r="AA45" s="74" t="n">
        <v>100.63</v>
      </c>
      <c r="AB45" s="74"/>
      <c r="AC45" s="76" t="n">
        <f aca="false">Z45/3600</f>
        <v>14.6552472222222</v>
      </c>
      <c r="AD45" s="77" t="n">
        <f aca="false">E45+V45</f>
        <v>10291.3536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436.38</v>
      </c>
      <c r="AK45" s="74" t="n">
        <v>101.32</v>
      </c>
      <c r="AL45" s="74"/>
      <c r="AM45" s="76" t="n">
        <f aca="false">AJ45/3600</f>
        <v>14.5656611111111</v>
      </c>
      <c r="AN45" s="77" t="n">
        <f aca="false">J45+AF45</f>
        <v>10293.3448</v>
      </c>
      <c r="AO45" s="65"/>
      <c r="AP45" s="65"/>
      <c r="AQ45" s="78" t="n">
        <f aca="false">AJ45/Z45</f>
        <v>0.993887096563252</v>
      </c>
      <c r="AR45" s="79" t="n">
        <f aca="false">AK45/AA45</f>
        <v>1.0068568021464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97.2912</v>
      </c>
      <c r="F46" s="74" t="n">
        <v>36.9089</v>
      </c>
      <c r="G46" s="74" t="n">
        <v>41.5954</v>
      </c>
      <c r="H46" s="75" t="n">
        <v>41.8225</v>
      </c>
      <c r="I46" s="64"/>
      <c r="J46" s="73" t="n">
        <v>4196.5888</v>
      </c>
      <c r="K46" s="74" t="n">
        <v>36.9079</v>
      </c>
      <c r="L46" s="74" t="n">
        <v>41.5981</v>
      </c>
      <c r="M46" s="75" t="n">
        <v>41.8236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50169.51</v>
      </c>
      <c r="AA46" s="74" t="n">
        <v>96.7</v>
      </c>
      <c r="AB46" s="74"/>
      <c r="AC46" s="76" t="n">
        <f aca="false">Z46/3600</f>
        <v>13.935975</v>
      </c>
      <c r="AD46" s="77" t="n">
        <f aca="false">E46+V46</f>
        <v>7219.752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9831.88</v>
      </c>
      <c r="AK46" s="74" t="n">
        <v>105.81</v>
      </c>
      <c r="AL46" s="74"/>
      <c r="AM46" s="76" t="n">
        <f aca="false">AJ46/3600</f>
        <v>13.8421888888889</v>
      </c>
      <c r="AN46" s="77" t="n">
        <f aca="false">J46+AF46</f>
        <v>7219.0496</v>
      </c>
      <c r="AO46" s="65"/>
      <c r="AP46" s="65"/>
      <c r="AQ46" s="78" t="n">
        <f aca="false">AJ46/Z46</f>
        <v>0.993270215316035</v>
      </c>
      <c r="AR46" s="79" t="n">
        <f aca="false">AK46/AA46</f>
        <v>1.0942088934850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98.7712</v>
      </c>
      <c r="F47" s="83" t="n">
        <v>36.1196</v>
      </c>
      <c r="G47" s="83" t="n">
        <v>41.145</v>
      </c>
      <c r="H47" s="84" t="n">
        <v>41.1105</v>
      </c>
      <c r="I47" s="64"/>
      <c r="J47" s="82" t="n">
        <v>2198.7728</v>
      </c>
      <c r="K47" s="83" t="n">
        <v>36.1196</v>
      </c>
      <c r="L47" s="83" t="n">
        <v>41.145</v>
      </c>
      <c r="M47" s="84" t="n">
        <v>41.1105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8661.12</v>
      </c>
      <c r="AA47" s="83" t="n">
        <v>95.57</v>
      </c>
      <c r="AB47" s="83"/>
      <c r="AC47" s="86" t="n">
        <f aca="false">Z47/3600</f>
        <v>13.5169777777778</v>
      </c>
      <c r="AD47" s="77" t="n">
        <f aca="false">E47+V47</f>
        <v>5221.232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8379.34</v>
      </c>
      <c r="AK47" s="83" t="n">
        <v>97.09</v>
      </c>
      <c r="AL47" s="83"/>
      <c r="AM47" s="86" t="n">
        <f aca="false">AJ47/3600</f>
        <v>13.4387055555556</v>
      </c>
      <c r="AN47" s="77" t="n">
        <f aca="false">J47+AF47</f>
        <v>5221.2336</v>
      </c>
      <c r="AO47" s="65"/>
      <c r="AP47" s="65"/>
      <c r="AQ47" s="87" t="n">
        <f aca="false">AJ47/Z47</f>
        <v>0.994209340023411</v>
      </c>
      <c r="AR47" s="88" t="n">
        <f aca="false">AK47/AA47</f>
        <v>1.0159045725646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526.2256</v>
      </c>
      <c r="K48" s="62" t="n">
        <v>37.0156</v>
      </c>
      <c r="L48" s="62" t="n">
        <v>41.73</v>
      </c>
      <c r="M48" s="63" t="n">
        <v>42.0346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7904.16</v>
      </c>
      <c r="AA48" s="62" t="n">
        <v>94.36</v>
      </c>
      <c r="AB48" s="62"/>
      <c r="AC48" s="66" t="n">
        <f aca="false">Z48/3600</f>
        <v>13.3067111111111</v>
      </c>
      <c r="AD48" s="67" t="n">
        <f aca="false">E48+V48</f>
        <v>7220.9152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7499.33</v>
      </c>
      <c r="AK48" s="62" t="n">
        <v>99</v>
      </c>
      <c r="AL48" s="62"/>
      <c r="AM48" s="66" t="n">
        <f aca="false">AJ48/3600</f>
        <v>13.1942583333333</v>
      </c>
      <c r="AN48" s="67" t="n">
        <f aca="false">J48+AF48</f>
        <v>7225.7328</v>
      </c>
      <c r="AO48" s="65"/>
      <c r="AP48" s="65"/>
      <c r="AQ48" s="68" t="n">
        <f aca="false">AJ48/Z48</f>
        <v>0.991549168172451</v>
      </c>
      <c r="AR48" s="69" t="n">
        <f aca="false">AK48/AA48</f>
        <v>1.0491733785502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703.584</v>
      </c>
      <c r="F49" s="74" t="n">
        <v>36.1986</v>
      </c>
      <c r="G49" s="74" t="n">
        <v>41.2321</v>
      </c>
      <c r="H49" s="75" t="n">
        <v>41.2871</v>
      </c>
      <c r="I49" s="64"/>
      <c r="J49" s="73" t="n">
        <v>3703.2408</v>
      </c>
      <c r="K49" s="74" t="n">
        <v>36.1974</v>
      </c>
      <c r="L49" s="74" t="n">
        <v>41.2322</v>
      </c>
      <c r="M49" s="75" t="n">
        <v>41.295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6222.33</v>
      </c>
      <c r="AA49" s="74" t="n">
        <v>94.72</v>
      </c>
      <c r="AB49" s="74"/>
      <c r="AC49" s="76" t="n">
        <f aca="false">Z49/3600</f>
        <v>12.8395361111111</v>
      </c>
      <c r="AD49" s="77" t="n">
        <f aca="false">E49+V49</f>
        <v>5403.0912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5370.59</v>
      </c>
      <c r="AK49" s="74" t="n">
        <v>100.09</v>
      </c>
      <c r="AL49" s="74"/>
      <c r="AM49" s="76" t="n">
        <f aca="false">AJ49/3600</f>
        <v>12.6029416666667</v>
      </c>
      <c r="AN49" s="77" t="n">
        <f aca="false">J49+AF49</f>
        <v>5402.748</v>
      </c>
      <c r="AO49" s="65"/>
      <c r="AP49" s="65"/>
      <c r="AQ49" s="78" t="n">
        <f aca="false">AJ49/Z49</f>
        <v>0.981572975659167</v>
      </c>
      <c r="AR49" s="79" t="n">
        <f aca="false">AK49/AA49</f>
        <v>1.05669341216216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28.1064</v>
      </c>
      <c r="F50" s="74" t="n">
        <v>35.2419</v>
      </c>
      <c r="G50" s="74" t="n">
        <v>40.476</v>
      </c>
      <c r="H50" s="75" t="n">
        <v>40.2653</v>
      </c>
      <c r="I50" s="64"/>
      <c r="J50" s="73" t="n">
        <v>2129.7584</v>
      </c>
      <c r="K50" s="74" t="n">
        <v>35.2423</v>
      </c>
      <c r="L50" s="74" t="n">
        <v>40.4809</v>
      </c>
      <c r="M50" s="75" t="n">
        <v>40.2679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4731.44</v>
      </c>
      <c r="AA50" s="74" t="n">
        <v>91.11</v>
      </c>
      <c r="AB50" s="74"/>
      <c r="AC50" s="76" t="n">
        <f aca="false">Z50/3600</f>
        <v>12.4254</v>
      </c>
      <c r="AD50" s="77" t="n">
        <f aca="false">E50+V50</f>
        <v>3827.6136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4508.75</v>
      </c>
      <c r="AK50" s="74" t="n">
        <v>92.48</v>
      </c>
      <c r="AL50" s="74"/>
      <c r="AM50" s="76" t="n">
        <f aca="false">AJ50/3600</f>
        <v>12.3635416666667</v>
      </c>
      <c r="AN50" s="77" t="n">
        <f aca="false">J50+AF50</f>
        <v>3829.2656</v>
      </c>
      <c r="AO50" s="65"/>
      <c r="AP50" s="65"/>
      <c r="AQ50" s="78" t="n">
        <f aca="false">AJ50/Z50</f>
        <v>0.995021622375671</v>
      </c>
      <c r="AR50" s="79" t="n">
        <f aca="false">AK50/AA50</f>
        <v>1.0150367687410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69.084</v>
      </c>
      <c r="F51" s="83" t="n">
        <v>34.3812</v>
      </c>
      <c r="G51" s="83" t="n">
        <v>40.1138</v>
      </c>
      <c r="H51" s="84" t="n">
        <v>39.7295</v>
      </c>
      <c r="I51" s="64"/>
      <c r="J51" s="82" t="n">
        <v>1069.084</v>
      </c>
      <c r="K51" s="83" t="n">
        <v>34.3812</v>
      </c>
      <c r="L51" s="83" t="n">
        <v>40.1138</v>
      </c>
      <c r="M51" s="84" t="n">
        <v>39.7295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322.57</v>
      </c>
      <c r="AA51" s="83" t="n">
        <v>94.66</v>
      </c>
      <c r="AB51" s="83"/>
      <c r="AC51" s="86" t="n">
        <f aca="false">Z51/3600</f>
        <v>12.0340472222222</v>
      </c>
      <c r="AD51" s="77" t="n">
        <f aca="false">E51+V51</f>
        <v>2768.591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43865.51</v>
      </c>
      <c r="AK51" s="83" t="n">
        <v>92.93</v>
      </c>
      <c r="AL51" s="83"/>
      <c r="AM51" s="86" t="n">
        <f aca="false">AJ51/3600</f>
        <v>12.1848638888889</v>
      </c>
      <c r="AN51" s="77" t="n">
        <f aca="false">J51+AF51</f>
        <v>2768.5912</v>
      </c>
      <c r="AO51" s="65"/>
      <c r="AP51" s="65"/>
      <c r="AQ51" s="87" t="n">
        <f aca="false">AJ51/Z51</f>
        <v>1.01253249749495</v>
      </c>
      <c r="AR51" s="88" t="n">
        <f aca="false">AK51/AA51</f>
        <v>0.981724065075005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51.1184</v>
      </c>
      <c r="K52" s="62" t="n">
        <v>36.4839</v>
      </c>
      <c r="L52" s="62" t="n">
        <v>41.1455</v>
      </c>
      <c r="M52" s="63" t="n">
        <v>43.347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886.56</v>
      </c>
      <c r="AA52" s="62" t="n">
        <v>138.65</v>
      </c>
      <c r="AB52" s="62"/>
      <c r="AC52" s="66" t="n">
        <f aca="false">Z52/3600</f>
        <v>15.8018222222222</v>
      </c>
      <c r="AD52" s="67" t="n">
        <f aca="false">E52+V52</f>
        <v>31375.0416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220.15</v>
      </c>
      <c r="AK52" s="62" t="n">
        <v>135</v>
      </c>
      <c r="AL52" s="62"/>
      <c r="AM52" s="66" t="n">
        <f aca="false">AJ52/3600</f>
        <v>15.8944861111111</v>
      </c>
      <c r="AN52" s="67" t="n">
        <f aca="false">J52+AF52</f>
        <v>31375.0416</v>
      </c>
      <c r="AO52" s="65"/>
      <c r="AP52" s="65"/>
      <c r="AQ52" s="68" t="n">
        <f aca="false">AJ52/Z52</f>
        <v>1.00586412678144</v>
      </c>
      <c r="AR52" s="69" t="n">
        <f aca="false">AK52/AA52</f>
        <v>0.973674720519293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40.4072</v>
      </c>
      <c r="F53" s="74" t="n">
        <v>35.4751</v>
      </c>
      <c r="G53" s="74" t="n">
        <v>40.6163</v>
      </c>
      <c r="H53" s="75" t="n">
        <v>42.9112</v>
      </c>
      <c r="I53" s="64"/>
      <c r="J53" s="73" t="n">
        <v>13540.4072</v>
      </c>
      <c r="K53" s="74" t="n">
        <v>35.4751</v>
      </c>
      <c r="L53" s="74" t="n">
        <v>40.6163</v>
      </c>
      <c r="M53" s="75" t="n">
        <v>42.9112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99.57</v>
      </c>
      <c r="AA53" s="74" t="n">
        <v>114</v>
      </c>
      <c r="AB53" s="74"/>
      <c r="AC53" s="76" t="n">
        <f aca="false">Z53/3600</f>
        <v>13.3609916666667</v>
      </c>
      <c r="AD53" s="77" t="n">
        <f aca="false">E53+V53</f>
        <v>15664.330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8527.97</v>
      </c>
      <c r="AK53" s="74" t="n">
        <v>113.01</v>
      </c>
      <c r="AL53" s="74"/>
      <c r="AM53" s="76" t="n">
        <f aca="false">AJ53/3600</f>
        <v>13.4799916666667</v>
      </c>
      <c r="AN53" s="77" t="n">
        <f aca="false">J53+AF53</f>
        <v>15664.3304</v>
      </c>
      <c r="AO53" s="65"/>
      <c r="AP53" s="65"/>
      <c r="AQ53" s="78" t="n">
        <f aca="false">AJ53/Z53</f>
        <v>1.00890652452818</v>
      </c>
      <c r="AR53" s="79" t="n">
        <f aca="false">AK53/AA53</f>
        <v>0.991315789473684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89.3008</v>
      </c>
      <c r="F54" s="74" t="n">
        <v>34.8006</v>
      </c>
      <c r="G54" s="74" t="n">
        <v>40.022</v>
      </c>
      <c r="H54" s="75" t="n">
        <v>42.4541</v>
      </c>
      <c r="I54" s="64"/>
      <c r="J54" s="73" t="n">
        <v>6589.3024</v>
      </c>
      <c r="K54" s="74" t="n">
        <v>34.8006</v>
      </c>
      <c r="L54" s="74" t="n">
        <v>40.022</v>
      </c>
      <c r="M54" s="75" t="n">
        <v>42.4541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2956.76</v>
      </c>
      <c r="AA54" s="74" t="n">
        <v>109.9</v>
      </c>
      <c r="AB54" s="74"/>
      <c r="AC54" s="76" t="n">
        <f aca="false">Z54/3600</f>
        <v>11.9324333333333</v>
      </c>
      <c r="AD54" s="77" t="n">
        <f aca="false">E54+V54</f>
        <v>8713.224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786.45</v>
      </c>
      <c r="AK54" s="74" t="n">
        <v>106.44</v>
      </c>
      <c r="AL54" s="74"/>
      <c r="AM54" s="76" t="n">
        <f aca="false">AJ54/3600</f>
        <v>11.885125</v>
      </c>
      <c r="AN54" s="77" t="n">
        <f aca="false">J54+AF54</f>
        <v>8713.2256</v>
      </c>
      <c r="AO54" s="65"/>
      <c r="AP54" s="65"/>
      <c r="AQ54" s="78" t="n">
        <f aca="false">AJ54/Z54</f>
        <v>0.996035315512622</v>
      </c>
      <c r="AR54" s="79" t="n">
        <f aca="false">AK54/AA54</f>
        <v>0.96851683348498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0.6224</v>
      </c>
      <c r="F55" s="83" t="n">
        <v>34.1324</v>
      </c>
      <c r="G55" s="83" t="n">
        <v>39.672</v>
      </c>
      <c r="H55" s="84" t="n">
        <v>42.1823</v>
      </c>
      <c r="I55" s="64"/>
      <c r="J55" s="82" t="n">
        <v>3390.624</v>
      </c>
      <c r="K55" s="83" t="n">
        <v>34.1324</v>
      </c>
      <c r="L55" s="83" t="n">
        <v>39.672</v>
      </c>
      <c r="M55" s="84" t="n">
        <v>42.1823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39760.74</v>
      </c>
      <c r="AA55" s="83" t="n">
        <v>98.95</v>
      </c>
      <c r="AB55" s="83"/>
      <c r="AC55" s="86" t="n">
        <f aca="false">Z55/3600</f>
        <v>11.04465</v>
      </c>
      <c r="AD55" s="77" t="n">
        <f aca="false">E55+V55</f>
        <v>5514.5456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553.69</v>
      </c>
      <c r="AK55" s="83" t="n">
        <v>95.83</v>
      </c>
      <c r="AL55" s="83"/>
      <c r="AM55" s="86" t="n">
        <f aca="false">AJ55/3600</f>
        <v>10.9871361111111</v>
      </c>
      <c r="AN55" s="77" t="n">
        <f aca="false">J55+AF55</f>
        <v>5514.5472</v>
      </c>
      <c r="AO55" s="65"/>
      <c r="AP55" s="65"/>
      <c r="AQ55" s="87" t="n">
        <f aca="false">AJ55/Z55</f>
        <v>0.994792601948555</v>
      </c>
      <c r="AR55" s="88" t="n">
        <f aca="false">AK55/AA55</f>
        <v>0.968468923698838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828.1592</v>
      </c>
      <c r="K56" s="62" t="n">
        <v>34.8054</v>
      </c>
      <c r="L56" s="62" t="n">
        <v>40.0557</v>
      </c>
      <c r="M56" s="63" t="n">
        <v>42.492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2216.76</v>
      </c>
      <c r="AA56" s="62" t="n">
        <v>106.36</v>
      </c>
      <c r="AB56" s="62"/>
      <c r="AC56" s="66" t="n">
        <f aca="false">Z56/3600</f>
        <v>11.7268777777778</v>
      </c>
      <c r="AD56" s="67" t="n">
        <f aca="false">E56+V56</f>
        <v>7810.2184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1602.8</v>
      </c>
      <c r="AK56" s="62" t="n">
        <v>99.53</v>
      </c>
      <c r="AL56" s="62"/>
      <c r="AM56" s="66" t="n">
        <f aca="false">AJ56/3600</f>
        <v>11.5563333333333</v>
      </c>
      <c r="AN56" s="67" t="n">
        <f aca="false">J56+AF56</f>
        <v>7810.22</v>
      </c>
      <c r="AO56" s="65"/>
      <c r="AP56" s="65"/>
      <c r="AQ56" s="68" t="n">
        <f aca="false">AJ56/Z56</f>
        <v>0.985456960695231</v>
      </c>
      <c r="AR56" s="69" t="n">
        <f aca="false">AK56/AA56</f>
        <v>0.93578412937194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0.5248</v>
      </c>
      <c r="F57" s="74" t="n">
        <v>34.1491</v>
      </c>
      <c r="G57" s="74" t="n">
        <v>39.7017</v>
      </c>
      <c r="H57" s="75" t="n">
        <v>42.2274</v>
      </c>
      <c r="I57" s="64"/>
      <c r="J57" s="73" t="n">
        <v>3760.5264</v>
      </c>
      <c r="K57" s="74" t="n">
        <v>34.1491</v>
      </c>
      <c r="L57" s="74" t="n">
        <v>39.7017</v>
      </c>
      <c r="M57" s="75" t="n">
        <v>42.2274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834.91</v>
      </c>
      <c r="AA57" s="74" t="n">
        <v>102</v>
      </c>
      <c r="AB57" s="74"/>
      <c r="AC57" s="76" t="n">
        <f aca="false">Z57/3600</f>
        <v>10.787475</v>
      </c>
      <c r="AD57" s="77" t="n">
        <f aca="false">E57+V57</f>
        <v>4742.585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339.45</v>
      </c>
      <c r="AK57" s="74" t="n">
        <v>101.94</v>
      </c>
      <c r="AL57" s="74"/>
      <c r="AM57" s="76" t="n">
        <f aca="false">AJ57/3600</f>
        <v>10.6498472222222</v>
      </c>
      <c r="AN57" s="77" t="n">
        <f aca="false">J57+AF57</f>
        <v>4742.5872</v>
      </c>
      <c r="AO57" s="65"/>
      <c r="AP57" s="65"/>
      <c r="AQ57" s="78" t="n">
        <f aca="false">AJ57/Z57</f>
        <v>0.987241891380719</v>
      </c>
      <c r="AR57" s="79" t="n">
        <f aca="false">AK57/AA57</f>
        <v>0.99941176470588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64.4944</v>
      </c>
      <c r="F58" s="74" t="n">
        <v>33.4011</v>
      </c>
      <c r="G58" s="74" t="n">
        <v>39.0427</v>
      </c>
      <c r="H58" s="75" t="n">
        <v>41.6553</v>
      </c>
      <c r="I58" s="64"/>
      <c r="J58" s="73" t="n">
        <v>2164.4944</v>
      </c>
      <c r="K58" s="74" t="n">
        <v>33.4011</v>
      </c>
      <c r="L58" s="74" t="n">
        <v>39.0427</v>
      </c>
      <c r="M58" s="75" t="n">
        <v>41.6553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162.37</v>
      </c>
      <c r="AA58" s="74" t="n">
        <v>89.26</v>
      </c>
      <c r="AB58" s="74"/>
      <c r="AC58" s="76" t="n">
        <f aca="false">Z58/3600</f>
        <v>10.0451027777778</v>
      </c>
      <c r="AD58" s="77" t="n">
        <f aca="false">E58+V58</f>
        <v>3146.5552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7030.72</v>
      </c>
      <c r="AK58" s="74" t="n">
        <v>97.77</v>
      </c>
      <c r="AL58" s="74"/>
      <c r="AM58" s="76" t="n">
        <f aca="false">AJ58/3600</f>
        <v>10.2863111111111</v>
      </c>
      <c r="AN58" s="77" t="n">
        <f aca="false">J58+AF58</f>
        <v>3146.5552</v>
      </c>
      <c r="AO58" s="65"/>
      <c r="AP58" s="65"/>
      <c r="AQ58" s="78" t="n">
        <f aca="false">AJ58/Z58</f>
        <v>1.0240125301522</v>
      </c>
      <c r="AR58" s="79" t="n">
        <f aca="false">AK58/AA58</f>
        <v>1.0953394577638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35.5648</v>
      </c>
      <c r="F59" s="83" t="n">
        <v>32.5736</v>
      </c>
      <c r="G59" s="83" t="n">
        <v>38.6909</v>
      </c>
      <c r="H59" s="84" t="n">
        <v>41.3758</v>
      </c>
      <c r="I59" s="64"/>
      <c r="J59" s="82" t="n">
        <v>1235.5648</v>
      </c>
      <c r="K59" s="83" t="n">
        <v>32.5736</v>
      </c>
      <c r="L59" s="83" t="n">
        <v>38.6909</v>
      </c>
      <c r="M59" s="84" t="n">
        <v>41.3758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702.79</v>
      </c>
      <c r="AA59" s="83" t="n">
        <v>90.22</v>
      </c>
      <c r="AB59" s="83"/>
      <c r="AC59" s="86" t="n">
        <f aca="false">Z59/3600</f>
        <v>9.63966388888889</v>
      </c>
      <c r="AD59" s="89" t="n">
        <f aca="false">E59+V59</f>
        <v>2217.6256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772.41</v>
      </c>
      <c r="AK59" s="83" t="n">
        <v>92.96</v>
      </c>
      <c r="AL59" s="83"/>
      <c r="AM59" s="86" t="n">
        <f aca="false">AJ59/3600</f>
        <v>9.65900277777778</v>
      </c>
      <c r="AN59" s="89" t="n">
        <f aca="false">J59+AF59</f>
        <v>2217.6256</v>
      </c>
      <c r="AO59" s="65"/>
      <c r="AP59" s="65"/>
      <c r="AQ59" s="87" t="n">
        <f aca="false">AJ59/Z59</f>
        <v>1.00200617875393</v>
      </c>
      <c r="AR59" s="88" t="n">
        <f aca="false">AK59/AA59</f>
        <v>1.03037020616271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749810586396</v>
      </c>
      <c r="AR64" s="97" t="n">
        <f aca="false">GEOMEAN(AR4:AR59)</f>
        <v>1.010779049755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810.6046596456</v>
      </c>
      <c r="AA80" s="106" t="n">
        <f aca="false">GEOMEAN(AA4:AA59)</f>
        <v>64.947513790674</v>
      </c>
      <c r="AB80" s="106"/>
      <c r="AC80" s="40" t="n">
        <f aca="false">GEOMEAN(AC4:AC59)</f>
        <v>8.28072351656823</v>
      </c>
      <c r="AE80" s="106"/>
      <c r="AI80" s="106"/>
      <c r="AJ80" s="106" t="n">
        <f aca="false">GEOMEAN(AJ4:AJ59)</f>
        <v>29736.0216826559</v>
      </c>
      <c r="AK80" s="106" t="n">
        <f aca="false">GEOMEAN(AK4:AK59)</f>
        <v>65.6475862733393</v>
      </c>
      <c r="AL80" s="106"/>
      <c r="AM80" s="40" t="n">
        <f aca="false">GEOMEAN(AM4:AM59)</f>
        <v>8.2600060229599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8" t="n">
        <f aca="false">SUM(AC4:AC59)</f>
        <v>497.022413888889</v>
      </c>
      <c r="AJ81" s="1" t="n">
        <f aca="false">SUM(AJ4:AJ59)/3600</f>
        <v>495.561319444444</v>
      </c>
      <c r="AK81" s="1" t="n">
        <f aca="false">SUM(AK4:AK59)/3600</f>
        <v>1.08729166666667</v>
      </c>
      <c r="AM81" s="108" t="n">
        <f aca="false">SUM(AM4:AM59)</f>
        <v>495.561319444444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-0.1.1</v>
      </c>
      <c r="F1" s="44"/>
      <c r="G1" s="44"/>
      <c r="H1" s="44"/>
      <c r="J1" s="44" t="str">
        <f aca="false">CONCATENATE(Summary!$M4,Summary!$N4)</f>
        <v>Tested:SMuC-0.1.1 + Interlayer AF</v>
      </c>
      <c r="K1" s="44"/>
      <c r="L1" s="44"/>
      <c r="M1" s="44"/>
      <c r="V1" s="44" t="str">
        <f aca="false">CONCATENATE(Summary!$M3,Summary!$N3)</f>
        <v>Reference:SMuC-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-0.1.1 + Interlayer AF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7.108</v>
      </c>
      <c r="K20" s="62" t="n">
        <v>40.812</v>
      </c>
      <c r="L20" s="62" t="n">
        <v>42.5173</v>
      </c>
      <c r="M20" s="63" t="n">
        <v>43.72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8389.2</v>
      </c>
      <c r="AA20" s="62" t="n">
        <v>54.82</v>
      </c>
      <c r="AB20" s="62"/>
      <c r="AC20" s="66" t="n">
        <f aca="false">Z20/3600</f>
        <v>7.88588888888889</v>
      </c>
      <c r="AD20" s="67" t="n">
        <f aca="false">E20+V20</f>
        <v>4725.432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9025.03</v>
      </c>
      <c r="AK20" s="62" t="n">
        <v>62.08</v>
      </c>
      <c r="AL20" s="62"/>
      <c r="AM20" s="66" t="n">
        <f aca="false">AJ20/3600</f>
        <v>8.06250833333333</v>
      </c>
      <c r="AN20" s="67" t="n">
        <f aca="false">J20+AF20</f>
        <v>4664.3952</v>
      </c>
      <c r="AO20" s="65"/>
      <c r="AP20" s="65"/>
      <c r="AQ20" s="68" t="n">
        <f aca="false">AJ20/Z20</f>
        <v>1.02239689741169</v>
      </c>
      <c r="AR20" s="69" t="n">
        <f aca="false">AK20/AA20</f>
        <v>1.13243341846042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515.5248</v>
      </c>
      <c r="F21" s="74" t="n">
        <v>39.748</v>
      </c>
      <c r="G21" s="74" t="n">
        <v>41.6722</v>
      </c>
      <c r="H21" s="75" t="n">
        <v>42.8108</v>
      </c>
      <c r="I21" s="64"/>
      <c r="J21" s="73" t="n">
        <v>1487.5504</v>
      </c>
      <c r="K21" s="74" t="n">
        <v>39.834</v>
      </c>
      <c r="L21" s="74" t="n">
        <v>41.7366</v>
      </c>
      <c r="M21" s="75" t="n">
        <v>42.8316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9099.16</v>
      </c>
      <c r="AA21" s="74" t="n">
        <v>54.79</v>
      </c>
      <c r="AB21" s="74"/>
      <c r="AC21" s="76" t="n">
        <f aca="false">Z21/3600</f>
        <v>8.0831</v>
      </c>
      <c r="AD21" s="77" t="n">
        <f aca="false">E21+V21</f>
        <v>3232.812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8546.25</v>
      </c>
      <c r="AK21" s="74" t="n">
        <v>57.1</v>
      </c>
      <c r="AL21" s="74"/>
      <c r="AM21" s="76" t="n">
        <f aca="false">AJ21/3600</f>
        <v>7.92951388888889</v>
      </c>
      <c r="AN21" s="77" t="n">
        <f aca="false">J21+AF21</f>
        <v>3204.8376</v>
      </c>
      <c r="AO21" s="65"/>
      <c r="AP21" s="65"/>
      <c r="AQ21" s="78" t="n">
        <f aca="false">AJ21/Z21</f>
        <v>0.980999107878028</v>
      </c>
      <c r="AR21" s="79" t="n">
        <f aca="false">AK21/AA21</f>
        <v>1.04216097828071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40.8696</v>
      </c>
      <c r="F22" s="74" t="n">
        <v>38.8096</v>
      </c>
      <c r="G22" s="74" t="n">
        <v>41.1287</v>
      </c>
      <c r="H22" s="75" t="n">
        <v>42.2238</v>
      </c>
      <c r="I22" s="64"/>
      <c r="J22" s="73" t="n">
        <v>444.392</v>
      </c>
      <c r="K22" s="74" t="n">
        <v>38.9158</v>
      </c>
      <c r="L22" s="74" t="n">
        <v>41.1975</v>
      </c>
      <c r="M22" s="75" t="n">
        <v>42.2477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9231.24</v>
      </c>
      <c r="AA22" s="74" t="n">
        <v>53.85</v>
      </c>
      <c r="AB22" s="74"/>
      <c r="AC22" s="76" t="n">
        <f aca="false">Z22/3600</f>
        <v>8.11978888888889</v>
      </c>
      <c r="AD22" s="77" t="n">
        <f aca="false">E22+V22</f>
        <v>2158.1568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9205.33</v>
      </c>
      <c r="AK22" s="74" t="n">
        <v>59.59</v>
      </c>
      <c r="AL22" s="74"/>
      <c r="AM22" s="76" t="n">
        <f aca="false">AJ22/3600</f>
        <v>8.11259166666667</v>
      </c>
      <c r="AN22" s="77" t="n">
        <f aca="false">J22+AF22</f>
        <v>2161.6792</v>
      </c>
      <c r="AO22" s="65"/>
      <c r="AP22" s="65"/>
      <c r="AQ22" s="78" t="n">
        <f aca="false">AJ22/Z22</f>
        <v>0.999113619538549</v>
      </c>
      <c r="AR22" s="79" t="n">
        <f aca="false">AK22/AA22</f>
        <v>1.10659238625812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0.3808</v>
      </c>
      <c r="F23" s="83" t="n">
        <v>38.4596</v>
      </c>
      <c r="G23" s="83" t="n">
        <v>40.9082</v>
      </c>
      <c r="H23" s="84" t="n">
        <v>41.9977</v>
      </c>
      <c r="I23" s="64"/>
      <c r="J23" s="82" t="n">
        <v>100.3824</v>
      </c>
      <c r="K23" s="83" t="n">
        <v>38.4596</v>
      </c>
      <c r="L23" s="83" t="n">
        <v>40.9082</v>
      </c>
      <c r="M23" s="84" t="n">
        <v>41.9977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9677.71</v>
      </c>
      <c r="AA23" s="83" t="n">
        <v>58.55</v>
      </c>
      <c r="AB23" s="83"/>
      <c r="AC23" s="86" t="n">
        <f aca="false">Z23/3600</f>
        <v>8.24380833333333</v>
      </c>
      <c r="AD23" s="77" t="n">
        <f aca="false">E23+V23</f>
        <v>1817.66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9425.48</v>
      </c>
      <c r="AK23" s="83" t="n">
        <v>58.35</v>
      </c>
      <c r="AL23" s="83"/>
      <c r="AM23" s="86" t="n">
        <f aca="false">AJ23/3600</f>
        <v>8.17374444444445</v>
      </c>
      <c r="AN23" s="77" t="n">
        <f aca="false">J23+AF23</f>
        <v>1817.6696</v>
      </c>
      <c r="AO23" s="65"/>
      <c r="AP23" s="65"/>
      <c r="AQ23" s="87" t="n">
        <f aca="false">AJ23/Z23</f>
        <v>0.991501028886663</v>
      </c>
      <c r="AR23" s="88" t="n">
        <f aca="false">AK23/AA23</f>
        <v>0.99658411614005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3.6016</v>
      </c>
      <c r="K24" s="62" t="n">
        <v>39.0475</v>
      </c>
      <c r="L24" s="62" t="n">
        <v>41.2147</v>
      </c>
      <c r="M24" s="63" t="n">
        <v>42.280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4660.07</v>
      </c>
      <c r="AA24" s="62" t="n">
        <v>50.32</v>
      </c>
      <c r="AB24" s="62"/>
      <c r="AC24" s="66" t="n">
        <f aca="false">Z24/3600</f>
        <v>6.85001944444444</v>
      </c>
      <c r="AD24" s="67" t="n">
        <f aca="false">E24+V24</f>
        <v>2579.6584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4845.85</v>
      </c>
      <c r="AK24" s="62" t="n">
        <v>52.27</v>
      </c>
      <c r="AL24" s="62"/>
      <c r="AM24" s="66" t="n">
        <f aca="false">AJ24/3600</f>
        <v>6.901625</v>
      </c>
      <c r="AN24" s="67" t="n">
        <f aca="false">J24+AF24</f>
        <v>2555.468</v>
      </c>
      <c r="AO24" s="65"/>
      <c r="AP24" s="65"/>
      <c r="AQ24" s="68" t="n">
        <f aca="false">AJ24/Z24</f>
        <v>1.00753363636032</v>
      </c>
      <c r="AR24" s="69" t="n">
        <f aca="false">AK24/AA24</f>
        <v>1.038751987281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73.6712</v>
      </c>
      <c r="F25" s="74" t="n">
        <v>37.8188</v>
      </c>
      <c r="G25" s="74" t="n">
        <v>40.6627</v>
      </c>
      <c r="H25" s="75" t="n">
        <v>41.7982</v>
      </c>
      <c r="I25" s="64"/>
      <c r="J25" s="73" t="n">
        <v>866.4368</v>
      </c>
      <c r="K25" s="74" t="n">
        <v>37.9152</v>
      </c>
      <c r="L25" s="74" t="n">
        <v>40.7515</v>
      </c>
      <c r="M25" s="75" t="n">
        <v>41.838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4906.79</v>
      </c>
      <c r="AA25" s="74" t="n">
        <v>52.33</v>
      </c>
      <c r="AB25" s="74"/>
      <c r="AC25" s="76" t="n">
        <f aca="false">Z25/3600</f>
        <v>6.91855277777778</v>
      </c>
      <c r="AD25" s="77" t="n">
        <f aca="false">E25+V25</f>
        <v>1815.5376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4769.95</v>
      </c>
      <c r="AK25" s="74" t="n">
        <v>53.02</v>
      </c>
      <c r="AL25" s="74"/>
      <c r="AM25" s="76" t="n">
        <f aca="false">AJ25/3600</f>
        <v>6.88054166666667</v>
      </c>
      <c r="AN25" s="77" t="n">
        <f aca="false">J25+AF25</f>
        <v>1808.3032</v>
      </c>
      <c r="AO25" s="65"/>
      <c r="AP25" s="65"/>
      <c r="AQ25" s="78" t="n">
        <f aca="false">AJ25/Z25</f>
        <v>0.99450591585668</v>
      </c>
      <c r="AR25" s="79" t="n">
        <f aca="false">AK25/AA25</f>
        <v>1.01318555321995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41.1176</v>
      </c>
      <c r="F26" s="74" t="n">
        <v>36.7495</v>
      </c>
      <c r="G26" s="74" t="n">
        <v>40.1343</v>
      </c>
      <c r="H26" s="75" t="n">
        <v>41.3032</v>
      </c>
      <c r="I26" s="64"/>
      <c r="J26" s="73" t="n">
        <v>244.2312</v>
      </c>
      <c r="K26" s="74" t="n">
        <v>36.8483</v>
      </c>
      <c r="L26" s="74" t="n">
        <v>40.2295</v>
      </c>
      <c r="M26" s="75" t="n">
        <v>41.3538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6223.19</v>
      </c>
      <c r="AA26" s="74" t="n">
        <v>53.11</v>
      </c>
      <c r="AB26" s="74"/>
      <c r="AC26" s="76" t="n">
        <f aca="false">Z26/3600</f>
        <v>7.28421944444444</v>
      </c>
      <c r="AD26" s="77" t="n">
        <f aca="false">E26+V26</f>
        <v>1182.984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5741.4</v>
      </c>
      <c r="AK26" s="74" t="n">
        <v>57.09</v>
      </c>
      <c r="AL26" s="74"/>
      <c r="AM26" s="76" t="n">
        <f aca="false">AJ26/3600</f>
        <v>7.15038888888889</v>
      </c>
      <c r="AN26" s="77" t="n">
        <f aca="false">J26+AF26</f>
        <v>1186.0976</v>
      </c>
      <c r="AO26" s="65"/>
      <c r="AP26" s="65"/>
      <c r="AQ26" s="78" t="n">
        <f aca="false">AJ26/Z26</f>
        <v>0.981627330618434</v>
      </c>
      <c r="AR26" s="79" t="n">
        <f aca="false">AK26/AA26</f>
        <v>1.0749388062511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48.2288</v>
      </c>
      <c r="F27" s="83" t="n">
        <v>36.3885</v>
      </c>
      <c r="G27" s="83" t="n">
        <v>39.9796</v>
      </c>
      <c r="H27" s="84" t="n">
        <v>41.1704</v>
      </c>
      <c r="I27" s="64"/>
      <c r="J27" s="82" t="n">
        <v>48.2288</v>
      </c>
      <c r="K27" s="83" t="n">
        <v>36.3885</v>
      </c>
      <c r="L27" s="83" t="n">
        <v>39.9796</v>
      </c>
      <c r="M27" s="84" t="n">
        <v>41.1704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6093.85</v>
      </c>
      <c r="AA27" s="83" t="n">
        <v>55.02</v>
      </c>
      <c r="AB27" s="83"/>
      <c r="AC27" s="86" t="n">
        <f aca="false">Z27/3600</f>
        <v>7.24829166666667</v>
      </c>
      <c r="AD27" s="77" t="n">
        <f aca="false">E27+V27</f>
        <v>990.0952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6067.1</v>
      </c>
      <c r="AK27" s="83" t="n">
        <v>59.18</v>
      </c>
      <c r="AL27" s="83"/>
      <c r="AM27" s="86" t="n">
        <f aca="false">AJ27/3600</f>
        <v>7.24086111111111</v>
      </c>
      <c r="AN27" s="77" t="n">
        <f aca="false">J27+AF27</f>
        <v>990.0952</v>
      </c>
      <c r="AO27" s="65"/>
      <c r="AP27" s="65"/>
      <c r="AQ27" s="87" t="n">
        <f aca="false">AJ27/Z27</f>
        <v>0.998974854228104</v>
      </c>
      <c r="AR27" s="88" t="n">
        <f aca="false">AK27/AA27</f>
        <v>1.07560886950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175.0568</v>
      </c>
      <c r="K28" s="62" t="n">
        <v>38.6628</v>
      </c>
      <c r="L28" s="62" t="n">
        <v>40.9698</v>
      </c>
      <c r="M28" s="63" t="n">
        <v>41.9815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925.82</v>
      </c>
      <c r="AA28" s="62" t="n">
        <v>53.85</v>
      </c>
      <c r="AB28" s="62"/>
      <c r="AC28" s="66" t="n">
        <f aca="false">Z28/3600</f>
        <v>6.92383888888889</v>
      </c>
      <c r="AD28" s="67" t="n">
        <f aca="false">E28+V28</f>
        <v>7186.7504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280.46</v>
      </c>
      <c r="AK28" s="62" t="n">
        <v>59.34</v>
      </c>
      <c r="AL28" s="62"/>
      <c r="AM28" s="66" t="n">
        <f aca="false">AJ28/3600</f>
        <v>6.74457222222222</v>
      </c>
      <c r="AN28" s="67" t="n">
        <f aca="false">J28+AF28</f>
        <v>7188.072</v>
      </c>
      <c r="AO28" s="65"/>
      <c r="AP28" s="65"/>
      <c r="AQ28" s="68" t="n">
        <f aca="false">AJ28/Z28</f>
        <v>0.974108775558838</v>
      </c>
      <c r="AR28" s="69" t="n">
        <f aca="false">AK28/AA28</f>
        <v>1.10194986072423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80.696</v>
      </c>
      <c r="F29" s="74" t="n">
        <v>37.4433</v>
      </c>
      <c r="G29" s="74" t="n">
        <v>40.025</v>
      </c>
      <c r="H29" s="75" t="n">
        <v>41.0072</v>
      </c>
      <c r="I29" s="64"/>
      <c r="J29" s="73" t="n">
        <v>3082.0056</v>
      </c>
      <c r="K29" s="74" t="n">
        <v>37.4452</v>
      </c>
      <c r="L29" s="74" t="n">
        <v>40.027</v>
      </c>
      <c r="M29" s="75" t="n">
        <v>41.007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2928</v>
      </c>
      <c r="AA29" s="74" t="n">
        <v>51.67</v>
      </c>
      <c r="AB29" s="74"/>
      <c r="AC29" s="76" t="n">
        <f aca="false">Z29/3600</f>
        <v>6.36888888888889</v>
      </c>
      <c r="AD29" s="77" t="n">
        <f aca="false">E29+V29</f>
        <v>5093.7112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3235.68</v>
      </c>
      <c r="AK29" s="74" t="n">
        <v>57.03</v>
      </c>
      <c r="AL29" s="74"/>
      <c r="AM29" s="76" t="n">
        <f aca="false">AJ29/3600</f>
        <v>6.45435555555556</v>
      </c>
      <c r="AN29" s="77" t="n">
        <f aca="false">J29+AF29</f>
        <v>5095.0208</v>
      </c>
      <c r="AO29" s="65"/>
      <c r="AP29" s="65"/>
      <c r="AQ29" s="78" t="n">
        <f aca="false">AJ29/Z29</f>
        <v>1.01341939986043</v>
      </c>
      <c r="AR29" s="79" t="n">
        <f aca="false">AK29/AA29</f>
        <v>1.1037352428875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0.2984</v>
      </c>
      <c r="F30" s="74" t="n">
        <v>36.2088</v>
      </c>
      <c r="G30" s="74" t="n">
        <v>39.1048</v>
      </c>
      <c r="H30" s="75" t="n">
        <v>40.1782</v>
      </c>
      <c r="I30" s="64"/>
      <c r="J30" s="73" t="n">
        <v>1382.372</v>
      </c>
      <c r="K30" s="74" t="n">
        <v>36.21</v>
      </c>
      <c r="L30" s="74" t="n">
        <v>39.106</v>
      </c>
      <c r="M30" s="75" t="n">
        <v>40.1808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2367.91</v>
      </c>
      <c r="AA30" s="74" t="n">
        <v>51.22</v>
      </c>
      <c r="AB30" s="74"/>
      <c r="AC30" s="76" t="n">
        <f aca="false">Z30/3600</f>
        <v>6.21330833333333</v>
      </c>
      <c r="AD30" s="77" t="n">
        <f aca="false">E30+V30</f>
        <v>3393.313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2241.17</v>
      </c>
      <c r="AK30" s="74" t="n">
        <v>53.2</v>
      </c>
      <c r="AL30" s="74"/>
      <c r="AM30" s="76" t="n">
        <f aca="false">AJ30/3600</f>
        <v>6.17810277777778</v>
      </c>
      <c r="AN30" s="77" t="n">
        <f aca="false">J30+AF30</f>
        <v>3395.3872</v>
      </c>
      <c r="AO30" s="65"/>
      <c r="AP30" s="65"/>
      <c r="AQ30" s="78" t="n">
        <f aca="false">AJ30/Z30</f>
        <v>0.994333847015658</v>
      </c>
      <c r="AR30" s="79" t="n">
        <f aca="false">AK30/AA30</f>
        <v>1.03865677469738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4.1744</v>
      </c>
      <c r="F31" s="83" t="n">
        <v>35.3786</v>
      </c>
      <c r="G31" s="83" t="n">
        <v>38.6973</v>
      </c>
      <c r="H31" s="84" t="n">
        <v>39.848</v>
      </c>
      <c r="I31" s="64"/>
      <c r="J31" s="82" t="n">
        <v>454.176</v>
      </c>
      <c r="K31" s="83" t="n">
        <v>35.3786</v>
      </c>
      <c r="L31" s="83" t="n">
        <v>38.6973</v>
      </c>
      <c r="M31" s="84" t="n">
        <v>39.848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2507.33</v>
      </c>
      <c r="AA31" s="83" t="n">
        <v>54.4</v>
      </c>
      <c r="AB31" s="83"/>
      <c r="AC31" s="86" t="n">
        <f aca="false">Z31/3600</f>
        <v>6.25203611111111</v>
      </c>
      <c r="AD31" s="77" t="n">
        <f aca="false">E31+V31</f>
        <v>2467.1896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2886.81</v>
      </c>
      <c r="AK31" s="83" t="n">
        <v>53.84</v>
      </c>
      <c r="AL31" s="83"/>
      <c r="AM31" s="86" t="n">
        <f aca="false">AJ31/3600</f>
        <v>6.35744722222222</v>
      </c>
      <c r="AN31" s="77" t="n">
        <f aca="false">J31+AF31</f>
        <v>2467.1912</v>
      </c>
      <c r="AO31" s="65"/>
      <c r="AP31" s="65"/>
      <c r="AQ31" s="87" t="n">
        <f aca="false">AJ31/Z31</f>
        <v>1.01686028507157</v>
      </c>
      <c r="AR31" s="88" t="n">
        <f aca="false">AK31/AA31</f>
        <v>0.989705882352941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432.1264</v>
      </c>
      <c r="K32" s="62" t="n">
        <v>36.3659</v>
      </c>
      <c r="L32" s="62" t="n">
        <v>39.2869</v>
      </c>
      <c r="M32" s="63" t="n">
        <v>40.312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747.1</v>
      </c>
      <c r="AA32" s="62" t="n">
        <v>47.78</v>
      </c>
      <c r="AB32" s="62"/>
      <c r="AC32" s="66" t="n">
        <f aca="false">Z32/3600</f>
        <v>5.76308333333333</v>
      </c>
      <c r="AD32" s="67" t="n">
        <f aca="false">E32+V32</f>
        <v>3452.5472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689.62</v>
      </c>
      <c r="AK32" s="62" t="n">
        <v>50.69</v>
      </c>
      <c r="AL32" s="62"/>
      <c r="AM32" s="66" t="n">
        <f aca="false">AJ32/3600</f>
        <v>5.74711666666667</v>
      </c>
      <c r="AN32" s="67" t="n">
        <f aca="false">J32+AF32</f>
        <v>3450.7096</v>
      </c>
      <c r="AO32" s="65"/>
      <c r="AP32" s="65"/>
      <c r="AQ32" s="68" t="n">
        <f aca="false">AJ32/Z32</f>
        <v>0.997229492314589</v>
      </c>
      <c r="AR32" s="69" t="n">
        <f aca="false">AK32/AA32</f>
        <v>1.0609041439933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70.1232</v>
      </c>
      <c r="F33" s="74" t="n">
        <v>35.1904</v>
      </c>
      <c r="G33" s="74" t="n">
        <v>38.7807</v>
      </c>
      <c r="H33" s="75" t="n">
        <v>39.8842</v>
      </c>
      <c r="I33" s="64"/>
      <c r="J33" s="73" t="n">
        <v>1468.2504</v>
      </c>
      <c r="K33" s="74" t="n">
        <v>35.1916</v>
      </c>
      <c r="L33" s="74" t="n">
        <v>38.7724</v>
      </c>
      <c r="M33" s="75" t="n">
        <v>39.8833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20355.95</v>
      </c>
      <c r="AA33" s="74" t="n">
        <v>46.66</v>
      </c>
      <c r="AB33" s="74"/>
      <c r="AC33" s="76" t="n">
        <f aca="false">Z33/3600</f>
        <v>5.65443055555556</v>
      </c>
      <c r="AD33" s="77" t="n">
        <f aca="false">E33+V33</f>
        <v>2488.7064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877.61</v>
      </c>
      <c r="AK33" s="74" t="n">
        <v>47.2</v>
      </c>
      <c r="AL33" s="74"/>
      <c r="AM33" s="76" t="n">
        <f aca="false">AJ33/3600</f>
        <v>5.52155833333333</v>
      </c>
      <c r="AN33" s="77" t="n">
        <f aca="false">J33+AF33</f>
        <v>2486.8336</v>
      </c>
      <c r="AO33" s="65"/>
      <c r="AP33" s="65"/>
      <c r="AQ33" s="78" t="n">
        <f aca="false">AJ33/Z33</f>
        <v>0.976501219545145</v>
      </c>
      <c r="AR33" s="79" t="n">
        <f aca="false">AK33/AA33</f>
        <v>1.0115730818688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6.7088</v>
      </c>
      <c r="F34" s="74" t="n">
        <v>34.0001</v>
      </c>
      <c r="G34" s="74" t="n">
        <v>37.8922</v>
      </c>
      <c r="H34" s="75" t="n">
        <v>39.2084</v>
      </c>
      <c r="I34" s="64"/>
      <c r="J34" s="73" t="n">
        <v>605.6</v>
      </c>
      <c r="K34" s="74" t="n">
        <v>34.0025</v>
      </c>
      <c r="L34" s="74" t="n">
        <v>37.8879</v>
      </c>
      <c r="M34" s="75" t="n">
        <v>39.2152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9612.44</v>
      </c>
      <c r="AA34" s="74" t="n">
        <v>50.96</v>
      </c>
      <c r="AB34" s="74"/>
      <c r="AC34" s="76" t="n">
        <f aca="false">Z34/3600</f>
        <v>5.4479</v>
      </c>
      <c r="AD34" s="77" t="n">
        <f aca="false">E34+V34</f>
        <v>1625.29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9560.49</v>
      </c>
      <c r="AK34" s="74" t="n">
        <v>48.35</v>
      </c>
      <c r="AL34" s="74"/>
      <c r="AM34" s="76" t="n">
        <f aca="false">AJ34/3600</f>
        <v>5.43346944444444</v>
      </c>
      <c r="AN34" s="77" t="n">
        <f aca="false">J34+AF34</f>
        <v>1624.1832</v>
      </c>
      <c r="AO34" s="65"/>
      <c r="AP34" s="65"/>
      <c r="AQ34" s="78" t="n">
        <f aca="false">AJ34/Z34</f>
        <v>0.997351170991473</v>
      </c>
      <c r="AR34" s="79" t="n">
        <f aca="false">AK34/AA34</f>
        <v>0.948783359497645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35.616</v>
      </c>
      <c r="F35" s="83" t="n">
        <v>33.2768</v>
      </c>
      <c r="G35" s="83" t="n">
        <v>37.5559</v>
      </c>
      <c r="H35" s="84" t="n">
        <v>39.0018</v>
      </c>
      <c r="I35" s="64"/>
      <c r="J35" s="82" t="n">
        <v>135.616</v>
      </c>
      <c r="K35" s="83" t="n">
        <v>33.2768</v>
      </c>
      <c r="L35" s="83" t="n">
        <v>37.5559</v>
      </c>
      <c r="M35" s="84" t="n">
        <v>39.0018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20416.09</v>
      </c>
      <c r="AA35" s="83" t="n">
        <v>54.02</v>
      </c>
      <c r="AB35" s="83"/>
      <c r="AC35" s="86" t="n">
        <f aca="false">Z35/3600</f>
        <v>5.67113611111111</v>
      </c>
      <c r="AD35" s="77" t="n">
        <f aca="false">E35+V35</f>
        <v>1154.1992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20329.09</v>
      </c>
      <c r="AK35" s="83" t="n">
        <v>51.65</v>
      </c>
      <c r="AL35" s="83"/>
      <c r="AM35" s="86" t="n">
        <f aca="false">AJ35/3600</f>
        <v>5.64696944444444</v>
      </c>
      <c r="AN35" s="77" t="n">
        <f aca="false">J35+AF35</f>
        <v>1154.1992</v>
      </c>
      <c r="AO35" s="65"/>
      <c r="AP35" s="65"/>
      <c r="AQ35" s="87" t="n">
        <f aca="false">AJ35/Z35</f>
        <v>0.995738655148954</v>
      </c>
      <c r="AR35" s="88" t="n">
        <f aca="false">AK35/AA35</f>
        <v>0.956127360236949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700.7</v>
      </c>
      <c r="K36" s="62" t="n">
        <v>37.7584</v>
      </c>
      <c r="L36" s="62" t="n">
        <v>39.4628</v>
      </c>
      <c r="M36" s="63" t="n">
        <v>42.4065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1313.34</v>
      </c>
      <c r="AA36" s="62" t="n">
        <v>109.81</v>
      </c>
      <c r="AB36" s="62"/>
      <c r="AC36" s="66" t="n">
        <f aca="false">Z36/3600</f>
        <v>14.2537055555556</v>
      </c>
      <c r="AD36" s="67" t="n">
        <f aca="false">E36+V36</f>
        <v>14529.87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079.1</v>
      </c>
      <c r="AK36" s="62" t="n">
        <v>104.42</v>
      </c>
      <c r="AL36" s="62"/>
      <c r="AM36" s="66" t="n">
        <f aca="false">AJ36/3600</f>
        <v>14.1886388888889</v>
      </c>
      <c r="AN36" s="67" t="n">
        <f aca="false">J36+AF36</f>
        <v>14536.0264</v>
      </c>
      <c r="AO36" s="65"/>
      <c r="AP36" s="65"/>
      <c r="AQ36" s="68" t="n">
        <f aca="false">AJ36/Z36</f>
        <v>0.995435105179277</v>
      </c>
      <c r="AR36" s="69" t="n">
        <f aca="false">AK36/AA36</f>
        <v>0.95091521719333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331.0856</v>
      </c>
      <c r="F37" s="74" t="n">
        <v>36.9544</v>
      </c>
      <c r="G37" s="74" t="n">
        <v>38.989</v>
      </c>
      <c r="H37" s="75" t="n">
        <v>41.5532</v>
      </c>
      <c r="I37" s="64"/>
      <c r="J37" s="73" t="n">
        <v>5334.3072</v>
      </c>
      <c r="K37" s="74" t="n">
        <v>36.9542</v>
      </c>
      <c r="L37" s="74" t="n">
        <v>38.99</v>
      </c>
      <c r="M37" s="75" t="n">
        <v>41.5547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9188.85</v>
      </c>
      <c r="AA37" s="74" t="n">
        <v>96.95</v>
      </c>
      <c r="AB37" s="74"/>
      <c r="AC37" s="76" t="n">
        <f aca="false">Z37/3600</f>
        <v>13.6635694444444</v>
      </c>
      <c r="AD37" s="77" t="n">
        <f aca="false">E37+V37</f>
        <v>9166.412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903.32</v>
      </c>
      <c r="AK37" s="74" t="n">
        <v>97.09</v>
      </c>
      <c r="AL37" s="74"/>
      <c r="AM37" s="76" t="n">
        <f aca="false">AJ37/3600</f>
        <v>13.3064777777778</v>
      </c>
      <c r="AN37" s="77" t="n">
        <f aca="false">J37+AF37</f>
        <v>9169.6336</v>
      </c>
      <c r="AO37" s="65"/>
      <c r="AP37" s="65"/>
      <c r="AQ37" s="78" t="n">
        <f aca="false">AJ37/Z37</f>
        <v>0.973865418687365</v>
      </c>
      <c r="AR37" s="79" t="n">
        <f aca="false">AK37/AA37</f>
        <v>1.0014440433213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54.2152</v>
      </c>
      <c r="F38" s="74" t="n">
        <v>36.0959</v>
      </c>
      <c r="G38" s="74" t="n">
        <v>38.5705</v>
      </c>
      <c r="H38" s="75" t="n">
        <v>40.8014</v>
      </c>
      <c r="I38" s="64"/>
      <c r="J38" s="73" t="n">
        <v>2155.9296</v>
      </c>
      <c r="K38" s="74" t="n">
        <v>36.0945</v>
      </c>
      <c r="L38" s="74" t="n">
        <v>38.5684</v>
      </c>
      <c r="M38" s="75" t="n">
        <v>40.8015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6757.29</v>
      </c>
      <c r="AA38" s="74" t="n">
        <v>99.18</v>
      </c>
      <c r="AB38" s="74"/>
      <c r="AC38" s="76" t="n">
        <f aca="false">Z38/3600</f>
        <v>12.9881361111111</v>
      </c>
      <c r="AD38" s="77" t="n">
        <f aca="false">E38+V38</f>
        <v>5989.541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7623.83</v>
      </c>
      <c r="AK38" s="74" t="n">
        <v>97.07</v>
      </c>
      <c r="AL38" s="74"/>
      <c r="AM38" s="76" t="n">
        <f aca="false">AJ38/3600</f>
        <v>13.2288416666667</v>
      </c>
      <c r="AN38" s="77" t="n">
        <f aca="false">J38+AF38</f>
        <v>5991.256</v>
      </c>
      <c r="AO38" s="65"/>
      <c r="AP38" s="65"/>
      <c r="AQ38" s="78" t="n">
        <f aca="false">AJ38/Z38</f>
        <v>1.01853272505742</v>
      </c>
      <c r="AR38" s="79" t="n">
        <f aca="false">AK38/AA38</f>
        <v>0.97872554950594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9.8688</v>
      </c>
      <c r="F39" s="83" t="n">
        <v>35.5287</v>
      </c>
      <c r="G39" s="83" t="n">
        <v>38.3585</v>
      </c>
      <c r="H39" s="84" t="n">
        <v>40.448</v>
      </c>
      <c r="I39" s="64"/>
      <c r="J39" s="82" t="n">
        <v>889.8704</v>
      </c>
      <c r="K39" s="83" t="n">
        <v>35.5287</v>
      </c>
      <c r="L39" s="83" t="n">
        <v>38.3585</v>
      </c>
      <c r="M39" s="84" t="n">
        <v>40.448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6876.77</v>
      </c>
      <c r="AA39" s="83" t="n">
        <v>99.62</v>
      </c>
      <c r="AB39" s="83"/>
      <c r="AC39" s="86" t="n">
        <f aca="false">Z39/3600</f>
        <v>13.021325</v>
      </c>
      <c r="AD39" s="77" t="n">
        <f aca="false">E39+V39</f>
        <v>4725.1952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6059.09</v>
      </c>
      <c r="AK39" s="83" t="n">
        <v>100.95</v>
      </c>
      <c r="AL39" s="83"/>
      <c r="AM39" s="86" t="n">
        <f aca="false">AJ39/3600</f>
        <v>12.7941916666667</v>
      </c>
      <c r="AN39" s="77" t="n">
        <f aca="false">J39+AF39</f>
        <v>4725.1968</v>
      </c>
      <c r="AO39" s="65"/>
      <c r="AP39" s="65"/>
      <c r="AQ39" s="87" t="n">
        <f aca="false">AJ39/Z39</f>
        <v>0.982556818654528</v>
      </c>
      <c r="AR39" s="88" t="n">
        <f aca="false">AK39/AA39</f>
        <v>1.0133507327845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301.2464</v>
      </c>
      <c r="K40" s="62" t="n">
        <v>36.194</v>
      </c>
      <c r="L40" s="62" t="n">
        <v>38.5937</v>
      </c>
      <c r="M40" s="63" t="n">
        <v>40.877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765.37</v>
      </c>
      <c r="AA40" s="62" t="n">
        <v>94.69</v>
      </c>
      <c r="AB40" s="62"/>
      <c r="AC40" s="66" t="n">
        <f aca="false">Z40/3600</f>
        <v>12.1570472222222</v>
      </c>
      <c r="AD40" s="67" t="n">
        <f aca="false">E40+V40</f>
        <v>6374.29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565.43</v>
      </c>
      <c r="AK40" s="62" t="n">
        <v>95.16</v>
      </c>
      <c r="AL40" s="62"/>
      <c r="AM40" s="66" t="n">
        <f aca="false">AJ40/3600</f>
        <v>12.1015083333333</v>
      </c>
      <c r="AN40" s="67" t="n">
        <f aca="false">J40+AF40</f>
        <v>6387.232</v>
      </c>
      <c r="AO40" s="65"/>
      <c r="AP40" s="65"/>
      <c r="AQ40" s="68" t="n">
        <f aca="false">AJ40/Z40</f>
        <v>0.995431547819657</v>
      </c>
      <c r="AR40" s="69" t="n">
        <f aca="false">AK40/AA40</f>
        <v>1.00496356531841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88.8368</v>
      </c>
      <c r="F41" s="74" t="n">
        <v>35.2681</v>
      </c>
      <c r="G41" s="74" t="n">
        <v>38.2716</v>
      </c>
      <c r="H41" s="75" t="n">
        <v>40.3154</v>
      </c>
      <c r="I41" s="64"/>
      <c r="J41" s="73" t="n">
        <v>2499.8176</v>
      </c>
      <c r="K41" s="74" t="n">
        <v>35.2691</v>
      </c>
      <c r="L41" s="74" t="n">
        <v>38.2797</v>
      </c>
      <c r="M41" s="75" t="n">
        <v>40.3172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2689.48</v>
      </c>
      <c r="AA41" s="74" t="n">
        <v>89.57</v>
      </c>
      <c r="AB41" s="74"/>
      <c r="AC41" s="76" t="n">
        <f aca="false">Z41/3600</f>
        <v>11.8581888888889</v>
      </c>
      <c r="AD41" s="77" t="n">
        <f aca="false">E41+V41</f>
        <v>4574.8224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1814.63</v>
      </c>
      <c r="AK41" s="74" t="n">
        <v>94.56</v>
      </c>
      <c r="AL41" s="74"/>
      <c r="AM41" s="76" t="n">
        <f aca="false">AJ41/3600</f>
        <v>11.615175</v>
      </c>
      <c r="AN41" s="77" t="n">
        <f aca="false">J41+AF41</f>
        <v>4585.8032</v>
      </c>
      <c r="AO41" s="65"/>
      <c r="AP41" s="65"/>
      <c r="AQ41" s="78" t="n">
        <f aca="false">AJ41/Z41</f>
        <v>0.97950666065738</v>
      </c>
      <c r="AR41" s="79" t="n">
        <f aca="false">AK41/AA41</f>
        <v>1.0557106173942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17.5736</v>
      </c>
      <c r="F42" s="74" t="n">
        <v>34.311</v>
      </c>
      <c r="G42" s="74" t="n">
        <v>37.8014</v>
      </c>
      <c r="H42" s="75" t="n">
        <v>39.5612</v>
      </c>
      <c r="I42" s="64"/>
      <c r="J42" s="73" t="n">
        <v>1019.964</v>
      </c>
      <c r="K42" s="74" t="n">
        <v>34.3075</v>
      </c>
      <c r="L42" s="74" t="n">
        <v>37.8038</v>
      </c>
      <c r="M42" s="75" t="n">
        <v>39.5613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41591.96</v>
      </c>
      <c r="AA42" s="74" t="n">
        <v>97.53</v>
      </c>
      <c r="AB42" s="74"/>
      <c r="AC42" s="76" t="n">
        <f aca="false">Z42/3600</f>
        <v>11.5533222222222</v>
      </c>
      <c r="AD42" s="77" t="n">
        <f aca="false">E42+V42</f>
        <v>3103.5592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41404.37</v>
      </c>
      <c r="AK42" s="74" t="n">
        <v>97.84</v>
      </c>
      <c r="AL42" s="74"/>
      <c r="AM42" s="76" t="n">
        <f aca="false">AJ42/3600</f>
        <v>11.5012138888889</v>
      </c>
      <c r="AN42" s="77" t="n">
        <f aca="false">J42+AF42</f>
        <v>3105.9496</v>
      </c>
      <c r="AO42" s="65"/>
      <c r="AP42" s="65"/>
      <c r="AQ42" s="78" t="n">
        <f aca="false">AJ42/Z42</f>
        <v>0.995489753308091</v>
      </c>
      <c r="AR42" s="79" t="n">
        <f aca="false">AK42/AA42</f>
        <v>1.00317850917666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9.1424</v>
      </c>
      <c r="F43" s="83" t="n">
        <v>33.7489</v>
      </c>
      <c r="G43" s="83" t="n">
        <v>37.5961</v>
      </c>
      <c r="H43" s="84" t="n">
        <v>39.2347</v>
      </c>
      <c r="I43" s="64"/>
      <c r="J43" s="82" t="n">
        <v>369.1424</v>
      </c>
      <c r="K43" s="83" t="n">
        <v>33.7489</v>
      </c>
      <c r="L43" s="83" t="n">
        <v>37.5961</v>
      </c>
      <c r="M43" s="84" t="n">
        <v>39.2347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41545.69</v>
      </c>
      <c r="AA43" s="83" t="n">
        <v>100.38</v>
      </c>
      <c r="AB43" s="83"/>
      <c r="AC43" s="86" t="n">
        <f aca="false">Z43/3600</f>
        <v>11.5404694444444</v>
      </c>
      <c r="AD43" s="77" t="n">
        <f aca="false">E43+V43</f>
        <v>2455.128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41252</v>
      </c>
      <c r="AK43" s="83" t="n">
        <v>100.79</v>
      </c>
      <c r="AL43" s="83"/>
      <c r="AM43" s="86" t="n">
        <f aca="false">AJ43/3600</f>
        <v>11.4588888888889</v>
      </c>
      <c r="AN43" s="77" t="n">
        <f aca="false">J43+AF43</f>
        <v>2455.128</v>
      </c>
      <c r="AO43" s="65"/>
      <c r="AP43" s="65"/>
      <c r="AQ43" s="87" t="n">
        <f aca="false">AJ43/Z43</f>
        <v>0.992930915336826</v>
      </c>
      <c r="AR43" s="88" t="n">
        <f aca="false">AK43/AA43</f>
        <v>1.0040844789798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558.2208</v>
      </c>
      <c r="K44" s="62" t="n">
        <v>38.4691</v>
      </c>
      <c r="L44" s="62" t="n">
        <v>42.8435</v>
      </c>
      <c r="M44" s="63" t="n">
        <v>43.620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5364.07</v>
      </c>
      <c r="AA44" s="62" t="n">
        <v>126.04</v>
      </c>
      <c r="AB44" s="62"/>
      <c r="AC44" s="66" t="n">
        <f aca="false">Z44/3600</f>
        <v>18.1566861111111</v>
      </c>
      <c r="AD44" s="67" t="n">
        <f aca="false">E44+V44</f>
        <v>14952.216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4977.86</v>
      </c>
      <c r="AK44" s="62" t="n">
        <v>127.83</v>
      </c>
      <c r="AL44" s="62"/>
      <c r="AM44" s="66" t="n">
        <f aca="false">AJ44/3600</f>
        <v>18.0494055555556</v>
      </c>
      <c r="AN44" s="67" t="n">
        <f aca="false">J44+AF44</f>
        <v>14962.8928</v>
      </c>
      <c r="AO44" s="65"/>
      <c r="AP44" s="65"/>
      <c r="AQ44" s="68" t="n">
        <f aca="false">AJ44/Z44</f>
        <v>0.994091402203076</v>
      </c>
      <c r="AR44" s="69" t="n">
        <f aca="false">AK44/AA44</f>
        <v>1.0142018406855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500.5728</v>
      </c>
      <c r="F45" s="74" t="n">
        <v>37.6578</v>
      </c>
      <c r="G45" s="74" t="n">
        <v>42.1436</v>
      </c>
      <c r="H45" s="75" t="n">
        <v>42.5634</v>
      </c>
      <c r="I45" s="64"/>
      <c r="J45" s="73" t="n">
        <v>5510.472</v>
      </c>
      <c r="K45" s="74" t="n">
        <v>37.6592</v>
      </c>
      <c r="L45" s="74" t="n">
        <v>42.1487</v>
      </c>
      <c r="M45" s="75" t="n">
        <v>42.5639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61685.44</v>
      </c>
      <c r="AA45" s="74" t="n">
        <v>120.75</v>
      </c>
      <c r="AB45" s="74"/>
      <c r="AC45" s="76" t="n">
        <f aca="false">Z45/3600</f>
        <v>17.1348444444444</v>
      </c>
      <c r="AD45" s="77" t="n">
        <f aca="false">E45+V45</f>
        <v>9905.2448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61194.46</v>
      </c>
      <c r="AK45" s="74" t="n">
        <v>118.82</v>
      </c>
      <c r="AL45" s="74"/>
      <c r="AM45" s="76" t="n">
        <f aca="false">AJ45/3600</f>
        <v>16.9984611111111</v>
      </c>
      <c r="AN45" s="77" t="n">
        <f aca="false">J45+AF45</f>
        <v>9915.144</v>
      </c>
      <c r="AO45" s="65"/>
      <c r="AP45" s="65"/>
      <c r="AQ45" s="78" t="n">
        <f aca="false">AJ45/Z45</f>
        <v>0.99204058526615</v>
      </c>
      <c r="AR45" s="79" t="n">
        <f aca="false">AK45/AA45</f>
        <v>0.98401656314699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401.8504</v>
      </c>
      <c r="F46" s="74" t="n">
        <v>36.8928</v>
      </c>
      <c r="G46" s="74" t="n">
        <v>41.6121</v>
      </c>
      <c r="H46" s="75" t="n">
        <v>41.7922</v>
      </c>
      <c r="I46" s="64"/>
      <c r="J46" s="73" t="n">
        <v>2404.7272</v>
      </c>
      <c r="K46" s="74" t="n">
        <v>36.894</v>
      </c>
      <c r="L46" s="74" t="n">
        <v>41.6176</v>
      </c>
      <c r="M46" s="75" t="n">
        <v>41.79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60367.62</v>
      </c>
      <c r="AA46" s="74" t="n">
        <v>114.63</v>
      </c>
      <c r="AB46" s="74"/>
      <c r="AC46" s="76" t="n">
        <f aca="false">Z46/3600</f>
        <v>16.7687833333333</v>
      </c>
      <c r="AD46" s="77" t="n">
        <f aca="false">E46+V46</f>
        <v>6806.5224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61054.34</v>
      </c>
      <c r="AK46" s="74" t="n">
        <v>117.92</v>
      </c>
      <c r="AL46" s="74"/>
      <c r="AM46" s="76" t="n">
        <f aca="false">AJ46/3600</f>
        <v>16.9595388888889</v>
      </c>
      <c r="AN46" s="77" t="n">
        <f aca="false">J46+AF46</f>
        <v>6809.3992</v>
      </c>
      <c r="AO46" s="65"/>
      <c r="AP46" s="65"/>
      <c r="AQ46" s="78" t="n">
        <f aca="false">AJ46/Z46</f>
        <v>1.0113756348188</v>
      </c>
      <c r="AR46" s="79" t="n">
        <f aca="false">AK46/AA46</f>
        <v>1.0287010381226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52.6112</v>
      </c>
      <c r="F47" s="83" t="n">
        <v>36.4281</v>
      </c>
      <c r="G47" s="83" t="n">
        <v>41.3836</v>
      </c>
      <c r="H47" s="84" t="n">
        <v>41.4314</v>
      </c>
      <c r="I47" s="64"/>
      <c r="J47" s="82" t="n">
        <v>1152.6128</v>
      </c>
      <c r="K47" s="83" t="n">
        <v>36.4281</v>
      </c>
      <c r="L47" s="83" t="n">
        <v>41.3836</v>
      </c>
      <c r="M47" s="84" t="n">
        <v>41.4314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60611.66</v>
      </c>
      <c r="AA47" s="83" t="n">
        <v>117.48</v>
      </c>
      <c r="AB47" s="83"/>
      <c r="AC47" s="86" t="n">
        <f aca="false">Z47/3600</f>
        <v>16.8365722222222</v>
      </c>
      <c r="AD47" s="77" t="n">
        <f aca="false">E47+V47</f>
        <v>5557.2832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9297.37</v>
      </c>
      <c r="AK47" s="83" t="n">
        <v>118.25</v>
      </c>
      <c r="AL47" s="83"/>
      <c r="AM47" s="86" t="n">
        <f aca="false">AJ47/3600</f>
        <v>16.4714916666667</v>
      </c>
      <c r="AN47" s="77" t="n">
        <f aca="false">J47+AF47</f>
        <v>5557.2848</v>
      </c>
      <c r="AO47" s="65"/>
      <c r="AP47" s="65"/>
      <c r="AQ47" s="87" t="n">
        <f aca="false">AJ47/Z47</f>
        <v>0.978316218364585</v>
      </c>
      <c r="AR47" s="88" t="n">
        <f aca="false">AK47/AA47</f>
        <v>1.0065543071161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802.7016</v>
      </c>
      <c r="K48" s="62" t="n">
        <v>36.9705</v>
      </c>
      <c r="L48" s="62" t="n">
        <v>41.6529</v>
      </c>
      <c r="M48" s="63" t="n">
        <v>41.894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5953.48</v>
      </c>
      <c r="AA48" s="62" t="n">
        <v>113.28</v>
      </c>
      <c r="AB48" s="62"/>
      <c r="AC48" s="66" t="n">
        <f aca="false">Z48/3600</f>
        <v>15.5426333333333</v>
      </c>
      <c r="AD48" s="67" t="n">
        <f aca="false">E48+V48</f>
        <v>7257.4752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4860.54</v>
      </c>
      <c r="AK48" s="62" t="n">
        <v>115.24</v>
      </c>
      <c r="AL48" s="62"/>
      <c r="AM48" s="66" t="n">
        <f aca="false">AJ48/3600</f>
        <v>15.2390388888889</v>
      </c>
      <c r="AN48" s="67" t="n">
        <f aca="false">J48+AF48</f>
        <v>7268.9936</v>
      </c>
      <c r="AO48" s="65"/>
      <c r="AP48" s="65"/>
      <c r="AQ48" s="68" t="n">
        <f aca="false">AJ48/Z48</f>
        <v>0.980466987933548</v>
      </c>
      <c r="AR48" s="69" t="n">
        <f aca="false">AK48/AA48</f>
        <v>1.0173022598870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46.2856</v>
      </c>
      <c r="F49" s="74" t="n">
        <v>36.0777</v>
      </c>
      <c r="G49" s="74" t="n">
        <v>41.1492</v>
      </c>
      <c r="H49" s="75" t="n">
        <v>41.132</v>
      </c>
      <c r="I49" s="64"/>
      <c r="J49" s="73" t="n">
        <v>2662.9616</v>
      </c>
      <c r="K49" s="74" t="n">
        <v>36.0835</v>
      </c>
      <c r="L49" s="74" t="n">
        <v>41.1647</v>
      </c>
      <c r="M49" s="75" t="n">
        <v>41.1335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3319.16</v>
      </c>
      <c r="AA49" s="74" t="n">
        <v>106.01</v>
      </c>
      <c r="AB49" s="74"/>
      <c r="AC49" s="76" t="n">
        <f aca="false">Z49/3600</f>
        <v>14.8108777777778</v>
      </c>
      <c r="AD49" s="77" t="n">
        <f aca="false">E49+V49</f>
        <v>5112.5776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3031.31</v>
      </c>
      <c r="AK49" s="74" t="n">
        <v>110.6</v>
      </c>
      <c r="AL49" s="74"/>
      <c r="AM49" s="76" t="n">
        <f aca="false">AJ49/3600</f>
        <v>14.7309194444444</v>
      </c>
      <c r="AN49" s="77" t="n">
        <f aca="false">J49+AF49</f>
        <v>5129.2536</v>
      </c>
      <c r="AO49" s="65"/>
      <c r="AP49" s="65"/>
      <c r="AQ49" s="78" t="n">
        <f aca="false">AJ49/Z49</f>
        <v>0.994601377816155</v>
      </c>
      <c r="AR49" s="79" t="n">
        <f aca="false">AK49/AA49</f>
        <v>1.0432978020941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72.8376</v>
      </c>
      <c r="F50" s="74" t="n">
        <v>35.2261</v>
      </c>
      <c r="G50" s="74" t="n">
        <v>40.5889</v>
      </c>
      <c r="H50" s="75" t="n">
        <v>40.3453</v>
      </c>
      <c r="I50" s="64"/>
      <c r="J50" s="73" t="n">
        <v>1084.2456</v>
      </c>
      <c r="K50" s="74" t="n">
        <v>35.2332</v>
      </c>
      <c r="L50" s="74" t="n">
        <v>40.601</v>
      </c>
      <c r="M50" s="75" t="n">
        <v>40.3499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3089.62</v>
      </c>
      <c r="AA50" s="74" t="n">
        <v>106.95</v>
      </c>
      <c r="AB50" s="74"/>
      <c r="AC50" s="76" t="n">
        <f aca="false">Z50/3600</f>
        <v>14.7471166666667</v>
      </c>
      <c r="AD50" s="77" t="n">
        <f aca="false">E50+V50</f>
        <v>3539.1296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52791.6</v>
      </c>
      <c r="AK50" s="74" t="n">
        <v>114.17</v>
      </c>
      <c r="AL50" s="74"/>
      <c r="AM50" s="76" t="n">
        <f aca="false">AJ50/3600</f>
        <v>14.6643333333333</v>
      </c>
      <c r="AN50" s="77" t="n">
        <f aca="false">J50+AF50</f>
        <v>3550.5376</v>
      </c>
      <c r="AO50" s="65"/>
      <c r="AP50" s="65"/>
      <c r="AQ50" s="78" t="n">
        <f aca="false">AJ50/Z50</f>
        <v>0.994386473287999</v>
      </c>
      <c r="AR50" s="79" t="n">
        <f aca="false">AK50/AA50</f>
        <v>1.0675081813931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84.5736</v>
      </c>
      <c r="F51" s="83" t="n">
        <v>34.7869</v>
      </c>
      <c r="G51" s="83" t="n">
        <v>40.3973</v>
      </c>
      <c r="H51" s="84" t="n">
        <v>40.0732</v>
      </c>
      <c r="I51" s="64"/>
      <c r="J51" s="82" t="n">
        <v>484.5736</v>
      </c>
      <c r="K51" s="83" t="n">
        <v>34.7869</v>
      </c>
      <c r="L51" s="83" t="n">
        <v>40.3973</v>
      </c>
      <c r="M51" s="84" t="n">
        <v>40.0732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52887.69</v>
      </c>
      <c r="AA51" s="83" t="n">
        <v>119.85</v>
      </c>
      <c r="AB51" s="83"/>
      <c r="AC51" s="86" t="n">
        <f aca="false">Z51/3600</f>
        <v>14.691025</v>
      </c>
      <c r="AD51" s="77" t="n">
        <f aca="false">E51+V51</f>
        <v>2950.8656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52262.87</v>
      </c>
      <c r="AK51" s="83" t="n">
        <v>116.08</v>
      </c>
      <c r="AL51" s="83"/>
      <c r="AM51" s="86" t="n">
        <f aca="false">AJ51/3600</f>
        <v>14.5174638888889</v>
      </c>
      <c r="AN51" s="77" t="n">
        <f aca="false">J51+AF51</f>
        <v>2950.8656</v>
      </c>
      <c r="AO51" s="65"/>
      <c r="AP51" s="65"/>
      <c r="AQ51" s="87" t="n">
        <f aca="false">AJ51/Z51</f>
        <v>0.988185908667972</v>
      </c>
      <c r="AR51" s="88" t="n">
        <f aca="false">AK51/AA51</f>
        <v>0.968544013350021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8911.56</v>
      </c>
      <c r="K52" s="62" t="n">
        <v>36.4967</v>
      </c>
      <c r="L52" s="62" t="n">
        <v>41.0218</v>
      </c>
      <c r="M52" s="63" t="n">
        <v>43.2465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4709.81</v>
      </c>
      <c r="AA52" s="62" t="n">
        <v>152.61</v>
      </c>
      <c r="AB52" s="62"/>
      <c r="AC52" s="66" t="n">
        <f aca="false">Z52/3600</f>
        <v>17.9749472222222</v>
      </c>
      <c r="AD52" s="67" t="n">
        <f aca="false">E52+V52</f>
        <v>32430.9488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3951.82</v>
      </c>
      <c r="AK52" s="62" t="n">
        <v>156.34</v>
      </c>
      <c r="AL52" s="62"/>
      <c r="AM52" s="66" t="n">
        <f aca="false">AJ52/3600</f>
        <v>17.7643944444444</v>
      </c>
      <c r="AN52" s="67" t="n">
        <f aca="false">J52+AF52</f>
        <v>32424.2608</v>
      </c>
      <c r="AO52" s="65"/>
      <c r="AP52" s="65"/>
      <c r="AQ52" s="68" t="n">
        <f aca="false">AJ52/Z52</f>
        <v>0.988286320111278</v>
      </c>
      <c r="AR52" s="69" t="n">
        <f aca="false">AK52/AA52</f>
        <v>1.0244413865408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83.7672</v>
      </c>
      <c r="F53" s="74" t="n">
        <v>35.4669</v>
      </c>
      <c r="G53" s="74" t="n">
        <v>40.5208</v>
      </c>
      <c r="H53" s="75" t="n">
        <v>42.8351</v>
      </c>
      <c r="I53" s="64"/>
      <c r="J53" s="73" t="n">
        <v>12887.0432</v>
      </c>
      <c r="K53" s="74" t="n">
        <v>35.4673</v>
      </c>
      <c r="L53" s="74" t="n">
        <v>40.521</v>
      </c>
      <c r="M53" s="75" t="n">
        <v>42.8392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5768</v>
      </c>
      <c r="AA53" s="74" t="n">
        <v>135.21</v>
      </c>
      <c r="AB53" s="74"/>
      <c r="AC53" s="76" t="n">
        <f aca="false">Z53/3600</f>
        <v>15.4911111111111</v>
      </c>
      <c r="AD53" s="77" t="n">
        <f aca="false">E53+V53</f>
        <v>16396.468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448.77</v>
      </c>
      <c r="AK53" s="74" t="n">
        <v>131.36</v>
      </c>
      <c r="AL53" s="74"/>
      <c r="AM53" s="76" t="n">
        <f aca="false">AJ53/3600</f>
        <v>15.1246583333333</v>
      </c>
      <c r="AN53" s="77" t="n">
        <f aca="false">J53+AF53</f>
        <v>16399.744</v>
      </c>
      <c r="AO53" s="65"/>
      <c r="AP53" s="65"/>
      <c r="AQ53" s="78" t="n">
        <f aca="false">AJ53/Z53</f>
        <v>0.976344319322909</v>
      </c>
      <c r="AR53" s="79" t="n">
        <f aca="false">AK53/AA53</f>
        <v>0.971525774720805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92.4248</v>
      </c>
      <c r="F54" s="74" t="n">
        <v>34.769</v>
      </c>
      <c r="G54" s="74" t="n">
        <v>39.952</v>
      </c>
      <c r="H54" s="75" t="n">
        <v>42.4175</v>
      </c>
      <c r="I54" s="64"/>
      <c r="J54" s="73" t="n">
        <v>5592.6584</v>
      </c>
      <c r="K54" s="74" t="n">
        <v>34.7694</v>
      </c>
      <c r="L54" s="74" t="n">
        <v>39.9496</v>
      </c>
      <c r="M54" s="75" t="n">
        <v>42.4126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49651.32</v>
      </c>
      <c r="AA54" s="74" t="n">
        <v>127.08</v>
      </c>
      <c r="AB54" s="74"/>
      <c r="AC54" s="76" t="n">
        <f aca="false">Z54/3600</f>
        <v>13.7920333333333</v>
      </c>
      <c r="AD54" s="77" t="n">
        <f aca="false">E54+V54</f>
        <v>9105.1256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9528.09</v>
      </c>
      <c r="AK54" s="74" t="n">
        <v>121.86</v>
      </c>
      <c r="AL54" s="74"/>
      <c r="AM54" s="76" t="n">
        <f aca="false">AJ54/3600</f>
        <v>13.7578027777778</v>
      </c>
      <c r="AN54" s="77" t="n">
        <f aca="false">J54+AF54</f>
        <v>9105.3592</v>
      </c>
      <c r="AO54" s="65"/>
      <c r="AP54" s="65"/>
      <c r="AQ54" s="78" t="n">
        <f aca="false">AJ54/Z54</f>
        <v>0.99751809216754</v>
      </c>
      <c r="AR54" s="79" t="n">
        <f aca="false">AK54/AA54</f>
        <v>0.958923512747875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912</v>
      </c>
      <c r="F55" s="83" t="n">
        <v>34.2107</v>
      </c>
      <c r="G55" s="83" t="n">
        <v>39.6528</v>
      </c>
      <c r="H55" s="84" t="n">
        <v>42.2185</v>
      </c>
      <c r="I55" s="64"/>
      <c r="J55" s="82" t="n">
        <v>2514.9136</v>
      </c>
      <c r="K55" s="83" t="n">
        <v>34.2107</v>
      </c>
      <c r="L55" s="83" t="n">
        <v>39.6528</v>
      </c>
      <c r="M55" s="84" t="n">
        <v>42.2185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7912.76</v>
      </c>
      <c r="AA55" s="83" t="n">
        <v>125.38</v>
      </c>
      <c r="AB55" s="83"/>
      <c r="AC55" s="86" t="n">
        <f aca="false">Z55/3600</f>
        <v>13.3091</v>
      </c>
      <c r="AD55" s="77" t="n">
        <f aca="false">E55+V55</f>
        <v>6027.612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7787.96</v>
      </c>
      <c r="AK55" s="83" t="n">
        <v>122.69</v>
      </c>
      <c r="AL55" s="83"/>
      <c r="AM55" s="86" t="n">
        <f aca="false">AJ55/3600</f>
        <v>13.2744333333333</v>
      </c>
      <c r="AN55" s="77" t="n">
        <f aca="false">J55+AF55</f>
        <v>6027.6144</v>
      </c>
      <c r="AO55" s="65"/>
      <c r="AP55" s="65"/>
      <c r="AQ55" s="87" t="n">
        <f aca="false">AJ55/Z55</f>
        <v>0.997395265895766</v>
      </c>
      <c r="AR55" s="88" t="n">
        <f aca="false">AK55/AA55</f>
        <v>0.978545222523529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616.8104</v>
      </c>
      <c r="K56" s="62" t="n">
        <v>34.8028</v>
      </c>
      <c r="L56" s="62" t="n">
        <v>40.0103</v>
      </c>
      <c r="M56" s="63" t="n">
        <v>42.46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078.81</v>
      </c>
      <c r="AA56" s="62" t="n">
        <v>123.82</v>
      </c>
      <c r="AB56" s="62"/>
      <c r="AC56" s="66" t="n">
        <f aca="false">Z56/3600</f>
        <v>13.0774472222222</v>
      </c>
      <c r="AD56" s="67" t="n">
        <f aca="false">E56+V56</f>
        <v>8133.2416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593.3</v>
      </c>
      <c r="AK56" s="62" t="n">
        <v>120.64</v>
      </c>
      <c r="AL56" s="62"/>
      <c r="AM56" s="66" t="n">
        <f aca="false">AJ56/3600</f>
        <v>13.2203611111111</v>
      </c>
      <c r="AN56" s="67" t="n">
        <f aca="false">J56+AF56</f>
        <v>8130.7976</v>
      </c>
      <c r="AO56" s="65"/>
      <c r="AP56" s="65"/>
      <c r="AQ56" s="68" t="n">
        <f aca="false">AJ56/Z56</f>
        <v>1.01092827112665</v>
      </c>
      <c r="AR56" s="69" t="n">
        <f aca="false">AK56/AA56</f>
        <v>0.974317557745114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9.6472</v>
      </c>
      <c r="F57" s="74" t="n">
        <v>34.1332</v>
      </c>
      <c r="G57" s="74" t="n">
        <v>39.6564</v>
      </c>
      <c r="H57" s="75" t="n">
        <v>42.1847</v>
      </c>
      <c r="I57" s="64"/>
      <c r="J57" s="73" t="n">
        <v>3418.2056</v>
      </c>
      <c r="K57" s="74" t="n">
        <v>34.1327</v>
      </c>
      <c r="L57" s="74" t="n">
        <v>39.6599</v>
      </c>
      <c r="M57" s="75" t="n">
        <v>42.1832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3802.26</v>
      </c>
      <c r="AA57" s="74" t="n">
        <v>116.95</v>
      </c>
      <c r="AB57" s="74"/>
      <c r="AC57" s="76" t="n">
        <f aca="false">Z57/3600</f>
        <v>12.1672944444444</v>
      </c>
      <c r="AD57" s="77" t="n">
        <f aca="false">E57+V57</f>
        <v>4933.6344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814.74</v>
      </c>
      <c r="AK57" s="74" t="n">
        <v>118.85</v>
      </c>
      <c r="AL57" s="74"/>
      <c r="AM57" s="76" t="n">
        <f aca="false">AJ57/3600</f>
        <v>12.1707611111111</v>
      </c>
      <c r="AN57" s="77" t="n">
        <f aca="false">J57+AF57</f>
        <v>4932.1928</v>
      </c>
      <c r="AO57" s="65"/>
      <c r="AP57" s="65"/>
      <c r="AQ57" s="78" t="n">
        <f aca="false">AJ57/Z57</f>
        <v>1.00028491680566</v>
      </c>
      <c r="AR57" s="79" t="n">
        <f aca="false">AK57/AA57</f>
        <v>1.01624625908508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8.8424</v>
      </c>
      <c r="F58" s="74" t="n">
        <v>33.3771</v>
      </c>
      <c r="G58" s="74" t="n">
        <v>39.0138</v>
      </c>
      <c r="H58" s="75" t="n">
        <v>41.6839</v>
      </c>
      <c r="I58" s="64"/>
      <c r="J58" s="73" t="n">
        <v>1667.0752</v>
      </c>
      <c r="K58" s="74" t="n">
        <v>33.3788</v>
      </c>
      <c r="L58" s="74" t="n">
        <v>39.0226</v>
      </c>
      <c r="M58" s="75" t="n">
        <v>41.6891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864.73</v>
      </c>
      <c r="AA58" s="74" t="n">
        <v>105.14</v>
      </c>
      <c r="AB58" s="74"/>
      <c r="AC58" s="76" t="n">
        <f aca="false">Z58/3600</f>
        <v>11.6290916666667</v>
      </c>
      <c r="AD58" s="77" t="n">
        <f aca="false">E58+V58</f>
        <v>3182.8296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741.78</v>
      </c>
      <c r="AK58" s="74" t="n">
        <v>117.27</v>
      </c>
      <c r="AL58" s="74"/>
      <c r="AM58" s="76" t="n">
        <f aca="false">AJ58/3600</f>
        <v>11.5949388888889</v>
      </c>
      <c r="AN58" s="77" t="n">
        <f aca="false">J58+AF58</f>
        <v>3181.0624</v>
      </c>
      <c r="AO58" s="65"/>
      <c r="AP58" s="65"/>
      <c r="AQ58" s="78" t="n">
        <f aca="false">AJ58/Z58</f>
        <v>0.997063160326126</v>
      </c>
      <c r="AR58" s="79" t="n">
        <f aca="false">AK58/AA58</f>
        <v>1.1153699828799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3.444</v>
      </c>
      <c r="F59" s="83" t="n">
        <v>32.6957</v>
      </c>
      <c r="G59" s="83" t="n">
        <v>38.749</v>
      </c>
      <c r="H59" s="84" t="n">
        <v>41.4873</v>
      </c>
      <c r="I59" s="64"/>
      <c r="J59" s="82" t="n">
        <v>773.444</v>
      </c>
      <c r="K59" s="83" t="n">
        <v>32.6957</v>
      </c>
      <c r="L59" s="83" t="n">
        <v>38.749</v>
      </c>
      <c r="M59" s="84" t="n">
        <v>41.4873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2170.3</v>
      </c>
      <c r="AA59" s="83" t="n">
        <v>110.4</v>
      </c>
      <c r="AB59" s="83"/>
      <c r="AC59" s="86" t="n">
        <f aca="false">Z59/3600</f>
        <v>11.7139722222222</v>
      </c>
      <c r="AD59" s="89" t="n">
        <f aca="false">E59+V59</f>
        <v>2287.431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2533.18</v>
      </c>
      <c r="AK59" s="83" t="n">
        <v>115.44</v>
      </c>
      <c r="AL59" s="83"/>
      <c r="AM59" s="86" t="n">
        <f aca="false">AJ59/3600</f>
        <v>11.8147722222222</v>
      </c>
      <c r="AN59" s="89" t="n">
        <f aca="false">J59+AF59</f>
        <v>2287.4312</v>
      </c>
      <c r="AO59" s="65"/>
      <c r="AP59" s="65"/>
      <c r="AQ59" s="87" t="n">
        <f aca="false">AJ59/Z59</f>
        <v>1.00860510833454</v>
      </c>
      <c r="AR59" s="88" t="n">
        <f aca="false">AK59/AA59</f>
        <v>1.0456521739130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4570343144974</v>
      </c>
      <c r="AR64" s="97" t="n">
        <f aca="false">GEOMEAN(AR4:AR59)</f>
        <v>1.02190942621646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7593.9676382261</v>
      </c>
      <c r="AA80" s="106" t="n">
        <f aca="false">GEOMEAN(AA4:AA59)</f>
        <v>82.8065764513508</v>
      </c>
      <c r="AB80" s="106"/>
      <c r="AC80" s="40" t="n">
        <f aca="false">GEOMEAN(AC4:AC59)</f>
        <v>10.4427687883961</v>
      </c>
      <c r="AE80" s="106"/>
      <c r="AI80" s="106"/>
      <c r="AJ80" s="106" t="n">
        <f aca="false">GEOMEAN(AJ4:AJ59)</f>
        <v>37389.8452941316</v>
      </c>
      <c r="AK80" s="106" t="n">
        <f aca="false">GEOMEAN(AK4:AK59)</f>
        <v>84.6208210283495</v>
      </c>
      <c r="AL80" s="106"/>
      <c r="AM80" s="40" t="n">
        <f aca="false">GEOMEAN(AM4:AM59)</f>
        <v>10.3860681372588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8" t="n">
        <f aca="false">SUM(AC4:AC59)</f>
        <v>447.807591666667</v>
      </c>
      <c r="AJ81" s="1" t="n">
        <f aca="false">SUM(AJ4:AJ59)/3600</f>
        <v>445.083077777778</v>
      </c>
      <c r="AK81" s="1" t="n">
        <f aca="false">SUM(AK4:AK59)/3600</f>
        <v>1.00311666666667</v>
      </c>
      <c r="AM81" s="108" t="n">
        <f aca="false">SUM(AM4:AM59)</f>
        <v>445.08307777777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CTVC-K0136-Item4</cp:lastModifiedBy>
  <dcterms:modified xsi:type="dcterms:W3CDTF">2012-12-03T03:33:49Z</dcterms:modified>
  <cp:revision>0</cp:revision>
  <dc:subject/>
  <dc:title/>
</cp:coreProperties>
</file>