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-4.3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786154"/>
        <c:axId val="78456968"/>
      </c:scatterChart>
      <c:valAx>
        <c:axId val="7078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968"/>
        <c:crossesAt val="0"/>
        <c:crossBetween val="midCat"/>
      </c:valAx>
      <c:valAx>
        <c:axId val="78456968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513147"/>
        <c:axId val="28027228"/>
      </c:scatterChart>
      <c:valAx>
        <c:axId val="4051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228"/>
        <c:crossesAt val="0"/>
        <c:crossBetween val="midCat"/>
      </c:valAx>
      <c:valAx>
        <c:axId val="28027228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954276"/>
        <c:axId val="96948943"/>
      </c:scatterChart>
      <c:valAx>
        <c:axId val="9395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943"/>
        <c:crossesAt val="0"/>
        <c:crossBetween val="midCat"/>
      </c:valAx>
      <c:valAx>
        <c:axId val="96948943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18295"/>
        <c:axId val="97949171"/>
      </c:scatterChart>
      <c:valAx>
        <c:axId val="7981829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171"/>
        <c:crossesAt val="0"/>
        <c:crossBetween val="midCat"/>
      </c:valAx>
      <c:valAx>
        <c:axId val="9794917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2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4147733005538</v>
      </c>
      <c r="D19" s="33"/>
      <c r="E19" s="33"/>
      <c r="F19" s="33" t="n">
        <f aca="false">'RA HEVC 1.5x'!$AQ$64</f>
        <v>1.02802245118851</v>
      </c>
      <c r="G19" s="33"/>
      <c r="H19" s="33"/>
      <c r="I19" s="33" t="n">
        <f aca="false">'RA HEVC SNR'!$AQ$64</f>
        <v>1.02991240437541</v>
      </c>
      <c r="J19" s="33"/>
      <c r="K19" s="33"/>
    </row>
    <row r="20" customFormat="false" ht="12" hidden="false" customHeight="true" outlineLevel="0" collapsed="false">
      <c r="B20" s="24" t="s">
        <v>14</v>
      </c>
      <c r="C20" s="34" t="n">
        <f aca="false">'RA HEVC 2x'!$AR$64</f>
        <v>1.02348013348379</v>
      </c>
      <c r="D20" s="34"/>
      <c r="E20" s="34"/>
      <c r="F20" s="34" t="n">
        <f aca="false">'RA HEVC 1.5x'!$AR$64</f>
        <v>1.02190498059294</v>
      </c>
      <c r="G20" s="34"/>
      <c r="H20" s="34"/>
      <c r="I20" s="34" t="n">
        <f aca="false">'RA HEVC SNR'!$AR$64</f>
        <v>1.02009971108533</v>
      </c>
      <c r="J20" s="34"/>
      <c r="K20" s="34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5016334312408</v>
      </c>
      <c r="D30" s="33"/>
      <c r="E30" s="33"/>
      <c r="F30" s="33" t="n">
        <f aca="false">'LD-P HEVC 1.5x'!$AQ$64</f>
        <v>1.03144646311163</v>
      </c>
      <c r="G30" s="33"/>
      <c r="H30" s="33"/>
      <c r="I30" s="33" t="n">
        <f aca="false">'LD-P HEVC SNR'!$AQ$64</f>
        <v>1.03761902258358</v>
      </c>
      <c r="J30" s="33"/>
      <c r="K30" s="33"/>
    </row>
    <row r="31" customFormat="false" ht="12" hidden="false" customHeight="true" outlineLevel="0" collapsed="false">
      <c r="B31" s="24" t="s">
        <v>14</v>
      </c>
      <c r="C31" s="34" t="n">
        <f aca="false">'LD-P HEVC 2x'!$AR$64</f>
        <v>1.01239581586927</v>
      </c>
      <c r="D31" s="34"/>
      <c r="E31" s="34"/>
      <c r="F31" s="34" t="n">
        <f aca="false">'LD-P HEVC 1.5x'!$AR$64</f>
        <v>1.01473733333555</v>
      </c>
      <c r="G31" s="34"/>
      <c r="H31" s="34"/>
      <c r="I31" s="34" t="n">
        <f aca="false">'LD-P HEVC SNR'!$AR$64</f>
        <v>1.02296491232433</v>
      </c>
      <c r="J31" s="34"/>
      <c r="K31" s="34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3-4.3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3-4.3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14780.1008</v>
      </c>
      <c r="F4" s="63" t="n">
        <v>41.4698</v>
      </c>
      <c r="G4" s="63" t="n">
        <v>41.3622</v>
      </c>
      <c r="H4" s="64" t="n">
        <v>43.8097</v>
      </c>
      <c r="I4" s="65"/>
      <c r="J4" s="62" t="n">
        <v>14403.9792</v>
      </c>
      <c r="K4" s="63" t="n">
        <v>41.4851</v>
      </c>
      <c r="L4" s="63" t="n">
        <v>41.3694</v>
      </c>
      <c r="M4" s="64" t="n">
        <v>43.8243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992.2848</v>
      </c>
      <c r="W4" s="63" t="n">
        <v>37.0162</v>
      </c>
      <c r="X4" s="63" t="n">
        <v>38.6758</v>
      </c>
      <c r="Y4" s="63" t="n">
        <v>41.0564</v>
      </c>
      <c r="Z4" s="62" t="n">
        <v>32232.03</v>
      </c>
      <c r="AA4" s="63" t="n">
        <v>55.44</v>
      </c>
      <c r="AB4" s="63"/>
      <c r="AC4" s="67" t="n">
        <f aca="false">Z4/3600</f>
        <v>8.95334166666667</v>
      </c>
      <c r="AD4" s="68" t="n">
        <f aca="false">E4+V4</f>
        <v>17772.3856</v>
      </c>
      <c r="AE4" s="66"/>
      <c r="AF4" s="62" t="n">
        <v>2992.2848</v>
      </c>
      <c r="AG4" s="63" t="n">
        <v>37.0162</v>
      </c>
      <c r="AH4" s="63" t="n">
        <v>38.6758</v>
      </c>
      <c r="AI4" s="63" t="n">
        <v>41.0564</v>
      </c>
      <c r="AJ4" s="62" t="n">
        <v>34281.34</v>
      </c>
      <c r="AK4" s="63" t="n">
        <v>58.04</v>
      </c>
      <c r="AL4" s="63"/>
      <c r="AM4" s="67" t="n">
        <f aca="false">AJ4/3600</f>
        <v>9.52259444444444</v>
      </c>
      <c r="AN4" s="68" t="n">
        <f aca="false">J4+AF4</f>
        <v>17396.264</v>
      </c>
      <c r="AO4" s="66"/>
      <c r="AP4" s="66"/>
      <c r="AQ4" s="69" t="n">
        <f aca="false">AJ4/Z4</f>
        <v>1.06357992344882</v>
      </c>
      <c r="AR4" s="70" t="n">
        <f aca="false">AK4/AA4</f>
        <v>1.04689754689755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8881.1024</v>
      </c>
      <c r="F5" s="75" t="n">
        <v>40.268</v>
      </c>
      <c r="G5" s="75" t="n">
        <v>40.4944</v>
      </c>
      <c r="H5" s="76" t="n">
        <v>42.889</v>
      </c>
      <c r="I5" s="65"/>
      <c r="J5" s="74" t="n">
        <v>8569.0528</v>
      </c>
      <c r="K5" s="75" t="n">
        <v>40.275</v>
      </c>
      <c r="L5" s="75" t="n">
        <v>40.5178</v>
      </c>
      <c r="M5" s="76" t="n">
        <v>42.9374</v>
      </c>
      <c r="N5" s="66"/>
      <c r="O5" s="46"/>
      <c r="P5" s="8"/>
      <c r="Q5" s="41"/>
      <c r="R5" s="46"/>
      <c r="S5" s="8"/>
      <c r="T5" s="41"/>
      <c r="U5" s="66"/>
      <c r="V5" s="74" t="n">
        <v>2992.2848</v>
      </c>
      <c r="W5" s="75" t="n">
        <v>37.0162</v>
      </c>
      <c r="X5" s="75" t="n">
        <v>38.6758</v>
      </c>
      <c r="Y5" s="75" t="n">
        <v>41.0564</v>
      </c>
      <c r="Z5" s="74" t="n">
        <v>30776.04</v>
      </c>
      <c r="AA5" s="75" t="n">
        <v>52.1</v>
      </c>
      <c r="AB5" s="75"/>
      <c r="AC5" s="77" t="n">
        <f aca="false">Z5/3600</f>
        <v>8.5489</v>
      </c>
      <c r="AD5" s="78" t="n">
        <f aca="false">E5+V5</f>
        <v>11873.3872</v>
      </c>
      <c r="AE5" s="66"/>
      <c r="AF5" s="74" t="n">
        <v>2992.2848</v>
      </c>
      <c r="AG5" s="75" t="n">
        <v>37.0162</v>
      </c>
      <c r="AH5" s="75" t="n">
        <v>38.6758</v>
      </c>
      <c r="AI5" s="75" t="n">
        <v>41.0564</v>
      </c>
      <c r="AJ5" s="74" t="n">
        <v>31707.31</v>
      </c>
      <c r="AK5" s="75" t="n">
        <v>52.59</v>
      </c>
      <c r="AL5" s="75"/>
      <c r="AM5" s="77" t="n">
        <f aca="false">AJ5/3600</f>
        <v>8.80758611111111</v>
      </c>
      <c r="AN5" s="78" t="n">
        <f aca="false">J5+AF5</f>
        <v>11561.3376</v>
      </c>
      <c r="AO5" s="66"/>
      <c r="AP5" s="66"/>
      <c r="AQ5" s="79" t="n">
        <f aca="false">AJ5/Z5</f>
        <v>1.03025957855527</v>
      </c>
      <c r="AR5" s="80" t="n">
        <f aca="false">AK5/AA5</f>
        <v>1.00940499040307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5008.6224</v>
      </c>
      <c r="F6" s="75" t="n">
        <v>39.05</v>
      </c>
      <c r="G6" s="75" t="n">
        <v>39.6402</v>
      </c>
      <c r="H6" s="76" t="n">
        <v>41.9632</v>
      </c>
      <c r="I6" s="65"/>
      <c r="J6" s="74" t="n">
        <v>4876.16</v>
      </c>
      <c r="K6" s="75" t="n">
        <v>39.055</v>
      </c>
      <c r="L6" s="75" t="n">
        <v>39.7043</v>
      </c>
      <c r="M6" s="76" t="n">
        <v>42.0628</v>
      </c>
      <c r="N6" s="66"/>
      <c r="O6" s="46"/>
      <c r="P6" s="8"/>
      <c r="Q6" s="41"/>
      <c r="R6" s="46"/>
      <c r="S6" s="8"/>
      <c r="T6" s="41"/>
      <c r="U6" s="66"/>
      <c r="V6" s="74" t="n">
        <v>2992.2848</v>
      </c>
      <c r="W6" s="75" t="n">
        <v>37.0162</v>
      </c>
      <c r="X6" s="75" t="n">
        <v>38.6758</v>
      </c>
      <c r="Y6" s="75" t="n">
        <v>41.0564</v>
      </c>
      <c r="Z6" s="74" t="n">
        <v>28851.57</v>
      </c>
      <c r="AA6" s="75" t="n">
        <v>54.72</v>
      </c>
      <c r="AB6" s="75"/>
      <c r="AC6" s="77" t="n">
        <f aca="false">Z6/3600</f>
        <v>8.014325</v>
      </c>
      <c r="AD6" s="78" t="n">
        <f aca="false">E6+V6</f>
        <v>8000.9072</v>
      </c>
      <c r="AE6" s="66"/>
      <c r="AF6" s="74" t="n">
        <v>2992.2848</v>
      </c>
      <c r="AG6" s="75" t="n">
        <v>37.0162</v>
      </c>
      <c r="AH6" s="75" t="n">
        <v>38.6758</v>
      </c>
      <c r="AI6" s="75" t="n">
        <v>41.0564</v>
      </c>
      <c r="AJ6" s="74" t="n">
        <v>29888.75</v>
      </c>
      <c r="AK6" s="75" t="n">
        <v>50.16</v>
      </c>
      <c r="AL6" s="75"/>
      <c r="AM6" s="77" t="n">
        <f aca="false">AJ6/3600</f>
        <v>8.30243055555556</v>
      </c>
      <c r="AN6" s="78" t="n">
        <f aca="false">J6+AF6</f>
        <v>7868.4448</v>
      </c>
      <c r="AO6" s="66"/>
      <c r="AP6" s="66"/>
      <c r="AQ6" s="79" t="n">
        <f aca="false">AJ6/Z6</f>
        <v>1.03594882358222</v>
      </c>
      <c r="AR6" s="80" t="n">
        <f aca="false">AK6/AA6</f>
        <v>0.916666666666667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817.5568</v>
      </c>
      <c r="F7" s="84" t="n">
        <v>37.7552</v>
      </c>
      <c r="G7" s="84" t="n">
        <v>38.8611</v>
      </c>
      <c r="H7" s="85" t="n">
        <v>41.1821</v>
      </c>
      <c r="I7" s="65"/>
      <c r="J7" s="83" t="n">
        <v>1834.6784</v>
      </c>
      <c r="K7" s="84" t="n">
        <v>37.7686</v>
      </c>
      <c r="L7" s="84" t="n">
        <v>38.91</v>
      </c>
      <c r="M7" s="85" t="n">
        <v>41.2281</v>
      </c>
      <c r="N7" s="66"/>
      <c r="O7" s="82"/>
      <c r="P7" s="86"/>
      <c r="Q7" s="81"/>
      <c r="R7" s="82"/>
      <c r="S7" s="86"/>
      <c r="T7" s="81"/>
      <c r="U7" s="66"/>
      <c r="V7" s="83" t="n">
        <v>2992.2848</v>
      </c>
      <c r="W7" s="84" t="n">
        <v>37.0162</v>
      </c>
      <c r="X7" s="84" t="n">
        <v>38.6758</v>
      </c>
      <c r="Y7" s="84" t="n">
        <v>41.0564</v>
      </c>
      <c r="Z7" s="83" t="n">
        <v>29388.67</v>
      </c>
      <c r="AA7" s="84" t="n">
        <v>48.27</v>
      </c>
      <c r="AB7" s="84"/>
      <c r="AC7" s="87" t="n">
        <f aca="false">Z7/3600</f>
        <v>8.16351944444445</v>
      </c>
      <c r="AD7" s="78" t="n">
        <f aca="false">E7+V7</f>
        <v>4809.8416</v>
      </c>
      <c r="AE7" s="66"/>
      <c r="AF7" s="83" t="n">
        <v>2992.2848</v>
      </c>
      <c r="AG7" s="84" t="n">
        <v>37.0162</v>
      </c>
      <c r="AH7" s="84" t="n">
        <v>38.6758</v>
      </c>
      <c r="AI7" s="84" t="n">
        <v>41.0564</v>
      </c>
      <c r="AJ7" s="83" t="n">
        <v>29486.63</v>
      </c>
      <c r="AK7" s="84" t="n">
        <v>49.31</v>
      </c>
      <c r="AL7" s="84"/>
      <c r="AM7" s="87" t="n">
        <f aca="false">AJ7/3600</f>
        <v>8.19073055555556</v>
      </c>
      <c r="AN7" s="78" t="n">
        <f aca="false">J7+AF7</f>
        <v>4826.9632</v>
      </c>
      <c r="AO7" s="66"/>
      <c r="AP7" s="66"/>
      <c r="AQ7" s="88" t="n">
        <f aca="false">AJ7/Z7</f>
        <v>1.00333325734033</v>
      </c>
      <c r="AR7" s="89" t="n">
        <f aca="false">AK7/AA7</f>
        <v>1.02154547337891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5970.0576</v>
      </c>
      <c r="F8" s="63" t="n">
        <v>39.1391</v>
      </c>
      <c r="G8" s="63" t="n">
        <v>39.7281</v>
      </c>
      <c r="H8" s="64" t="n">
        <v>42.1179</v>
      </c>
      <c r="I8" s="65"/>
      <c r="J8" s="62" t="n">
        <v>5854.4576</v>
      </c>
      <c r="K8" s="63" t="n">
        <v>39.1516</v>
      </c>
      <c r="L8" s="63" t="n">
        <v>39.7333</v>
      </c>
      <c r="M8" s="64" t="n">
        <v>42.1182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555.896</v>
      </c>
      <c r="W8" s="63" t="n">
        <v>34.8203</v>
      </c>
      <c r="X8" s="63" t="n">
        <v>37.4719</v>
      </c>
      <c r="Y8" s="63" t="n">
        <v>39.7858</v>
      </c>
      <c r="Z8" s="62" t="n">
        <v>27539.33</v>
      </c>
      <c r="AA8" s="63" t="n">
        <v>45.97</v>
      </c>
      <c r="AB8" s="63"/>
      <c r="AC8" s="67" t="n">
        <f aca="false">Z8/3600</f>
        <v>7.64981388888889</v>
      </c>
      <c r="AD8" s="68" t="n">
        <f aca="false">E8+V8</f>
        <v>7525.9536</v>
      </c>
      <c r="AE8" s="66"/>
      <c r="AF8" s="62" t="n">
        <v>1555.896</v>
      </c>
      <c r="AG8" s="63" t="n">
        <v>34.8203</v>
      </c>
      <c r="AH8" s="63" t="n">
        <v>37.4719</v>
      </c>
      <c r="AI8" s="63" t="n">
        <v>39.7858</v>
      </c>
      <c r="AJ8" s="62" t="n">
        <v>29207.89</v>
      </c>
      <c r="AK8" s="63" t="n">
        <v>47.72</v>
      </c>
      <c r="AL8" s="63"/>
      <c r="AM8" s="67" t="n">
        <f aca="false">AJ8/3600</f>
        <v>8.11330277777778</v>
      </c>
      <c r="AN8" s="68" t="n">
        <f aca="false">J8+AF8</f>
        <v>7410.3536</v>
      </c>
      <c r="AO8" s="66"/>
      <c r="AP8" s="66"/>
      <c r="AQ8" s="69" t="n">
        <f aca="false">AJ8/Z8</f>
        <v>1.06058825686754</v>
      </c>
      <c r="AR8" s="70" t="n">
        <f aca="false">AK8/AA8</f>
        <v>1.03806830541658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3853.288</v>
      </c>
      <c r="F9" s="75" t="n">
        <v>38.0332</v>
      </c>
      <c r="G9" s="75" t="n">
        <v>38.9824</v>
      </c>
      <c r="H9" s="76" t="n">
        <v>41.3309</v>
      </c>
      <c r="I9" s="65"/>
      <c r="J9" s="74" t="n">
        <v>3757.088</v>
      </c>
      <c r="K9" s="75" t="n">
        <v>38.0394</v>
      </c>
      <c r="L9" s="75" t="n">
        <v>39.0012</v>
      </c>
      <c r="M9" s="76" t="n">
        <v>41.362</v>
      </c>
      <c r="N9" s="66"/>
      <c r="O9" s="46"/>
      <c r="P9" s="8"/>
      <c r="Q9" s="41"/>
      <c r="R9" s="46"/>
      <c r="S9" s="8"/>
      <c r="T9" s="41"/>
      <c r="U9" s="66"/>
      <c r="V9" s="74" t="n">
        <v>1555.896</v>
      </c>
      <c r="W9" s="75" t="n">
        <v>34.8203</v>
      </c>
      <c r="X9" s="75" t="n">
        <v>37.4719</v>
      </c>
      <c r="Y9" s="75" t="n">
        <v>39.7858</v>
      </c>
      <c r="Z9" s="74" t="n">
        <v>26613.78</v>
      </c>
      <c r="AA9" s="75" t="n">
        <v>44.48</v>
      </c>
      <c r="AB9" s="75"/>
      <c r="AC9" s="77" t="n">
        <f aca="false">Z9/3600</f>
        <v>7.39271666666667</v>
      </c>
      <c r="AD9" s="78" t="n">
        <f aca="false">E9+V9</f>
        <v>5409.184</v>
      </c>
      <c r="AE9" s="66"/>
      <c r="AF9" s="74" t="n">
        <v>1555.896</v>
      </c>
      <c r="AG9" s="75" t="n">
        <v>34.8203</v>
      </c>
      <c r="AH9" s="75" t="n">
        <v>37.4719</v>
      </c>
      <c r="AI9" s="75" t="n">
        <v>39.7858</v>
      </c>
      <c r="AJ9" s="74" t="n">
        <v>27403.48</v>
      </c>
      <c r="AK9" s="75" t="n">
        <v>45.16</v>
      </c>
      <c r="AL9" s="75"/>
      <c r="AM9" s="77" t="n">
        <f aca="false">AJ9/3600</f>
        <v>7.61207777777778</v>
      </c>
      <c r="AN9" s="78" t="n">
        <f aca="false">J9+AF9</f>
        <v>5312.984</v>
      </c>
      <c r="AO9" s="66"/>
      <c r="AP9" s="66"/>
      <c r="AQ9" s="79" t="n">
        <f aca="false">AJ9/Z9</f>
        <v>1.02967259818034</v>
      </c>
      <c r="AR9" s="80" t="n">
        <f aca="false">AK9/AA9</f>
        <v>1.01528776978417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2407.7488</v>
      </c>
      <c r="F10" s="75" t="n">
        <v>36.8723</v>
      </c>
      <c r="G10" s="75" t="n">
        <v>38.5391</v>
      </c>
      <c r="H10" s="76" t="n">
        <v>40.8615</v>
      </c>
      <c r="I10" s="65"/>
      <c r="J10" s="74" t="n">
        <v>2369.904</v>
      </c>
      <c r="K10" s="75" t="n">
        <v>36.8708</v>
      </c>
      <c r="L10" s="75" t="n">
        <v>38.5903</v>
      </c>
      <c r="M10" s="76" t="n">
        <v>40.9318</v>
      </c>
      <c r="N10" s="66"/>
      <c r="O10" s="46"/>
      <c r="P10" s="8"/>
      <c r="Q10" s="41"/>
      <c r="R10" s="46"/>
      <c r="S10" s="8"/>
      <c r="T10" s="41"/>
      <c r="U10" s="66"/>
      <c r="V10" s="74" t="n">
        <v>1555.896</v>
      </c>
      <c r="W10" s="75" t="n">
        <v>34.8203</v>
      </c>
      <c r="X10" s="75" t="n">
        <v>37.4719</v>
      </c>
      <c r="Y10" s="75" t="n">
        <v>39.7858</v>
      </c>
      <c r="Z10" s="74" t="n">
        <v>25509.94</v>
      </c>
      <c r="AA10" s="75" t="n">
        <v>42.63</v>
      </c>
      <c r="AB10" s="75"/>
      <c r="AC10" s="77" t="n">
        <f aca="false">Z10/3600</f>
        <v>7.08609444444444</v>
      </c>
      <c r="AD10" s="78" t="n">
        <f aca="false">E10+V10</f>
        <v>3963.6448</v>
      </c>
      <c r="AE10" s="66"/>
      <c r="AF10" s="74" t="n">
        <v>1555.896</v>
      </c>
      <c r="AG10" s="75" t="n">
        <v>34.8203</v>
      </c>
      <c r="AH10" s="75" t="n">
        <v>37.4719</v>
      </c>
      <c r="AI10" s="75" t="n">
        <v>39.7858</v>
      </c>
      <c r="AJ10" s="74" t="n">
        <v>26492.32</v>
      </c>
      <c r="AK10" s="75" t="n">
        <v>43.72</v>
      </c>
      <c r="AL10" s="75"/>
      <c r="AM10" s="77" t="n">
        <f aca="false">AJ10/3600</f>
        <v>7.35897777777778</v>
      </c>
      <c r="AN10" s="78" t="n">
        <f aca="false">J10+AF10</f>
        <v>3925.8</v>
      </c>
      <c r="AO10" s="66"/>
      <c r="AP10" s="66"/>
      <c r="AQ10" s="79" t="n">
        <f aca="false">AJ10/Z10</f>
        <v>1.03850969465236</v>
      </c>
      <c r="AR10" s="80" t="n">
        <f aca="false">AK10/AA10</f>
        <v>1.02556884822895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967.6304</v>
      </c>
      <c r="F11" s="84" t="n">
        <v>35.5658</v>
      </c>
      <c r="G11" s="84" t="n">
        <v>37.7467</v>
      </c>
      <c r="H11" s="85" t="n">
        <v>40.0338</v>
      </c>
      <c r="I11" s="65"/>
      <c r="J11" s="83" t="n">
        <v>977.1632</v>
      </c>
      <c r="K11" s="84" t="n">
        <v>35.5644</v>
      </c>
      <c r="L11" s="84" t="n">
        <v>37.7958</v>
      </c>
      <c r="M11" s="85" t="n">
        <v>40.0801</v>
      </c>
      <c r="N11" s="66"/>
      <c r="O11" s="82"/>
      <c r="P11" s="86"/>
      <c r="Q11" s="81"/>
      <c r="R11" s="82"/>
      <c r="S11" s="86"/>
      <c r="T11" s="81"/>
      <c r="U11" s="66"/>
      <c r="V11" s="83" t="n">
        <v>1555.896</v>
      </c>
      <c r="W11" s="84" t="n">
        <v>34.8203</v>
      </c>
      <c r="X11" s="84" t="n">
        <v>37.4719</v>
      </c>
      <c r="Y11" s="84" t="n">
        <v>39.7858</v>
      </c>
      <c r="Z11" s="83" t="n">
        <v>25664.79</v>
      </c>
      <c r="AA11" s="84" t="n">
        <v>43.49</v>
      </c>
      <c r="AB11" s="84"/>
      <c r="AC11" s="87" t="n">
        <f aca="false">Z11/3600</f>
        <v>7.12910833333333</v>
      </c>
      <c r="AD11" s="78" t="n">
        <f aca="false">E11+V11</f>
        <v>2523.5264</v>
      </c>
      <c r="AE11" s="66"/>
      <c r="AF11" s="83" t="n">
        <v>1555.896</v>
      </c>
      <c r="AG11" s="84" t="n">
        <v>34.8203</v>
      </c>
      <c r="AH11" s="84" t="n">
        <v>37.4719</v>
      </c>
      <c r="AI11" s="84" t="n">
        <v>39.7858</v>
      </c>
      <c r="AJ11" s="83" t="n">
        <v>26403.37</v>
      </c>
      <c r="AK11" s="84" t="n">
        <v>43.96</v>
      </c>
      <c r="AL11" s="84"/>
      <c r="AM11" s="87" t="n">
        <f aca="false">AJ11/3600</f>
        <v>7.33426944444444</v>
      </c>
      <c r="AN11" s="78" t="n">
        <f aca="false">J11+AF11</f>
        <v>2533.0592</v>
      </c>
      <c r="AO11" s="66"/>
      <c r="AP11" s="66"/>
      <c r="AQ11" s="88" t="n">
        <f aca="false">AJ11/Z11</f>
        <v>1.02877794830973</v>
      </c>
      <c r="AR11" s="89" t="n">
        <f aca="false">AK11/AA11</f>
        <v>1.01080708208784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33952.9696</v>
      </c>
      <c r="F12" s="63" t="n">
        <v>40.6111</v>
      </c>
      <c r="G12" s="63" t="n">
        <v>44.1191</v>
      </c>
      <c r="H12" s="64" t="n">
        <v>44.1659</v>
      </c>
      <c r="I12" s="65"/>
      <c r="J12" s="62" t="n">
        <v>33288.408</v>
      </c>
      <c r="K12" s="63" t="n">
        <v>40.6837</v>
      </c>
      <c r="L12" s="63" t="n">
        <v>44.2479</v>
      </c>
      <c r="M12" s="64" t="n">
        <v>44.2579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1533.3792</v>
      </c>
      <c r="W12" s="63" t="n">
        <v>35.4453</v>
      </c>
      <c r="X12" s="63" t="n">
        <v>41.5856</v>
      </c>
      <c r="Y12" s="63" t="n">
        <v>42.192</v>
      </c>
      <c r="Z12" s="62" t="n">
        <v>53559.86</v>
      </c>
      <c r="AA12" s="63" t="n">
        <v>81.49</v>
      </c>
      <c r="AB12" s="63"/>
      <c r="AC12" s="67" t="n">
        <f aca="false">Z12/3600</f>
        <v>14.8777388888889</v>
      </c>
      <c r="AD12" s="68" t="n">
        <f aca="false">E12+V12</f>
        <v>45486.3488</v>
      </c>
      <c r="AE12" s="66"/>
      <c r="AF12" s="62" t="n">
        <v>11533.3792</v>
      </c>
      <c r="AG12" s="63" t="n">
        <v>35.4453</v>
      </c>
      <c r="AH12" s="63" t="n">
        <v>41.5856</v>
      </c>
      <c r="AI12" s="63" t="n">
        <v>42.192</v>
      </c>
      <c r="AJ12" s="62" t="n">
        <v>57656.82</v>
      </c>
      <c r="AK12" s="63" t="n">
        <v>89.22</v>
      </c>
      <c r="AL12" s="63"/>
      <c r="AM12" s="67" t="n">
        <f aca="false">AJ12/3600</f>
        <v>16.0157833333333</v>
      </c>
      <c r="AN12" s="68" t="n">
        <f aca="false">J12+AF12</f>
        <v>44821.7872</v>
      </c>
      <c r="AO12" s="66"/>
      <c r="AP12" s="66"/>
      <c r="AQ12" s="69" t="n">
        <f aca="false">AJ12/Z12</f>
        <v>1.07649310509774</v>
      </c>
      <c r="AR12" s="70" t="n">
        <f aca="false">AK12/AA12</f>
        <v>1.09485826481777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20799.3712</v>
      </c>
      <c r="F13" s="75" t="n">
        <v>39.1389</v>
      </c>
      <c r="G13" s="75" t="n">
        <v>43.1014</v>
      </c>
      <c r="H13" s="76" t="n">
        <v>43.4095</v>
      </c>
      <c r="I13" s="65"/>
      <c r="J13" s="74" t="n">
        <v>20787.0368</v>
      </c>
      <c r="K13" s="75" t="n">
        <v>39.2232</v>
      </c>
      <c r="L13" s="75" t="n">
        <v>43.2546</v>
      </c>
      <c r="M13" s="76" t="n">
        <v>43.5228</v>
      </c>
      <c r="N13" s="66"/>
      <c r="O13" s="46"/>
      <c r="P13" s="8"/>
      <c r="Q13" s="41"/>
      <c r="R13" s="46"/>
      <c r="S13" s="8"/>
      <c r="T13" s="41"/>
      <c r="U13" s="66"/>
      <c r="V13" s="74" t="n">
        <v>11533.3792</v>
      </c>
      <c r="W13" s="75" t="n">
        <v>35.4453</v>
      </c>
      <c r="X13" s="75" t="n">
        <v>41.5856</v>
      </c>
      <c r="Y13" s="75" t="n">
        <v>42.192</v>
      </c>
      <c r="Z13" s="74" t="n">
        <v>51929.73</v>
      </c>
      <c r="AA13" s="75" t="n">
        <v>76.32</v>
      </c>
      <c r="AB13" s="75"/>
      <c r="AC13" s="77" t="n">
        <f aca="false">Z13/3600</f>
        <v>14.424925</v>
      </c>
      <c r="AD13" s="78" t="n">
        <f aca="false">E13+V13</f>
        <v>32332.7504</v>
      </c>
      <c r="AE13" s="66"/>
      <c r="AF13" s="74" t="n">
        <v>11533.3792</v>
      </c>
      <c r="AG13" s="75" t="n">
        <v>35.4453</v>
      </c>
      <c r="AH13" s="75" t="n">
        <v>41.5856</v>
      </c>
      <c r="AI13" s="75" t="n">
        <v>42.192</v>
      </c>
      <c r="AJ13" s="74" t="n">
        <v>54139.92</v>
      </c>
      <c r="AK13" s="75" t="n">
        <v>78.14</v>
      </c>
      <c r="AL13" s="75"/>
      <c r="AM13" s="77" t="n">
        <f aca="false">AJ13/3600</f>
        <v>15.0388666666667</v>
      </c>
      <c r="AN13" s="78" t="n">
        <f aca="false">J13+AF13</f>
        <v>32320.416</v>
      </c>
      <c r="AO13" s="66"/>
      <c r="AP13" s="66"/>
      <c r="AQ13" s="79" t="n">
        <f aca="false">AJ13/Z13</f>
        <v>1.0425611687178</v>
      </c>
      <c r="AR13" s="80" t="n">
        <f aca="false">AK13/AA13</f>
        <v>1.02384696016772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10887.1984</v>
      </c>
      <c r="F14" s="75" t="n">
        <v>37.6472</v>
      </c>
      <c r="G14" s="75" t="n">
        <v>42.2263</v>
      </c>
      <c r="H14" s="76" t="n">
        <v>42.7191</v>
      </c>
      <c r="I14" s="65"/>
      <c r="J14" s="74" t="n">
        <v>11048.2256</v>
      </c>
      <c r="K14" s="75" t="n">
        <v>37.7003</v>
      </c>
      <c r="L14" s="75" t="n">
        <v>42.3071</v>
      </c>
      <c r="M14" s="76" t="n">
        <v>42.7902</v>
      </c>
      <c r="N14" s="66"/>
      <c r="O14" s="46"/>
      <c r="P14" s="8"/>
      <c r="Q14" s="41"/>
      <c r="R14" s="46"/>
      <c r="S14" s="8"/>
      <c r="T14" s="41"/>
      <c r="U14" s="66"/>
      <c r="V14" s="74" t="n">
        <v>11533.3792</v>
      </c>
      <c r="W14" s="75" t="n">
        <v>35.4453</v>
      </c>
      <c r="X14" s="75" t="n">
        <v>41.5856</v>
      </c>
      <c r="Y14" s="75" t="n">
        <v>42.192</v>
      </c>
      <c r="Z14" s="74" t="n">
        <v>50140.2</v>
      </c>
      <c r="AA14" s="75" t="n">
        <v>72.98</v>
      </c>
      <c r="AB14" s="75"/>
      <c r="AC14" s="77" t="n">
        <f aca="false">Z14/3600</f>
        <v>13.9278333333333</v>
      </c>
      <c r="AD14" s="78" t="n">
        <f aca="false">E14+V14</f>
        <v>22420.5776</v>
      </c>
      <c r="AE14" s="66"/>
      <c r="AF14" s="74" t="n">
        <v>11533.3792</v>
      </c>
      <c r="AG14" s="75" t="n">
        <v>35.4453</v>
      </c>
      <c r="AH14" s="75" t="n">
        <v>41.5856</v>
      </c>
      <c r="AI14" s="75" t="n">
        <v>42.192</v>
      </c>
      <c r="AJ14" s="74" t="n">
        <v>52620.04</v>
      </c>
      <c r="AK14" s="75" t="n">
        <v>74.18</v>
      </c>
      <c r="AL14" s="75"/>
      <c r="AM14" s="77" t="n">
        <f aca="false">AJ14/3600</f>
        <v>14.6166777777778</v>
      </c>
      <c r="AN14" s="78" t="n">
        <f aca="false">J14+AF14</f>
        <v>22581.6048</v>
      </c>
      <c r="AO14" s="66"/>
      <c r="AP14" s="66"/>
      <c r="AQ14" s="79" t="n">
        <f aca="false">AJ14/Z14</f>
        <v>1.04945811943311</v>
      </c>
      <c r="AR14" s="80" t="n">
        <f aca="false">AK14/AA14</f>
        <v>1.01644286105782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3153.2192</v>
      </c>
      <c r="F15" s="84" t="n">
        <v>36.1713</v>
      </c>
      <c r="G15" s="84" t="n">
        <v>41.7633</v>
      </c>
      <c r="H15" s="85" t="n">
        <v>42.338</v>
      </c>
      <c r="I15" s="65"/>
      <c r="J15" s="83" t="n">
        <v>3162.8592</v>
      </c>
      <c r="K15" s="84" t="n">
        <v>36.1748</v>
      </c>
      <c r="L15" s="84" t="n">
        <v>41.774</v>
      </c>
      <c r="M15" s="85" t="n">
        <v>42.3477</v>
      </c>
      <c r="N15" s="66"/>
      <c r="O15" s="82"/>
      <c r="P15" s="86"/>
      <c r="Q15" s="81"/>
      <c r="R15" s="82"/>
      <c r="S15" s="86"/>
      <c r="T15" s="81"/>
      <c r="U15" s="66"/>
      <c r="V15" s="83" t="n">
        <v>11533.3792</v>
      </c>
      <c r="W15" s="84" t="n">
        <v>35.4453</v>
      </c>
      <c r="X15" s="84" t="n">
        <v>41.5856</v>
      </c>
      <c r="Y15" s="84" t="n">
        <v>42.192</v>
      </c>
      <c r="Z15" s="83" t="n">
        <v>50098.51</v>
      </c>
      <c r="AA15" s="84" t="n">
        <v>70.21</v>
      </c>
      <c r="AB15" s="84"/>
      <c r="AC15" s="87" t="n">
        <f aca="false">Z15/3600</f>
        <v>13.9162527777778</v>
      </c>
      <c r="AD15" s="78" t="n">
        <f aca="false">E15+V15</f>
        <v>14686.5984</v>
      </c>
      <c r="AE15" s="66"/>
      <c r="AF15" s="83" t="n">
        <v>11533.3792</v>
      </c>
      <c r="AG15" s="84" t="n">
        <v>35.4453</v>
      </c>
      <c r="AH15" s="84" t="n">
        <v>41.5856</v>
      </c>
      <c r="AI15" s="84" t="n">
        <v>42.192</v>
      </c>
      <c r="AJ15" s="83" t="n">
        <v>52647.43</v>
      </c>
      <c r="AK15" s="84" t="n">
        <v>71.32</v>
      </c>
      <c r="AL15" s="84"/>
      <c r="AM15" s="87" t="n">
        <f aca="false">AJ15/3600</f>
        <v>14.6242861111111</v>
      </c>
      <c r="AN15" s="78" t="n">
        <f aca="false">J15+AF15</f>
        <v>14696.2384</v>
      </c>
      <c r="AO15" s="66"/>
      <c r="AP15" s="66"/>
      <c r="AQ15" s="88" t="n">
        <f aca="false">AJ15/Z15</f>
        <v>1.05087815984946</v>
      </c>
      <c r="AR15" s="89" t="n">
        <f aca="false">AK15/AA15</f>
        <v>1.015809713716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7499.7264</v>
      </c>
      <c r="F16" s="63" t="n">
        <v>37.9118</v>
      </c>
      <c r="G16" s="63" t="n">
        <v>42.4183</v>
      </c>
      <c r="H16" s="64" t="n">
        <v>42.8688</v>
      </c>
      <c r="I16" s="65"/>
      <c r="J16" s="62" t="n">
        <v>17257.4256</v>
      </c>
      <c r="K16" s="63" t="n">
        <v>37.9781</v>
      </c>
      <c r="L16" s="63" t="n">
        <v>42.5146</v>
      </c>
      <c r="M16" s="64" t="n">
        <v>42.9602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7047.832</v>
      </c>
      <c r="W16" s="63" t="n">
        <v>33.05</v>
      </c>
      <c r="X16" s="63" t="n">
        <v>40.3359</v>
      </c>
      <c r="Y16" s="63" t="n">
        <v>41.1217</v>
      </c>
      <c r="Z16" s="62" t="n">
        <v>46919.92</v>
      </c>
      <c r="AA16" s="63" t="n">
        <v>69.43</v>
      </c>
      <c r="AB16" s="63"/>
      <c r="AC16" s="67" t="n">
        <f aca="false">Z16/3600</f>
        <v>13.0333111111111</v>
      </c>
      <c r="AD16" s="68" t="n">
        <f aca="false">E16+V16</f>
        <v>24547.5584</v>
      </c>
      <c r="AE16" s="66"/>
      <c r="AF16" s="62" t="n">
        <v>7047.832</v>
      </c>
      <c r="AG16" s="63" t="n">
        <v>33.05</v>
      </c>
      <c r="AH16" s="63" t="n">
        <v>40.3359</v>
      </c>
      <c r="AI16" s="63" t="n">
        <v>41.1217</v>
      </c>
      <c r="AJ16" s="62" t="n">
        <v>49167.27</v>
      </c>
      <c r="AK16" s="63" t="n">
        <v>71.51</v>
      </c>
      <c r="AL16" s="63"/>
      <c r="AM16" s="67" t="n">
        <f aca="false">AJ16/3600</f>
        <v>13.657575</v>
      </c>
      <c r="AN16" s="68" t="n">
        <f aca="false">J16+AF16</f>
        <v>24305.2576</v>
      </c>
      <c r="AO16" s="66"/>
      <c r="AP16" s="66"/>
      <c r="AQ16" s="69" t="n">
        <f aca="false">AJ16/Z16</f>
        <v>1.04789756674777</v>
      </c>
      <c r="AR16" s="70" t="n">
        <f aca="false">AK16/AA16</f>
        <v>1.02995823131211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11378.9776</v>
      </c>
      <c r="F17" s="75" t="n">
        <v>36.5415</v>
      </c>
      <c r="G17" s="75" t="n">
        <v>41.5703</v>
      </c>
      <c r="H17" s="76" t="n">
        <v>42.1966</v>
      </c>
      <c r="I17" s="65"/>
      <c r="J17" s="74" t="n">
        <v>11381.4208</v>
      </c>
      <c r="K17" s="75" t="n">
        <v>36.6156</v>
      </c>
      <c r="L17" s="75" t="n">
        <v>41.6917</v>
      </c>
      <c r="M17" s="76" t="n">
        <v>42.2958</v>
      </c>
      <c r="N17" s="66"/>
      <c r="O17" s="46"/>
      <c r="P17" s="8"/>
      <c r="Q17" s="41"/>
      <c r="R17" s="46"/>
      <c r="S17" s="8"/>
      <c r="T17" s="41"/>
      <c r="U17" s="66"/>
      <c r="V17" s="74" t="n">
        <v>7047.832</v>
      </c>
      <c r="W17" s="75" t="n">
        <v>33.05</v>
      </c>
      <c r="X17" s="75" t="n">
        <v>40.3359</v>
      </c>
      <c r="Y17" s="75" t="n">
        <v>41.1217</v>
      </c>
      <c r="Z17" s="74" t="n">
        <v>46006.42</v>
      </c>
      <c r="AA17" s="75" t="n">
        <v>67.38</v>
      </c>
      <c r="AB17" s="75"/>
      <c r="AC17" s="77" t="n">
        <f aca="false">Z17/3600</f>
        <v>12.7795611111111</v>
      </c>
      <c r="AD17" s="78" t="n">
        <f aca="false">E17+V17</f>
        <v>18426.8096</v>
      </c>
      <c r="AE17" s="66"/>
      <c r="AF17" s="74" t="n">
        <v>7047.832</v>
      </c>
      <c r="AG17" s="75" t="n">
        <v>33.05</v>
      </c>
      <c r="AH17" s="75" t="n">
        <v>40.3359</v>
      </c>
      <c r="AI17" s="75" t="n">
        <v>41.1217</v>
      </c>
      <c r="AJ17" s="74" t="n">
        <v>48035.9</v>
      </c>
      <c r="AK17" s="75" t="n">
        <v>72.09</v>
      </c>
      <c r="AL17" s="75"/>
      <c r="AM17" s="77" t="n">
        <f aca="false">AJ17/3600</f>
        <v>13.3433055555556</v>
      </c>
      <c r="AN17" s="78" t="n">
        <f aca="false">J17+AF17</f>
        <v>18429.2528</v>
      </c>
      <c r="AO17" s="66"/>
      <c r="AP17" s="66"/>
      <c r="AQ17" s="79" t="n">
        <f aca="false">AJ17/Z17</f>
        <v>1.044112973798</v>
      </c>
      <c r="AR17" s="80" t="n">
        <f aca="false">AK17/AA17</f>
        <v>1.06990204808549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6155.2704</v>
      </c>
      <c r="F18" s="75" t="n">
        <v>35.064</v>
      </c>
      <c r="G18" s="75" t="n">
        <v>41.0149</v>
      </c>
      <c r="H18" s="76" t="n">
        <v>41.7322</v>
      </c>
      <c r="I18" s="65"/>
      <c r="J18" s="74" t="n">
        <v>6261.072</v>
      </c>
      <c r="K18" s="75" t="n">
        <v>35.1162</v>
      </c>
      <c r="L18" s="75" t="n">
        <v>41.0819</v>
      </c>
      <c r="M18" s="76" t="n">
        <v>41.7998</v>
      </c>
      <c r="N18" s="66"/>
      <c r="O18" s="46"/>
      <c r="P18" s="8"/>
      <c r="Q18" s="41"/>
      <c r="R18" s="46"/>
      <c r="S18" s="8"/>
      <c r="T18" s="41"/>
      <c r="U18" s="66"/>
      <c r="V18" s="74" t="n">
        <v>7047.832</v>
      </c>
      <c r="W18" s="75" t="n">
        <v>33.05</v>
      </c>
      <c r="X18" s="75" t="n">
        <v>40.3359</v>
      </c>
      <c r="Y18" s="75" t="n">
        <v>41.1217</v>
      </c>
      <c r="Z18" s="74" t="n">
        <v>44501.12</v>
      </c>
      <c r="AA18" s="75" t="n">
        <v>65.29</v>
      </c>
      <c r="AB18" s="75"/>
      <c r="AC18" s="77" t="n">
        <f aca="false">Z18/3600</f>
        <v>12.3614222222222</v>
      </c>
      <c r="AD18" s="78" t="n">
        <f aca="false">E18+V18</f>
        <v>13203.1024</v>
      </c>
      <c r="AE18" s="66"/>
      <c r="AF18" s="74" t="n">
        <v>7047.832</v>
      </c>
      <c r="AG18" s="75" t="n">
        <v>33.05</v>
      </c>
      <c r="AH18" s="75" t="n">
        <v>40.3359</v>
      </c>
      <c r="AI18" s="75" t="n">
        <v>41.1217</v>
      </c>
      <c r="AJ18" s="74" t="n">
        <v>47132.67</v>
      </c>
      <c r="AK18" s="75" t="n">
        <v>67.17</v>
      </c>
      <c r="AL18" s="75"/>
      <c r="AM18" s="77" t="n">
        <f aca="false">AJ18/3600</f>
        <v>13.0924083333333</v>
      </c>
      <c r="AN18" s="78" t="n">
        <f aca="false">J18+AF18</f>
        <v>13308.904</v>
      </c>
      <c r="AO18" s="66"/>
      <c r="AP18" s="66"/>
      <c r="AQ18" s="79" t="n">
        <f aca="false">AJ18/Z18</f>
        <v>1.05913446672803</v>
      </c>
      <c r="AR18" s="80" t="n">
        <f aca="false">AK18/AA18</f>
        <v>1.02879460866902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570.656</v>
      </c>
      <c r="F19" s="84" t="n">
        <v>33.6061</v>
      </c>
      <c r="G19" s="84" t="n">
        <v>40.52</v>
      </c>
      <c r="H19" s="85" t="n">
        <v>41.284</v>
      </c>
      <c r="I19" s="65"/>
      <c r="J19" s="83" t="n">
        <v>1586.9264</v>
      </c>
      <c r="K19" s="84" t="n">
        <v>33.6109</v>
      </c>
      <c r="L19" s="84" t="n">
        <v>40.5248</v>
      </c>
      <c r="M19" s="85" t="n">
        <v>41.2852</v>
      </c>
      <c r="N19" s="66"/>
      <c r="O19" s="82"/>
      <c r="P19" s="86"/>
      <c r="Q19" s="81"/>
      <c r="R19" s="82"/>
      <c r="S19" s="86"/>
      <c r="T19" s="81"/>
      <c r="U19" s="66"/>
      <c r="V19" s="83" t="n">
        <v>7047.832</v>
      </c>
      <c r="W19" s="84" t="n">
        <v>33.05</v>
      </c>
      <c r="X19" s="84" t="n">
        <v>40.3359</v>
      </c>
      <c r="Y19" s="84" t="n">
        <v>41.1217</v>
      </c>
      <c r="Z19" s="83" t="n">
        <v>45450.33</v>
      </c>
      <c r="AA19" s="84" t="n">
        <v>64.75</v>
      </c>
      <c r="AB19" s="84"/>
      <c r="AC19" s="87" t="n">
        <f aca="false">Z19/3600</f>
        <v>12.6250916666667</v>
      </c>
      <c r="AD19" s="78" t="n">
        <f aca="false">E19+V19</f>
        <v>8618.488</v>
      </c>
      <c r="AE19" s="66"/>
      <c r="AF19" s="83" t="n">
        <v>7047.832</v>
      </c>
      <c r="AG19" s="84" t="n">
        <v>33.05</v>
      </c>
      <c r="AH19" s="84" t="n">
        <v>40.3359</v>
      </c>
      <c r="AI19" s="84" t="n">
        <v>41.1217</v>
      </c>
      <c r="AJ19" s="83" t="n">
        <v>47267.97</v>
      </c>
      <c r="AK19" s="84" t="n">
        <v>65.92</v>
      </c>
      <c r="AL19" s="84"/>
      <c r="AM19" s="87" t="n">
        <f aca="false">AJ19/3600</f>
        <v>13.1299916666667</v>
      </c>
      <c r="AN19" s="78" t="n">
        <f aca="false">J19+AF19</f>
        <v>8634.7584</v>
      </c>
      <c r="AO19" s="66"/>
      <c r="AP19" s="66"/>
      <c r="AQ19" s="88" t="n">
        <f aca="false">AJ19/Z19</f>
        <v>1.0399917888385</v>
      </c>
      <c r="AR19" s="89" t="n">
        <f aca="false">AK19/AA19</f>
        <v>1.0180694980695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4940.512</v>
      </c>
      <c r="F20" s="63" t="n">
        <v>41.5316</v>
      </c>
      <c r="G20" s="63" t="n">
        <v>43.2185</v>
      </c>
      <c r="H20" s="64" t="n">
        <v>44.727</v>
      </c>
      <c r="I20" s="65"/>
      <c r="J20" s="62" t="n">
        <v>4801.7376</v>
      </c>
      <c r="K20" s="63" t="n">
        <v>41.5702</v>
      </c>
      <c r="L20" s="63" t="n">
        <v>43.2124</v>
      </c>
      <c r="M20" s="64" t="n">
        <v>44.7194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610.5288</v>
      </c>
      <c r="W20" s="63" t="n">
        <v>38.0684</v>
      </c>
      <c r="X20" s="63" t="n">
        <v>40.898</v>
      </c>
      <c r="Y20" s="63" t="n">
        <v>42.0818</v>
      </c>
      <c r="Z20" s="62" t="n">
        <v>34990.28</v>
      </c>
      <c r="AA20" s="63" t="n">
        <v>51.68</v>
      </c>
      <c r="AB20" s="63"/>
      <c r="AC20" s="67" t="n">
        <f aca="false">Z20/3600</f>
        <v>9.71952222222222</v>
      </c>
      <c r="AD20" s="68" t="n">
        <f aca="false">E20+V20</f>
        <v>6551.0408</v>
      </c>
      <c r="AE20" s="66"/>
      <c r="AF20" s="62" t="n">
        <v>1610.5288</v>
      </c>
      <c r="AG20" s="63" t="n">
        <v>38.0684</v>
      </c>
      <c r="AH20" s="63" t="n">
        <v>40.898</v>
      </c>
      <c r="AI20" s="63" t="n">
        <v>42.0818</v>
      </c>
      <c r="AJ20" s="62" t="n">
        <v>36468.6</v>
      </c>
      <c r="AK20" s="63" t="n">
        <v>52.71</v>
      </c>
      <c r="AL20" s="63"/>
      <c r="AM20" s="67" t="n">
        <f aca="false">AJ20/3600</f>
        <v>10.1301666666667</v>
      </c>
      <c r="AN20" s="68" t="n">
        <f aca="false">J20+AF20</f>
        <v>6412.2664</v>
      </c>
      <c r="AO20" s="66"/>
      <c r="AP20" s="66"/>
      <c r="AQ20" s="69" t="n">
        <f aca="false">AJ20/Z20</f>
        <v>1.04224944756087</v>
      </c>
      <c r="AR20" s="70" t="n">
        <f aca="false">AK20/AA20</f>
        <v>1.01993034055728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3192.4512</v>
      </c>
      <c r="F21" s="75" t="n">
        <v>40.7666</v>
      </c>
      <c r="G21" s="75" t="n">
        <v>42.5078</v>
      </c>
      <c r="H21" s="76" t="n">
        <v>43.8019</v>
      </c>
      <c r="I21" s="65"/>
      <c r="J21" s="74" t="n">
        <v>3131.3464</v>
      </c>
      <c r="K21" s="75" t="n">
        <v>40.8024</v>
      </c>
      <c r="L21" s="75" t="n">
        <v>42.523</v>
      </c>
      <c r="M21" s="76" t="n">
        <v>43.8549</v>
      </c>
      <c r="N21" s="66"/>
      <c r="O21" s="46"/>
      <c r="P21" s="8"/>
      <c r="Q21" s="41"/>
      <c r="R21" s="46"/>
      <c r="S21" s="8"/>
      <c r="T21" s="41"/>
      <c r="U21" s="66"/>
      <c r="V21" s="74" t="n">
        <v>1610.5288</v>
      </c>
      <c r="W21" s="75" t="n">
        <v>38.0684</v>
      </c>
      <c r="X21" s="75" t="n">
        <v>40.898</v>
      </c>
      <c r="Y21" s="75" t="n">
        <v>42.0818</v>
      </c>
      <c r="Z21" s="74" t="n">
        <v>33734.32</v>
      </c>
      <c r="AA21" s="75" t="n">
        <v>49.52</v>
      </c>
      <c r="AB21" s="75"/>
      <c r="AC21" s="77" t="n">
        <f aca="false">Z21/3600</f>
        <v>9.37064444444444</v>
      </c>
      <c r="AD21" s="78" t="n">
        <f aca="false">E21+V21</f>
        <v>4802.98</v>
      </c>
      <c r="AE21" s="66"/>
      <c r="AF21" s="74" t="n">
        <v>1610.5288</v>
      </c>
      <c r="AG21" s="75" t="n">
        <v>38.0684</v>
      </c>
      <c r="AH21" s="75" t="n">
        <v>40.898</v>
      </c>
      <c r="AI21" s="75" t="n">
        <v>42.0818</v>
      </c>
      <c r="AJ21" s="74" t="n">
        <v>35026.22</v>
      </c>
      <c r="AK21" s="75" t="n">
        <v>53.41</v>
      </c>
      <c r="AL21" s="75"/>
      <c r="AM21" s="77" t="n">
        <f aca="false">AJ21/3600</f>
        <v>9.72950555555556</v>
      </c>
      <c r="AN21" s="78" t="n">
        <f aca="false">J21+AF21</f>
        <v>4741.8752</v>
      </c>
      <c r="AO21" s="66"/>
      <c r="AP21" s="66"/>
      <c r="AQ21" s="79" t="n">
        <f aca="false">AJ21/Z21</f>
        <v>1.03829631070079</v>
      </c>
      <c r="AR21" s="80" t="n">
        <f aca="false">AK21/AA21</f>
        <v>1.07855411954766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781.36</v>
      </c>
      <c r="F22" s="75" t="n">
        <v>39.8075</v>
      </c>
      <c r="G22" s="75" t="n">
        <v>41.7057</v>
      </c>
      <c r="H22" s="76" t="n">
        <v>42.8876</v>
      </c>
      <c r="I22" s="65"/>
      <c r="J22" s="74" t="n">
        <v>1792.4144</v>
      </c>
      <c r="K22" s="75" t="n">
        <v>39.8407</v>
      </c>
      <c r="L22" s="75" t="n">
        <v>41.7707</v>
      </c>
      <c r="M22" s="76" t="n">
        <v>42.968</v>
      </c>
      <c r="N22" s="66"/>
      <c r="O22" s="46"/>
      <c r="P22" s="8"/>
      <c r="Q22" s="41"/>
      <c r="R22" s="46"/>
      <c r="S22" s="8"/>
      <c r="T22" s="41"/>
      <c r="U22" s="66"/>
      <c r="V22" s="74" t="n">
        <v>1610.5288</v>
      </c>
      <c r="W22" s="75" t="n">
        <v>38.0684</v>
      </c>
      <c r="X22" s="75" t="n">
        <v>40.898</v>
      </c>
      <c r="Y22" s="75" t="n">
        <v>42.0818</v>
      </c>
      <c r="Z22" s="74" t="n">
        <v>33362.01</v>
      </c>
      <c r="AA22" s="75" t="n">
        <v>48.64</v>
      </c>
      <c r="AB22" s="75"/>
      <c r="AC22" s="77" t="n">
        <f aca="false">Z22/3600</f>
        <v>9.267225</v>
      </c>
      <c r="AD22" s="78" t="n">
        <f aca="false">E22+V22</f>
        <v>3391.8888</v>
      </c>
      <c r="AE22" s="66"/>
      <c r="AF22" s="74" t="n">
        <v>1610.5288</v>
      </c>
      <c r="AG22" s="75" t="n">
        <v>38.0684</v>
      </c>
      <c r="AH22" s="75" t="n">
        <v>40.898</v>
      </c>
      <c r="AI22" s="75" t="n">
        <v>42.0818</v>
      </c>
      <c r="AJ22" s="74" t="n">
        <v>34094.86</v>
      </c>
      <c r="AK22" s="75" t="n">
        <v>49.65</v>
      </c>
      <c r="AL22" s="75"/>
      <c r="AM22" s="77" t="n">
        <f aca="false">AJ22/3600</f>
        <v>9.47079444444445</v>
      </c>
      <c r="AN22" s="78" t="n">
        <f aca="false">J22+AF22</f>
        <v>3402.9432</v>
      </c>
      <c r="AO22" s="66"/>
      <c r="AP22" s="66"/>
      <c r="AQ22" s="79" t="n">
        <f aca="false">AJ22/Z22</f>
        <v>1.02196660213219</v>
      </c>
      <c r="AR22" s="80" t="n">
        <f aca="false">AK22/AA22</f>
        <v>1.02076480263158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553.5704</v>
      </c>
      <c r="F23" s="84" t="n">
        <v>38.6782</v>
      </c>
      <c r="G23" s="84" t="n">
        <v>41.1286</v>
      </c>
      <c r="H23" s="85" t="n">
        <v>42.2768</v>
      </c>
      <c r="I23" s="65"/>
      <c r="J23" s="83" t="n">
        <v>556.3032</v>
      </c>
      <c r="K23" s="84" t="n">
        <v>38.6837</v>
      </c>
      <c r="L23" s="84" t="n">
        <v>41.1471</v>
      </c>
      <c r="M23" s="85" t="n">
        <v>42.2923</v>
      </c>
      <c r="N23" s="66"/>
      <c r="O23" s="82"/>
      <c r="P23" s="86"/>
      <c r="Q23" s="81"/>
      <c r="R23" s="82"/>
      <c r="S23" s="86"/>
      <c r="T23" s="81"/>
      <c r="U23" s="66"/>
      <c r="V23" s="83" t="n">
        <v>1610.5288</v>
      </c>
      <c r="W23" s="84" t="n">
        <v>38.0684</v>
      </c>
      <c r="X23" s="84" t="n">
        <v>40.898</v>
      </c>
      <c r="Y23" s="84" t="n">
        <v>42.0818</v>
      </c>
      <c r="Z23" s="83" t="n">
        <v>34622.79</v>
      </c>
      <c r="AA23" s="84" t="n">
        <v>49.18</v>
      </c>
      <c r="AB23" s="84"/>
      <c r="AC23" s="87" t="n">
        <f aca="false">Z23/3600</f>
        <v>9.61744166666667</v>
      </c>
      <c r="AD23" s="78" t="n">
        <f aca="false">E23+V23</f>
        <v>2164.0992</v>
      </c>
      <c r="AE23" s="66"/>
      <c r="AF23" s="83" t="n">
        <v>1610.5288</v>
      </c>
      <c r="AG23" s="84" t="n">
        <v>38.0684</v>
      </c>
      <c r="AH23" s="84" t="n">
        <v>40.898</v>
      </c>
      <c r="AI23" s="84" t="n">
        <v>42.0818</v>
      </c>
      <c r="AJ23" s="83" t="n">
        <v>35020.66</v>
      </c>
      <c r="AK23" s="84" t="n">
        <v>53.12</v>
      </c>
      <c r="AL23" s="84"/>
      <c r="AM23" s="87" t="n">
        <f aca="false">AJ23/3600</f>
        <v>9.72796111111111</v>
      </c>
      <c r="AN23" s="78" t="n">
        <f aca="false">J23+AF23</f>
        <v>2166.832</v>
      </c>
      <c r="AO23" s="66"/>
      <c r="AP23" s="66"/>
      <c r="AQ23" s="88" t="n">
        <f aca="false">AJ23/Z23</f>
        <v>1.01149156379367</v>
      </c>
      <c r="AR23" s="89" t="n">
        <f aca="false">AK23/AA23</f>
        <v>1.08011386742578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2582.3104</v>
      </c>
      <c r="F24" s="63" t="n">
        <v>39.9677</v>
      </c>
      <c r="G24" s="63" t="n">
        <v>41.8449</v>
      </c>
      <c r="H24" s="64" t="n">
        <v>43.065</v>
      </c>
      <c r="I24" s="65"/>
      <c r="J24" s="62" t="n">
        <v>2521.0408</v>
      </c>
      <c r="K24" s="63" t="n">
        <v>39.9997</v>
      </c>
      <c r="L24" s="63" t="n">
        <v>41.8293</v>
      </c>
      <c r="M24" s="64" t="n">
        <v>43.0733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97.252</v>
      </c>
      <c r="W24" s="63" t="n">
        <v>35.948</v>
      </c>
      <c r="X24" s="63" t="n">
        <v>39.935</v>
      </c>
      <c r="Y24" s="63" t="n">
        <v>41.1898</v>
      </c>
      <c r="Z24" s="62" t="n">
        <v>30255.79</v>
      </c>
      <c r="AA24" s="63" t="n">
        <v>45.54</v>
      </c>
      <c r="AB24" s="63"/>
      <c r="AC24" s="67" t="n">
        <f aca="false">Z24/3600</f>
        <v>8.40438611111111</v>
      </c>
      <c r="AD24" s="68" t="n">
        <f aca="false">E24+V24</f>
        <v>3479.5624</v>
      </c>
      <c r="AE24" s="66"/>
      <c r="AF24" s="62" t="n">
        <v>897.252</v>
      </c>
      <c r="AG24" s="63" t="n">
        <v>35.948</v>
      </c>
      <c r="AH24" s="63" t="n">
        <v>39.935</v>
      </c>
      <c r="AI24" s="63" t="n">
        <v>41.1898</v>
      </c>
      <c r="AJ24" s="62" t="n">
        <v>31346.29</v>
      </c>
      <c r="AK24" s="63" t="n">
        <v>49.12</v>
      </c>
      <c r="AL24" s="63"/>
      <c r="AM24" s="67" t="n">
        <f aca="false">AJ24/3600</f>
        <v>8.70730277777778</v>
      </c>
      <c r="AN24" s="68" t="n">
        <f aca="false">J24+AF24</f>
        <v>3418.2928</v>
      </c>
      <c r="AO24" s="66"/>
      <c r="AP24" s="66"/>
      <c r="AQ24" s="69" t="n">
        <f aca="false">AJ24/Z24</f>
        <v>1.03604268802765</v>
      </c>
      <c r="AR24" s="70" t="n">
        <f aca="false">AK24/AA24</f>
        <v>1.07861220904699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754.6656</v>
      </c>
      <c r="F25" s="75" t="n">
        <v>39.0121</v>
      </c>
      <c r="G25" s="75" t="n">
        <v>41.1945</v>
      </c>
      <c r="H25" s="76" t="n">
        <v>42.3319</v>
      </c>
      <c r="I25" s="65"/>
      <c r="J25" s="74" t="n">
        <v>1726.2944</v>
      </c>
      <c r="K25" s="75" t="n">
        <v>39.0424</v>
      </c>
      <c r="L25" s="75" t="n">
        <v>41.2106</v>
      </c>
      <c r="M25" s="76" t="n">
        <v>42.3895</v>
      </c>
      <c r="N25" s="66"/>
      <c r="O25" s="46"/>
      <c r="P25" s="8"/>
      <c r="Q25" s="41"/>
      <c r="R25" s="46"/>
      <c r="S25" s="8"/>
      <c r="T25" s="41"/>
      <c r="U25" s="66"/>
      <c r="V25" s="74" t="n">
        <v>897.252</v>
      </c>
      <c r="W25" s="75" t="n">
        <v>35.948</v>
      </c>
      <c r="X25" s="75" t="n">
        <v>39.935</v>
      </c>
      <c r="Y25" s="75" t="n">
        <v>41.1898</v>
      </c>
      <c r="Z25" s="74" t="n">
        <v>29437.29</v>
      </c>
      <c r="AA25" s="75" t="n">
        <v>44.52</v>
      </c>
      <c r="AB25" s="75"/>
      <c r="AC25" s="77" t="n">
        <f aca="false">Z25/3600</f>
        <v>8.177025</v>
      </c>
      <c r="AD25" s="78" t="n">
        <f aca="false">E25+V25</f>
        <v>2651.9176</v>
      </c>
      <c r="AE25" s="66"/>
      <c r="AF25" s="74" t="n">
        <v>897.252</v>
      </c>
      <c r="AG25" s="75" t="n">
        <v>35.948</v>
      </c>
      <c r="AH25" s="75" t="n">
        <v>39.935</v>
      </c>
      <c r="AI25" s="75" t="n">
        <v>41.1898</v>
      </c>
      <c r="AJ25" s="74" t="n">
        <v>30239.71</v>
      </c>
      <c r="AK25" s="75" t="n">
        <v>44.95</v>
      </c>
      <c r="AL25" s="75"/>
      <c r="AM25" s="77" t="n">
        <f aca="false">AJ25/3600</f>
        <v>8.39991944444444</v>
      </c>
      <c r="AN25" s="78" t="n">
        <f aca="false">J25+AF25</f>
        <v>2623.5464</v>
      </c>
      <c r="AO25" s="66"/>
      <c r="AP25" s="66"/>
      <c r="AQ25" s="79" t="n">
        <f aca="false">AJ25/Z25</f>
        <v>1.02725862333116</v>
      </c>
      <c r="AR25" s="80" t="n">
        <f aca="false">AK25/AA25</f>
        <v>1.0096585804133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1039.0928</v>
      </c>
      <c r="F26" s="75" t="n">
        <v>37.8822</v>
      </c>
      <c r="G26" s="75" t="n">
        <v>40.7031</v>
      </c>
      <c r="H26" s="76" t="n">
        <v>41.8609</v>
      </c>
      <c r="I26" s="65"/>
      <c r="J26" s="74" t="n">
        <v>1045.2856</v>
      </c>
      <c r="K26" s="75" t="n">
        <v>37.9183</v>
      </c>
      <c r="L26" s="75" t="n">
        <v>40.7694</v>
      </c>
      <c r="M26" s="76" t="n">
        <v>41.9371</v>
      </c>
      <c r="N26" s="66"/>
      <c r="O26" s="46"/>
      <c r="P26" s="8"/>
      <c r="Q26" s="41"/>
      <c r="R26" s="46"/>
      <c r="S26" s="8"/>
      <c r="T26" s="41"/>
      <c r="U26" s="66"/>
      <c r="V26" s="74" t="n">
        <v>897.252</v>
      </c>
      <c r="W26" s="75" t="n">
        <v>35.948</v>
      </c>
      <c r="X26" s="75" t="n">
        <v>39.935</v>
      </c>
      <c r="Y26" s="75" t="n">
        <v>41.1898</v>
      </c>
      <c r="Z26" s="74" t="n">
        <v>28932.2</v>
      </c>
      <c r="AA26" s="75" t="n">
        <v>43.7</v>
      </c>
      <c r="AB26" s="75"/>
      <c r="AC26" s="77" t="n">
        <f aca="false">Z26/3600</f>
        <v>8.03672222222222</v>
      </c>
      <c r="AD26" s="78" t="n">
        <f aca="false">E26+V26</f>
        <v>1936.3448</v>
      </c>
      <c r="AE26" s="66"/>
      <c r="AF26" s="74" t="n">
        <v>897.252</v>
      </c>
      <c r="AG26" s="75" t="n">
        <v>35.948</v>
      </c>
      <c r="AH26" s="75" t="n">
        <v>39.935</v>
      </c>
      <c r="AI26" s="75" t="n">
        <v>41.1898</v>
      </c>
      <c r="AJ26" s="74" t="n">
        <v>29749.39</v>
      </c>
      <c r="AK26" s="75" t="n">
        <v>44.32</v>
      </c>
      <c r="AL26" s="75"/>
      <c r="AM26" s="77" t="n">
        <f aca="false">AJ26/3600</f>
        <v>8.26371944444444</v>
      </c>
      <c r="AN26" s="78" t="n">
        <f aca="false">J26+AF26</f>
        <v>1942.5376</v>
      </c>
      <c r="AO26" s="66"/>
      <c r="AP26" s="66"/>
      <c r="AQ26" s="79" t="n">
        <f aca="false">AJ26/Z26</f>
        <v>1.0282450003802</v>
      </c>
      <c r="AR26" s="80" t="n">
        <f aca="false">AK26/AA26</f>
        <v>1.0141876430206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327.8648</v>
      </c>
      <c r="F27" s="84" t="n">
        <v>36.6037</v>
      </c>
      <c r="G27" s="84" t="n">
        <v>40.1143</v>
      </c>
      <c r="H27" s="85" t="n">
        <v>41.3184</v>
      </c>
      <c r="I27" s="65"/>
      <c r="J27" s="83" t="n">
        <v>331.108</v>
      </c>
      <c r="K27" s="84" t="n">
        <v>36.6113</v>
      </c>
      <c r="L27" s="84" t="n">
        <v>40.1265</v>
      </c>
      <c r="M27" s="85" t="n">
        <v>41.3332</v>
      </c>
      <c r="N27" s="66"/>
      <c r="O27" s="82"/>
      <c r="P27" s="86"/>
      <c r="Q27" s="81"/>
      <c r="R27" s="82"/>
      <c r="S27" s="86"/>
      <c r="T27" s="81"/>
      <c r="U27" s="66"/>
      <c r="V27" s="83" t="n">
        <v>897.252</v>
      </c>
      <c r="W27" s="84" t="n">
        <v>35.948</v>
      </c>
      <c r="X27" s="84" t="n">
        <v>39.935</v>
      </c>
      <c r="Y27" s="84" t="n">
        <v>41.1898</v>
      </c>
      <c r="Z27" s="83" t="n">
        <v>30397.31</v>
      </c>
      <c r="AA27" s="84" t="n">
        <v>44.87</v>
      </c>
      <c r="AB27" s="84"/>
      <c r="AC27" s="87" t="n">
        <f aca="false">Z27/3600</f>
        <v>8.44369722222222</v>
      </c>
      <c r="AD27" s="78" t="n">
        <f aca="false">E27+V27</f>
        <v>1225.1168</v>
      </c>
      <c r="AE27" s="66"/>
      <c r="AF27" s="83" t="n">
        <v>897.252</v>
      </c>
      <c r="AG27" s="84" t="n">
        <v>35.948</v>
      </c>
      <c r="AH27" s="84" t="n">
        <v>39.935</v>
      </c>
      <c r="AI27" s="84" t="n">
        <v>41.1898</v>
      </c>
      <c r="AJ27" s="83" t="n">
        <v>30453.63</v>
      </c>
      <c r="AK27" s="84" t="n">
        <v>45.76</v>
      </c>
      <c r="AL27" s="84"/>
      <c r="AM27" s="87" t="n">
        <f aca="false">AJ27/3600</f>
        <v>8.45934166666667</v>
      </c>
      <c r="AN27" s="78" t="n">
        <f aca="false">J27+AF27</f>
        <v>1228.36</v>
      </c>
      <c r="AO27" s="66"/>
      <c r="AP27" s="66"/>
      <c r="AQ27" s="88" t="n">
        <f aca="false">AJ27/Z27</f>
        <v>1.00185279552697</v>
      </c>
      <c r="AR27" s="89" t="n">
        <f aca="false">AK27/AA27</f>
        <v>1.01983507911745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8096.856</v>
      </c>
      <c r="F28" s="63" t="n">
        <v>39.8162</v>
      </c>
      <c r="G28" s="63" t="n">
        <v>41.8701</v>
      </c>
      <c r="H28" s="64" t="n">
        <v>43.0089</v>
      </c>
      <c r="I28" s="65"/>
      <c r="J28" s="62" t="n">
        <v>7927.7464</v>
      </c>
      <c r="K28" s="63" t="n">
        <v>39.8266</v>
      </c>
      <c r="L28" s="63" t="n">
        <v>41.8717</v>
      </c>
      <c r="M28" s="64" t="n">
        <v>43.0135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940.6392</v>
      </c>
      <c r="W28" s="63" t="n">
        <v>35.2691</v>
      </c>
      <c r="X28" s="63" t="n">
        <v>38.906</v>
      </c>
      <c r="Y28" s="63" t="n">
        <v>40.0258</v>
      </c>
      <c r="Z28" s="62" t="n">
        <v>30516.81</v>
      </c>
      <c r="AA28" s="63" t="n">
        <v>51.95</v>
      </c>
      <c r="AB28" s="63"/>
      <c r="AC28" s="67" t="n">
        <f aca="false">Z28/3600</f>
        <v>8.47689166666667</v>
      </c>
      <c r="AD28" s="68" t="n">
        <f aca="false">E28+V28</f>
        <v>10037.4952</v>
      </c>
      <c r="AE28" s="66"/>
      <c r="AF28" s="62" t="n">
        <v>1940.6392</v>
      </c>
      <c r="AG28" s="63" t="n">
        <v>35.2691</v>
      </c>
      <c r="AH28" s="63" t="n">
        <v>38.906</v>
      </c>
      <c r="AI28" s="63" t="n">
        <v>40.0258</v>
      </c>
      <c r="AJ28" s="62" t="n">
        <v>32884.64</v>
      </c>
      <c r="AK28" s="63" t="n">
        <v>53.16</v>
      </c>
      <c r="AL28" s="63"/>
      <c r="AM28" s="67" t="n">
        <f aca="false">AJ28/3600</f>
        <v>9.13462222222222</v>
      </c>
      <c r="AN28" s="68" t="n">
        <f aca="false">J28+AF28</f>
        <v>9868.3856</v>
      </c>
      <c r="AO28" s="66"/>
      <c r="AP28" s="66"/>
      <c r="AQ28" s="69" t="n">
        <f aca="false">AJ28/Z28</f>
        <v>1.07759100639942</v>
      </c>
      <c r="AR28" s="70" t="n">
        <f aca="false">AK28/AA28</f>
        <v>1.023291626564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5168.4232</v>
      </c>
      <c r="F29" s="75" t="n">
        <v>38.6535</v>
      </c>
      <c r="G29" s="75" t="n">
        <v>40.9852</v>
      </c>
      <c r="H29" s="76" t="n">
        <v>42.0049</v>
      </c>
      <c r="I29" s="65"/>
      <c r="J29" s="74" t="n">
        <v>5017.1832</v>
      </c>
      <c r="K29" s="75" t="n">
        <v>38.6606</v>
      </c>
      <c r="L29" s="75" t="n">
        <v>40.9936</v>
      </c>
      <c r="M29" s="76" t="n">
        <v>42.0247</v>
      </c>
      <c r="N29" s="66"/>
      <c r="O29" s="46"/>
      <c r="P29" s="8"/>
      <c r="Q29" s="41"/>
      <c r="R29" s="46"/>
      <c r="S29" s="8"/>
      <c r="T29" s="41"/>
      <c r="U29" s="66"/>
      <c r="V29" s="74" t="n">
        <v>1940.6392</v>
      </c>
      <c r="W29" s="75" t="n">
        <v>35.2691</v>
      </c>
      <c r="X29" s="75" t="n">
        <v>38.906</v>
      </c>
      <c r="Y29" s="75" t="n">
        <v>40.0258</v>
      </c>
      <c r="Z29" s="74" t="n">
        <v>28566.41</v>
      </c>
      <c r="AA29" s="75" t="n">
        <v>48.41</v>
      </c>
      <c r="AB29" s="75"/>
      <c r="AC29" s="77" t="n">
        <f aca="false">Z29/3600</f>
        <v>7.93511388888889</v>
      </c>
      <c r="AD29" s="78" t="n">
        <f aca="false">E29+V29</f>
        <v>7109.0624</v>
      </c>
      <c r="AE29" s="66"/>
      <c r="AF29" s="74" t="n">
        <v>1940.6392</v>
      </c>
      <c r="AG29" s="75" t="n">
        <v>35.2691</v>
      </c>
      <c r="AH29" s="75" t="n">
        <v>38.906</v>
      </c>
      <c r="AI29" s="75" t="n">
        <v>40.0258</v>
      </c>
      <c r="AJ29" s="74" t="n">
        <v>29980.68</v>
      </c>
      <c r="AK29" s="75" t="n">
        <v>55.92</v>
      </c>
      <c r="AL29" s="75"/>
      <c r="AM29" s="77" t="n">
        <f aca="false">AJ29/3600</f>
        <v>8.32796666666667</v>
      </c>
      <c r="AN29" s="78" t="n">
        <f aca="false">J29+AF29</f>
        <v>6957.8224</v>
      </c>
      <c r="AO29" s="66"/>
      <c r="AP29" s="66"/>
      <c r="AQ29" s="79" t="n">
        <f aca="false">AJ29/Z29</f>
        <v>1.04950814610586</v>
      </c>
      <c r="AR29" s="80" t="n">
        <f aca="false">AK29/AA29</f>
        <v>1.15513323693452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3032.844</v>
      </c>
      <c r="F30" s="75" t="n">
        <v>37.4263</v>
      </c>
      <c r="G30" s="75" t="n">
        <v>40.0337</v>
      </c>
      <c r="H30" s="76" t="n">
        <v>41.0121</v>
      </c>
      <c r="I30" s="65"/>
      <c r="J30" s="74" t="n">
        <v>2967.528</v>
      </c>
      <c r="K30" s="75" t="n">
        <v>37.4305</v>
      </c>
      <c r="L30" s="75" t="n">
        <v>40.0856</v>
      </c>
      <c r="M30" s="76" t="n">
        <v>41.0787</v>
      </c>
      <c r="N30" s="66"/>
      <c r="O30" s="46"/>
      <c r="P30" s="8"/>
      <c r="Q30" s="41"/>
      <c r="R30" s="46"/>
      <c r="S30" s="8"/>
      <c r="T30" s="41"/>
      <c r="U30" s="66"/>
      <c r="V30" s="74" t="n">
        <v>1940.6392</v>
      </c>
      <c r="W30" s="75" t="n">
        <v>35.2691</v>
      </c>
      <c r="X30" s="75" t="n">
        <v>38.906</v>
      </c>
      <c r="Y30" s="75" t="n">
        <v>40.0258</v>
      </c>
      <c r="Z30" s="74" t="n">
        <v>27455.55</v>
      </c>
      <c r="AA30" s="75" t="n">
        <v>46.21</v>
      </c>
      <c r="AB30" s="75"/>
      <c r="AC30" s="77" t="n">
        <f aca="false">Z30/3600</f>
        <v>7.62654166666667</v>
      </c>
      <c r="AD30" s="78" t="n">
        <f aca="false">E30+V30</f>
        <v>4973.4832</v>
      </c>
      <c r="AE30" s="66"/>
      <c r="AF30" s="74" t="n">
        <v>1940.6392</v>
      </c>
      <c r="AG30" s="75" t="n">
        <v>35.2691</v>
      </c>
      <c r="AH30" s="75" t="n">
        <v>38.906</v>
      </c>
      <c r="AI30" s="75" t="n">
        <v>40.0258</v>
      </c>
      <c r="AJ30" s="74" t="n">
        <v>28350.6</v>
      </c>
      <c r="AK30" s="75" t="n">
        <v>47.14</v>
      </c>
      <c r="AL30" s="75"/>
      <c r="AM30" s="77" t="n">
        <f aca="false">AJ30/3600</f>
        <v>7.87516666666667</v>
      </c>
      <c r="AN30" s="78" t="n">
        <f aca="false">J30+AF30</f>
        <v>4908.1672</v>
      </c>
      <c r="AO30" s="66"/>
      <c r="AP30" s="66"/>
      <c r="AQ30" s="79" t="n">
        <f aca="false">AJ30/Z30</f>
        <v>1.03259996612707</v>
      </c>
      <c r="AR30" s="80" t="n">
        <f aca="false">AK30/AA30</f>
        <v>1.02012551395802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135.2024</v>
      </c>
      <c r="F31" s="84" t="n">
        <v>36.1046</v>
      </c>
      <c r="G31" s="84" t="n">
        <v>39.1182</v>
      </c>
      <c r="H31" s="85" t="n">
        <v>40.1929</v>
      </c>
      <c r="I31" s="65"/>
      <c r="J31" s="83" t="n">
        <v>1139.748</v>
      </c>
      <c r="K31" s="84" t="n">
        <v>36.113</v>
      </c>
      <c r="L31" s="84" t="n">
        <v>39.1723</v>
      </c>
      <c r="M31" s="85" t="n">
        <v>40.2354</v>
      </c>
      <c r="N31" s="66"/>
      <c r="O31" s="82"/>
      <c r="P31" s="86"/>
      <c r="Q31" s="81"/>
      <c r="R31" s="82"/>
      <c r="S31" s="86"/>
      <c r="T31" s="81"/>
      <c r="U31" s="66"/>
      <c r="V31" s="83" t="n">
        <v>1940.6392</v>
      </c>
      <c r="W31" s="84" t="n">
        <v>35.2691</v>
      </c>
      <c r="X31" s="84" t="n">
        <v>38.906</v>
      </c>
      <c r="Y31" s="84" t="n">
        <v>40.0258</v>
      </c>
      <c r="Z31" s="83" t="n">
        <v>26828.38</v>
      </c>
      <c r="AA31" s="84" t="n">
        <v>45.52</v>
      </c>
      <c r="AB31" s="84"/>
      <c r="AC31" s="87" t="n">
        <f aca="false">Z31/3600</f>
        <v>7.45232777777778</v>
      </c>
      <c r="AD31" s="78" t="n">
        <f aca="false">E31+V31</f>
        <v>3075.8416</v>
      </c>
      <c r="AE31" s="66"/>
      <c r="AF31" s="83" t="n">
        <v>1940.6392</v>
      </c>
      <c r="AG31" s="84" t="n">
        <v>35.2691</v>
      </c>
      <c r="AH31" s="84" t="n">
        <v>38.906</v>
      </c>
      <c r="AI31" s="84" t="n">
        <v>40.0258</v>
      </c>
      <c r="AJ31" s="83" t="n">
        <v>27609.69</v>
      </c>
      <c r="AK31" s="84" t="n">
        <v>46.18</v>
      </c>
      <c r="AL31" s="84"/>
      <c r="AM31" s="87" t="n">
        <f aca="false">AJ31/3600</f>
        <v>7.66935833333333</v>
      </c>
      <c r="AN31" s="78" t="n">
        <f aca="false">J31+AF31</f>
        <v>3080.3872</v>
      </c>
      <c r="AO31" s="66"/>
      <c r="AP31" s="66"/>
      <c r="AQ31" s="88" t="n">
        <f aca="false">AJ31/Z31</f>
        <v>1.02912251876558</v>
      </c>
      <c r="AR31" s="89" t="n">
        <f aca="false">AK31/AA31</f>
        <v>1.01449912126538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3721.9176</v>
      </c>
      <c r="F32" s="63" t="n">
        <v>37.5018</v>
      </c>
      <c r="G32" s="63" t="n">
        <v>40.1304</v>
      </c>
      <c r="H32" s="64" t="n">
        <v>41.1192</v>
      </c>
      <c r="I32" s="65"/>
      <c r="J32" s="62" t="n">
        <v>3650.0088</v>
      </c>
      <c r="K32" s="63" t="n">
        <v>37.5142</v>
      </c>
      <c r="L32" s="63" t="n">
        <v>40.1162</v>
      </c>
      <c r="M32" s="64" t="n">
        <v>41.1138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975.48</v>
      </c>
      <c r="W32" s="63" t="n">
        <v>33.104</v>
      </c>
      <c r="X32" s="63" t="n">
        <v>37.6667</v>
      </c>
      <c r="Y32" s="63" t="n">
        <v>39.0367</v>
      </c>
      <c r="Z32" s="62" t="n">
        <v>25685.98</v>
      </c>
      <c r="AA32" s="63" t="n">
        <v>43.76</v>
      </c>
      <c r="AB32" s="63"/>
      <c r="AC32" s="67" t="n">
        <f aca="false">Z32/3600</f>
        <v>7.13499444444445</v>
      </c>
      <c r="AD32" s="68" t="n">
        <f aca="false">E32+V32</f>
        <v>4697.3976</v>
      </c>
      <c r="AE32" s="66"/>
      <c r="AF32" s="62" t="n">
        <v>975.48</v>
      </c>
      <c r="AG32" s="63" t="n">
        <v>33.104</v>
      </c>
      <c r="AH32" s="63" t="n">
        <v>37.6667</v>
      </c>
      <c r="AI32" s="63" t="n">
        <v>39.0367</v>
      </c>
      <c r="AJ32" s="62" t="n">
        <v>26993.72</v>
      </c>
      <c r="AK32" s="63" t="n">
        <v>50.16</v>
      </c>
      <c r="AL32" s="63"/>
      <c r="AM32" s="67" t="n">
        <f aca="false">AJ32/3600</f>
        <v>7.49825555555556</v>
      </c>
      <c r="AN32" s="68" t="n">
        <f aca="false">J32+AF32</f>
        <v>4625.4888</v>
      </c>
      <c r="AO32" s="66"/>
      <c r="AP32" s="66"/>
      <c r="AQ32" s="69" t="n">
        <f aca="false">AJ32/Z32</f>
        <v>1.05091259901316</v>
      </c>
      <c r="AR32" s="70" t="n">
        <f aca="false">AK32/AA32</f>
        <v>1.14625228519196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2463.2928</v>
      </c>
      <c r="F33" s="75" t="n">
        <v>36.3643</v>
      </c>
      <c r="G33" s="75" t="n">
        <v>39.3066</v>
      </c>
      <c r="H33" s="76" t="n">
        <v>40.3258</v>
      </c>
      <c r="I33" s="65"/>
      <c r="J33" s="74" t="n">
        <v>2410.1864</v>
      </c>
      <c r="K33" s="75" t="n">
        <v>36.3707</v>
      </c>
      <c r="L33" s="75" t="n">
        <v>39.3033</v>
      </c>
      <c r="M33" s="76" t="n">
        <v>40.3436</v>
      </c>
      <c r="N33" s="66"/>
      <c r="O33" s="46"/>
      <c r="P33" s="8"/>
      <c r="Q33" s="41"/>
      <c r="R33" s="46"/>
      <c r="S33" s="8"/>
      <c r="T33" s="41"/>
      <c r="U33" s="66"/>
      <c r="V33" s="74" t="n">
        <v>975.48</v>
      </c>
      <c r="W33" s="75" t="n">
        <v>33.104</v>
      </c>
      <c r="X33" s="75" t="n">
        <v>37.6667</v>
      </c>
      <c r="Y33" s="75" t="n">
        <v>39.0367</v>
      </c>
      <c r="Z33" s="74" t="n">
        <v>24770.06</v>
      </c>
      <c r="AA33" s="75" t="n">
        <v>42.15</v>
      </c>
      <c r="AB33" s="75"/>
      <c r="AC33" s="77" t="n">
        <f aca="false">Z33/3600</f>
        <v>6.88057222222222</v>
      </c>
      <c r="AD33" s="78" t="n">
        <f aca="false">E33+V33</f>
        <v>3438.7728</v>
      </c>
      <c r="AE33" s="66"/>
      <c r="AF33" s="74" t="n">
        <v>975.48</v>
      </c>
      <c r="AG33" s="75" t="n">
        <v>33.104</v>
      </c>
      <c r="AH33" s="75" t="n">
        <v>37.6667</v>
      </c>
      <c r="AI33" s="75" t="n">
        <v>39.0367</v>
      </c>
      <c r="AJ33" s="74" t="n">
        <v>25664.87</v>
      </c>
      <c r="AK33" s="75" t="n">
        <v>42.64</v>
      </c>
      <c r="AL33" s="75"/>
      <c r="AM33" s="77" t="n">
        <f aca="false">AJ33/3600</f>
        <v>7.12913055555556</v>
      </c>
      <c r="AN33" s="78" t="n">
        <f aca="false">J33+AF33</f>
        <v>3385.6664</v>
      </c>
      <c r="AO33" s="66"/>
      <c r="AP33" s="66"/>
      <c r="AQ33" s="79" t="n">
        <f aca="false">AJ33/Z33</f>
        <v>1.03612466017442</v>
      </c>
      <c r="AR33" s="80" t="n">
        <f aca="false">AK33/AA33</f>
        <v>1.01162514827995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507.168</v>
      </c>
      <c r="F34" s="75" t="n">
        <v>35.1906</v>
      </c>
      <c r="G34" s="75" t="n">
        <v>38.8013</v>
      </c>
      <c r="H34" s="76" t="n">
        <v>39.8896</v>
      </c>
      <c r="I34" s="65"/>
      <c r="J34" s="74" t="n">
        <v>1489.3136</v>
      </c>
      <c r="K34" s="75" t="n">
        <v>35.1917</v>
      </c>
      <c r="L34" s="75" t="n">
        <v>38.8429</v>
      </c>
      <c r="M34" s="76" t="n">
        <v>39.9471</v>
      </c>
      <c r="N34" s="66"/>
      <c r="O34" s="46"/>
      <c r="P34" s="8"/>
      <c r="Q34" s="41"/>
      <c r="R34" s="46"/>
      <c r="S34" s="8"/>
      <c r="T34" s="41"/>
      <c r="U34" s="66"/>
      <c r="V34" s="74" t="n">
        <v>975.48</v>
      </c>
      <c r="W34" s="75" t="n">
        <v>33.104</v>
      </c>
      <c r="X34" s="75" t="n">
        <v>37.6667</v>
      </c>
      <c r="Y34" s="75" t="n">
        <v>39.0367</v>
      </c>
      <c r="Z34" s="74" t="n">
        <v>23785.9</v>
      </c>
      <c r="AA34" s="75" t="n">
        <v>40.47</v>
      </c>
      <c r="AB34" s="75"/>
      <c r="AC34" s="77" t="n">
        <f aca="false">Z34/3600</f>
        <v>6.60719444444445</v>
      </c>
      <c r="AD34" s="78" t="n">
        <f aca="false">E34+V34</f>
        <v>2482.648</v>
      </c>
      <c r="AE34" s="66"/>
      <c r="AF34" s="74" t="n">
        <v>975.48</v>
      </c>
      <c r="AG34" s="75" t="n">
        <v>33.104</v>
      </c>
      <c r="AH34" s="75" t="n">
        <v>37.6667</v>
      </c>
      <c r="AI34" s="75" t="n">
        <v>39.0367</v>
      </c>
      <c r="AJ34" s="74" t="n">
        <v>24654.54</v>
      </c>
      <c r="AK34" s="75" t="n">
        <v>41.18</v>
      </c>
      <c r="AL34" s="75"/>
      <c r="AM34" s="77" t="n">
        <f aca="false">AJ34/3600</f>
        <v>6.84848333333333</v>
      </c>
      <c r="AN34" s="78" t="n">
        <f aca="false">J34+AF34</f>
        <v>2464.7936</v>
      </c>
      <c r="AO34" s="66"/>
      <c r="AP34" s="66"/>
      <c r="AQ34" s="79" t="n">
        <f aca="false">AJ34/Z34</f>
        <v>1.03651911426517</v>
      </c>
      <c r="AR34" s="80" t="n">
        <f aca="false">AK34/AA34</f>
        <v>1.01754385964912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88.4328</v>
      </c>
      <c r="F35" s="84" t="n">
        <v>33.92</v>
      </c>
      <c r="G35" s="84" t="n">
        <v>37.9193</v>
      </c>
      <c r="H35" s="85" t="n">
        <v>39.2052</v>
      </c>
      <c r="I35" s="65"/>
      <c r="J35" s="83" t="n">
        <v>590.8424</v>
      </c>
      <c r="K35" s="84" t="n">
        <v>33.9195</v>
      </c>
      <c r="L35" s="84" t="n">
        <v>37.9545</v>
      </c>
      <c r="M35" s="85" t="n">
        <v>39.2413</v>
      </c>
      <c r="N35" s="66"/>
      <c r="O35" s="82"/>
      <c r="P35" s="86"/>
      <c r="Q35" s="81"/>
      <c r="R35" s="82"/>
      <c r="S35" s="86"/>
      <c r="T35" s="81"/>
      <c r="U35" s="66"/>
      <c r="V35" s="83" t="n">
        <v>975.48</v>
      </c>
      <c r="W35" s="84" t="n">
        <v>33.104</v>
      </c>
      <c r="X35" s="84" t="n">
        <v>37.6667</v>
      </c>
      <c r="Y35" s="84" t="n">
        <v>39.0367</v>
      </c>
      <c r="Z35" s="83" t="n">
        <v>23500.87</v>
      </c>
      <c r="AA35" s="84" t="n">
        <v>40.78</v>
      </c>
      <c r="AB35" s="84"/>
      <c r="AC35" s="87" t="n">
        <f aca="false">Z35/3600</f>
        <v>6.52801944444444</v>
      </c>
      <c r="AD35" s="78" t="n">
        <f aca="false">E35+V35</f>
        <v>1563.9128</v>
      </c>
      <c r="AE35" s="66"/>
      <c r="AF35" s="83" t="n">
        <v>975.48</v>
      </c>
      <c r="AG35" s="84" t="n">
        <v>33.104</v>
      </c>
      <c r="AH35" s="84" t="n">
        <v>37.6667</v>
      </c>
      <c r="AI35" s="84" t="n">
        <v>39.0367</v>
      </c>
      <c r="AJ35" s="83" t="n">
        <v>24148.83</v>
      </c>
      <c r="AK35" s="84" t="n">
        <v>42.06</v>
      </c>
      <c r="AL35" s="84"/>
      <c r="AM35" s="87" t="n">
        <f aca="false">AJ35/3600</f>
        <v>6.70800833333333</v>
      </c>
      <c r="AN35" s="78" t="n">
        <f aca="false">J35+AF35</f>
        <v>1566.3224</v>
      </c>
      <c r="AO35" s="66"/>
      <c r="AP35" s="66"/>
      <c r="AQ35" s="88" t="n">
        <f aca="false">AJ35/Z35</f>
        <v>1.02757174521624</v>
      </c>
      <c r="AR35" s="89" t="n">
        <f aca="false">AK35/AA35</f>
        <v>1.03138793526238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21697.0256</v>
      </c>
      <c r="F36" s="63" t="n">
        <v>38.5732</v>
      </c>
      <c r="G36" s="63" t="n">
        <v>40.0631</v>
      </c>
      <c r="H36" s="64" t="n">
        <v>43.1909</v>
      </c>
      <c r="I36" s="65"/>
      <c r="J36" s="62" t="n">
        <v>21054.7144</v>
      </c>
      <c r="K36" s="63" t="n">
        <v>38.5875</v>
      </c>
      <c r="L36" s="63" t="n">
        <v>40.0686</v>
      </c>
      <c r="M36" s="64" t="n">
        <v>43.2623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639.492</v>
      </c>
      <c r="W36" s="63" t="n">
        <v>35.3868</v>
      </c>
      <c r="X36" s="63" t="n">
        <v>38.3919</v>
      </c>
      <c r="Y36" s="63" t="n">
        <v>40.5509</v>
      </c>
      <c r="Z36" s="62" t="n">
        <v>66509.43</v>
      </c>
      <c r="AA36" s="63" t="n">
        <v>104.4</v>
      </c>
      <c r="AB36" s="63"/>
      <c r="AC36" s="67" t="n">
        <f aca="false">Z36/3600</f>
        <v>18.4748416666667</v>
      </c>
      <c r="AD36" s="68" t="n">
        <f aca="false">E36+V36</f>
        <v>25336.5176</v>
      </c>
      <c r="AE36" s="66"/>
      <c r="AF36" s="62" t="n">
        <v>3639.492</v>
      </c>
      <c r="AG36" s="63" t="n">
        <v>35.3868</v>
      </c>
      <c r="AH36" s="63" t="n">
        <v>38.3919</v>
      </c>
      <c r="AI36" s="63" t="n">
        <v>40.5509</v>
      </c>
      <c r="AJ36" s="62" t="n">
        <v>70828.97</v>
      </c>
      <c r="AK36" s="63" t="n">
        <v>106.1</v>
      </c>
      <c r="AL36" s="63"/>
      <c r="AM36" s="67" t="n">
        <f aca="false">AJ36/3600</f>
        <v>19.6747138888889</v>
      </c>
      <c r="AN36" s="68" t="n">
        <f aca="false">J36+AF36</f>
        <v>24694.2064</v>
      </c>
      <c r="AO36" s="66"/>
      <c r="AP36" s="66"/>
      <c r="AQ36" s="69" t="n">
        <f aca="false">AJ36/Z36</f>
        <v>1.06494627904645</v>
      </c>
      <c r="AR36" s="70" t="n">
        <f aca="false">AK36/AA36</f>
        <v>1.0162835249042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10827.3488</v>
      </c>
      <c r="F37" s="75" t="n">
        <v>37.7505</v>
      </c>
      <c r="G37" s="75" t="n">
        <v>39.4631</v>
      </c>
      <c r="H37" s="76" t="n">
        <v>42.4147</v>
      </c>
      <c r="I37" s="65"/>
      <c r="J37" s="74" t="n">
        <v>10512.2872</v>
      </c>
      <c r="K37" s="75" t="n">
        <v>37.7641</v>
      </c>
      <c r="L37" s="75" t="n">
        <v>39.4794</v>
      </c>
      <c r="M37" s="76" t="n">
        <v>42.4704</v>
      </c>
      <c r="N37" s="66"/>
      <c r="O37" s="46"/>
      <c r="P37" s="8"/>
      <c r="Q37" s="41"/>
      <c r="R37" s="46"/>
      <c r="S37" s="8"/>
      <c r="T37" s="41"/>
      <c r="U37" s="66"/>
      <c r="V37" s="74" t="n">
        <v>3639.492</v>
      </c>
      <c r="W37" s="75" t="n">
        <v>35.3868</v>
      </c>
      <c r="X37" s="75" t="n">
        <v>38.3919</v>
      </c>
      <c r="Y37" s="75" t="n">
        <v>40.5509</v>
      </c>
      <c r="Z37" s="74" t="n">
        <v>60847.47</v>
      </c>
      <c r="AA37" s="75" t="n">
        <v>92.13</v>
      </c>
      <c r="AB37" s="75"/>
      <c r="AC37" s="77" t="n">
        <f aca="false">Z37/3600</f>
        <v>16.902075</v>
      </c>
      <c r="AD37" s="78" t="n">
        <f aca="false">E37+V37</f>
        <v>14466.8408</v>
      </c>
      <c r="AE37" s="66"/>
      <c r="AF37" s="74" t="n">
        <v>3639.492</v>
      </c>
      <c r="AG37" s="75" t="n">
        <v>35.3868</v>
      </c>
      <c r="AH37" s="75" t="n">
        <v>38.3919</v>
      </c>
      <c r="AI37" s="75" t="n">
        <v>40.5509</v>
      </c>
      <c r="AJ37" s="74" t="n">
        <v>63798.02</v>
      </c>
      <c r="AK37" s="75" t="n">
        <v>93.76</v>
      </c>
      <c r="AL37" s="75"/>
      <c r="AM37" s="77" t="n">
        <f aca="false">AJ37/3600</f>
        <v>17.7216722222222</v>
      </c>
      <c r="AN37" s="78" t="n">
        <f aca="false">J37+AF37</f>
        <v>14151.7792</v>
      </c>
      <c r="AO37" s="66"/>
      <c r="AP37" s="66"/>
      <c r="AQ37" s="79" t="n">
        <f aca="false">AJ37/Z37</f>
        <v>1.04849092328736</v>
      </c>
      <c r="AR37" s="80" t="n">
        <f aca="false">AK37/AA37</f>
        <v>1.01769239118637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5440.4968</v>
      </c>
      <c r="F38" s="75" t="n">
        <v>36.9411</v>
      </c>
      <c r="G38" s="75" t="n">
        <v>38.9725</v>
      </c>
      <c r="H38" s="76" t="n">
        <v>41.5188</v>
      </c>
      <c r="I38" s="65"/>
      <c r="J38" s="74" t="n">
        <v>5369.0008</v>
      </c>
      <c r="K38" s="75" t="n">
        <v>36.9605</v>
      </c>
      <c r="L38" s="75" t="n">
        <v>39.0055</v>
      </c>
      <c r="M38" s="76" t="n">
        <v>41.603</v>
      </c>
      <c r="N38" s="66"/>
      <c r="O38" s="46"/>
      <c r="P38" s="8"/>
      <c r="Q38" s="41"/>
      <c r="R38" s="46"/>
      <c r="S38" s="8"/>
      <c r="T38" s="41"/>
      <c r="U38" s="66"/>
      <c r="V38" s="74" t="n">
        <v>3639.492</v>
      </c>
      <c r="W38" s="75" t="n">
        <v>35.3868</v>
      </c>
      <c r="X38" s="75" t="n">
        <v>38.3919</v>
      </c>
      <c r="Y38" s="75" t="n">
        <v>40.5509</v>
      </c>
      <c r="Z38" s="74" t="n">
        <v>57520.28</v>
      </c>
      <c r="AA38" s="75" t="n">
        <v>92.39</v>
      </c>
      <c r="AB38" s="75"/>
      <c r="AC38" s="77" t="n">
        <f aca="false">Z38/3600</f>
        <v>15.9778555555556</v>
      </c>
      <c r="AD38" s="78" t="n">
        <f aca="false">E38+V38</f>
        <v>9079.9888</v>
      </c>
      <c r="AE38" s="66"/>
      <c r="AF38" s="74" t="n">
        <v>3639.492</v>
      </c>
      <c r="AG38" s="75" t="n">
        <v>35.3868</v>
      </c>
      <c r="AH38" s="75" t="n">
        <v>38.3919</v>
      </c>
      <c r="AI38" s="75" t="n">
        <v>40.5509</v>
      </c>
      <c r="AJ38" s="74" t="n">
        <v>59859.37</v>
      </c>
      <c r="AK38" s="75" t="n">
        <v>87.59</v>
      </c>
      <c r="AL38" s="75"/>
      <c r="AM38" s="77" t="n">
        <f aca="false">AJ38/3600</f>
        <v>16.6276027777778</v>
      </c>
      <c r="AN38" s="78" t="n">
        <f aca="false">J38+AF38</f>
        <v>9008.4928</v>
      </c>
      <c r="AO38" s="66"/>
      <c r="AP38" s="66"/>
      <c r="AQ38" s="79" t="n">
        <f aca="false">AJ38/Z38</f>
        <v>1.04066548354772</v>
      </c>
      <c r="AR38" s="80" t="n">
        <f aca="false">AK38/AA38</f>
        <v>0.948046325359887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795.2408</v>
      </c>
      <c r="F39" s="84" t="n">
        <v>35.9781</v>
      </c>
      <c r="G39" s="84" t="n">
        <v>38.5344</v>
      </c>
      <c r="H39" s="85" t="n">
        <v>40.768</v>
      </c>
      <c r="I39" s="65"/>
      <c r="J39" s="83" t="n">
        <v>1824.5816</v>
      </c>
      <c r="K39" s="84" t="n">
        <v>35.9854</v>
      </c>
      <c r="L39" s="84" t="n">
        <v>38.5517</v>
      </c>
      <c r="M39" s="85" t="n">
        <v>40.7958</v>
      </c>
      <c r="N39" s="66"/>
      <c r="O39" s="82"/>
      <c r="P39" s="86"/>
      <c r="Q39" s="81"/>
      <c r="R39" s="82"/>
      <c r="S39" s="86"/>
      <c r="T39" s="81"/>
      <c r="U39" s="66"/>
      <c r="V39" s="83" t="n">
        <v>3639.492</v>
      </c>
      <c r="W39" s="84" t="n">
        <v>35.3868</v>
      </c>
      <c r="X39" s="84" t="n">
        <v>38.3919</v>
      </c>
      <c r="Y39" s="84" t="n">
        <v>40.5509</v>
      </c>
      <c r="Z39" s="83" t="n">
        <v>57732.52</v>
      </c>
      <c r="AA39" s="84" t="n">
        <v>84.58</v>
      </c>
      <c r="AB39" s="84"/>
      <c r="AC39" s="87" t="n">
        <f aca="false">Z39/3600</f>
        <v>16.0368111111111</v>
      </c>
      <c r="AD39" s="78" t="n">
        <f aca="false">E39+V39</f>
        <v>5434.7328</v>
      </c>
      <c r="AE39" s="66"/>
      <c r="AF39" s="83" t="n">
        <v>3639.492</v>
      </c>
      <c r="AG39" s="84" t="n">
        <v>35.3868</v>
      </c>
      <c r="AH39" s="84" t="n">
        <v>38.3919</v>
      </c>
      <c r="AI39" s="84" t="n">
        <v>40.5509</v>
      </c>
      <c r="AJ39" s="83" t="n">
        <v>58401.37</v>
      </c>
      <c r="AK39" s="84" t="n">
        <v>89.89</v>
      </c>
      <c r="AL39" s="84"/>
      <c r="AM39" s="87" t="n">
        <f aca="false">AJ39/3600</f>
        <v>16.2226027777778</v>
      </c>
      <c r="AN39" s="78" t="n">
        <f aca="false">J39+AF39</f>
        <v>5464.0736</v>
      </c>
      <c r="AO39" s="66"/>
      <c r="AP39" s="66"/>
      <c r="AQ39" s="88" t="n">
        <f aca="false">AJ39/Z39</f>
        <v>1.01158532487409</v>
      </c>
      <c r="AR39" s="89" t="n">
        <f aca="false">AK39/AA39</f>
        <v>1.06278079924332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6922.5496</v>
      </c>
      <c r="F40" s="63" t="n">
        <v>37.0082</v>
      </c>
      <c r="G40" s="63" t="n">
        <v>39.0344</v>
      </c>
      <c r="H40" s="64" t="n">
        <v>41.6902</v>
      </c>
      <c r="I40" s="65"/>
      <c r="J40" s="62" t="n">
        <v>6765.2904</v>
      </c>
      <c r="K40" s="63" t="n">
        <v>37.0223</v>
      </c>
      <c r="L40" s="63" t="n">
        <v>39.0316</v>
      </c>
      <c r="M40" s="64" t="n">
        <v>41.6956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983.6312</v>
      </c>
      <c r="W40" s="63" t="n">
        <v>33.5822</v>
      </c>
      <c r="X40" s="63" t="n">
        <v>37.5641</v>
      </c>
      <c r="Y40" s="63" t="n">
        <v>39.225</v>
      </c>
      <c r="Z40" s="62" t="n">
        <v>55131.87</v>
      </c>
      <c r="AA40" s="63" t="n">
        <v>81.58</v>
      </c>
      <c r="AB40" s="63"/>
      <c r="AC40" s="67" t="n">
        <f aca="false">Z40/3600</f>
        <v>15.3144083333333</v>
      </c>
      <c r="AD40" s="68" t="n">
        <f aca="false">E40+V40</f>
        <v>8906.1808</v>
      </c>
      <c r="AE40" s="66"/>
      <c r="AF40" s="62" t="n">
        <v>1983.6312</v>
      </c>
      <c r="AG40" s="63" t="n">
        <v>33.5822</v>
      </c>
      <c r="AH40" s="63" t="n">
        <v>37.5641</v>
      </c>
      <c r="AI40" s="63" t="n">
        <v>39.225</v>
      </c>
      <c r="AJ40" s="62" t="n">
        <v>57897.45</v>
      </c>
      <c r="AK40" s="63" t="n">
        <v>87.77</v>
      </c>
      <c r="AL40" s="63"/>
      <c r="AM40" s="67" t="n">
        <f aca="false">AJ40/3600</f>
        <v>16.082625</v>
      </c>
      <c r="AN40" s="68" t="n">
        <f aca="false">J40+AF40</f>
        <v>8748.9216</v>
      </c>
      <c r="AO40" s="66"/>
      <c r="AP40" s="66"/>
      <c r="AQ40" s="69" t="n">
        <f aca="false">AJ40/Z40</f>
        <v>1.05016300009414</v>
      </c>
      <c r="AR40" s="70" t="n">
        <f aca="false">AK40/AA40</f>
        <v>1.075876440304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4404.2864</v>
      </c>
      <c r="F41" s="75" t="n">
        <v>36.188</v>
      </c>
      <c r="G41" s="75" t="n">
        <v>38.5975</v>
      </c>
      <c r="H41" s="76" t="n">
        <v>40.879</v>
      </c>
      <c r="I41" s="65"/>
      <c r="J41" s="74" t="n">
        <v>4313.892</v>
      </c>
      <c r="K41" s="75" t="n">
        <v>36.198</v>
      </c>
      <c r="L41" s="75" t="n">
        <v>38.6064</v>
      </c>
      <c r="M41" s="76" t="n">
        <v>40.914</v>
      </c>
      <c r="N41" s="66"/>
      <c r="O41" s="46"/>
      <c r="P41" s="8"/>
      <c r="Q41" s="41"/>
      <c r="R41" s="46"/>
      <c r="S41" s="8"/>
      <c r="T41" s="41"/>
      <c r="U41" s="66"/>
      <c r="V41" s="74" t="n">
        <v>1983.6312</v>
      </c>
      <c r="W41" s="75" t="n">
        <v>33.5822</v>
      </c>
      <c r="X41" s="75" t="n">
        <v>37.5641</v>
      </c>
      <c r="Y41" s="75" t="n">
        <v>39.225</v>
      </c>
      <c r="Z41" s="74" t="n">
        <v>52150.86</v>
      </c>
      <c r="AA41" s="75" t="n">
        <v>83.12</v>
      </c>
      <c r="AB41" s="75"/>
      <c r="AC41" s="77" t="n">
        <f aca="false">Z41/3600</f>
        <v>14.48635</v>
      </c>
      <c r="AD41" s="78" t="n">
        <f aca="false">E41+V41</f>
        <v>6387.9176</v>
      </c>
      <c r="AE41" s="66"/>
      <c r="AF41" s="74" t="n">
        <v>1983.6312</v>
      </c>
      <c r="AG41" s="75" t="n">
        <v>33.5822</v>
      </c>
      <c r="AH41" s="75" t="n">
        <v>37.5641</v>
      </c>
      <c r="AI41" s="75" t="n">
        <v>39.225</v>
      </c>
      <c r="AJ41" s="74" t="n">
        <v>54249.57</v>
      </c>
      <c r="AK41" s="75" t="n">
        <v>79.58</v>
      </c>
      <c r="AL41" s="75"/>
      <c r="AM41" s="77" t="n">
        <f aca="false">AJ41/3600</f>
        <v>15.069325</v>
      </c>
      <c r="AN41" s="78" t="n">
        <f aca="false">J41+AF41</f>
        <v>6297.5232</v>
      </c>
      <c r="AO41" s="66"/>
      <c r="AP41" s="66"/>
      <c r="AQ41" s="79" t="n">
        <f aca="false">AJ41/Z41</f>
        <v>1.04024305639447</v>
      </c>
      <c r="AR41" s="80" t="n">
        <f aca="false">AK41/AA41</f>
        <v>0.957410972088547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2648.2256</v>
      </c>
      <c r="F42" s="75" t="n">
        <v>35.2607</v>
      </c>
      <c r="G42" s="75" t="n">
        <v>38.2711</v>
      </c>
      <c r="H42" s="76" t="n">
        <v>40.3329</v>
      </c>
      <c r="I42" s="65"/>
      <c r="J42" s="74" t="n">
        <v>2624.1808</v>
      </c>
      <c r="K42" s="75" t="n">
        <v>35.2664</v>
      </c>
      <c r="L42" s="75" t="n">
        <v>38.3036</v>
      </c>
      <c r="M42" s="76" t="n">
        <v>40.3931</v>
      </c>
      <c r="N42" s="66"/>
      <c r="O42" s="46"/>
      <c r="P42" s="8"/>
      <c r="Q42" s="41"/>
      <c r="R42" s="46"/>
      <c r="S42" s="8"/>
      <c r="T42" s="41"/>
      <c r="U42" s="66"/>
      <c r="V42" s="74" t="n">
        <v>1983.6312</v>
      </c>
      <c r="W42" s="75" t="n">
        <v>33.5822</v>
      </c>
      <c r="X42" s="75" t="n">
        <v>37.5641</v>
      </c>
      <c r="Y42" s="75" t="n">
        <v>39.225</v>
      </c>
      <c r="Z42" s="74" t="n">
        <v>50736.98</v>
      </c>
      <c r="AA42" s="75" t="n">
        <v>75.96</v>
      </c>
      <c r="AB42" s="75"/>
      <c r="AC42" s="77" t="n">
        <f aca="false">Z42/3600</f>
        <v>14.0936055555556</v>
      </c>
      <c r="AD42" s="78" t="n">
        <f aca="false">E42+V42</f>
        <v>4631.8568</v>
      </c>
      <c r="AE42" s="66"/>
      <c r="AF42" s="74" t="n">
        <v>1983.6312</v>
      </c>
      <c r="AG42" s="75" t="n">
        <v>33.5822</v>
      </c>
      <c r="AH42" s="75" t="n">
        <v>37.5641</v>
      </c>
      <c r="AI42" s="75" t="n">
        <v>39.225</v>
      </c>
      <c r="AJ42" s="74" t="n">
        <v>52207.06</v>
      </c>
      <c r="AK42" s="75" t="n">
        <v>80.13</v>
      </c>
      <c r="AL42" s="75"/>
      <c r="AM42" s="77" t="n">
        <f aca="false">AJ42/3600</f>
        <v>14.5019611111111</v>
      </c>
      <c r="AN42" s="78" t="n">
        <f aca="false">J42+AF42</f>
        <v>4607.812</v>
      </c>
      <c r="AO42" s="66"/>
      <c r="AP42" s="66"/>
      <c r="AQ42" s="79" t="n">
        <f aca="false">AJ42/Z42</f>
        <v>1.02897452706093</v>
      </c>
      <c r="AR42" s="80" t="n">
        <f aca="false">AK42/AA42</f>
        <v>1.05489731437599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63.5848</v>
      </c>
      <c r="F43" s="84" t="n">
        <v>34.1762</v>
      </c>
      <c r="G43" s="84" t="n">
        <v>37.7549</v>
      </c>
      <c r="H43" s="85" t="n">
        <v>39.5036</v>
      </c>
      <c r="I43" s="65"/>
      <c r="J43" s="83" t="n">
        <v>978.5064</v>
      </c>
      <c r="K43" s="84" t="n">
        <v>34.1804</v>
      </c>
      <c r="L43" s="84" t="n">
        <v>37.7726</v>
      </c>
      <c r="M43" s="85" t="n">
        <v>39.5367</v>
      </c>
      <c r="N43" s="66"/>
      <c r="O43" s="82"/>
      <c r="P43" s="86"/>
      <c r="Q43" s="81"/>
      <c r="R43" s="82"/>
      <c r="S43" s="86"/>
      <c r="T43" s="81"/>
      <c r="U43" s="66"/>
      <c r="V43" s="83" t="n">
        <v>1983.6312</v>
      </c>
      <c r="W43" s="84" t="n">
        <v>33.5822</v>
      </c>
      <c r="X43" s="84" t="n">
        <v>37.5641</v>
      </c>
      <c r="Y43" s="84" t="n">
        <v>39.225</v>
      </c>
      <c r="Z43" s="83" t="n">
        <v>50936.95</v>
      </c>
      <c r="AA43" s="84" t="n">
        <v>79.8</v>
      </c>
      <c r="AB43" s="84"/>
      <c r="AC43" s="87" t="n">
        <f aca="false">Z43/3600</f>
        <v>14.1491527777778</v>
      </c>
      <c r="AD43" s="78" t="n">
        <f aca="false">E43+V43</f>
        <v>2947.216</v>
      </c>
      <c r="AE43" s="66"/>
      <c r="AF43" s="83" t="n">
        <v>1983.6312</v>
      </c>
      <c r="AG43" s="84" t="n">
        <v>33.5822</v>
      </c>
      <c r="AH43" s="84" t="n">
        <v>37.5641</v>
      </c>
      <c r="AI43" s="84" t="n">
        <v>39.225</v>
      </c>
      <c r="AJ43" s="83" t="n">
        <v>51310.53</v>
      </c>
      <c r="AK43" s="84" t="n">
        <v>78.75</v>
      </c>
      <c r="AL43" s="84"/>
      <c r="AM43" s="87" t="n">
        <f aca="false">AJ43/3600</f>
        <v>14.252925</v>
      </c>
      <c r="AN43" s="78" t="n">
        <f aca="false">J43+AF43</f>
        <v>2962.1376</v>
      </c>
      <c r="AO43" s="66"/>
      <c r="AP43" s="66"/>
      <c r="AQ43" s="88" t="n">
        <f aca="false">AJ43/Z43</f>
        <v>1.00733416508056</v>
      </c>
      <c r="AR43" s="89" t="n">
        <f aca="false">AK43/AA43</f>
        <v>0.986842105263158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9605.8032</v>
      </c>
      <c r="F44" s="63" t="n">
        <v>39.3318</v>
      </c>
      <c r="G44" s="63" t="n">
        <v>43.4808</v>
      </c>
      <c r="H44" s="64" t="n">
        <v>44.6078</v>
      </c>
      <c r="I44" s="65"/>
      <c r="J44" s="62" t="n">
        <v>19065.0328</v>
      </c>
      <c r="K44" s="63" t="n">
        <v>39.3506</v>
      </c>
      <c r="L44" s="63" t="n">
        <v>43.5268</v>
      </c>
      <c r="M44" s="64" t="n">
        <v>44.6861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40.7704</v>
      </c>
      <c r="W44" s="63" t="n">
        <v>36.2319</v>
      </c>
      <c r="X44" s="63" t="n">
        <v>41.426</v>
      </c>
      <c r="Y44" s="63" t="n">
        <v>41.5433</v>
      </c>
      <c r="Z44" s="62" t="n">
        <v>82313.99</v>
      </c>
      <c r="AA44" s="63" t="n">
        <v>128.81</v>
      </c>
      <c r="AB44" s="63"/>
      <c r="AC44" s="67" t="n">
        <f aca="false">Z44/3600</f>
        <v>22.8649972222222</v>
      </c>
      <c r="AD44" s="68" t="n">
        <f aca="false">E44+V44</f>
        <v>24046.5736</v>
      </c>
      <c r="AE44" s="66"/>
      <c r="AF44" s="62" t="n">
        <v>4440.7704</v>
      </c>
      <c r="AG44" s="63" t="n">
        <v>36.2319</v>
      </c>
      <c r="AH44" s="63" t="n">
        <v>41.426</v>
      </c>
      <c r="AI44" s="63" t="n">
        <v>41.5433</v>
      </c>
      <c r="AJ44" s="62" t="n">
        <v>86644.77</v>
      </c>
      <c r="AK44" s="63" t="n">
        <v>133.64</v>
      </c>
      <c r="AL44" s="63"/>
      <c r="AM44" s="67" t="n">
        <f aca="false">AJ44/3600</f>
        <v>24.0679916666667</v>
      </c>
      <c r="AN44" s="68" t="n">
        <f aca="false">J44+AF44</f>
        <v>23505.8032</v>
      </c>
      <c r="AO44" s="66"/>
      <c r="AP44" s="66"/>
      <c r="AQ44" s="69" t="n">
        <f aca="false">AJ44/Z44</f>
        <v>1.0526129276445</v>
      </c>
      <c r="AR44" s="70" t="n">
        <f aca="false">AK44/AA44</f>
        <v>1.03749708873535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10544.8408</v>
      </c>
      <c r="F45" s="75" t="n">
        <v>38.4703</v>
      </c>
      <c r="G45" s="75" t="n">
        <v>42.8489</v>
      </c>
      <c r="H45" s="76" t="n">
        <v>43.6375</v>
      </c>
      <c r="I45" s="65"/>
      <c r="J45" s="74" t="n">
        <v>10292.492</v>
      </c>
      <c r="K45" s="75" t="n">
        <v>38.4896</v>
      </c>
      <c r="L45" s="75" t="n">
        <v>42.9174</v>
      </c>
      <c r="M45" s="76" t="n">
        <v>43.7398</v>
      </c>
      <c r="N45" s="66"/>
      <c r="O45" s="46"/>
      <c r="P45" s="8"/>
      <c r="Q45" s="41"/>
      <c r="R45" s="46"/>
      <c r="S45" s="8"/>
      <c r="T45" s="41"/>
      <c r="U45" s="66"/>
      <c r="V45" s="74" t="n">
        <v>4440.7704</v>
      </c>
      <c r="W45" s="75" t="n">
        <v>36.2319</v>
      </c>
      <c r="X45" s="75" t="n">
        <v>41.426</v>
      </c>
      <c r="Y45" s="75" t="n">
        <v>41.5433</v>
      </c>
      <c r="Z45" s="74" t="n">
        <v>78758.85</v>
      </c>
      <c r="AA45" s="75" t="n">
        <v>124.3</v>
      </c>
      <c r="AB45" s="75"/>
      <c r="AC45" s="77" t="n">
        <f aca="false">Z45/3600</f>
        <v>21.8774583333333</v>
      </c>
      <c r="AD45" s="78" t="n">
        <f aca="false">E45+V45</f>
        <v>14985.6112</v>
      </c>
      <c r="AE45" s="66"/>
      <c r="AF45" s="74" t="n">
        <v>4440.7704</v>
      </c>
      <c r="AG45" s="75" t="n">
        <v>36.2319</v>
      </c>
      <c r="AH45" s="75" t="n">
        <v>41.426</v>
      </c>
      <c r="AI45" s="75" t="n">
        <v>41.5433</v>
      </c>
      <c r="AJ45" s="74" t="n">
        <v>82301.14</v>
      </c>
      <c r="AK45" s="75" t="n">
        <v>116.59</v>
      </c>
      <c r="AL45" s="75"/>
      <c r="AM45" s="77" t="n">
        <f aca="false">AJ45/3600</f>
        <v>22.8614277777778</v>
      </c>
      <c r="AN45" s="78" t="n">
        <f aca="false">J45+AF45</f>
        <v>14733.2624</v>
      </c>
      <c r="AO45" s="66"/>
      <c r="AP45" s="66"/>
      <c r="AQ45" s="79" t="n">
        <f aca="false">AJ45/Z45</f>
        <v>1.04497640582614</v>
      </c>
      <c r="AR45" s="80" t="n">
        <f aca="false">AK45/AA45</f>
        <v>0.937972646822204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5388.1952</v>
      </c>
      <c r="F46" s="75" t="n">
        <v>37.6504</v>
      </c>
      <c r="G46" s="75" t="n">
        <v>42.1397</v>
      </c>
      <c r="H46" s="76" t="n">
        <v>42.5642</v>
      </c>
      <c r="I46" s="65"/>
      <c r="J46" s="74" t="n">
        <v>5324.8064</v>
      </c>
      <c r="K46" s="75" t="n">
        <v>37.6708</v>
      </c>
      <c r="L46" s="75" t="n">
        <v>42.2194</v>
      </c>
      <c r="M46" s="76" t="n">
        <v>42.6721</v>
      </c>
      <c r="N46" s="66"/>
      <c r="O46" s="46"/>
      <c r="P46" s="8"/>
      <c r="Q46" s="41"/>
      <c r="R46" s="46"/>
      <c r="S46" s="8"/>
      <c r="T46" s="41"/>
      <c r="U46" s="66"/>
      <c r="V46" s="74" t="n">
        <v>4440.7704</v>
      </c>
      <c r="W46" s="75" t="n">
        <v>36.2319</v>
      </c>
      <c r="X46" s="75" t="n">
        <v>41.426</v>
      </c>
      <c r="Y46" s="75" t="n">
        <v>41.5433</v>
      </c>
      <c r="Z46" s="74" t="n">
        <v>75225.39</v>
      </c>
      <c r="AA46" s="75" t="n">
        <v>110.65</v>
      </c>
      <c r="AB46" s="75"/>
      <c r="AC46" s="77" t="n">
        <f aca="false">Z46/3600</f>
        <v>20.8959416666667</v>
      </c>
      <c r="AD46" s="78" t="n">
        <f aca="false">E46+V46</f>
        <v>9828.9656</v>
      </c>
      <c r="AE46" s="66"/>
      <c r="AF46" s="74" t="n">
        <v>4440.7704</v>
      </c>
      <c r="AG46" s="75" t="n">
        <v>36.2319</v>
      </c>
      <c r="AH46" s="75" t="n">
        <v>41.426</v>
      </c>
      <c r="AI46" s="75" t="n">
        <v>41.5433</v>
      </c>
      <c r="AJ46" s="74" t="n">
        <v>76510.33</v>
      </c>
      <c r="AK46" s="75" t="n">
        <v>118.5</v>
      </c>
      <c r="AL46" s="75"/>
      <c r="AM46" s="77" t="n">
        <f aca="false">AJ46/3600</f>
        <v>21.2528694444444</v>
      </c>
      <c r="AN46" s="78" t="n">
        <f aca="false">J46+AF46</f>
        <v>9765.5768</v>
      </c>
      <c r="AO46" s="66"/>
      <c r="AP46" s="66"/>
      <c r="AQ46" s="79" t="n">
        <f aca="false">AJ46/Z46</f>
        <v>1.01708120090836</v>
      </c>
      <c r="AR46" s="80" t="n">
        <f aca="false">AK46/AA46</f>
        <v>1.07094441934026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654.2832</v>
      </c>
      <c r="F47" s="84" t="n">
        <v>36.7345</v>
      </c>
      <c r="G47" s="84" t="n">
        <v>41.6083</v>
      </c>
      <c r="H47" s="85" t="n">
        <v>41.8239</v>
      </c>
      <c r="I47" s="65"/>
      <c r="J47" s="83" t="n">
        <v>1667.0184</v>
      </c>
      <c r="K47" s="84" t="n">
        <v>36.7533</v>
      </c>
      <c r="L47" s="84" t="n">
        <v>41.6445</v>
      </c>
      <c r="M47" s="85" t="n">
        <v>41.8642</v>
      </c>
      <c r="N47" s="66"/>
      <c r="O47" s="82"/>
      <c r="P47" s="86"/>
      <c r="Q47" s="81"/>
      <c r="R47" s="82"/>
      <c r="S47" s="86"/>
      <c r="T47" s="81"/>
      <c r="U47" s="66"/>
      <c r="V47" s="83" t="n">
        <v>4440.7704</v>
      </c>
      <c r="W47" s="84" t="n">
        <v>36.2319</v>
      </c>
      <c r="X47" s="84" t="n">
        <v>41.426</v>
      </c>
      <c r="Y47" s="84" t="n">
        <v>41.5433</v>
      </c>
      <c r="Z47" s="83" t="n">
        <v>75044.94</v>
      </c>
      <c r="AA47" s="84" t="n">
        <v>107.94</v>
      </c>
      <c r="AB47" s="84"/>
      <c r="AC47" s="87" t="n">
        <f aca="false">Z47/3600</f>
        <v>20.8458166666667</v>
      </c>
      <c r="AD47" s="78" t="n">
        <f aca="false">E47+V47</f>
        <v>6095.0536</v>
      </c>
      <c r="AE47" s="66"/>
      <c r="AF47" s="83" t="n">
        <v>4440.7704</v>
      </c>
      <c r="AG47" s="84" t="n">
        <v>36.2319</v>
      </c>
      <c r="AH47" s="84" t="n">
        <v>41.426</v>
      </c>
      <c r="AI47" s="84" t="n">
        <v>41.5433</v>
      </c>
      <c r="AJ47" s="83" t="n">
        <v>75181.3</v>
      </c>
      <c r="AK47" s="84" t="n">
        <v>105.85</v>
      </c>
      <c r="AL47" s="84"/>
      <c r="AM47" s="87" t="n">
        <f aca="false">AJ47/3600</f>
        <v>20.8836944444444</v>
      </c>
      <c r="AN47" s="78" t="n">
        <f aca="false">J47+AF47</f>
        <v>6107.7888</v>
      </c>
      <c r="AO47" s="66"/>
      <c r="AP47" s="66"/>
      <c r="AQ47" s="88" t="n">
        <f aca="false">AJ47/Z47</f>
        <v>1.00181704456023</v>
      </c>
      <c r="AR47" s="89" t="n">
        <f aca="false">AK47/AA47</f>
        <v>0.980637391143228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7740.2312</v>
      </c>
      <c r="F48" s="63" t="n">
        <v>37.7568</v>
      </c>
      <c r="G48" s="63" t="n">
        <v>42.3104</v>
      </c>
      <c r="H48" s="64" t="n">
        <v>42.837</v>
      </c>
      <c r="I48" s="65"/>
      <c r="J48" s="62" t="n">
        <v>7552.2072</v>
      </c>
      <c r="K48" s="63" t="n">
        <v>37.7745</v>
      </c>
      <c r="L48" s="63" t="n">
        <v>42.3324</v>
      </c>
      <c r="M48" s="64" t="n">
        <v>42.8727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76.1992</v>
      </c>
      <c r="W48" s="63" t="n">
        <v>34.5264</v>
      </c>
      <c r="X48" s="63" t="n">
        <v>40.3999</v>
      </c>
      <c r="Y48" s="63" t="n">
        <v>40.1326</v>
      </c>
      <c r="Z48" s="62" t="n">
        <v>70315.15</v>
      </c>
      <c r="AA48" s="63" t="n">
        <v>106.43</v>
      </c>
      <c r="AB48" s="63"/>
      <c r="AC48" s="67" t="n">
        <f aca="false">Z48/3600</f>
        <v>19.5319861111111</v>
      </c>
      <c r="AD48" s="68" t="n">
        <f aca="false">E48+V48</f>
        <v>10216.4304</v>
      </c>
      <c r="AE48" s="66"/>
      <c r="AF48" s="62" t="n">
        <v>2476.1992</v>
      </c>
      <c r="AG48" s="63" t="n">
        <v>34.5264</v>
      </c>
      <c r="AH48" s="63" t="n">
        <v>40.3999</v>
      </c>
      <c r="AI48" s="63" t="n">
        <v>40.1326</v>
      </c>
      <c r="AJ48" s="62" t="n">
        <v>71579.97</v>
      </c>
      <c r="AK48" s="63" t="n">
        <v>114.28</v>
      </c>
      <c r="AL48" s="63"/>
      <c r="AM48" s="67" t="n">
        <f aca="false">AJ48/3600</f>
        <v>19.883325</v>
      </c>
      <c r="AN48" s="68" t="n">
        <f aca="false">J48+AF48</f>
        <v>10028.4064</v>
      </c>
      <c r="AO48" s="66"/>
      <c r="AP48" s="66"/>
      <c r="AQ48" s="69" t="n">
        <f aca="false">AJ48/Z48</f>
        <v>1.01798787316816</v>
      </c>
      <c r="AR48" s="70" t="n">
        <f aca="false">AK48/AA48</f>
        <v>1.07375739922954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4897.28</v>
      </c>
      <c r="F49" s="75" t="n">
        <v>36.98</v>
      </c>
      <c r="G49" s="75" t="n">
        <v>41.6805</v>
      </c>
      <c r="H49" s="76" t="n">
        <v>41.9399</v>
      </c>
      <c r="I49" s="65"/>
      <c r="J49" s="74" t="n">
        <v>4801.4296</v>
      </c>
      <c r="K49" s="75" t="n">
        <v>36.9978</v>
      </c>
      <c r="L49" s="75" t="n">
        <v>41.7366</v>
      </c>
      <c r="M49" s="76" t="n">
        <v>42.0135</v>
      </c>
      <c r="N49" s="66"/>
      <c r="O49" s="46"/>
      <c r="P49" s="8"/>
      <c r="Q49" s="41"/>
      <c r="R49" s="46"/>
      <c r="S49" s="8"/>
      <c r="T49" s="41"/>
      <c r="U49" s="66"/>
      <c r="V49" s="74" t="n">
        <v>2476.1992</v>
      </c>
      <c r="W49" s="75" t="n">
        <v>34.5264</v>
      </c>
      <c r="X49" s="75" t="n">
        <v>40.3999</v>
      </c>
      <c r="Y49" s="75" t="n">
        <v>40.1326</v>
      </c>
      <c r="Z49" s="74" t="n">
        <v>67033</v>
      </c>
      <c r="AA49" s="75" t="n">
        <v>99.63</v>
      </c>
      <c r="AB49" s="75"/>
      <c r="AC49" s="77" t="n">
        <f aca="false">Z49/3600</f>
        <v>18.6202777777778</v>
      </c>
      <c r="AD49" s="78" t="n">
        <f aca="false">E49+V49</f>
        <v>7373.4792</v>
      </c>
      <c r="AE49" s="66"/>
      <c r="AF49" s="74" t="n">
        <v>2476.1992</v>
      </c>
      <c r="AG49" s="75" t="n">
        <v>34.5264</v>
      </c>
      <c r="AH49" s="75" t="n">
        <v>40.3999</v>
      </c>
      <c r="AI49" s="75" t="n">
        <v>40.1326</v>
      </c>
      <c r="AJ49" s="74" t="n">
        <v>69076.83</v>
      </c>
      <c r="AK49" s="75" t="n">
        <v>107.61</v>
      </c>
      <c r="AL49" s="75"/>
      <c r="AM49" s="77" t="n">
        <f aca="false">AJ49/3600</f>
        <v>19.1880083333333</v>
      </c>
      <c r="AN49" s="78" t="n">
        <f aca="false">J49+AF49</f>
        <v>7277.6288</v>
      </c>
      <c r="AO49" s="66"/>
      <c r="AP49" s="66"/>
      <c r="AQ49" s="79" t="n">
        <f aca="false">AJ49/Z49</f>
        <v>1.03048990795578</v>
      </c>
      <c r="AR49" s="80" t="n">
        <f aca="false">AK49/AA49</f>
        <v>1.08009635651912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2746.624</v>
      </c>
      <c r="F50" s="75" t="n">
        <v>36.0845</v>
      </c>
      <c r="G50" s="75" t="n">
        <v>41.1728</v>
      </c>
      <c r="H50" s="76" t="n">
        <v>41.1702</v>
      </c>
      <c r="I50" s="65"/>
      <c r="J50" s="74" t="n">
        <v>2722.2568</v>
      </c>
      <c r="K50" s="75" t="n">
        <v>36.1049</v>
      </c>
      <c r="L50" s="75" t="n">
        <v>41.241</v>
      </c>
      <c r="M50" s="76" t="n">
        <v>41.2507</v>
      </c>
      <c r="N50" s="66"/>
      <c r="O50" s="46"/>
      <c r="P50" s="8"/>
      <c r="Q50" s="41"/>
      <c r="R50" s="46"/>
      <c r="S50" s="8"/>
      <c r="T50" s="41"/>
      <c r="U50" s="66"/>
      <c r="V50" s="74" t="n">
        <v>2476.1992</v>
      </c>
      <c r="W50" s="75" t="n">
        <v>34.5264</v>
      </c>
      <c r="X50" s="75" t="n">
        <v>40.3999</v>
      </c>
      <c r="Y50" s="75" t="n">
        <v>40.1326</v>
      </c>
      <c r="Z50" s="74" t="n">
        <v>64204.5</v>
      </c>
      <c r="AA50" s="75" t="n">
        <v>104.81</v>
      </c>
      <c r="AB50" s="75"/>
      <c r="AC50" s="77" t="n">
        <f aca="false">Z50/3600</f>
        <v>17.8345833333333</v>
      </c>
      <c r="AD50" s="78" t="n">
        <f aca="false">E50+V50</f>
        <v>5222.8232</v>
      </c>
      <c r="AE50" s="66"/>
      <c r="AF50" s="74" t="n">
        <v>2476.1992</v>
      </c>
      <c r="AG50" s="75" t="n">
        <v>34.5264</v>
      </c>
      <c r="AH50" s="75" t="n">
        <v>40.3999</v>
      </c>
      <c r="AI50" s="75" t="n">
        <v>40.1326</v>
      </c>
      <c r="AJ50" s="74" t="n">
        <v>65927.33</v>
      </c>
      <c r="AK50" s="75" t="n">
        <v>104.71</v>
      </c>
      <c r="AL50" s="75"/>
      <c r="AM50" s="77" t="n">
        <f aca="false">AJ50/3600</f>
        <v>18.3131472222222</v>
      </c>
      <c r="AN50" s="78" t="n">
        <f aca="false">J50+AF50</f>
        <v>5198.456</v>
      </c>
      <c r="AO50" s="66"/>
      <c r="AP50" s="66"/>
      <c r="AQ50" s="79" t="n">
        <f aca="false">AJ50/Z50</f>
        <v>1.02683347740423</v>
      </c>
      <c r="AR50" s="80" t="n">
        <f aca="false">AK50/AA50</f>
        <v>0.999045892567503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868.9672</v>
      </c>
      <c r="F51" s="84" t="n">
        <v>35.0599</v>
      </c>
      <c r="G51" s="84" t="n">
        <v>40.5765</v>
      </c>
      <c r="H51" s="85" t="n">
        <v>40.3814</v>
      </c>
      <c r="I51" s="65"/>
      <c r="J51" s="83" t="n">
        <v>877.0488</v>
      </c>
      <c r="K51" s="84" t="n">
        <v>35.0775</v>
      </c>
      <c r="L51" s="84" t="n">
        <v>40.6042</v>
      </c>
      <c r="M51" s="85" t="n">
        <v>40.4126</v>
      </c>
      <c r="N51" s="66"/>
      <c r="O51" s="82"/>
      <c r="P51" s="86"/>
      <c r="Q51" s="81"/>
      <c r="R51" s="82"/>
      <c r="S51" s="86"/>
      <c r="T51" s="81"/>
      <c r="U51" s="66"/>
      <c r="V51" s="83" t="n">
        <v>2476.1992</v>
      </c>
      <c r="W51" s="84" t="n">
        <v>34.5264</v>
      </c>
      <c r="X51" s="84" t="n">
        <v>40.3999</v>
      </c>
      <c r="Y51" s="84" t="n">
        <v>40.1326</v>
      </c>
      <c r="Z51" s="83" t="n">
        <v>64158.36</v>
      </c>
      <c r="AA51" s="84" t="n">
        <v>96.67</v>
      </c>
      <c r="AB51" s="84"/>
      <c r="AC51" s="87" t="n">
        <f aca="false">Z51/3600</f>
        <v>17.8217666666667</v>
      </c>
      <c r="AD51" s="78" t="n">
        <f aca="false">E51+V51</f>
        <v>3345.1664</v>
      </c>
      <c r="AE51" s="66"/>
      <c r="AF51" s="83" t="n">
        <v>2476.1992</v>
      </c>
      <c r="AG51" s="84" t="n">
        <v>34.5264</v>
      </c>
      <c r="AH51" s="84" t="n">
        <v>40.3999</v>
      </c>
      <c r="AI51" s="84" t="n">
        <v>40.1326</v>
      </c>
      <c r="AJ51" s="83" t="n">
        <v>65177.64</v>
      </c>
      <c r="AK51" s="84" t="n">
        <v>95.97</v>
      </c>
      <c r="AL51" s="84"/>
      <c r="AM51" s="87" t="n">
        <f aca="false">AJ51/3600</f>
        <v>18.1049</v>
      </c>
      <c r="AN51" s="78" t="n">
        <f aca="false">J51+AF51</f>
        <v>3353.248</v>
      </c>
      <c r="AO51" s="66"/>
      <c r="AP51" s="66"/>
      <c r="AQ51" s="88" t="n">
        <f aca="false">AJ51/Z51</f>
        <v>1.01588693975345</v>
      </c>
      <c r="AR51" s="89" t="n">
        <f aca="false">AK51/AA51</f>
        <v>0.99275887038378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62232.452</v>
      </c>
      <c r="F52" s="63" t="n">
        <v>38.3005</v>
      </c>
      <c r="G52" s="63" t="n">
        <v>41.4216</v>
      </c>
      <c r="H52" s="64" t="n">
        <v>43.5388</v>
      </c>
      <c r="I52" s="65"/>
      <c r="J52" s="62" t="n">
        <v>55565.164</v>
      </c>
      <c r="K52" s="63" t="n">
        <v>38.2718</v>
      </c>
      <c r="L52" s="63" t="n">
        <v>41.7284</v>
      </c>
      <c r="M52" s="64" t="n">
        <v>43.8542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873.52</v>
      </c>
      <c r="W52" s="63" t="n">
        <v>34.1449</v>
      </c>
      <c r="X52" s="63" t="n">
        <v>39.7452</v>
      </c>
      <c r="Y52" s="63" t="n">
        <v>42.2659</v>
      </c>
      <c r="Z52" s="62" t="n">
        <v>85466.07</v>
      </c>
      <c r="AA52" s="63" t="n">
        <v>172.5</v>
      </c>
      <c r="AB52" s="63"/>
      <c r="AC52" s="67" t="n">
        <f aca="false">Z52/3600</f>
        <v>23.740575</v>
      </c>
      <c r="AD52" s="68" t="n">
        <f aca="false">E52+V52</f>
        <v>66105.972</v>
      </c>
      <c r="AE52" s="66"/>
      <c r="AF52" s="62" t="n">
        <v>3873.52</v>
      </c>
      <c r="AG52" s="63" t="n">
        <v>34.1449</v>
      </c>
      <c r="AH52" s="63" t="n">
        <v>39.7452</v>
      </c>
      <c r="AI52" s="63" t="n">
        <v>42.2659</v>
      </c>
      <c r="AJ52" s="62" t="n">
        <v>91745.14</v>
      </c>
      <c r="AK52" s="63" t="n">
        <v>161.28</v>
      </c>
      <c r="AL52" s="63"/>
      <c r="AM52" s="67" t="n">
        <f aca="false">AJ52/3600</f>
        <v>25.4847611111111</v>
      </c>
      <c r="AN52" s="68" t="n">
        <f aca="false">J52+AF52</f>
        <v>59438.684</v>
      </c>
      <c r="AO52" s="66"/>
      <c r="AP52" s="66"/>
      <c r="AQ52" s="69" t="n">
        <f aca="false">AJ52/Z52</f>
        <v>1.07346857062692</v>
      </c>
      <c r="AR52" s="70" t="n">
        <f aca="false">AK52/AA52</f>
        <v>0.934956521739131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28162.02</v>
      </c>
      <c r="F53" s="75" t="n">
        <v>36.4773</v>
      </c>
      <c r="G53" s="75" t="n">
        <v>40.8454</v>
      </c>
      <c r="H53" s="76" t="n">
        <v>43.0725</v>
      </c>
      <c r="I53" s="65"/>
      <c r="J53" s="74" t="n">
        <v>24762.8992</v>
      </c>
      <c r="K53" s="75" t="n">
        <v>36.4838</v>
      </c>
      <c r="L53" s="75" t="n">
        <v>41.1473</v>
      </c>
      <c r="M53" s="76" t="n">
        <v>43.3637</v>
      </c>
      <c r="N53" s="66"/>
      <c r="O53" s="46"/>
      <c r="P53" s="8"/>
      <c r="Q53" s="41"/>
      <c r="R53" s="46"/>
      <c r="S53" s="8"/>
      <c r="T53" s="41"/>
      <c r="U53" s="66"/>
      <c r="V53" s="74" t="n">
        <v>3873.52</v>
      </c>
      <c r="W53" s="75" t="n">
        <v>34.1449</v>
      </c>
      <c r="X53" s="75" t="n">
        <v>39.7452</v>
      </c>
      <c r="Y53" s="75" t="n">
        <v>42.2659</v>
      </c>
      <c r="Z53" s="74" t="n">
        <v>73083.1</v>
      </c>
      <c r="AA53" s="75" t="n">
        <v>153.08</v>
      </c>
      <c r="AB53" s="75"/>
      <c r="AC53" s="77" t="n">
        <f aca="false">Z53/3600</f>
        <v>20.3008611111111</v>
      </c>
      <c r="AD53" s="78" t="n">
        <f aca="false">E53+V53</f>
        <v>32035.54</v>
      </c>
      <c r="AE53" s="66"/>
      <c r="AF53" s="74" t="n">
        <v>3873.52</v>
      </c>
      <c r="AG53" s="75" t="n">
        <v>34.1449</v>
      </c>
      <c r="AH53" s="75" t="n">
        <v>39.7452</v>
      </c>
      <c r="AI53" s="75" t="n">
        <v>42.2659</v>
      </c>
      <c r="AJ53" s="74" t="n">
        <v>76065.73</v>
      </c>
      <c r="AK53" s="75" t="n">
        <v>147.56</v>
      </c>
      <c r="AL53" s="75"/>
      <c r="AM53" s="77" t="n">
        <f aca="false">AJ53/3600</f>
        <v>21.1293694444444</v>
      </c>
      <c r="AN53" s="78" t="n">
        <f aca="false">J53+AF53</f>
        <v>28636.4192</v>
      </c>
      <c r="AO53" s="66"/>
      <c r="AP53" s="66"/>
      <c r="AQ53" s="79" t="n">
        <f aca="false">AJ53/Z53</f>
        <v>1.04081148719745</v>
      </c>
      <c r="AR53" s="80" t="n">
        <f aca="false">AK53/AA53</f>
        <v>0.963940423308074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11778.9792</v>
      </c>
      <c r="F54" s="75" t="n">
        <v>35.42</v>
      </c>
      <c r="G54" s="75" t="n">
        <v>40.3457</v>
      </c>
      <c r="H54" s="76" t="n">
        <v>42.67</v>
      </c>
      <c r="I54" s="65"/>
      <c r="J54" s="74" t="n">
        <v>10527.1128</v>
      </c>
      <c r="K54" s="75" t="n">
        <v>35.4865</v>
      </c>
      <c r="L54" s="75" t="n">
        <v>40.599</v>
      </c>
      <c r="M54" s="76" t="n">
        <v>42.9058</v>
      </c>
      <c r="N54" s="66"/>
      <c r="O54" s="46"/>
      <c r="P54" s="8"/>
      <c r="Q54" s="41"/>
      <c r="R54" s="46"/>
      <c r="S54" s="8"/>
      <c r="T54" s="41"/>
      <c r="U54" s="66"/>
      <c r="V54" s="74" t="n">
        <v>3873.52</v>
      </c>
      <c r="W54" s="75" t="n">
        <v>34.1449</v>
      </c>
      <c r="X54" s="75" t="n">
        <v>39.7452</v>
      </c>
      <c r="Y54" s="75" t="n">
        <v>42.2659</v>
      </c>
      <c r="Z54" s="74" t="n">
        <v>63765.79</v>
      </c>
      <c r="AA54" s="75" t="n">
        <v>119.66</v>
      </c>
      <c r="AB54" s="75"/>
      <c r="AC54" s="77" t="n">
        <f aca="false">Z54/3600</f>
        <v>17.7127194444444</v>
      </c>
      <c r="AD54" s="78" t="n">
        <f aca="false">E54+V54</f>
        <v>15652.4992</v>
      </c>
      <c r="AE54" s="66"/>
      <c r="AF54" s="74" t="n">
        <v>3873.52</v>
      </c>
      <c r="AG54" s="75" t="n">
        <v>34.1449</v>
      </c>
      <c r="AH54" s="75" t="n">
        <v>39.7452</v>
      </c>
      <c r="AI54" s="75" t="n">
        <v>42.2659</v>
      </c>
      <c r="AJ54" s="74" t="n">
        <v>66508.68</v>
      </c>
      <c r="AK54" s="75" t="n">
        <v>119.74</v>
      </c>
      <c r="AL54" s="75"/>
      <c r="AM54" s="77" t="n">
        <f aca="false">AJ54/3600</f>
        <v>18.4746333333333</v>
      </c>
      <c r="AN54" s="78" t="n">
        <f aca="false">J54+AF54</f>
        <v>14400.6328</v>
      </c>
      <c r="AO54" s="66"/>
      <c r="AP54" s="66"/>
      <c r="AQ54" s="79" t="n">
        <f aca="false">AJ54/Z54</f>
        <v>1.04301507124745</v>
      </c>
      <c r="AR54" s="80" t="n">
        <f aca="false">AK54/AA54</f>
        <v>1.00066856092261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558.2144</v>
      </c>
      <c r="F55" s="84" t="n">
        <v>34.6319</v>
      </c>
      <c r="G55" s="84" t="n">
        <v>39.8631</v>
      </c>
      <c r="H55" s="85" t="n">
        <v>42.3438</v>
      </c>
      <c r="I55" s="65"/>
      <c r="J55" s="83" t="n">
        <v>3360.9568</v>
      </c>
      <c r="K55" s="84" t="n">
        <v>34.735</v>
      </c>
      <c r="L55" s="84" t="n">
        <v>39.9799</v>
      </c>
      <c r="M55" s="85" t="n">
        <v>42.438</v>
      </c>
      <c r="N55" s="66"/>
      <c r="O55" s="82"/>
      <c r="P55" s="86"/>
      <c r="Q55" s="81"/>
      <c r="R55" s="82"/>
      <c r="S55" s="86"/>
      <c r="T55" s="81"/>
      <c r="U55" s="66"/>
      <c r="V55" s="83" t="n">
        <v>3873.52</v>
      </c>
      <c r="W55" s="84" t="n">
        <v>34.1449</v>
      </c>
      <c r="X55" s="84" t="n">
        <v>39.7452</v>
      </c>
      <c r="Y55" s="84" t="n">
        <v>42.2659</v>
      </c>
      <c r="Z55" s="83" t="n">
        <v>60182.56</v>
      </c>
      <c r="AA55" s="84" t="n">
        <v>119.53</v>
      </c>
      <c r="AB55" s="84"/>
      <c r="AC55" s="87" t="n">
        <f aca="false">Z55/3600</f>
        <v>16.7173777777778</v>
      </c>
      <c r="AD55" s="78" t="n">
        <f aca="false">E55+V55</f>
        <v>7431.7344</v>
      </c>
      <c r="AE55" s="66"/>
      <c r="AF55" s="83" t="n">
        <v>3873.52</v>
      </c>
      <c r="AG55" s="84" t="n">
        <v>34.1449</v>
      </c>
      <c r="AH55" s="84" t="n">
        <v>39.7452</v>
      </c>
      <c r="AI55" s="84" t="n">
        <v>42.2659</v>
      </c>
      <c r="AJ55" s="83" t="n">
        <v>61005.66</v>
      </c>
      <c r="AK55" s="84" t="n">
        <v>109.06</v>
      </c>
      <c r="AL55" s="84"/>
      <c r="AM55" s="87" t="n">
        <f aca="false">AJ55/3600</f>
        <v>16.9460166666667</v>
      </c>
      <c r="AN55" s="78" t="n">
        <f aca="false">J55+AF55</f>
        <v>7234.4768</v>
      </c>
      <c r="AO55" s="66"/>
      <c r="AP55" s="66"/>
      <c r="AQ55" s="88" t="n">
        <f aca="false">AJ55/Z55</f>
        <v>1.01367671963439</v>
      </c>
      <c r="AR55" s="89" t="n">
        <f aca="false">AK55/AA55</f>
        <v>0.912406927131264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13549.532</v>
      </c>
      <c r="F56" s="63" t="n">
        <v>35.4719</v>
      </c>
      <c r="G56" s="63" t="n">
        <v>40.5914</v>
      </c>
      <c r="H56" s="64" t="n">
        <v>42.8783</v>
      </c>
      <c r="I56" s="65"/>
      <c r="J56" s="62" t="n">
        <v>13158.6992</v>
      </c>
      <c r="K56" s="63" t="n">
        <v>35.4844</v>
      </c>
      <c r="L56" s="63" t="n">
        <v>40.6248</v>
      </c>
      <c r="M56" s="64" t="n">
        <v>42.9277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5.812</v>
      </c>
      <c r="W56" s="63" t="n">
        <v>32.5955</v>
      </c>
      <c r="X56" s="63" t="n">
        <v>38.7509</v>
      </c>
      <c r="Y56" s="63" t="n">
        <v>41.3717</v>
      </c>
      <c r="Z56" s="62" t="n">
        <v>60154.36</v>
      </c>
      <c r="AA56" s="63" t="n">
        <v>120.94</v>
      </c>
      <c r="AB56" s="63"/>
      <c r="AC56" s="67" t="n">
        <f aca="false">Z56/3600</f>
        <v>16.7095444444444</v>
      </c>
      <c r="AD56" s="68" t="n">
        <f aca="false">E56+V56</f>
        <v>15065.344</v>
      </c>
      <c r="AE56" s="66"/>
      <c r="AF56" s="62" t="n">
        <v>1515.812</v>
      </c>
      <c r="AG56" s="63" t="n">
        <v>32.5955</v>
      </c>
      <c r="AH56" s="63" t="n">
        <v>38.7509</v>
      </c>
      <c r="AI56" s="63" t="n">
        <v>41.3717</v>
      </c>
      <c r="AJ56" s="62" t="n">
        <v>65091.88</v>
      </c>
      <c r="AK56" s="63" t="n">
        <v>125.89</v>
      </c>
      <c r="AL56" s="63"/>
      <c r="AM56" s="67" t="n">
        <f aca="false">AJ56/3600</f>
        <v>18.0810777777778</v>
      </c>
      <c r="AN56" s="68" t="n">
        <f aca="false">J56+AF56</f>
        <v>14674.5112</v>
      </c>
      <c r="AO56" s="66"/>
      <c r="AP56" s="66"/>
      <c r="AQ56" s="69" t="n">
        <f aca="false">AJ56/Z56</f>
        <v>1.082080833376</v>
      </c>
      <c r="AR56" s="70" t="n">
        <f aca="false">AK56/AA56</f>
        <v>1.04092938647263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6583.564</v>
      </c>
      <c r="F57" s="75" t="n">
        <v>34.7945</v>
      </c>
      <c r="G57" s="75" t="n">
        <v>39.993</v>
      </c>
      <c r="H57" s="76" t="n">
        <v>42.4126</v>
      </c>
      <c r="I57" s="65"/>
      <c r="J57" s="74" t="n">
        <v>6336.1696</v>
      </c>
      <c r="K57" s="75" t="n">
        <v>34.811</v>
      </c>
      <c r="L57" s="75" t="n">
        <v>40.0396</v>
      </c>
      <c r="M57" s="76" t="n">
        <v>42.4689</v>
      </c>
      <c r="N57" s="66"/>
      <c r="O57" s="46"/>
      <c r="P57" s="8"/>
      <c r="Q57" s="41"/>
      <c r="R57" s="46"/>
      <c r="S57" s="8"/>
      <c r="T57" s="41"/>
      <c r="U57" s="66"/>
      <c r="V57" s="74" t="n">
        <v>1515.812</v>
      </c>
      <c r="W57" s="75" t="n">
        <v>32.5955</v>
      </c>
      <c r="X57" s="75" t="n">
        <v>38.7509</v>
      </c>
      <c r="Y57" s="75" t="n">
        <v>41.3717</v>
      </c>
      <c r="Z57" s="74" t="n">
        <v>55102.21</v>
      </c>
      <c r="AA57" s="75" t="n">
        <v>103.24</v>
      </c>
      <c r="AB57" s="75"/>
      <c r="AC57" s="77" t="n">
        <f aca="false">Z57/3600</f>
        <v>15.3061694444444</v>
      </c>
      <c r="AD57" s="78" t="n">
        <f aca="false">E57+V57</f>
        <v>8099.376</v>
      </c>
      <c r="AE57" s="66"/>
      <c r="AF57" s="74" t="n">
        <v>1515.812</v>
      </c>
      <c r="AG57" s="75" t="n">
        <v>32.5955</v>
      </c>
      <c r="AH57" s="75" t="n">
        <v>38.7509</v>
      </c>
      <c r="AI57" s="75" t="n">
        <v>41.3717</v>
      </c>
      <c r="AJ57" s="74" t="n">
        <v>57698.07</v>
      </c>
      <c r="AK57" s="75" t="n">
        <v>110.82</v>
      </c>
      <c r="AL57" s="75"/>
      <c r="AM57" s="77" t="n">
        <f aca="false">AJ57/3600</f>
        <v>16.0272416666667</v>
      </c>
      <c r="AN57" s="78" t="n">
        <f aca="false">J57+AF57</f>
        <v>7851.9816</v>
      </c>
      <c r="AO57" s="66"/>
      <c r="AP57" s="66"/>
      <c r="AQ57" s="79" t="n">
        <f aca="false">AJ57/Z57</f>
        <v>1.04710990720699</v>
      </c>
      <c r="AR57" s="80" t="n">
        <f aca="false">AK57/AA57</f>
        <v>1.07342115459124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3320.0888</v>
      </c>
      <c r="F58" s="75" t="n">
        <v>34.1159</v>
      </c>
      <c r="G58" s="75" t="n">
        <v>39.6334</v>
      </c>
      <c r="H58" s="76" t="n">
        <v>42.1026</v>
      </c>
      <c r="I58" s="65"/>
      <c r="J58" s="74" t="n">
        <v>3202.9864</v>
      </c>
      <c r="K58" s="75" t="n">
        <v>34.131</v>
      </c>
      <c r="L58" s="75" t="n">
        <v>39.6969</v>
      </c>
      <c r="M58" s="76" t="n">
        <v>42.1918</v>
      </c>
      <c r="N58" s="66"/>
      <c r="O58" s="46"/>
      <c r="P58" s="8"/>
      <c r="Q58" s="41"/>
      <c r="R58" s="46"/>
      <c r="S58" s="8"/>
      <c r="T58" s="41"/>
      <c r="U58" s="66"/>
      <c r="V58" s="74" t="n">
        <v>1515.812</v>
      </c>
      <c r="W58" s="75" t="n">
        <v>32.5955</v>
      </c>
      <c r="X58" s="75" t="n">
        <v>38.7509</v>
      </c>
      <c r="Y58" s="75" t="n">
        <v>41.3717</v>
      </c>
      <c r="Z58" s="74" t="n">
        <v>51879.59</v>
      </c>
      <c r="AA58" s="75" t="n">
        <v>97.71</v>
      </c>
      <c r="AB58" s="75"/>
      <c r="AC58" s="77" t="n">
        <f aca="false">Z58/3600</f>
        <v>14.4109972222222</v>
      </c>
      <c r="AD58" s="78" t="n">
        <f aca="false">E58+V58</f>
        <v>4835.9008</v>
      </c>
      <c r="AE58" s="66"/>
      <c r="AF58" s="74" t="n">
        <v>1515.812</v>
      </c>
      <c r="AG58" s="75" t="n">
        <v>32.5955</v>
      </c>
      <c r="AH58" s="75" t="n">
        <v>38.7509</v>
      </c>
      <c r="AI58" s="75" t="n">
        <v>41.3717</v>
      </c>
      <c r="AJ58" s="74" t="n">
        <v>54628.35</v>
      </c>
      <c r="AK58" s="75" t="n">
        <v>93.49</v>
      </c>
      <c r="AL58" s="75"/>
      <c r="AM58" s="77" t="n">
        <f aca="false">AJ58/3600</f>
        <v>15.1745416666667</v>
      </c>
      <c r="AN58" s="78" t="n">
        <f aca="false">J58+AF58</f>
        <v>4718.7984</v>
      </c>
      <c r="AO58" s="66"/>
      <c r="AP58" s="66"/>
      <c r="AQ58" s="79" t="n">
        <f aca="false">AJ58/Z58</f>
        <v>1.05298345649995</v>
      </c>
      <c r="AR58" s="80" t="n">
        <f aca="false">AK58/AA58</f>
        <v>0.956810971241429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349.2472</v>
      </c>
      <c r="F59" s="84" t="n">
        <v>33.2778</v>
      </c>
      <c r="G59" s="84" t="n">
        <v>38.9805</v>
      </c>
      <c r="H59" s="85" t="n">
        <v>41.5516</v>
      </c>
      <c r="I59" s="65"/>
      <c r="J59" s="83" t="n">
        <v>1288.6832</v>
      </c>
      <c r="K59" s="84" t="n">
        <v>33.2963</v>
      </c>
      <c r="L59" s="84" t="n">
        <v>39.0533</v>
      </c>
      <c r="M59" s="85" t="n">
        <v>41.6235</v>
      </c>
      <c r="N59" s="66"/>
      <c r="O59" s="82"/>
      <c r="P59" s="86"/>
      <c r="Q59" s="81"/>
      <c r="R59" s="82"/>
      <c r="S59" s="86"/>
      <c r="T59" s="81"/>
      <c r="U59" s="66"/>
      <c r="V59" s="83" t="n">
        <v>1515.812</v>
      </c>
      <c r="W59" s="84" t="n">
        <v>32.5955</v>
      </c>
      <c r="X59" s="84" t="n">
        <v>38.7509</v>
      </c>
      <c r="Y59" s="84" t="n">
        <v>41.3717</v>
      </c>
      <c r="Z59" s="83" t="n">
        <v>50891.76</v>
      </c>
      <c r="AA59" s="84" t="n">
        <v>90.12</v>
      </c>
      <c r="AB59" s="84"/>
      <c r="AC59" s="87" t="n">
        <f aca="false">Z59/3600</f>
        <v>14.1366</v>
      </c>
      <c r="AD59" s="90" t="n">
        <f aca="false">E59+V59</f>
        <v>2865.0592</v>
      </c>
      <c r="AE59" s="66"/>
      <c r="AF59" s="83" t="n">
        <v>1515.812</v>
      </c>
      <c r="AG59" s="84" t="n">
        <v>32.5955</v>
      </c>
      <c r="AH59" s="84" t="n">
        <v>38.7509</v>
      </c>
      <c r="AI59" s="84" t="n">
        <v>41.3717</v>
      </c>
      <c r="AJ59" s="83" t="n">
        <v>51630.52</v>
      </c>
      <c r="AK59" s="84" t="n">
        <v>94.68</v>
      </c>
      <c r="AL59" s="84"/>
      <c r="AM59" s="87" t="n">
        <f aca="false">AJ59/3600</f>
        <v>14.3418111111111</v>
      </c>
      <c r="AN59" s="90" t="n">
        <f aca="false">J59+AF59</f>
        <v>2804.4952</v>
      </c>
      <c r="AO59" s="66"/>
      <c r="AP59" s="66"/>
      <c r="AQ59" s="88" t="n">
        <f aca="false">AJ59/Z59</f>
        <v>1.01451629890576</v>
      </c>
      <c r="AR59" s="89" t="n">
        <f aca="false">AK59/AA59</f>
        <v>1.05059920106525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3761902258358</v>
      </c>
      <c r="AR64" s="98" t="n">
        <f aca="false">GEOMEAN(AR4:AR59)</f>
        <v>1.02296491232433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3312.3591660261</v>
      </c>
      <c r="AA80" s="107" t="n">
        <f aca="false">GEOMEAN(AA4:AA59)</f>
        <v>69.8542814890669</v>
      </c>
      <c r="AB80" s="107"/>
      <c r="AC80" s="41" t="n">
        <f aca="false">GEOMEAN(AC4:AC59)</f>
        <v>12.0312108794517</v>
      </c>
      <c r="AE80" s="107"/>
      <c r="AI80" s="107"/>
      <c r="AJ80" s="107" t="n">
        <f aca="false">GEOMEAN(AJ4:AJ59)</f>
        <v>44941.727783641</v>
      </c>
      <c r="AK80" s="107" t="n">
        <f aca="false">GEOMEAN(AK4:AK59)</f>
        <v>71.4584789389423</v>
      </c>
      <c r="AL80" s="107"/>
      <c r="AM80" s="41" t="n">
        <f aca="false">GEOMEAN(AM4:AM59)</f>
        <v>12.4838132732336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25.325047222222</v>
      </c>
      <c r="AA81" s="1" t="n">
        <f aca="false">SUM(AA4:AA59)/3600</f>
        <v>1.17828611111111</v>
      </c>
      <c r="AC81" s="109" t="n">
        <f aca="false">SUM(AC4:AC59)</f>
        <v>725.325047222222</v>
      </c>
      <c r="AJ81" s="1" t="n">
        <f aca="false">SUM(AJ4:AJ59)/3600</f>
        <v>753.208811111111</v>
      </c>
      <c r="AK81" s="1" t="n">
        <f aca="false">SUM(AK4:AK59)/3600</f>
        <v>1.19859166666667</v>
      </c>
      <c r="AM81" s="109" t="n">
        <f aca="false">SUM(AM4:AM59)</f>
        <v>753.208811111111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30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4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3-4.3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3-4.3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45" t="s">
        <v>53</v>
      </c>
      <c r="W2" s="45"/>
      <c r="X2" s="45"/>
      <c r="Y2" s="45"/>
      <c r="Z2" s="49" t="s">
        <v>54</v>
      </c>
      <c r="AA2" s="49"/>
      <c r="AB2" s="49"/>
      <c r="AC2" s="49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31" t="s">
        <v>28</v>
      </c>
      <c r="W3" s="56" t="s">
        <v>29</v>
      </c>
      <c r="X3" s="56" t="s">
        <v>30</v>
      </c>
      <c r="Y3" s="57" t="s">
        <v>31</v>
      </c>
      <c r="Z3" s="56" t="s">
        <v>62</v>
      </c>
      <c r="AA3" s="56" t="s">
        <v>63</v>
      </c>
      <c r="AB3" s="56" t="s">
        <v>64</v>
      </c>
      <c r="AC3" s="57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59682.5968</v>
      </c>
      <c r="F4" s="63" t="n">
        <v>41.8677</v>
      </c>
      <c r="G4" s="63" t="n">
        <v>41.697</v>
      </c>
      <c r="H4" s="64" t="n">
        <v>43.5959</v>
      </c>
      <c r="I4" s="65"/>
      <c r="J4" s="62"/>
      <c r="K4" s="63"/>
      <c r="L4" s="63"/>
      <c r="M4" s="64"/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7814.432</v>
      </c>
      <c r="W4" s="63" t="n">
        <v>39.2371</v>
      </c>
      <c r="X4" s="63" t="n">
        <v>40.6394</v>
      </c>
      <c r="Y4" s="63" t="n">
        <v>42.4424</v>
      </c>
      <c r="Z4" s="62" t="n">
        <v>8115.3</v>
      </c>
      <c r="AA4" s="63" t="n">
        <v>88.74</v>
      </c>
      <c r="AB4" s="63"/>
      <c r="AC4" s="67" t="n">
        <f aca="false">Z4/3600</f>
        <v>2.25425</v>
      </c>
      <c r="AD4" s="68" t="n">
        <f aca="false">E4+V4</f>
        <v>87497.0288</v>
      </c>
      <c r="AE4" s="66"/>
      <c r="AF4" s="62"/>
      <c r="AG4" s="63"/>
      <c r="AH4" s="63"/>
      <c r="AI4" s="63"/>
      <c r="AJ4" s="62"/>
      <c r="AK4" s="63"/>
      <c r="AL4" s="63"/>
      <c r="AM4" s="67" t="n">
        <f aca="false">AJ4/3600</f>
        <v>0</v>
      </c>
      <c r="AN4" s="68" t="n">
        <f aca="false">J4+AF4</f>
        <v>0</v>
      </c>
      <c r="AO4" s="66"/>
      <c r="AP4" s="66"/>
      <c r="AQ4" s="69" t="n">
        <f aca="false">AJ4/Z4</f>
        <v>0</v>
      </c>
      <c r="AR4" s="70" t="n">
        <f aca="false">AK4/AA4</f>
        <v>0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27936.7509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41004.4272</v>
      </c>
      <c r="F5" s="75" t="n">
        <v>40.5151</v>
      </c>
      <c r="G5" s="75" t="n">
        <v>40.5588</v>
      </c>
      <c r="H5" s="76" t="n">
        <v>42.5479</v>
      </c>
      <c r="I5" s="65"/>
      <c r="J5" s="74"/>
      <c r="K5" s="75"/>
      <c r="L5" s="75"/>
      <c r="M5" s="76"/>
      <c r="N5" s="66"/>
      <c r="O5" s="46"/>
      <c r="P5" s="8"/>
      <c r="Q5" s="41"/>
      <c r="R5" s="46"/>
      <c r="S5" s="8"/>
      <c r="T5" s="41"/>
      <c r="U5" s="66"/>
      <c r="V5" s="74" t="n">
        <v>27814.432</v>
      </c>
      <c r="W5" s="75" t="n">
        <v>39.2371</v>
      </c>
      <c r="X5" s="75" t="n">
        <v>40.6394</v>
      </c>
      <c r="Y5" s="75" t="n">
        <v>42.4424</v>
      </c>
      <c r="Z5" s="74" t="n">
        <v>7878.78</v>
      </c>
      <c r="AA5" s="75" t="n">
        <v>87.29</v>
      </c>
      <c r="AB5" s="75"/>
      <c r="AC5" s="77" t="n">
        <f aca="false">Z5/3600</f>
        <v>2.18855</v>
      </c>
      <c r="AD5" s="78" t="n">
        <f aca="false">E5+V5</f>
        <v>68818.8592</v>
      </c>
      <c r="AE5" s="66"/>
      <c r="AF5" s="74"/>
      <c r="AG5" s="75"/>
      <c r="AH5" s="75"/>
      <c r="AI5" s="75"/>
      <c r="AJ5" s="74"/>
      <c r="AK5" s="75"/>
      <c r="AL5" s="75"/>
      <c r="AM5" s="77" t="n">
        <f aca="false">AJ5/3600</f>
        <v>0</v>
      </c>
      <c r="AN5" s="78" t="n">
        <f aca="false">J5+AF5</f>
        <v>0</v>
      </c>
      <c r="AO5" s="66"/>
      <c r="AP5" s="66"/>
      <c r="AQ5" s="79" t="n">
        <f aca="false">AJ5/Z5</f>
        <v>0</v>
      </c>
      <c r="AR5" s="80" t="n">
        <f aca="false">AK5/AA5</f>
        <v>0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27936.7509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25835.248</v>
      </c>
      <c r="F6" s="75" t="n">
        <v>39.1783</v>
      </c>
      <c r="G6" s="75" t="n">
        <v>39.5376</v>
      </c>
      <c r="H6" s="76" t="n">
        <v>41.6107</v>
      </c>
      <c r="I6" s="65"/>
      <c r="J6" s="74"/>
      <c r="K6" s="75"/>
      <c r="L6" s="75"/>
      <c r="M6" s="76"/>
      <c r="N6" s="66"/>
      <c r="O6" s="46"/>
      <c r="P6" s="8"/>
      <c r="Q6" s="41"/>
      <c r="R6" s="46"/>
      <c r="S6" s="8"/>
      <c r="T6" s="41"/>
      <c r="U6" s="66"/>
      <c r="V6" s="74" t="n">
        <v>27814.432</v>
      </c>
      <c r="W6" s="75" t="n">
        <v>39.2371</v>
      </c>
      <c r="X6" s="75" t="n">
        <v>40.6394</v>
      </c>
      <c r="Y6" s="75" t="n">
        <v>42.4424</v>
      </c>
      <c r="Z6" s="74" t="n">
        <v>7583.99</v>
      </c>
      <c r="AA6" s="75" t="n">
        <v>81.28</v>
      </c>
      <c r="AB6" s="75"/>
      <c r="AC6" s="77" t="n">
        <f aca="false">Z6/3600</f>
        <v>2.10666388888889</v>
      </c>
      <c r="AD6" s="78" t="n">
        <f aca="false">E6+V6</f>
        <v>53649.68</v>
      </c>
      <c r="AE6" s="66"/>
      <c r="AF6" s="74"/>
      <c r="AG6" s="75"/>
      <c r="AH6" s="75"/>
      <c r="AI6" s="75"/>
      <c r="AJ6" s="74"/>
      <c r="AK6" s="75"/>
      <c r="AL6" s="75"/>
      <c r="AM6" s="77" t="n">
        <f aca="false">AJ6/3600</f>
        <v>0</v>
      </c>
      <c r="AN6" s="78" t="n">
        <f aca="false">J6+AF6</f>
        <v>0</v>
      </c>
      <c r="AO6" s="66"/>
      <c r="AP6" s="66"/>
      <c r="AQ6" s="79" t="n">
        <f aca="false">AJ6/Z6</f>
        <v>0</v>
      </c>
      <c r="AR6" s="80" t="n">
        <f aca="false">AK6/AA6</f>
        <v>0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27936.7509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4232.584</v>
      </c>
      <c r="F7" s="84" t="n">
        <v>37.855</v>
      </c>
      <c r="G7" s="84" t="n">
        <v>39.0231</v>
      </c>
      <c r="H7" s="85" t="n">
        <v>41.1556</v>
      </c>
      <c r="I7" s="65"/>
      <c r="J7" s="83"/>
      <c r="K7" s="84"/>
      <c r="L7" s="84"/>
      <c r="M7" s="85"/>
      <c r="N7" s="66"/>
      <c r="O7" s="82"/>
      <c r="P7" s="86"/>
      <c r="Q7" s="81"/>
      <c r="R7" s="82"/>
      <c r="S7" s="86"/>
      <c r="T7" s="81"/>
      <c r="U7" s="66"/>
      <c r="V7" s="83" t="n">
        <v>27814.432</v>
      </c>
      <c r="W7" s="84" t="n">
        <v>39.2371</v>
      </c>
      <c r="X7" s="84" t="n">
        <v>40.6394</v>
      </c>
      <c r="Y7" s="84" t="n">
        <v>42.4424</v>
      </c>
      <c r="Z7" s="83" t="n">
        <v>7227.03</v>
      </c>
      <c r="AA7" s="84" t="n">
        <v>77.96</v>
      </c>
      <c r="AB7" s="84"/>
      <c r="AC7" s="87" t="n">
        <f aca="false">Z7/3600</f>
        <v>2.00750833333333</v>
      </c>
      <c r="AD7" s="78" t="n">
        <f aca="false">E7+V7</f>
        <v>42047.016</v>
      </c>
      <c r="AE7" s="66"/>
      <c r="AF7" s="83"/>
      <c r="AG7" s="84"/>
      <c r="AH7" s="84"/>
      <c r="AI7" s="84"/>
      <c r="AJ7" s="83"/>
      <c r="AK7" s="84"/>
      <c r="AL7" s="84"/>
      <c r="AM7" s="87" t="n">
        <f aca="false">AJ7/3600</f>
        <v>0</v>
      </c>
      <c r="AN7" s="78" t="n">
        <f aca="false">J7+AF7</f>
        <v>0</v>
      </c>
      <c r="AO7" s="66"/>
      <c r="AP7" s="66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27936.7509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6407.2576</v>
      </c>
      <c r="F8" s="63" t="n">
        <v>39.3574</v>
      </c>
      <c r="G8" s="63" t="n">
        <v>39.6323</v>
      </c>
      <c r="H8" s="64" t="n">
        <v>41.6749</v>
      </c>
      <c r="I8" s="65"/>
      <c r="J8" s="62"/>
      <c r="K8" s="63"/>
      <c r="L8" s="63"/>
      <c r="M8" s="64"/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8390.1328</v>
      </c>
      <c r="W8" s="63" t="n">
        <v>36.2892</v>
      </c>
      <c r="X8" s="63" t="n">
        <v>38.9727</v>
      </c>
      <c r="Y8" s="63" t="n">
        <v>41.0103</v>
      </c>
      <c r="Z8" s="62" t="n">
        <v>7519.19</v>
      </c>
      <c r="AA8" s="63" t="n">
        <v>82.91</v>
      </c>
      <c r="AB8" s="63"/>
      <c r="AC8" s="67" t="n">
        <f aca="false">Z8/3600</f>
        <v>2.08866388888889</v>
      </c>
      <c r="AD8" s="68" t="n">
        <f aca="false">E8+V8</f>
        <v>54797.3904</v>
      </c>
      <c r="AE8" s="66"/>
      <c r="AF8" s="62"/>
      <c r="AG8" s="63"/>
      <c r="AH8" s="63"/>
      <c r="AI8" s="63"/>
      <c r="AJ8" s="62"/>
      <c r="AK8" s="63"/>
      <c r="AL8" s="63"/>
      <c r="AM8" s="67" t="n">
        <f aca="false">AJ8/3600</f>
        <v>0</v>
      </c>
      <c r="AN8" s="68" t="n">
        <f aca="false">J8+AF8</f>
        <v>0</v>
      </c>
      <c r="AO8" s="66"/>
      <c r="AP8" s="66"/>
      <c r="AQ8" s="69" t="n">
        <f aca="false">AJ8/Z8</f>
        <v>0</v>
      </c>
      <c r="AR8" s="70" t="n">
        <f aca="false">AK8/AA8</f>
        <v>0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18506.405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5677.528</v>
      </c>
      <c r="F9" s="75" t="n">
        <v>38.0686</v>
      </c>
      <c r="G9" s="75" t="n">
        <v>39.1175</v>
      </c>
      <c r="H9" s="76" t="n">
        <v>41.2052</v>
      </c>
      <c r="I9" s="65"/>
      <c r="J9" s="74"/>
      <c r="K9" s="75"/>
      <c r="L9" s="75"/>
      <c r="M9" s="76"/>
      <c r="N9" s="66"/>
      <c r="O9" s="46"/>
      <c r="P9" s="8"/>
      <c r="Q9" s="41"/>
      <c r="R9" s="46"/>
      <c r="S9" s="8"/>
      <c r="T9" s="41"/>
      <c r="U9" s="66"/>
      <c r="V9" s="74" t="n">
        <v>18390.1328</v>
      </c>
      <c r="W9" s="75" t="n">
        <v>36.2892</v>
      </c>
      <c r="X9" s="75" t="n">
        <v>38.9727</v>
      </c>
      <c r="Y9" s="75" t="n">
        <v>41.0103</v>
      </c>
      <c r="Z9" s="74" t="n">
        <v>7038.45</v>
      </c>
      <c r="AA9" s="75" t="n">
        <v>79.84</v>
      </c>
      <c r="AB9" s="75"/>
      <c r="AC9" s="77" t="n">
        <f aca="false">Z9/3600</f>
        <v>1.955125</v>
      </c>
      <c r="AD9" s="78" t="n">
        <f aca="false">E9+V9</f>
        <v>44067.6608</v>
      </c>
      <c r="AE9" s="66"/>
      <c r="AF9" s="74"/>
      <c r="AG9" s="75"/>
      <c r="AH9" s="75"/>
      <c r="AI9" s="75"/>
      <c r="AJ9" s="74"/>
      <c r="AK9" s="75"/>
      <c r="AL9" s="75"/>
      <c r="AM9" s="77" t="n">
        <f aca="false">AJ9/3600</f>
        <v>0</v>
      </c>
      <c r="AN9" s="78" t="n">
        <f aca="false">J9+AF9</f>
        <v>0</v>
      </c>
      <c r="AO9" s="66"/>
      <c r="AP9" s="66"/>
      <c r="AQ9" s="79" t="n">
        <f aca="false">AJ9/Z9</f>
        <v>0</v>
      </c>
      <c r="AR9" s="80" t="n">
        <f aca="false">AK9/AA9</f>
        <v>0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18506.405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4922.0032</v>
      </c>
      <c r="F10" s="75" t="n">
        <v>36.6656</v>
      </c>
      <c r="G10" s="75" t="n">
        <v>38.163</v>
      </c>
      <c r="H10" s="76" t="n">
        <v>40.3277</v>
      </c>
      <c r="I10" s="65"/>
      <c r="J10" s="74"/>
      <c r="K10" s="75"/>
      <c r="L10" s="75"/>
      <c r="M10" s="76"/>
      <c r="N10" s="66"/>
      <c r="O10" s="46"/>
      <c r="P10" s="8"/>
      <c r="Q10" s="41"/>
      <c r="R10" s="46"/>
      <c r="S10" s="8"/>
      <c r="T10" s="41"/>
      <c r="U10" s="66"/>
      <c r="V10" s="74" t="n">
        <v>18390.1328</v>
      </c>
      <c r="W10" s="75" t="n">
        <v>36.2892</v>
      </c>
      <c r="X10" s="75" t="n">
        <v>38.9727</v>
      </c>
      <c r="Y10" s="75" t="n">
        <v>41.0103</v>
      </c>
      <c r="Z10" s="74" t="n">
        <v>6898.73</v>
      </c>
      <c r="AA10" s="75" t="n">
        <v>76.29</v>
      </c>
      <c r="AB10" s="75"/>
      <c r="AC10" s="77" t="n">
        <f aca="false">Z10/3600</f>
        <v>1.91631388888889</v>
      </c>
      <c r="AD10" s="78" t="n">
        <f aca="false">E10+V10</f>
        <v>33312.136</v>
      </c>
      <c r="AE10" s="66"/>
      <c r="AF10" s="74"/>
      <c r="AG10" s="75"/>
      <c r="AH10" s="75"/>
      <c r="AI10" s="75"/>
      <c r="AJ10" s="74"/>
      <c r="AK10" s="75"/>
      <c r="AL10" s="75"/>
      <c r="AM10" s="77" t="n">
        <f aca="false">AJ10/3600</f>
        <v>0</v>
      </c>
      <c r="AN10" s="78" t="n">
        <f aca="false">J10+AF10</f>
        <v>0</v>
      </c>
      <c r="AO10" s="66"/>
      <c r="AP10" s="66"/>
      <c r="AQ10" s="79" t="n">
        <f aca="false">AJ10/Z10</f>
        <v>0</v>
      </c>
      <c r="AR10" s="80" t="n">
        <f aca="false">AK10/AA10</f>
        <v>0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6219.2</v>
      </c>
      <c r="F11" s="84" t="n">
        <v>35.3557</v>
      </c>
      <c r="G11" s="84" t="n">
        <v>37.2877</v>
      </c>
      <c r="H11" s="85" t="n">
        <v>39.5655</v>
      </c>
      <c r="I11" s="65"/>
      <c r="J11" s="83"/>
      <c r="K11" s="84"/>
      <c r="L11" s="84"/>
      <c r="M11" s="85"/>
      <c r="N11" s="66"/>
      <c r="O11" s="82"/>
      <c r="P11" s="86"/>
      <c r="Q11" s="81"/>
      <c r="R11" s="82"/>
      <c r="S11" s="86"/>
      <c r="T11" s="81"/>
      <c r="U11" s="66"/>
      <c r="V11" s="83" t="n">
        <v>18390.1328</v>
      </c>
      <c r="W11" s="84" t="n">
        <v>36.2892</v>
      </c>
      <c r="X11" s="84" t="n">
        <v>38.9727</v>
      </c>
      <c r="Y11" s="84" t="n">
        <v>41.0103</v>
      </c>
      <c r="Z11" s="83" t="n">
        <v>6624.23</v>
      </c>
      <c r="AA11" s="84" t="n">
        <v>72.95</v>
      </c>
      <c r="AB11" s="84"/>
      <c r="AC11" s="87" t="n">
        <f aca="false">Z11/3600</f>
        <v>1.84006388888889</v>
      </c>
      <c r="AD11" s="78" t="n">
        <f aca="false">E11+V11</f>
        <v>24609.3328</v>
      </c>
      <c r="AE11" s="66"/>
      <c r="AF11" s="83"/>
      <c r="AG11" s="84"/>
      <c r="AH11" s="84"/>
      <c r="AI11" s="84"/>
      <c r="AJ11" s="83"/>
      <c r="AK11" s="84"/>
      <c r="AL11" s="84"/>
      <c r="AM11" s="87" t="n">
        <f aca="false">AJ11/3600</f>
        <v>0</v>
      </c>
      <c r="AN11" s="78" t="n">
        <f aca="false">J11+AF11</f>
        <v>0</v>
      </c>
      <c r="AO11" s="66"/>
      <c r="AP11" s="66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18506.405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59522.8336</v>
      </c>
      <c r="F12" s="63" t="n">
        <v>41.739</v>
      </c>
      <c r="G12" s="63" t="n">
        <v>44.3484</v>
      </c>
      <c r="H12" s="64" t="n">
        <v>44.4323</v>
      </c>
      <c r="I12" s="65"/>
      <c r="J12" s="62"/>
      <c r="K12" s="63"/>
      <c r="L12" s="63"/>
      <c r="M12" s="64"/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31175.7264</v>
      </c>
      <c r="W12" s="63" t="n">
        <v>38.5794</v>
      </c>
      <c r="X12" s="63" t="n">
        <v>42.2695</v>
      </c>
      <c r="Y12" s="63" t="n">
        <v>43.3754</v>
      </c>
      <c r="Z12" s="62" t="n">
        <v>8535.32</v>
      </c>
      <c r="AA12" s="63" t="n">
        <v>89.69</v>
      </c>
      <c r="AB12" s="63"/>
      <c r="AC12" s="67" t="n">
        <f aca="false">Z12/3600</f>
        <v>2.37092222222222</v>
      </c>
      <c r="AD12" s="68" t="n">
        <f aca="false">E12+V12</f>
        <v>90698.56</v>
      </c>
      <c r="AE12" s="66"/>
      <c r="AF12" s="62"/>
      <c r="AG12" s="63"/>
      <c r="AH12" s="63"/>
      <c r="AI12" s="63"/>
      <c r="AJ12" s="62"/>
      <c r="AK12" s="63"/>
      <c r="AL12" s="63"/>
      <c r="AM12" s="67" t="n">
        <f aca="false">AJ12/3600</f>
        <v>0</v>
      </c>
      <c r="AN12" s="68" t="n">
        <f aca="false">J12+AF12</f>
        <v>0</v>
      </c>
      <c r="AO12" s="66"/>
      <c r="AP12" s="66"/>
      <c r="AQ12" s="69" t="n">
        <f aca="false">AJ12/Z12</f>
        <v>0</v>
      </c>
      <c r="AR12" s="70" t="n">
        <f aca="false">AK12/AA12</f>
        <v>0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31299.9507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41527.9424</v>
      </c>
      <c r="F13" s="75" t="n">
        <v>40.3056</v>
      </c>
      <c r="G13" s="75" t="n">
        <v>43.3238</v>
      </c>
      <c r="H13" s="76" t="n">
        <v>43.6562</v>
      </c>
      <c r="I13" s="65"/>
      <c r="J13" s="74"/>
      <c r="K13" s="75"/>
      <c r="L13" s="75"/>
      <c r="M13" s="76"/>
      <c r="N13" s="66"/>
      <c r="O13" s="46"/>
      <c r="P13" s="8"/>
      <c r="Q13" s="41"/>
      <c r="R13" s="46"/>
      <c r="S13" s="8"/>
      <c r="T13" s="41"/>
      <c r="U13" s="66"/>
      <c r="V13" s="74" t="n">
        <v>31175.7264</v>
      </c>
      <c r="W13" s="75" t="n">
        <v>38.5794</v>
      </c>
      <c r="X13" s="75" t="n">
        <v>42.2695</v>
      </c>
      <c r="Y13" s="75" t="n">
        <v>43.3754</v>
      </c>
      <c r="Z13" s="74" t="n">
        <v>8012.74</v>
      </c>
      <c r="AA13" s="75" t="n">
        <v>86.34</v>
      </c>
      <c r="AB13" s="75"/>
      <c r="AC13" s="77" t="n">
        <f aca="false">Z13/3600</f>
        <v>2.22576111111111</v>
      </c>
      <c r="AD13" s="78" t="n">
        <f aca="false">E13+V13</f>
        <v>72703.6688</v>
      </c>
      <c r="AE13" s="66"/>
      <c r="AF13" s="74"/>
      <c r="AG13" s="75"/>
      <c r="AH13" s="75"/>
      <c r="AI13" s="75"/>
      <c r="AJ13" s="74"/>
      <c r="AK13" s="75"/>
      <c r="AL13" s="75"/>
      <c r="AM13" s="77" t="n">
        <f aca="false">AJ13/3600</f>
        <v>0</v>
      </c>
      <c r="AN13" s="78" t="n">
        <f aca="false">J13+AF13</f>
        <v>0</v>
      </c>
      <c r="AO13" s="66"/>
      <c r="AP13" s="66"/>
      <c r="AQ13" s="79" t="n">
        <f aca="false">AJ13/Z13</f>
        <v>0</v>
      </c>
      <c r="AR13" s="80" t="n">
        <f aca="false">AK13/AA13</f>
        <v>0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31299.9507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26471.312</v>
      </c>
      <c r="F14" s="75" t="n">
        <v>38.9232</v>
      </c>
      <c r="G14" s="75" t="n">
        <v>42.301</v>
      </c>
      <c r="H14" s="76" t="n">
        <v>42.8629</v>
      </c>
      <c r="I14" s="65"/>
      <c r="J14" s="74"/>
      <c r="K14" s="75"/>
      <c r="L14" s="75"/>
      <c r="M14" s="76"/>
      <c r="N14" s="66"/>
      <c r="O14" s="46"/>
      <c r="P14" s="8"/>
      <c r="Q14" s="41"/>
      <c r="R14" s="46"/>
      <c r="S14" s="8"/>
      <c r="T14" s="41"/>
      <c r="U14" s="66"/>
      <c r="V14" s="74" t="n">
        <v>31175.7264</v>
      </c>
      <c r="W14" s="75" t="n">
        <v>38.5794</v>
      </c>
      <c r="X14" s="75" t="n">
        <v>42.2695</v>
      </c>
      <c r="Y14" s="75" t="n">
        <v>43.3754</v>
      </c>
      <c r="Z14" s="74" t="n">
        <v>7649.69</v>
      </c>
      <c r="AA14" s="75" t="n">
        <v>83.63</v>
      </c>
      <c r="AB14" s="75"/>
      <c r="AC14" s="77" t="n">
        <f aca="false">Z14/3600</f>
        <v>2.12491388888889</v>
      </c>
      <c r="AD14" s="78" t="n">
        <f aca="false">E14+V14</f>
        <v>57647.0384</v>
      </c>
      <c r="AE14" s="66"/>
      <c r="AF14" s="74"/>
      <c r="AG14" s="75"/>
      <c r="AH14" s="75"/>
      <c r="AI14" s="75"/>
      <c r="AJ14" s="74"/>
      <c r="AK14" s="75"/>
      <c r="AL14" s="75"/>
      <c r="AM14" s="77" t="n">
        <f aca="false">AJ14/3600</f>
        <v>0</v>
      </c>
      <c r="AN14" s="78" t="n">
        <f aca="false">J14+AF14</f>
        <v>0</v>
      </c>
      <c r="AO14" s="66"/>
      <c r="AP14" s="66"/>
      <c r="AQ14" s="79" t="n">
        <f aca="false">AJ14/Z14</f>
        <v>0</v>
      </c>
      <c r="AR14" s="80" t="n">
        <f aca="false">AK14/AA14</f>
        <v>0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13961.2256</v>
      </c>
      <c r="F15" s="84" t="n">
        <v>37.5473</v>
      </c>
      <c r="G15" s="84" t="n">
        <v>41.8335</v>
      </c>
      <c r="H15" s="85" t="n">
        <v>42.4958</v>
      </c>
      <c r="I15" s="65"/>
      <c r="J15" s="83"/>
      <c r="K15" s="84"/>
      <c r="L15" s="84"/>
      <c r="M15" s="85"/>
      <c r="N15" s="66"/>
      <c r="O15" s="82"/>
      <c r="P15" s="86"/>
      <c r="Q15" s="81"/>
      <c r="R15" s="82"/>
      <c r="S15" s="86"/>
      <c r="T15" s="81"/>
      <c r="U15" s="66"/>
      <c r="V15" s="83" t="n">
        <v>31175.7264</v>
      </c>
      <c r="W15" s="84" t="n">
        <v>38.5794</v>
      </c>
      <c r="X15" s="84" t="n">
        <v>42.2695</v>
      </c>
      <c r="Y15" s="84" t="n">
        <v>43.3754</v>
      </c>
      <c r="Z15" s="83" t="n">
        <v>7154.1</v>
      </c>
      <c r="AA15" s="84" t="n">
        <v>81.33</v>
      </c>
      <c r="AB15" s="84"/>
      <c r="AC15" s="87" t="n">
        <f aca="false">Z15/3600</f>
        <v>1.98725</v>
      </c>
      <c r="AD15" s="78" t="n">
        <f aca="false">E15+V15</f>
        <v>45136.952</v>
      </c>
      <c r="AE15" s="66"/>
      <c r="AF15" s="83"/>
      <c r="AG15" s="84"/>
      <c r="AH15" s="84"/>
      <c r="AI15" s="84"/>
      <c r="AJ15" s="83"/>
      <c r="AK15" s="84"/>
      <c r="AL15" s="84"/>
      <c r="AM15" s="87" t="n">
        <f aca="false">AJ15/3600</f>
        <v>0</v>
      </c>
      <c r="AN15" s="78" t="n">
        <f aca="false">J15+AF15</f>
        <v>0</v>
      </c>
      <c r="AO15" s="66"/>
      <c r="AP15" s="66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31299.9507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37285.4864</v>
      </c>
      <c r="F16" s="63" t="n">
        <v>39.0608</v>
      </c>
      <c r="G16" s="63" t="n">
        <v>42.4465</v>
      </c>
      <c r="H16" s="64" t="n">
        <v>42.9522</v>
      </c>
      <c r="I16" s="65"/>
      <c r="J16" s="62"/>
      <c r="K16" s="63"/>
      <c r="L16" s="63"/>
      <c r="M16" s="64"/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20960.8288</v>
      </c>
      <c r="W16" s="63" t="n">
        <v>35.752</v>
      </c>
      <c r="X16" s="63" t="n">
        <v>40.613</v>
      </c>
      <c r="Y16" s="63" t="n">
        <v>41.8376</v>
      </c>
      <c r="Z16" s="62" t="n">
        <v>7608.92</v>
      </c>
      <c r="AA16" s="63" t="n">
        <v>84.01</v>
      </c>
      <c r="AB16" s="63"/>
      <c r="AC16" s="67" t="n">
        <f aca="false">Z16/3600</f>
        <v>2.11358888888889</v>
      </c>
      <c r="AD16" s="68" t="n">
        <f aca="false">E16+V16</f>
        <v>58246.3152</v>
      </c>
      <c r="AE16" s="66"/>
      <c r="AF16" s="62"/>
      <c r="AG16" s="63"/>
      <c r="AH16" s="63"/>
      <c r="AI16" s="63"/>
      <c r="AJ16" s="62"/>
      <c r="AK16" s="63"/>
      <c r="AL16" s="63"/>
      <c r="AM16" s="67" t="n">
        <f aca="false">AJ16/3600</f>
        <v>0</v>
      </c>
      <c r="AN16" s="68" t="n">
        <f aca="false">J16+AF16</f>
        <v>0</v>
      </c>
      <c r="AO16" s="66"/>
      <c r="AP16" s="66"/>
      <c r="AQ16" s="69" t="n">
        <f aca="false">AJ16/Z16</f>
        <v>0</v>
      </c>
      <c r="AR16" s="70" t="n">
        <f aca="false">AK16/AA16</f>
        <v>0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21079.0314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25869.816</v>
      </c>
      <c r="F17" s="75" t="n">
        <v>37.7453</v>
      </c>
      <c r="G17" s="75" t="n">
        <v>41.9232</v>
      </c>
      <c r="H17" s="76" t="n">
        <v>42.5255</v>
      </c>
      <c r="I17" s="65"/>
      <c r="J17" s="74"/>
      <c r="K17" s="75"/>
      <c r="L17" s="75"/>
      <c r="M17" s="76"/>
      <c r="N17" s="66"/>
      <c r="O17" s="46"/>
      <c r="P17" s="8"/>
      <c r="Q17" s="41"/>
      <c r="R17" s="46"/>
      <c r="S17" s="8"/>
      <c r="T17" s="41"/>
      <c r="U17" s="66"/>
      <c r="V17" s="74" t="n">
        <v>20960.8288</v>
      </c>
      <c r="W17" s="75" t="n">
        <v>35.752</v>
      </c>
      <c r="X17" s="75" t="n">
        <v>40.613</v>
      </c>
      <c r="Y17" s="75" t="n">
        <v>41.8376</v>
      </c>
      <c r="Z17" s="74" t="n">
        <v>7386.44</v>
      </c>
      <c r="AA17" s="75" t="n">
        <v>83.57</v>
      </c>
      <c r="AB17" s="75"/>
      <c r="AC17" s="77" t="n">
        <f aca="false">Z17/3600</f>
        <v>2.05178888888889</v>
      </c>
      <c r="AD17" s="78" t="n">
        <f aca="false">E17+V17</f>
        <v>46830.6448</v>
      </c>
      <c r="AE17" s="66"/>
      <c r="AF17" s="74"/>
      <c r="AG17" s="75"/>
      <c r="AH17" s="75"/>
      <c r="AI17" s="75"/>
      <c r="AJ17" s="74"/>
      <c r="AK17" s="75"/>
      <c r="AL17" s="75"/>
      <c r="AM17" s="77" t="n">
        <f aca="false">AJ17/3600</f>
        <v>0</v>
      </c>
      <c r="AN17" s="78" t="n">
        <f aca="false">J17+AF17</f>
        <v>0</v>
      </c>
      <c r="AO17" s="66"/>
      <c r="AP17" s="66"/>
      <c r="AQ17" s="79" t="n">
        <f aca="false">AJ17/Z17</f>
        <v>0</v>
      </c>
      <c r="AR17" s="80" t="n">
        <f aca="false">AK17/AA17</f>
        <v>0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21079.0314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14917.0448</v>
      </c>
      <c r="F18" s="75" t="n">
        <v>36.3374</v>
      </c>
      <c r="G18" s="75" t="n">
        <v>40.8973</v>
      </c>
      <c r="H18" s="76" t="n">
        <v>41.6797</v>
      </c>
      <c r="I18" s="65"/>
      <c r="J18" s="74"/>
      <c r="K18" s="75"/>
      <c r="L18" s="75"/>
      <c r="M18" s="76"/>
      <c r="N18" s="66"/>
      <c r="O18" s="46"/>
      <c r="P18" s="8"/>
      <c r="Q18" s="41"/>
      <c r="R18" s="46"/>
      <c r="S18" s="8"/>
      <c r="T18" s="41"/>
      <c r="U18" s="66"/>
      <c r="V18" s="74" t="n">
        <v>20960.8288</v>
      </c>
      <c r="W18" s="75" t="n">
        <v>35.752</v>
      </c>
      <c r="X18" s="75" t="n">
        <v>40.613</v>
      </c>
      <c r="Y18" s="75" t="n">
        <v>41.8376</v>
      </c>
      <c r="Z18" s="74" t="n">
        <v>6888.05</v>
      </c>
      <c r="AA18" s="75" t="n">
        <v>80.12</v>
      </c>
      <c r="AB18" s="75"/>
      <c r="AC18" s="77" t="n">
        <f aca="false">Z18/3600</f>
        <v>1.91334722222222</v>
      </c>
      <c r="AD18" s="78" t="n">
        <f aca="false">E18+V18</f>
        <v>35877.8736</v>
      </c>
      <c r="AE18" s="66"/>
      <c r="AF18" s="74"/>
      <c r="AG18" s="75"/>
      <c r="AH18" s="75"/>
      <c r="AI18" s="75"/>
      <c r="AJ18" s="74"/>
      <c r="AK18" s="75"/>
      <c r="AL18" s="75"/>
      <c r="AM18" s="77" t="n">
        <f aca="false">AJ18/3600</f>
        <v>0</v>
      </c>
      <c r="AN18" s="78" t="n">
        <f aca="false">J18+AF18</f>
        <v>0</v>
      </c>
      <c r="AO18" s="66"/>
      <c r="AP18" s="66"/>
      <c r="AQ18" s="79" t="n">
        <f aca="false">AJ18/Z18</f>
        <v>0</v>
      </c>
      <c r="AR18" s="80" t="n">
        <f aca="false">AK18/AA18</f>
        <v>0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6173.5568</v>
      </c>
      <c r="F19" s="84" t="n">
        <v>35.0334</v>
      </c>
      <c r="G19" s="84" t="n">
        <v>40.1556</v>
      </c>
      <c r="H19" s="85" t="n">
        <v>41.0681</v>
      </c>
      <c r="I19" s="65"/>
      <c r="J19" s="83"/>
      <c r="K19" s="84"/>
      <c r="L19" s="84"/>
      <c r="M19" s="85"/>
      <c r="N19" s="66"/>
      <c r="O19" s="82"/>
      <c r="P19" s="86"/>
      <c r="Q19" s="81"/>
      <c r="R19" s="82"/>
      <c r="S19" s="86"/>
      <c r="T19" s="81"/>
      <c r="U19" s="66"/>
      <c r="V19" s="83" t="n">
        <v>20960.8288</v>
      </c>
      <c r="W19" s="84" t="n">
        <v>35.752</v>
      </c>
      <c r="X19" s="84" t="n">
        <v>40.613</v>
      </c>
      <c r="Y19" s="84" t="n">
        <v>41.8376</v>
      </c>
      <c r="Z19" s="83" t="n">
        <v>6582.99</v>
      </c>
      <c r="AA19" s="84" t="n">
        <v>76.58</v>
      </c>
      <c r="AB19" s="84"/>
      <c r="AC19" s="87" t="n">
        <f aca="false">Z19/3600</f>
        <v>1.82860833333333</v>
      </c>
      <c r="AD19" s="78" t="n">
        <f aca="false">E19+V19</f>
        <v>27134.3856</v>
      </c>
      <c r="AE19" s="66"/>
      <c r="AF19" s="83"/>
      <c r="AG19" s="84"/>
      <c r="AH19" s="84"/>
      <c r="AI19" s="84"/>
      <c r="AJ19" s="83"/>
      <c r="AK19" s="84"/>
      <c r="AL19" s="84"/>
      <c r="AM19" s="87" t="n">
        <f aca="false">AJ19/3600</f>
        <v>0</v>
      </c>
      <c r="AN19" s="78" t="n">
        <f aca="false">J19+AF19</f>
        <v>0</v>
      </c>
      <c r="AO19" s="66"/>
      <c r="AP19" s="66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21079.0314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11539.236</v>
      </c>
      <c r="F20" s="63" t="n">
        <v>41.9564</v>
      </c>
      <c r="G20" s="63" t="n">
        <v>43.5774</v>
      </c>
      <c r="H20" s="64" t="n">
        <v>44.8719</v>
      </c>
      <c r="I20" s="65"/>
      <c r="J20" s="62"/>
      <c r="K20" s="63"/>
      <c r="L20" s="63"/>
      <c r="M20" s="64"/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6249.1936</v>
      </c>
      <c r="W20" s="63" t="n">
        <v>41.1798</v>
      </c>
      <c r="X20" s="63" t="n">
        <v>42.27</v>
      </c>
      <c r="Y20" s="63" t="n">
        <v>43.1434</v>
      </c>
      <c r="Z20" s="62" t="n">
        <v>5786.36</v>
      </c>
      <c r="AA20" s="63" t="n">
        <v>59.45</v>
      </c>
      <c r="AB20" s="63"/>
      <c r="AC20" s="67" t="n">
        <f aca="false">Z20/3600</f>
        <v>1.60732222222222</v>
      </c>
      <c r="AD20" s="68" t="n">
        <f aca="false">E20+V20</f>
        <v>17788.4296</v>
      </c>
      <c r="AE20" s="66"/>
      <c r="AF20" s="62"/>
      <c r="AG20" s="63"/>
      <c r="AH20" s="63"/>
      <c r="AI20" s="63"/>
      <c r="AJ20" s="62"/>
      <c r="AK20" s="63"/>
      <c r="AL20" s="63"/>
      <c r="AM20" s="67" t="n">
        <f aca="false">AJ20/3600</f>
        <v>0</v>
      </c>
      <c r="AN20" s="68" t="n">
        <f aca="false">J20+AF20</f>
        <v>0</v>
      </c>
      <c r="AO20" s="66"/>
      <c r="AP20" s="66"/>
      <c r="AQ20" s="69" t="n">
        <f aca="false">AJ20/Z20</f>
        <v>0</v>
      </c>
      <c r="AR20" s="70" t="n">
        <f aca="false">AK20/AA20</f>
        <v>0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6375.7868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7629.1392</v>
      </c>
      <c r="F21" s="75" t="n">
        <v>41.2121</v>
      </c>
      <c r="G21" s="75" t="n">
        <v>42.7953</v>
      </c>
      <c r="H21" s="76" t="n">
        <v>43.9225</v>
      </c>
      <c r="I21" s="65"/>
      <c r="J21" s="74"/>
      <c r="K21" s="75"/>
      <c r="L21" s="75"/>
      <c r="M21" s="76"/>
      <c r="N21" s="66"/>
      <c r="O21" s="46"/>
      <c r="P21" s="8"/>
      <c r="Q21" s="41"/>
      <c r="R21" s="46"/>
      <c r="S21" s="8"/>
      <c r="T21" s="41"/>
      <c r="U21" s="66"/>
      <c r="V21" s="74" t="n">
        <v>6249.1936</v>
      </c>
      <c r="W21" s="75" t="n">
        <v>41.1798</v>
      </c>
      <c r="X21" s="75" t="n">
        <v>42.27</v>
      </c>
      <c r="Y21" s="75" t="n">
        <v>43.1434</v>
      </c>
      <c r="Z21" s="74" t="n">
        <v>5611</v>
      </c>
      <c r="AA21" s="75" t="n">
        <v>57.72</v>
      </c>
      <c r="AB21" s="75"/>
      <c r="AC21" s="77" t="n">
        <f aca="false">Z21/3600</f>
        <v>1.55861111111111</v>
      </c>
      <c r="AD21" s="78" t="n">
        <f aca="false">E21+V21</f>
        <v>13878.3328</v>
      </c>
      <c r="AE21" s="66"/>
      <c r="AF21" s="74"/>
      <c r="AG21" s="75"/>
      <c r="AH21" s="75"/>
      <c r="AI21" s="75"/>
      <c r="AJ21" s="74"/>
      <c r="AK21" s="75"/>
      <c r="AL21" s="75"/>
      <c r="AM21" s="77" t="n">
        <f aca="false">AJ21/3600</f>
        <v>0</v>
      </c>
      <c r="AN21" s="78" t="n">
        <f aca="false">J21+AF21</f>
        <v>0</v>
      </c>
      <c r="AO21" s="66"/>
      <c r="AP21" s="66"/>
      <c r="AQ21" s="79" t="n">
        <f aca="false">AJ21/Z21</f>
        <v>0</v>
      </c>
      <c r="AR21" s="80" t="n">
        <f aca="false">AK21/AA21</f>
        <v>0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6375.7868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53.604</v>
      </c>
      <c r="F22" s="75" t="n">
        <v>40.3747</v>
      </c>
      <c r="G22" s="75" t="n">
        <v>42.0166</v>
      </c>
      <c r="H22" s="76" t="n">
        <v>43.054</v>
      </c>
      <c r="I22" s="65"/>
      <c r="J22" s="74"/>
      <c r="K22" s="75"/>
      <c r="L22" s="75"/>
      <c r="M22" s="76"/>
      <c r="N22" s="66"/>
      <c r="O22" s="46"/>
      <c r="P22" s="8"/>
      <c r="Q22" s="41"/>
      <c r="R22" s="46"/>
      <c r="S22" s="8"/>
      <c r="T22" s="41"/>
      <c r="U22" s="66"/>
      <c r="V22" s="74" t="n">
        <v>6249.1936</v>
      </c>
      <c r="W22" s="75" t="n">
        <v>41.1798</v>
      </c>
      <c r="X22" s="75" t="n">
        <v>42.27</v>
      </c>
      <c r="Y22" s="75" t="n">
        <v>43.1434</v>
      </c>
      <c r="Z22" s="74" t="n">
        <v>5198.97</v>
      </c>
      <c r="AA22" s="75" t="n">
        <v>56.21</v>
      </c>
      <c r="AB22" s="75"/>
      <c r="AC22" s="77" t="n">
        <f aca="false">Z22/3600</f>
        <v>1.44415833333333</v>
      </c>
      <c r="AD22" s="78" t="n">
        <f aca="false">E22+V22</f>
        <v>10702.7976</v>
      </c>
      <c r="AE22" s="66"/>
      <c r="AF22" s="74"/>
      <c r="AG22" s="75"/>
      <c r="AH22" s="75"/>
      <c r="AI22" s="75"/>
      <c r="AJ22" s="74"/>
      <c r="AK22" s="75"/>
      <c r="AL22" s="75"/>
      <c r="AM22" s="77" t="n">
        <f aca="false">AJ22/3600</f>
        <v>0</v>
      </c>
      <c r="AN22" s="78" t="n">
        <f aca="false">J22+AF22</f>
        <v>0</v>
      </c>
      <c r="AO22" s="66"/>
      <c r="AP22" s="66"/>
      <c r="AQ22" s="79" t="n">
        <f aca="false">AJ22/Z22</f>
        <v>0</v>
      </c>
      <c r="AR22" s="80" t="n">
        <f aca="false">AK22/AA22</f>
        <v>0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2017.956</v>
      </c>
      <c r="F23" s="84" t="n">
        <v>39.4658</v>
      </c>
      <c r="G23" s="84" t="n">
        <v>41.6508</v>
      </c>
      <c r="H23" s="85" t="n">
        <v>42.6608</v>
      </c>
      <c r="I23" s="65"/>
      <c r="J23" s="83"/>
      <c r="K23" s="84"/>
      <c r="L23" s="84"/>
      <c r="M23" s="85"/>
      <c r="N23" s="66"/>
      <c r="O23" s="82"/>
      <c r="P23" s="86"/>
      <c r="Q23" s="81"/>
      <c r="R23" s="82"/>
      <c r="S23" s="86"/>
      <c r="T23" s="81"/>
      <c r="U23" s="66"/>
      <c r="V23" s="83" t="n">
        <v>6249.1936</v>
      </c>
      <c r="W23" s="84" t="n">
        <v>41.1798</v>
      </c>
      <c r="X23" s="84" t="n">
        <v>42.27</v>
      </c>
      <c r="Y23" s="84" t="n">
        <v>43.1434</v>
      </c>
      <c r="Z23" s="83" t="n">
        <v>5225.3</v>
      </c>
      <c r="AA23" s="84" t="n">
        <v>54.4</v>
      </c>
      <c r="AB23" s="84"/>
      <c r="AC23" s="87" t="n">
        <f aca="false">Z23/3600</f>
        <v>1.45147222222222</v>
      </c>
      <c r="AD23" s="78" t="n">
        <f aca="false">E23+V23</f>
        <v>8267.1496</v>
      </c>
      <c r="AE23" s="66"/>
      <c r="AF23" s="83"/>
      <c r="AG23" s="84"/>
      <c r="AH23" s="84"/>
      <c r="AI23" s="84"/>
      <c r="AJ23" s="83"/>
      <c r="AK23" s="84"/>
      <c r="AL23" s="84"/>
      <c r="AM23" s="87" t="n">
        <f aca="false">AJ23/3600</f>
        <v>0</v>
      </c>
      <c r="AN23" s="78" t="n">
        <f aca="false">J23+AF23</f>
        <v>0</v>
      </c>
      <c r="AO23" s="66"/>
      <c r="AP23" s="66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6375.7868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7002.912</v>
      </c>
      <c r="F24" s="63" t="n">
        <v>40.5104</v>
      </c>
      <c r="G24" s="63" t="n">
        <v>42.0915</v>
      </c>
      <c r="H24" s="64" t="n">
        <v>43.1053</v>
      </c>
      <c r="I24" s="65"/>
      <c r="J24" s="62"/>
      <c r="K24" s="63"/>
      <c r="L24" s="63"/>
      <c r="M24" s="64"/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4026.3296</v>
      </c>
      <c r="W24" s="63" t="n">
        <v>38.5547</v>
      </c>
      <c r="X24" s="63" t="n">
        <v>40.8922</v>
      </c>
      <c r="Y24" s="63" t="n">
        <v>42.0681</v>
      </c>
      <c r="Z24" s="62" t="n">
        <v>5330.69</v>
      </c>
      <c r="AA24" s="63" t="n">
        <v>56.57</v>
      </c>
      <c r="AB24" s="63"/>
      <c r="AC24" s="67" t="n">
        <f aca="false">Z24/3600</f>
        <v>1.48074722222222</v>
      </c>
      <c r="AD24" s="68" t="n">
        <f aca="false">E24+V24</f>
        <v>11029.2416</v>
      </c>
      <c r="AE24" s="66"/>
      <c r="AF24" s="62"/>
      <c r="AG24" s="63"/>
      <c r="AH24" s="63"/>
      <c r="AI24" s="63"/>
      <c r="AJ24" s="62"/>
      <c r="AK24" s="63"/>
      <c r="AL24" s="63"/>
      <c r="AM24" s="67" t="n">
        <f aca="false">AJ24/3600</f>
        <v>0</v>
      </c>
      <c r="AN24" s="68" t="n">
        <f aca="false">J24+AF24</f>
        <v>0</v>
      </c>
      <c r="AO24" s="66"/>
      <c r="AP24" s="66"/>
      <c r="AQ24" s="69" t="n">
        <f aca="false">AJ24/Z24</f>
        <v>0</v>
      </c>
      <c r="AR24" s="70" t="n">
        <f aca="false">AK24/AA24</f>
        <v>0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4147.8446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4842.1824</v>
      </c>
      <c r="F25" s="75" t="n">
        <v>39.6528</v>
      </c>
      <c r="G25" s="75" t="n">
        <v>41.7096</v>
      </c>
      <c r="H25" s="76" t="n">
        <v>42.7011</v>
      </c>
      <c r="I25" s="65"/>
      <c r="J25" s="74"/>
      <c r="K25" s="75"/>
      <c r="L25" s="75"/>
      <c r="M25" s="76"/>
      <c r="N25" s="66"/>
      <c r="O25" s="46"/>
      <c r="P25" s="8"/>
      <c r="Q25" s="41"/>
      <c r="R25" s="46"/>
      <c r="S25" s="8"/>
      <c r="T25" s="41"/>
      <c r="U25" s="66"/>
      <c r="V25" s="74" t="n">
        <v>4026.3296</v>
      </c>
      <c r="W25" s="75" t="n">
        <v>38.5547</v>
      </c>
      <c r="X25" s="75" t="n">
        <v>40.8922</v>
      </c>
      <c r="Y25" s="75" t="n">
        <v>42.0681</v>
      </c>
      <c r="Z25" s="74" t="n">
        <v>5158.31</v>
      </c>
      <c r="AA25" s="75" t="n">
        <v>55.05</v>
      </c>
      <c r="AB25" s="75"/>
      <c r="AC25" s="77" t="n">
        <f aca="false">Z25/3600</f>
        <v>1.43286388888889</v>
      </c>
      <c r="AD25" s="78" t="n">
        <f aca="false">E25+V25</f>
        <v>8868.512</v>
      </c>
      <c r="AE25" s="66"/>
      <c r="AF25" s="74"/>
      <c r="AG25" s="75"/>
      <c r="AH25" s="75"/>
      <c r="AI25" s="75"/>
      <c r="AJ25" s="74"/>
      <c r="AK25" s="75"/>
      <c r="AL25" s="75"/>
      <c r="AM25" s="77" t="n">
        <f aca="false">AJ25/3600</f>
        <v>0</v>
      </c>
      <c r="AN25" s="78" t="n">
        <f aca="false">J25+AF25</f>
        <v>0</v>
      </c>
      <c r="AO25" s="66"/>
      <c r="AP25" s="66"/>
      <c r="AQ25" s="79" t="n">
        <f aca="false">AJ25/Z25</f>
        <v>0</v>
      </c>
      <c r="AR25" s="80" t="n">
        <f aca="false">AK25/AA25</f>
        <v>0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4147.8446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641.6592</v>
      </c>
      <c r="F26" s="75" t="n">
        <v>38.5953</v>
      </c>
      <c r="G26" s="75" t="n">
        <v>40.9438</v>
      </c>
      <c r="H26" s="76" t="n">
        <v>41.9582</v>
      </c>
      <c r="I26" s="65"/>
      <c r="J26" s="74"/>
      <c r="K26" s="75"/>
      <c r="L26" s="75"/>
      <c r="M26" s="76"/>
      <c r="N26" s="66"/>
      <c r="O26" s="46"/>
      <c r="P26" s="8"/>
      <c r="Q26" s="41"/>
      <c r="R26" s="46"/>
      <c r="S26" s="8"/>
      <c r="T26" s="41"/>
      <c r="U26" s="66"/>
      <c r="V26" s="74" t="n">
        <v>4026.3296</v>
      </c>
      <c r="W26" s="75" t="n">
        <v>38.5547</v>
      </c>
      <c r="X26" s="75" t="n">
        <v>40.8922</v>
      </c>
      <c r="Y26" s="75" t="n">
        <v>42.0681</v>
      </c>
      <c r="Z26" s="74" t="n">
        <v>4905.63</v>
      </c>
      <c r="AA26" s="75" t="n">
        <v>56.65</v>
      </c>
      <c r="AB26" s="75"/>
      <c r="AC26" s="77" t="n">
        <f aca="false">Z26/3600</f>
        <v>1.362675</v>
      </c>
      <c r="AD26" s="78" t="n">
        <f aca="false">E26+V26</f>
        <v>6667.9888</v>
      </c>
      <c r="AE26" s="66"/>
      <c r="AF26" s="74"/>
      <c r="AG26" s="75"/>
      <c r="AH26" s="75"/>
      <c r="AI26" s="75"/>
      <c r="AJ26" s="74"/>
      <c r="AK26" s="75"/>
      <c r="AL26" s="75"/>
      <c r="AM26" s="77" t="n">
        <f aca="false">AJ26/3600</f>
        <v>0</v>
      </c>
      <c r="AN26" s="78" t="n">
        <f aca="false">J26+AF26</f>
        <v>0</v>
      </c>
      <c r="AO26" s="66"/>
      <c r="AP26" s="66"/>
      <c r="AQ26" s="79" t="n">
        <f aca="false">AJ26/Z26</f>
        <v>0</v>
      </c>
      <c r="AR26" s="80" t="n">
        <f aca="false">AK26/AA26</f>
        <v>0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863.8576</v>
      </c>
      <c r="F27" s="84" t="n">
        <v>37.5572</v>
      </c>
      <c r="G27" s="84" t="n">
        <v>40.2364</v>
      </c>
      <c r="H27" s="85" t="n">
        <v>41.3018</v>
      </c>
      <c r="I27" s="65"/>
      <c r="J27" s="83"/>
      <c r="K27" s="84"/>
      <c r="L27" s="84"/>
      <c r="M27" s="85"/>
      <c r="N27" s="66"/>
      <c r="O27" s="82"/>
      <c r="P27" s="86"/>
      <c r="Q27" s="81"/>
      <c r="R27" s="82"/>
      <c r="S27" s="86"/>
      <c r="T27" s="81"/>
      <c r="U27" s="66"/>
      <c r="V27" s="83" t="n">
        <v>4026.3296</v>
      </c>
      <c r="W27" s="84" t="n">
        <v>38.5547</v>
      </c>
      <c r="X27" s="84" t="n">
        <v>40.8922</v>
      </c>
      <c r="Y27" s="84" t="n">
        <v>42.0681</v>
      </c>
      <c r="Z27" s="83" t="n">
        <v>4812.55</v>
      </c>
      <c r="AA27" s="84" t="n">
        <v>52.35</v>
      </c>
      <c r="AB27" s="84"/>
      <c r="AC27" s="87" t="n">
        <f aca="false">Z27/3600</f>
        <v>1.33681944444444</v>
      </c>
      <c r="AD27" s="78" t="n">
        <f aca="false">E27+V27</f>
        <v>4890.1872</v>
      </c>
      <c r="AE27" s="66"/>
      <c r="AF27" s="83"/>
      <c r="AG27" s="84"/>
      <c r="AH27" s="84"/>
      <c r="AI27" s="84"/>
      <c r="AJ27" s="83"/>
      <c r="AK27" s="84"/>
      <c r="AL27" s="84"/>
      <c r="AM27" s="87" t="n">
        <f aca="false">AJ27/3600</f>
        <v>0</v>
      </c>
      <c r="AN27" s="78" t="n">
        <f aca="false">J27+AF27</f>
        <v>0</v>
      </c>
      <c r="AO27" s="66"/>
      <c r="AP27" s="66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4147.8446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32222.032</v>
      </c>
      <c r="F28" s="63" t="n">
        <v>40.2897</v>
      </c>
      <c r="G28" s="63" t="n">
        <v>42.0836</v>
      </c>
      <c r="H28" s="64" t="n">
        <v>42.8476</v>
      </c>
      <c r="I28" s="65"/>
      <c r="J28" s="62"/>
      <c r="K28" s="63"/>
      <c r="L28" s="63"/>
      <c r="M28" s="64"/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1527.7384</v>
      </c>
      <c r="W28" s="63" t="n">
        <v>38.7912</v>
      </c>
      <c r="X28" s="63" t="n">
        <v>40.5409</v>
      </c>
      <c r="Y28" s="63" t="n">
        <v>42.003</v>
      </c>
      <c r="Z28" s="62" t="n">
        <v>7001.05</v>
      </c>
      <c r="AA28" s="63" t="n">
        <v>72.84</v>
      </c>
      <c r="AB28" s="63"/>
      <c r="AC28" s="67" t="n">
        <f aca="false">Z28/3600</f>
        <v>1.94473611111111</v>
      </c>
      <c r="AD28" s="68" t="n">
        <f aca="false">E28+V28</f>
        <v>43749.7704</v>
      </c>
      <c r="AE28" s="66"/>
      <c r="AF28" s="62"/>
      <c r="AG28" s="63"/>
      <c r="AH28" s="63"/>
      <c r="AI28" s="63"/>
      <c r="AJ28" s="62"/>
      <c r="AK28" s="63"/>
      <c r="AL28" s="63"/>
      <c r="AM28" s="67" t="n">
        <f aca="false">AJ28/3600</f>
        <v>0</v>
      </c>
      <c r="AN28" s="68" t="n">
        <f aca="false">J28+AF28</f>
        <v>0</v>
      </c>
      <c r="AO28" s="66"/>
      <c r="AP28" s="66"/>
      <c r="AQ28" s="69" t="n">
        <f aca="false">AJ28/Z28</f>
        <v>0</v>
      </c>
      <c r="AR28" s="70" t="n">
        <f aca="false">AK28/AA28</f>
        <v>0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11649.0735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2374.7184</v>
      </c>
      <c r="F29" s="75" t="n">
        <v>38.9656</v>
      </c>
      <c r="G29" s="75" t="n">
        <v>40.9532</v>
      </c>
      <c r="H29" s="76" t="n">
        <v>41.6952</v>
      </c>
      <c r="I29" s="65"/>
      <c r="J29" s="74"/>
      <c r="K29" s="75"/>
      <c r="L29" s="75"/>
      <c r="M29" s="76"/>
      <c r="N29" s="66"/>
      <c r="O29" s="46"/>
      <c r="P29" s="8"/>
      <c r="Q29" s="41"/>
      <c r="R29" s="46"/>
      <c r="S29" s="8"/>
      <c r="T29" s="41"/>
      <c r="U29" s="66"/>
      <c r="V29" s="74" t="n">
        <v>11527.7384</v>
      </c>
      <c r="W29" s="75" t="n">
        <v>38.7912</v>
      </c>
      <c r="X29" s="75" t="n">
        <v>40.5409</v>
      </c>
      <c r="Y29" s="75" t="n">
        <v>42.003</v>
      </c>
      <c r="Z29" s="74" t="n">
        <v>6595.61</v>
      </c>
      <c r="AA29" s="75" t="n">
        <v>69.38</v>
      </c>
      <c r="AB29" s="75"/>
      <c r="AC29" s="77" t="n">
        <f aca="false">Z29/3600</f>
        <v>1.83211388888889</v>
      </c>
      <c r="AD29" s="78" t="n">
        <f aca="false">E29+V29</f>
        <v>33902.4568</v>
      </c>
      <c r="AE29" s="66"/>
      <c r="AF29" s="74"/>
      <c r="AG29" s="75"/>
      <c r="AH29" s="75"/>
      <c r="AI29" s="75"/>
      <c r="AJ29" s="74"/>
      <c r="AK29" s="75"/>
      <c r="AL29" s="75"/>
      <c r="AM29" s="77" t="n">
        <f aca="false">AJ29/3600</f>
        <v>0</v>
      </c>
      <c r="AN29" s="78" t="n">
        <f aca="false">J29+AF29</f>
        <v>0</v>
      </c>
      <c r="AO29" s="66"/>
      <c r="AP29" s="66"/>
      <c r="AQ29" s="79" t="n">
        <f aca="false">AJ29/Z29</f>
        <v>0</v>
      </c>
      <c r="AR29" s="80" t="n">
        <f aca="false">AK29/AA29</f>
        <v>0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11649.0735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4446.7568</v>
      </c>
      <c r="F30" s="75" t="n">
        <v>37.6774</v>
      </c>
      <c r="G30" s="75" t="n">
        <v>39.8688</v>
      </c>
      <c r="H30" s="76" t="n">
        <v>40.7041</v>
      </c>
      <c r="I30" s="65"/>
      <c r="J30" s="74"/>
      <c r="K30" s="75"/>
      <c r="L30" s="75"/>
      <c r="M30" s="76"/>
      <c r="N30" s="66"/>
      <c r="O30" s="46"/>
      <c r="P30" s="8"/>
      <c r="Q30" s="41"/>
      <c r="R30" s="46"/>
      <c r="S30" s="8"/>
      <c r="T30" s="41"/>
      <c r="U30" s="66"/>
      <c r="V30" s="74" t="n">
        <v>11527.7384</v>
      </c>
      <c r="W30" s="75" t="n">
        <v>38.7912</v>
      </c>
      <c r="X30" s="75" t="n">
        <v>40.5409</v>
      </c>
      <c r="Y30" s="75" t="n">
        <v>42.003</v>
      </c>
      <c r="Z30" s="74" t="n">
        <v>6086.91</v>
      </c>
      <c r="AA30" s="75" t="n">
        <v>66.91</v>
      </c>
      <c r="AB30" s="75"/>
      <c r="AC30" s="77" t="n">
        <f aca="false">Z30/3600</f>
        <v>1.69080833333333</v>
      </c>
      <c r="AD30" s="78" t="n">
        <f aca="false">E30+V30</f>
        <v>25974.4952</v>
      </c>
      <c r="AE30" s="66"/>
      <c r="AF30" s="74"/>
      <c r="AG30" s="75"/>
      <c r="AH30" s="75"/>
      <c r="AI30" s="75"/>
      <c r="AJ30" s="74"/>
      <c r="AK30" s="75"/>
      <c r="AL30" s="75"/>
      <c r="AM30" s="77" t="n">
        <f aca="false">AJ30/3600</f>
        <v>0</v>
      </c>
      <c r="AN30" s="78" t="n">
        <f aca="false">J30+AF30</f>
        <v>0</v>
      </c>
      <c r="AO30" s="66"/>
      <c r="AP30" s="66"/>
      <c r="AQ30" s="79" t="n">
        <f aca="false">AJ30/Z30</f>
        <v>0</v>
      </c>
      <c r="AR30" s="80" t="n">
        <f aca="false">AK30/AA30</f>
        <v>0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8277.7416</v>
      </c>
      <c r="F31" s="84" t="n">
        <v>36.3809</v>
      </c>
      <c r="G31" s="84" t="n">
        <v>39.3205</v>
      </c>
      <c r="H31" s="85" t="n">
        <v>40.2646</v>
      </c>
      <c r="I31" s="65"/>
      <c r="J31" s="83"/>
      <c r="K31" s="84"/>
      <c r="L31" s="84"/>
      <c r="M31" s="85"/>
      <c r="N31" s="66"/>
      <c r="O31" s="82"/>
      <c r="P31" s="86"/>
      <c r="Q31" s="81"/>
      <c r="R31" s="82"/>
      <c r="S31" s="86"/>
      <c r="T31" s="81"/>
      <c r="U31" s="66"/>
      <c r="V31" s="83" t="n">
        <v>11527.7384</v>
      </c>
      <c r="W31" s="84" t="n">
        <v>38.7912</v>
      </c>
      <c r="X31" s="84" t="n">
        <v>40.5409</v>
      </c>
      <c r="Y31" s="84" t="n">
        <v>42.003</v>
      </c>
      <c r="Z31" s="83" t="n">
        <v>5948.39</v>
      </c>
      <c r="AA31" s="84" t="n">
        <v>64.07</v>
      </c>
      <c r="AB31" s="84"/>
      <c r="AC31" s="87" t="n">
        <f aca="false">Z31/3600</f>
        <v>1.65233055555556</v>
      </c>
      <c r="AD31" s="78" t="n">
        <f aca="false">E31+V31</f>
        <v>19805.48</v>
      </c>
      <c r="AE31" s="66"/>
      <c r="AF31" s="83"/>
      <c r="AG31" s="84"/>
      <c r="AH31" s="84"/>
      <c r="AI31" s="84"/>
      <c r="AJ31" s="83"/>
      <c r="AK31" s="84"/>
      <c r="AL31" s="84"/>
      <c r="AM31" s="87" t="n">
        <f aca="false">AJ31/3600</f>
        <v>0</v>
      </c>
      <c r="AN31" s="78" t="n">
        <f aca="false">J31+AF31</f>
        <v>0</v>
      </c>
      <c r="AO31" s="66"/>
      <c r="AP31" s="66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11649.0735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8973.272</v>
      </c>
      <c r="F32" s="63" t="n">
        <v>37.8174</v>
      </c>
      <c r="G32" s="63" t="n">
        <v>39.9923</v>
      </c>
      <c r="H32" s="64" t="n">
        <v>40.7705</v>
      </c>
      <c r="I32" s="65"/>
      <c r="J32" s="62"/>
      <c r="K32" s="63"/>
      <c r="L32" s="63"/>
      <c r="M32" s="64"/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173.6136</v>
      </c>
      <c r="W32" s="63" t="n">
        <v>35.8273</v>
      </c>
      <c r="X32" s="63" t="n">
        <v>38.8674</v>
      </c>
      <c r="Y32" s="63" t="n">
        <v>40.8818</v>
      </c>
      <c r="Z32" s="62" t="n">
        <v>6270.23</v>
      </c>
      <c r="AA32" s="63" t="n">
        <v>68.52</v>
      </c>
      <c r="AB32" s="63"/>
      <c r="AC32" s="67" t="n">
        <f aca="false">Z32/3600</f>
        <v>1.74173055555556</v>
      </c>
      <c r="AD32" s="68" t="n">
        <f aca="false">E32+V32</f>
        <v>26146.8856</v>
      </c>
      <c r="AE32" s="66"/>
      <c r="AF32" s="62"/>
      <c r="AG32" s="63"/>
      <c r="AH32" s="63"/>
      <c r="AI32" s="63"/>
      <c r="AJ32" s="62"/>
      <c r="AK32" s="63"/>
      <c r="AL32" s="63"/>
      <c r="AM32" s="67" t="n">
        <f aca="false">AJ32/3600</f>
        <v>0</v>
      </c>
      <c r="AN32" s="68" t="n">
        <f aca="false">J32+AF32</f>
        <v>0</v>
      </c>
      <c r="AO32" s="66"/>
      <c r="AP32" s="66"/>
      <c r="AQ32" s="69" t="n">
        <f aca="false">AJ32/Z32</f>
        <v>0</v>
      </c>
      <c r="AR32" s="70" t="n">
        <f aca="false">AK32/AA32</f>
        <v>0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7289.1901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3190.4776</v>
      </c>
      <c r="F33" s="75" t="n">
        <v>36.5674</v>
      </c>
      <c r="G33" s="75" t="n">
        <v>39.4593</v>
      </c>
      <c r="H33" s="76" t="n">
        <v>40.3241</v>
      </c>
      <c r="I33" s="65"/>
      <c r="J33" s="74"/>
      <c r="K33" s="75"/>
      <c r="L33" s="75"/>
      <c r="M33" s="76"/>
      <c r="N33" s="66"/>
      <c r="O33" s="46"/>
      <c r="P33" s="8"/>
      <c r="Q33" s="41"/>
      <c r="R33" s="46"/>
      <c r="S33" s="8"/>
      <c r="T33" s="41"/>
      <c r="U33" s="66"/>
      <c r="V33" s="74" t="n">
        <v>7173.6136</v>
      </c>
      <c r="W33" s="75" t="n">
        <v>35.8273</v>
      </c>
      <c r="X33" s="75" t="n">
        <v>38.8674</v>
      </c>
      <c r="Y33" s="75" t="n">
        <v>40.8818</v>
      </c>
      <c r="Z33" s="74" t="n">
        <v>5821.17</v>
      </c>
      <c r="AA33" s="75" t="n">
        <v>65.89</v>
      </c>
      <c r="AB33" s="75"/>
      <c r="AC33" s="77" t="n">
        <f aca="false">Z33/3600</f>
        <v>1.61699166666667</v>
      </c>
      <c r="AD33" s="78" t="n">
        <f aca="false">E33+V33</f>
        <v>20364.0912</v>
      </c>
      <c r="AE33" s="66"/>
      <c r="AF33" s="74"/>
      <c r="AG33" s="75"/>
      <c r="AH33" s="75"/>
      <c r="AI33" s="75"/>
      <c r="AJ33" s="74"/>
      <c r="AK33" s="75"/>
      <c r="AL33" s="75"/>
      <c r="AM33" s="77" t="n">
        <f aca="false">AJ33/3600</f>
        <v>0</v>
      </c>
      <c r="AN33" s="78" t="n">
        <f aca="false">J33+AF33</f>
        <v>0</v>
      </c>
      <c r="AO33" s="66"/>
      <c r="AP33" s="66"/>
      <c r="AQ33" s="79" t="n">
        <f aca="false">AJ33/Z33</f>
        <v>0</v>
      </c>
      <c r="AR33" s="80" t="n">
        <f aca="false">AK33/AA33</f>
        <v>0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7289.1901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7750.2008</v>
      </c>
      <c r="F34" s="75" t="n">
        <v>35.2572</v>
      </c>
      <c r="G34" s="75" t="n">
        <v>38.4382</v>
      </c>
      <c r="H34" s="76" t="n">
        <v>39.5639</v>
      </c>
      <c r="I34" s="65"/>
      <c r="J34" s="74"/>
      <c r="K34" s="75"/>
      <c r="L34" s="75"/>
      <c r="M34" s="76"/>
      <c r="N34" s="66"/>
      <c r="O34" s="46"/>
      <c r="P34" s="8"/>
      <c r="Q34" s="41"/>
      <c r="R34" s="46"/>
      <c r="S34" s="8"/>
      <c r="T34" s="41"/>
      <c r="U34" s="66"/>
      <c r="V34" s="74" t="n">
        <v>7173.6136</v>
      </c>
      <c r="W34" s="75" t="n">
        <v>35.8273</v>
      </c>
      <c r="X34" s="75" t="n">
        <v>38.8674</v>
      </c>
      <c r="Y34" s="75" t="n">
        <v>40.8818</v>
      </c>
      <c r="Z34" s="74" t="n">
        <v>5494</v>
      </c>
      <c r="AA34" s="75" t="n">
        <v>65.69</v>
      </c>
      <c r="AB34" s="75"/>
      <c r="AC34" s="77" t="n">
        <f aca="false">Z34/3600</f>
        <v>1.52611111111111</v>
      </c>
      <c r="AD34" s="78" t="n">
        <f aca="false">E34+V34</f>
        <v>14923.8144</v>
      </c>
      <c r="AE34" s="66"/>
      <c r="AF34" s="74"/>
      <c r="AG34" s="75"/>
      <c r="AH34" s="75"/>
      <c r="AI34" s="75"/>
      <c r="AJ34" s="74"/>
      <c r="AK34" s="75"/>
      <c r="AL34" s="75"/>
      <c r="AM34" s="77" t="n">
        <f aca="false">AJ34/3600</f>
        <v>0</v>
      </c>
      <c r="AN34" s="78" t="n">
        <f aca="false">J34+AF34</f>
        <v>0</v>
      </c>
      <c r="AO34" s="66"/>
      <c r="AP34" s="66"/>
      <c r="AQ34" s="79" t="n">
        <f aca="false">AJ34/Z34</f>
        <v>0</v>
      </c>
      <c r="AR34" s="80" t="n">
        <f aca="false">AK34/AA34</f>
        <v>0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3461.2184</v>
      </c>
      <c r="F35" s="84" t="n">
        <v>34.0177</v>
      </c>
      <c r="G35" s="84" t="n">
        <v>37.5445</v>
      </c>
      <c r="H35" s="85" t="n">
        <v>39.0099</v>
      </c>
      <c r="I35" s="65"/>
      <c r="J35" s="83"/>
      <c r="K35" s="84"/>
      <c r="L35" s="84"/>
      <c r="M35" s="85"/>
      <c r="N35" s="66"/>
      <c r="O35" s="82"/>
      <c r="P35" s="86"/>
      <c r="Q35" s="81"/>
      <c r="R35" s="82"/>
      <c r="S35" s="86"/>
      <c r="T35" s="81"/>
      <c r="U35" s="66"/>
      <c r="V35" s="83" t="n">
        <v>7173.6136</v>
      </c>
      <c r="W35" s="84" t="n">
        <v>35.8273</v>
      </c>
      <c r="X35" s="84" t="n">
        <v>38.8674</v>
      </c>
      <c r="Y35" s="84" t="n">
        <v>40.8818</v>
      </c>
      <c r="Z35" s="83" t="n">
        <v>5328.12</v>
      </c>
      <c r="AA35" s="84" t="n">
        <v>59.17</v>
      </c>
      <c r="AB35" s="84"/>
      <c r="AC35" s="87" t="n">
        <f aca="false">Z35/3600</f>
        <v>1.48003333333333</v>
      </c>
      <c r="AD35" s="78" t="n">
        <f aca="false">E35+V35</f>
        <v>10634.832</v>
      </c>
      <c r="AE35" s="66"/>
      <c r="AF35" s="83"/>
      <c r="AG35" s="84"/>
      <c r="AH35" s="84"/>
      <c r="AI35" s="84"/>
      <c r="AJ35" s="83"/>
      <c r="AK35" s="84"/>
      <c r="AL35" s="84"/>
      <c r="AM35" s="87" t="n">
        <f aca="false">AJ35/3600</f>
        <v>0</v>
      </c>
      <c r="AN35" s="78" t="n">
        <f aca="false">J35+AF35</f>
        <v>0</v>
      </c>
      <c r="AO35" s="66"/>
      <c r="AP35" s="66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7289.1901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59785.3288</v>
      </c>
      <c r="F36" s="63" t="n">
        <v>39.2478</v>
      </c>
      <c r="G36" s="63" t="n">
        <v>40.5376</v>
      </c>
      <c r="H36" s="64" t="n">
        <v>43.1696</v>
      </c>
      <c r="I36" s="65"/>
      <c r="J36" s="62"/>
      <c r="K36" s="63"/>
      <c r="L36" s="63"/>
      <c r="M36" s="64"/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0938.2904</v>
      </c>
      <c r="W36" s="63" t="n">
        <v>39.6205</v>
      </c>
      <c r="X36" s="63" t="n">
        <v>41.4242</v>
      </c>
      <c r="Y36" s="63" t="n">
        <v>42.2132</v>
      </c>
      <c r="Z36" s="62" t="n">
        <v>14394.12</v>
      </c>
      <c r="AA36" s="63" t="n">
        <v>155.63</v>
      </c>
      <c r="AB36" s="63"/>
      <c r="AC36" s="67" t="n">
        <f aca="false">Z36/3600</f>
        <v>3.99836666666667</v>
      </c>
      <c r="AD36" s="68" t="n">
        <f aca="false">E36+V36</f>
        <v>80723.6192</v>
      </c>
      <c r="AE36" s="66"/>
      <c r="AF36" s="62"/>
      <c r="AG36" s="63"/>
      <c r="AH36" s="63"/>
      <c r="AI36" s="63"/>
      <c r="AJ36" s="62"/>
      <c r="AK36" s="63"/>
      <c r="AL36" s="63"/>
      <c r="AM36" s="67" t="n">
        <f aca="false">AJ36/3600</f>
        <v>0</v>
      </c>
      <c r="AN36" s="68" t="n">
        <f aca="false">J36+AF36</f>
        <v>0</v>
      </c>
      <c r="AO36" s="66"/>
      <c r="AP36" s="66"/>
      <c r="AQ36" s="69" t="n">
        <f aca="false">AJ36/Z36</f>
        <v>0</v>
      </c>
      <c r="AR36" s="70" t="n">
        <f aca="false">AK36/AA36</f>
        <v>0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21061.5483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0053.492</v>
      </c>
      <c r="F37" s="75" t="n">
        <v>38.2332</v>
      </c>
      <c r="G37" s="75" t="n">
        <v>39.6431</v>
      </c>
      <c r="H37" s="76" t="n">
        <v>42.2551</v>
      </c>
      <c r="I37" s="65"/>
      <c r="J37" s="74"/>
      <c r="K37" s="75"/>
      <c r="L37" s="75"/>
      <c r="M37" s="76"/>
      <c r="N37" s="66"/>
      <c r="O37" s="46"/>
      <c r="P37" s="8"/>
      <c r="Q37" s="41"/>
      <c r="R37" s="46"/>
      <c r="S37" s="8"/>
      <c r="T37" s="41"/>
      <c r="U37" s="66"/>
      <c r="V37" s="74" t="n">
        <v>20938.2904</v>
      </c>
      <c r="W37" s="75" t="n">
        <v>39.6205</v>
      </c>
      <c r="X37" s="75" t="n">
        <v>41.4242</v>
      </c>
      <c r="Y37" s="75" t="n">
        <v>42.2132</v>
      </c>
      <c r="Z37" s="74" t="n">
        <v>13465.95</v>
      </c>
      <c r="AA37" s="75" t="n">
        <v>147.52</v>
      </c>
      <c r="AB37" s="75"/>
      <c r="AC37" s="77" t="n">
        <f aca="false">Z37/3600</f>
        <v>3.74054166666667</v>
      </c>
      <c r="AD37" s="78" t="n">
        <f aca="false">E37+V37</f>
        <v>60991.7824</v>
      </c>
      <c r="AE37" s="66"/>
      <c r="AF37" s="74"/>
      <c r="AG37" s="75"/>
      <c r="AH37" s="75"/>
      <c r="AI37" s="75"/>
      <c r="AJ37" s="74"/>
      <c r="AK37" s="75"/>
      <c r="AL37" s="75"/>
      <c r="AM37" s="77" t="n">
        <f aca="false">AJ37/3600</f>
        <v>0</v>
      </c>
      <c r="AN37" s="78" t="n">
        <f aca="false">J37+AF37</f>
        <v>0</v>
      </c>
      <c r="AO37" s="66"/>
      <c r="AP37" s="66"/>
      <c r="AQ37" s="79" t="n">
        <f aca="false">AJ37/Z37</f>
        <v>0</v>
      </c>
      <c r="AR37" s="80" t="n">
        <f aca="false">AK37/AA37</f>
        <v>0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21061.5483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6195.6672</v>
      </c>
      <c r="F38" s="75" t="n">
        <v>37.2949</v>
      </c>
      <c r="G38" s="75" t="n">
        <v>39.0131</v>
      </c>
      <c r="H38" s="76" t="n">
        <v>41.3407</v>
      </c>
      <c r="I38" s="65"/>
      <c r="J38" s="74"/>
      <c r="K38" s="75"/>
      <c r="L38" s="75"/>
      <c r="M38" s="76"/>
      <c r="N38" s="66"/>
      <c r="O38" s="46"/>
      <c r="P38" s="8"/>
      <c r="Q38" s="41"/>
      <c r="R38" s="46"/>
      <c r="S38" s="8"/>
      <c r="T38" s="41"/>
      <c r="U38" s="66"/>
      <c r="V38" s="74" t="n">
        <v>20938.2904</v>
      </c>
      <c r="W38" s="75" t="n">
        <v>39.6205</v>
      </c>
      <c r="X38" s="75" t="n">
        <v>41.4242</v>
      </c>
      <c r="Y38" s="75" t="n">
        <v>42.2132</v>
      </c>
      <c r="Z38" s="74" t="n">
        <v>13005.45</v>
      </c>
      <c r="AA38" s="75" t="n">
        <v>143.44</v>
      </c>
      <c r="AB38" s="75"/>
      <c r="AC38" s="77" t="n">
        <f aca="false">Z38/3600</f>
        <v>3.612625</v>
      </c>
      <c r="AD38" s="78" t="n">
        <f aca="false">E38+V38</f>
        <v>47133.9576</v>
      </c>
      <c r="AE38" s="66"/>
      <c r="AF38" s="74"/>
      <c r="AG38" s="75"/>
      <c r="AH38" s="75"/>
      <c r="AI38" s="75"/>
      <c r="AJ38" s="74"/>
      <c r="AK38" s="75"/>
      <c r="AL38" s="75"/>
      <c r="AM38" s="77" t="n">
        <f aca="false">AJ38/3600</f>
        <v>0</v>
      </c>
      <c r="AN38" s="78" t="n">
        <f aca="false">J38+AF38</f>
        <v>0</v>
      </c>
      <c r="AO38" s="66"/>
      <c r="AP38" s="66"/>
      <c r="AQ38" s="79" t="n">
        <f aca="false">AJ38/Z38</f>
        <v>0</v>
      </c>
      <c r="AR38" s="80" t="n">
        <f aca="false">AK38/AA38</f>
        <v>0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5944.964</v>
      </c>
      <c r="F39" s="84" t="n">
        <v>36.3304</v>
      </c>
      <c r="G39" s="84" t="n">
        <v>38.7061</v>
      </c>
      <c r="H39" s="85" t="n">
        <v>40.8641</v>
      </c>
      <c r="I39" s="65"/>
      <c r="J39" s="83"/>
      <c r="K39" s="84"/>
      <c r="L39" s="84"/>
      <c r="M39" s="85"/>
      <c r="N39" s="66"/>
      <c r="O39" s="82"/>
      <c r="P39" s="86"/>
      <c r="Q39" s="81"/>
      <c r="R39" s="82"/>
      <c r="S39" s="86"/>
      <c r="T39" s="81"/>
      <c r="U39" s="66"/>
      <c r="V39" s="83" t="n">
        <v>20938.2904</v>
      </c>
      <c r="W39" s="84" t="n">
        <v>39.6205</v>
      </c>
      <c r="X39" s="84" t="n">
        <v>41.4242</v>
      </c>
      <c r="Y39" s="84" t="n">
        <v>42.2132</v>
      </c>
      <c r="Z39" s="83" t="n">
        <v>12062.88</v>
      </c>
      <c r="AA39" s="84" t="n">
        <v>137</v>
      </c>
      <c r="AB39" s="84"/>
      <c r="AC39" s="87" t="n">
        <f aca="false">Z39/3600</f>
        <v>3.3508</v>
      </c>
      <c r="AD39" s="78" t="n">
        <f aca="false">E39+V39</f>
        <v>36883.2544</v>
      </c>
      <c r="AE39" s="66"/>
      <c r="AF39" s="83"/>
      <c r="AG39" s="84"/>
      <c r="AH39" s="84"/>
      <c r="AI39" s="84"/>
      <c r="AJ39" s="83"/>
      <c r="AK39" s="84"/>
      <c r="AL39" s="84"/>
      <c r="AM39" s="87" t="n">
        <f aca="false">AJ39/3600</f>
        <v>0</v>
      </c>
      <c r="AN39" s="78" t="n">
        <f aca="false">J39+AF39</f>
        <v>0</v>
      </c>
      <c r="AO39" s="66"/>
      <c r="AP39" s="66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21061.5483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3210.264</v>
      </c>
      <c r="F40" s="63" t="n">
        <v>37.3875</v>
      </c>
      <c r="G40" s="63" t="n">
        <v>39.0828</v>
      </c>
      <c r="H40" s="64" t="n">
        <v>41.4509</v>
      </c>
      <c r="I40" s="65"/>
      <c r="J40" s="62"/>
      <c r="K40" s="63"/>
      <c r="L40" s="63"/>
      <c r="M40" s="64"/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720.2776</v>
      </c>
      <c r="W40" s="63" t="n">
        <v>36.7289</v>
      </c>
      <c r="X40" s="63" t="n">
        <v>40.0326</v>
      </c>
      <c r="Y40" s="63" t="n">
        <v>40.4564</v>
      </c>
      <c r="Z40" s="62" t="n">
        <v>12529.37</v>
      </c>
      <c r="AA40" s="63" t="n">
        <v>139.34</v>
      </c>
      <c r="AB40" s="63"/>
      <c r="AC40" s="67" t="n">
        <f aca="false">Z40/3600</f>
        <v>3.48038055555556</v>
      </c>
      <c r="AD40" s="68" t="n">
        <f aca="false">E40+V40</f>
        <v>46930.5416</v>
      </c>
      <c r="AE40" s="66"/>
      <c r="AF40" s="62"/>
      <c r="AG40" s="63"/>
      <c r="AH40" s="63"/>
      <c r="AI40" s="63"/>
      <c r="AJ40" s="62"/>
      <c r="AK40" s="63"/>
      <c r="AL40" s="63"/>
      <c r="AM40" s="67" t="n">
        <f aca="false">AJ40/3600</f>
        <v>0</v>
      </c>
      <c r="AN40" s="68" t="n">
        <f aca="false">J40+AF40</f>
        <v>0</v>
      </c>
      <c r="AO40" s="66"/>
      <c r="AP40" s="66"/>
      <c r="AQ40" s="69" t="n">
        <f aca="false">AJ40/Z40</f>
        <v>0</v>
      </c>
      <c r="AR40" s="70" t="n">
        <f aca="false">AK40/AA40</f>
        <v>0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13837.4955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3780.3232</v>
      </c>
      <c r="F41" s="75" t="n">
        <v>36.4657</v>
      </c>
      <c r="G41" s="75" t="n">
        <v>38.78</v>
      </c>
      <c r="H41" s="76" t="n">
        <v>40.9711</v>
      </c>
      <c r="I41" s="65"/>
      <c r="J41" s="74"/>
      <c r="K41" s="75"/>
      <c r="L41" s="75"/>
      <c r="M41" s="76"/>
      <c r="N41" s="66"/>
      <c r="O41" s="46"/>
      <c r="P41" s="8"/>
      <c r="Q41" s="41"/>
      <c r="R41" s="46"/>
      <c r="S41" s="8"/>
      <c r="T41" s="41"/>
      <c r="U41" s="66"/>
      <c r="V41" s="74" t="n">
        <v>13720.2776</v>
      </c>
      <c r="W41" s="75" t="n">
        <v>36.7289</v>
      </c>
      <c r="X41" s="75" t="n">
        <v>40.0326</v>
      </c>
      <c r="Y41" s="75" t="n">
        <v>40.4564</v>
      </c>
      <c r="Z41" s="74" t="n">
        <v>11724.06</v>
      </c>
      <c r="AA41" s="75" t="n">
        <v>132.58</v>
      </c>
      <c r="AB41" s="75"/>
      <c r="AC41" s="77" t="n">
        <f aca="false">Z41/3600</f>
        <v>3.25668333333333</v>
      </c>
      <c r="AD41" s="78" t="n">
        <f aca="false">E41+V41</f>
        <v>37500.6008</v>
      </c>
      <c r="AE41" s="66"/>
      <c r="AF41" s="74"/>
      <c r="AG41" s="75"/>
      <c r="AH41" s="75"/>
      <c r="AI41" s="75"/>
      <c r="AJ41" s="74"/>
      <c r="AK41" s="75"/>
      <c r="AL41" s="75"/>
      <c r="AM41" s="77" t="n">
        <f aca="false">AJ41/3600</f>
        <v>0</v>
      </c>
      <c r="AN41" s="78" t="n">
        <f aca="false">J41+AF41</f>
        <v>0</v>
      </c>
      <c r="AO41" s="66"/>
      <c r="AP41" s="66"/>
      <c r="AQ41" s="79" t="n">
        <f aca="false">AJ41/Z41</f>
        <v>0</v>
      </c>
      <c r="AR41" s="80" t="n">
        <f aca="false">AK41/AA41</f>
        <v>0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13837.4955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4780.7224</v>
      </c>
      <c r="F42" s="75" t="n">
        <v>35.4266</v>
      </c>
      <c r="G42" s="75" t="n">
        <v>38.1767</v>
      </c>
      <c r="H42" s="76" t="n">
        <v>40.015</v>
      </c>
      <c r="I42" s="65"/>
      <c r="J42" s="74"/>
      <c r="K42" s="75"/>
      <c r="L42" s="75"/>
      <c r="M42" s="76"/>
      <c r="N42" s="66"/>
      <c r="O42" s="46"/>
      <c r="P42" s="8"/>
      <c r="Q42" s="41"/>
      <c r="R42" s="46"/>
      <c r="S42" s="8"/>
      <c r="T42" s="41"/>
      <c r="U42" s="66"/>
      <c r="V42" s="74" t="n">
        <v>13720.2776</v>
      </c>
      <c r="W42" s="75" t="n">
        <v>36.7289</v>
      </c>
      <c r="X42" s="75" t="n">
        <v>40.0326</v>
      </c>
      <c r="Y42" s="75" t="n">
        <v>40.4564</v>
      </c>
      <c r="Z42" s="74" t="n">
        <v>11120.25</v>
      </c>
      <c r="AA42" s="75" t="n">
        <v>131.62</v>
      </c>
      <c r="AB42" s="75"/>
      <c r="AC42" s="77" t="n">
        <f aca="false">Z42/3600</f>
        <v>3.08895833333333</v>
      </c>
      <c r="AD42" s="78" t="n">
        <f aca="false">E42+V42</f>
        <v>28501</v>
      </c>
      <c r="AE42" s="66"/>
      <c r="AF42" s="74"/>
      <c r="AG42" s="75"/>
      <c r="AH42" s="75"/>
      <c r="AI42" s="75"/>
      <c r="AJ42" s="74"/>
      <c r="AK42" s="75"/>
      <c r="AL42" s="75"/>
      <c r="AM42" s="77" t="n">
        <f aca="false">AJ42/3600</f>
        <v>0</v>
      </c>
      <c r="AN42" s="78" t="n">
        <f aca="false">J42+AF42</f>
        <v>0</v>
      </c>
      <c r="AO42" s="66"/>
      <c r="AP42" s="66"/>
      <c r="AQ42" s="79" t="n">
        <f aca="false">AJ42/Z42</f>
        <v>0</v>
      </c>
      <c r="AR42" s="80" t="n">
        <f aca="false">AK42/AA42</f>
        <v>0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7472.1168</v>
      </c>
      <c r="F43" s="84" t="n">
        <v>34.3759</v>
      </c>
      <c r="G43" s="84" t="n">
        <v>37.6101</v>
      </c>
      <c r="H43" s="85" t="n">
        <v>39.1553</v>
      </c>
      <c r="I43" s="65"/>
      <c r="J43" s="83"/>
      <c r="K43" s="84"/>
      <c r="L43" s="84"/>
      <c r="M43" s="85"/>
      <c r="N43" s="66"/>
      <c r="O43" s="82"/>
      <c r="P43" s="86"/>
      <c r="Q43" s="81"/>
      <c r="R43" s="82"/>
      <c r="S43" s="86"/>
      <c r="T43" s="81"/>
      <c r="U43" s="66"/>
      <c r="V43" s="83" t="n">
        <v>13720.2776</v>
      </c>
      <c r="W43" s="84" t="n">
        <v>36.7289</v>
      </c>
      <c r="X43" s="84" t="n">
        <v>40.0326</v>
      </c>
      <c r="Y43" s="84" t="n">
        <v>40.4564</v>
      </c>
      <c r="Z43" s="83" t="n">
        <v>10700.14</v>
      </c>
      <c r="AA43" s="84" t="n">
        <v>122.05</v>
      </c>
      <c r="AB43" s="84"/>
      <c r="AC43" s="87" t="n">
        <f aca="false">Z43/3600</f>
        <v>2.97226111111111</v>
      </c>
      <c r="AD43" s="78" t="n">
        <f aca="false">E43+V43</f>
        <v>21192.3944</v>
      </c>
      <c r="AE43" s="66"/>
      <c r="AF43" s="83"/>
      <c r="AG43" s="84"/>
      <c r="AH43" s="84"/>
      <c r="AI43" s="84"/>
      <c r="AJ43" s="83"/>
      <c r="AK43" s="84"/>
      <c r="AL43" s="84"/>
      <c r="AM43" s="87" t="n">
        <f aca="false">AJ43/3600</f>
        <v>0</v>
      </c>
      <c r="AN43" s="78" t="n">
        <f aca="false">J43+AF43</f>
        <v>0</v>
      </c>
      <c r="AO43" s="66"/>
      <c r="AP43" s="66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13837.4955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40812.1728</v>
      </c>
      <c r="F44" s="63" t="n">
        <v>39.95</v>
      </c>
      <c r="G44" s="63" t="n">
        <v>43.7526</v>
      </c>
      <c r="H44" s="64" t="n">
        <v>45.0489</v>
      </c>
      <c r="I44" s="65"/>
      <c r="J44" s="62"/>
      <c r="K44" s="63"/>
      <c r="L44" s="63"/>
      <c r="M44" s="64"/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2117.9856</v>
      </c>
      <c r="W44" s="63" t="n">
        <v>40.9895</v>
      </c>
      <c r="X44" s="63" t="n">
        <v>43.9632</v>
      </c>
      <c r="Y44" s="63" t="n">
        <v>43.6989</v>
      </c>
      <c r="Z44" s="62" t="n">
        <v>13497.09</v>
      </c>
      <c r="AA44" s="63" t="n">
        <v>145.84</v>
      </c>
      <c r="AB44" s="63"/>
      <c r="AC44" s="67" t="n">
        <f aca="false">Z44/3600</f>
        <v>3.74919166666667</v>
      </c>
      <c r="AD44" s="68" t="n">
        <f aca="false">E44+V44</f>
        <v>52930.1584</v>
      </c>
      <c r="AE44" s="66"/>
      <c r="AF44" s="62"/>
      <c r="AG44" s="63"/>
      <c r="AH44" s="63"/>
      <c r="AI44" s="63"/>
      <c r="AJ44" s="62"/>
      <c r="AK44" s="63"/>
      <c r="AL44" s="63"/>
      <c r="AM44" s="67" t="n">
        <f aca="false">AJ44/3600</f>
        <v>0</v>
      </c>
      <c r="AN44" s="68" t="n">
        <f aca="false">J44+AF44</f>
        <v>0</v>
      </c>
      <c r="AO44" s="66"/>
      <c r="AP44" s="66"/>
      <c r="AQ44" s="69" t="n">
        <f aca="false">AJ44/Z44</f>
        <v>0</v>
      </c>
      <c r="AR44" s="70" t="n">
        <f aca="false">AK44/AA44</f>
        <v>0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12246.6372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26445.028</v>
      </c>
      <c r="F45" s="75" t="n">
        <v>39.0006</v>
      </c>
      <c r="G45" s="75" t="n">
        <v>43.0801</v>
      </c>
      <c r="H45" s="76" t="n">
        <v>44.0753</v>
      </c>
      <c r="I45" s="65"/>
      <c r="J45" s="74"/>
      <c r="K45" s="75"/>
      <c r="L45" s="75"/>
      <c r="M45" s="76"/>
      <c r="N45" s="66"/>
      <c r="O45" s="46"/>
      <c r="P45" s="8"/>
      <c r="Q45" s="41"/>
      <c r="R45" s="46"/>
      <c r="S45" s="8"/>
      <c r="T45" s="41"/>
      <c r="U45" s="66"/>
      <c r="V45" s="74" t="n">
        <v>12117.9856</v>
      </c>
      <c r="W45" s="75" t="n">
        <v>40.9895</v>
      </c>
      <c r="X45" s="75" t="n">
        <v>43.9632</v>
      </c>
      <c r="Y45" s="75" t="n">
        <v>43.6989</v>
      </c>
      <c r="Z45" s="74" t="n">
        <v>12335.28</v>
      </c>
      <c r="AA45" s="75" t="n">
        <v>136</v>
      </c>
      <c r="AB45" s="75"/>
      <c r="AC45" s="77" t="n">
        <f aca="false">Z45/3600</f>
        <v>3.42646666666667</v>
      </c>
      <c r="AD45" s="78" t="n">
        <f aca="false">E45+V45</f>
        <v>38563.0136</v>
      </c>
      <c r="AE45" s="66"/>
      <c r="AF45" s="74"/>
      <c r="AG45" s="75"/>
      <c r="AH45" s="75"/>
      <c r="AI45" s="75"/>
      <c r="AJ45" s="74"/>
      <c r="AK45" s="75"/>
      <c r="AL45" s="75"/>
      <c r="AM45" s="77" t="n">
        <f aca="false">AJ45/3600</f>
        <v>0</v>
      </c>
      <c r="AN45" s="78" t="n">
        <f aca="false">J45+AF45</f>
        <v>0</v>
      </c>
      <c r="AO45" s="66"/>
      <c r="AP45" s="66"/>
      <c r="AQ45" s="79" t="n">
        <f aca="false">AJ45/Z45</f>
        <v>0</v>
      </c>
      <c r="AR45" s="80" t="n">
        <f aca="false">AK45/AA45</f>
        <v>0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12246.6372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6698.9192</v>
      </c>
      <c r="F46" s="75" t="n">
        <v>38.1958</v>
      </c>
      <c r="G46" s="75" t="n">
        <v>42.4018</v>
      </c>
      <c r="H46" s="76" t="n">
        <v>43.1008</v>
      </c>
      <c r="I46" s="65"/>
      <c r="J46" s="74"/>
      <c r="K46" s="75"/>
      <c r="L46" s="75"/>
      <c r="M46" s="76"/>
      <c r="N46" s="66"/>
      <c r="O46" s="46"/>
      <c r="P46" s="8"/>
      <c r="Q46" s="41"/>
      <c r="R46" s="46"/>
      <c r="S46" s="8"/>
      <c r="T46" s="41"/>
      <c r="U46" s="66"/>
      <c r="V46" s="74" t="n">
        <v>12117.9856</v>
      </c>
      <c r="W46" s="75" t="n">
        <v>40.9895</v>
      </c>
      <c r="X46" s="75" t="n">
        <v>43.9632</v>
      </c>
      <c r="Y46" s="75" t="n">
        <v>43.6989</v>
      </c>
      <c r="Z46" s="74" t="n">
        <v>11467</v>
      </c>
      <c r="AA46" s="75" t="n">
        <v>128.03</v>
      </c>
      <c r="AB46" s="75"/>
      <c r="AC46" s="77" t="n">
        <f aca="false">Z46/3600</f>
        <v>3.18527777777778</v>
      </c>
      <c r="AD46" s="78" t="n">
        <f aca="false">E46+V46</f>
        <v>28816.9048</v>
      </c>
      <c r="AE46" s="66"/>
      <c r="AF46" s="74"/>
      <c r="AG46" s="75"/>
      <c r="AH46" s="75"/>
      <c r="AI46" s="75"/>
      <c r="AJ46" s="74"/>
      <c r="AK46" s="75"/>
      <c r="AL46" s="75"/>
      <c r="AM46" s="77" t="n">
        <f aca="false">AJ46/3600</f>
        <v>0</v>
      </c>
      <c r="AN46" s="78" t="n">
        <f aca="false">J46+AF46</f>
        <v>0</v>
      </c>
      <c r="AO46" s="66"/>
      <c r="AP46" s="66"/>
      <c r="AQ46" s="79" t="n">
        <f aca="false">AJ46/Z46</f>
        <v>0</v>
      </c>
      <c r="AR46" s="80" t="n">
        <f aca="false">AK46/AA46</f>
        <v>0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0252.8</v>
      </c>
      <c r="F47" s="84" t="n">
        <v>37.4578</v>
      </c>
      <c r="G47" s="84" t="n">
        <v>42.0469</v>
      </c>
      <c r="H47" s="85" t="n">
        <v>42.5922</v>
      </c>
      <c r="I47" s="65"/>
      <c r="J47" s="83"/>
      <c r="K47" s="84"/>
      <c r="L47" s="84"/>
      <c r="M47" s="85"/>
      <c r="N47" s="66"/>
      <c r="O47" s="82"/>
      <c r="P47" s="86"/>
      <c r="Q47" s="81"/>
      <c r="R47" s="82"/>
      <c r="S47" s="86"/>
      <c r="T47" s="81"/>
      <c r="U47" s="66"/>
      <c r="V47" s="83" t="n">
        <v>12117.9856</v>
      </c>
      <c r="W47" s="84" t="n">
        <v>40.9895</v>
      </c>
      <c r="X47" s="84" t="n">
        <v>43.9632</v>
      </c>
      <c r="Y47" s="84" t="n">
        <v>43.6989</v>
      </c>
      <c r="Z47" s="83" t="n">
        <v>11501.9</v>
      </c>
      <c r="AA47" s="84" t="n">
        <v>126.81</v>
      </c>
      <c r="AB47" s="84"/>
      <c r="AC47" s="87" t="n">
        <f aca="false">Z47/3600</f>
        <v>3.19497222222222</v>
      </c>
      <c r="AD47" s="78" t="n">
        <f aca="false">E47+V47</f>
        <v>22370.7856</v>
      </c>
      <c r="AE47" s="66"/>
      <c r="AF47" s="83"/>
      <c r="AG47" s="84"/>
      <c r="AH47" s="84"/>
      <c r="AI47" s="84"/>
      <c r="AJ47" s="83"/>
      <c r="AK47" s="84"/>
      <c r="AL47" s="84"/>
      <c r="AM47" s="87" t="n">
        <f aca="false">AJ47/3600</f>
        <v>0</v>
      </c>
      <c r="AN47" s="78" t="n">
        <f aca="false">J47+AF47</f>
        <v>0</v>
      </c>
      <c r="AO47" s="66"/>
      <c r="AP47" s="66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12246.6372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20759.9888</v>
      </c>
      <c r="F48" s="63" t="n">
        <v>38.2727</v>
      </c>
      <c r="G48" s="63" t="n">
        <v>42.4651</v>
      </c>
      <c r="H48" s="64" t="n">
        <v>43.1996</v>
      </c>
      <c r="I48" s="65"/>
      <c r="J48" s="62"/>
      <c r="K48" s="63"/>
      <c r="L48" s="63"/>
      <c r="M48" s="64"/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7986.9952</v>
      </c>
      <c r="W48" s="63" t="n">
        <v>38.579</v>
      </c>
      <c r="X48" s="63" t="n">
        <v>42.4511</v>
      </c>
      <c r="Y48" s="63" t="n">
        <v>41.9227</v>
      </c>
      <c r="Z48" s="62" t="n">
        <v>11738.61</v>
      </c>
      <c r="AA48" s="63" t="n">
        <v>132.69</v>
      </c>
      <c r="AB48" s="63"/>
      <c r="AC48" s="67" t="n">
        <f aca="false">Z48/3600</f>
        <v>3.260725</v>
      </c>
      <c r="AD48" s="68" t="n">
        <f aca="false">E48+V48</f>
        <v>28746.984</v>
      </c>
      <c r="AE48" s="66"/>
      <c r="AF48" s="62"/>
      <c r="AG48" s="63"/>
      <c r="AH48" s="63"/>
      <c r="AI48" s="63"/>
      <c r="AJ48" s="62"/>
      <c r="AK48" s="63"/>
      <c r="AL48" s="63"/>
      <c r="AM48" s="67" t="n">
        <f aca="false">AJ48/3600</f>
        <v>0</v>
      </c>
      <c r="AN48" s="68" t="n">
        <f aca="false">J48+AF48</f>
        <v>0</v>
      </c>
      <c r="AO48" s="66"/>
      <c r="AP48" s="66"/>
      <c r="AQ48" s="69" t="n">
        <f aca="false">AJ48/Z48</f>
        <v>0</v>
      </c>
      <c r="AR48" s="70" t="n">
        <f aca="false">AK48/AA48</f>
        <v>0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8109.948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4744.0936</v>
      </c>
      <c r="F49" s="75" t="n">
        <v>37.5498</v>
      </c>
      <c r="G49" s="75" t="n">
        <v>42.0844</v>
      </c>
      <c r="H49" s="76" t="n">
        <v>42.6629</v>
      </c>
      <c r="I49" s="65"/>
      <c r="J49" s="74"/>
      <c r="K49" s="75"/>
      <c r="L49" s="75"/>
      <c r="M49" s="76"/>
      <c r="N49" s="66"/>
      <c r="O49" s="46"/>
      <c r="P49" s="8"/>
      <c r="Q49" s="41"/>
      <c r="R49" s="46"/>
      <c r="S49" s="8"/>
      <c r="T49" s="41"/>
      <c r="U49" s="66"/>
      <c r="V49" s="74" t="n">
        <v>7986.9952</v>
      </c>
      <c r="W49" s="75" t="n">
        <v>38.579</v>
      </c>
      <c r="X49" s="75" t="n">
        <v>42.4511</v>
      </c>
      <c r="Y49" s="75" t="n">
        <v>41.9227</v>
      </c>
      <c r="Z49" s="74" t="n">
        <v>11186.63</v>
      </c>
      <c r="AA49" s="75" t="n">
        <v>124.88</v>
      </c>
      <c r="AB49" s="75"/>
      <c r="AC49" s="77" t="n">
        <f aca="false">Z49/3600</f>
        <v>3.10739722222222</v>
      </c>
      <c r="AD49" s="78" t="n">
        <f aca="false">E49+V49</f>
        <v>22731.0888</v>
      </c>
      <c r="AE49" s="66"/>
      <c r="AF49" s="74"/>
      <c r="AG49" s="75"/>
      <c r="AH49" s="75"/>
      <c r="AI49" s="75"/>
      <c r="AJ49" s="74"/>
      <c r="AK49" s="75"/>
      <c r="AL49" s="75"/>
      <c r="AM49" s="77" t="n">
        <f aca="false">AJ49/3600</f>
        <v>0</v>
      </c>
      <c r="AN49" s="78" t="n">
        <f aca="false">J49+AF49</f>
        <v>0</v>
      </c>
      <c r="AO49" s="66"/>
      <c r="AP49" s="66"/>
      <c r="AQ49" s="79" t="n">
        <f aca="false">AJ49/Z49</f>
        <v>0</v>
      </c>
      <c r="AR49" s="80" t="n">
        <f aca="false">AK49/AA49</f>
        <v>0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8109.948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9338.4768</v>
      </c>
      <c r="F50" s="75" t="n">
        <v>36.7491</v>
      </c>
      <c r="G50" s="75" t="n">
        <v>41.3333</v>
      </c>
      <c r="H50" s="76" t="n">
        <v>41.6382</v>
      </c>
      <c r="I50" s="65"/>
      <c r="J50" s="74"/>
      <c r="K50" s="75"/>
      <c r="L50" s="75"/>
      <c r="M50" s="76"/>
      <c r="N50" s="66"/>
      <c r="O50" s="46"/>
      <c r="P50" s="8"/>
      <c r="Q50" s="41"/>
      <c r="R50" s="46"/>
      <c r="S50" s="8"/>
      <c r="T50" s="41"/>
      <c r="U50" s="66"/>
      <c r="V50" s="74" t="n">
        <v>7986.9952</v>
      </c>
      <c r="W50" s="75" t="n">
        <v>38.579</v>
      </c>
      <c r="X50" s="75" t="n">
        <v>42.4511</v>
      </c>
      <c r="Y50" s="75" t="n">
        <v>41.9227</v>
      </c>
      <c r="Z50" s="74" t="n">
        <v>10815.66</v>
      </c>
      <c r="AA50" s="75" t="n">
        <v>128.31</v>
      </c>
      <c r="AB50" s="75"/>
      <c r="AC50" s="77" t="n">
        <f aca="false">Z50/3600</f>
        <v>3.00435</v>
      </c>
      <c r="AD50" s="78" t="n">
        <f aca="false">E50+V50</f>
        <v>17325.472</v>
      </c>
      <c r="AE50" s="66"/>
      <c r="AF50" s="74"/>
      <c r="AG50" s="75"/>
      <c r="AH50" s="75"/>
      <c r="AI50" s="75"/>
      <c r="AJ50" s="74"/>
      <c r="AK50" s="75"/>
      <c r="AL50" s="75"/>
      <c r="AM50" s="77" t="n">
        <f aca="false">AJ50/3600</f>
        <v>0</v>
      </c>
      <c r="AN50" s="78" t="n">
        <f aca="false">J50+AF50</f>
        <v>0</v>
      </c>
      <c r="AO50" s="66"/>
      <c r="AP50" s="66"/>
      <c r="AQ50" s="79" t="n">
        <f aca="false">AJ50/Z50</f>
        <v>0</v>
      </c>
      <c r="AR50" s="80" t="n">
        <f aca="false">AK50/AA50</f>
        <v>0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8109.948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5146.3864</v>
      </c>
      <c r="F51" s="84" t="n">
        <v>35.9448</v>
      </c>
      <c r="G51" s="84" t="n">
        <v>40.6402</v>
      </c>
      <c r="H51" s="85" t="n">
        <v>40.6856</v>
      </c>
      <c r="I51" s="65"/>
      <c r="J51" s="83"/>
      <c r="K51" s="84"/>
      <c r="L51" s="84"/>
      <c r="M51" s="85"/>
      <c r="N51" s="66"/>
      <c r="O51" s="82"/>
      <c r="P51" s="86"/>
      <c r="Q51" s="81"/>
      <c r="R51" s="82"/>
      <c r="S51" s="86"/>
      <c r="T51" s="81"/>
      <c r="U51" s="66"/>
      <c r="V51" s="83" t="n">
        <v>7986.9952</v>
      </c>
      <c r="W51" s="84" t="n">
        <v>38.579</v>
      </c>
      <c r="X51" s="84" t="n">
        <v>42.4511</v>
      </c>
      <c r="Y51" s="84" t="n">
        <v>41.9227</v>
      </c>
      <c r="Z51" s="83" t="n">
        <v>10043.75</v>
      </c>
      <c r="AA51" s="84" t="n">
        <v>115.8</v>
      </c>
      <c r="AB51" s="84"/>
      <c r="AC51" s="87" t="n">
        <f aca="false">Z51/3600</f>
        <v>2.78993055555556</v>
      </c>
      <c r="AD51" s="78" t="n">
        <f aca="false">E51+V51</f>
        <v>13133.3816</v>
      </c>
      <c r="AE51" s="66"/>
      <c r="AF51" s="83"/>
      <c r="AG51" s="84"/>
      <c r="AH51" s="84"/>
      <c r="AI51" s="84"/>
      <c r="AJ51" s="83"/>
      <c r="AK51" s="84"/>
      <c r="AL51" s="84"/>
      <c r="AM51" s="87" t="n">
        <f aca="false">AJ51/3600</f>
        <v>0</v>
      </c>
      <c r="AN51" s="78" t="n">
        <f aca="false">J51+AF51</f>
        <v>0</v>
      </c>
      <c r="AO51" s="66"/>
      <c r="AP51" s="66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8109.948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23842.1848</v>
      </c>
      <c r="F52" s="63" t="n">
        <v>40.033</v>
      </c>
      <c r="G52" s="63" t="n">
        <v>41.7806</v>
      </c>
      <c r="H52" s="64" t="n">
        <v>43.6985</v>
      </c>
      <c r="I52" s="65"/>
      <c r="J52" s="62"/>
      <c r="K52" s="63"/>
      <c r="L52" s="63"/>
      <c r="M52" s="64"/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6789.4136</v>
      </c>
      <c r="W52" s="63" t="n">
        <v>39.2168</v>
      </c>
      <c r="X52" s="63" t="n">
        <v>42.2943</v>
      </c>
      <c r="Y52" s="63" t="n">
        <v>44.3329</v>
      </c>
      <c r="Z52" s="62" t="n">
        <v>18925.94</v>
      </c>
      <c r="AA52" s="63" t="n">
        <v>210.87</v>
      </c>
      <c r="AB52" s="63"/>
      <c r="AC52" s="67" t="n">
        <f aca="false">Z52/3600</f>
        <v>5.25720555555556</v>
      </c>
      <c r="AD52" s="68" t="n">
        <f aca="false">E52+V52</f>
        <v>150631.5984</v>
      </c>
      <c r="AE52" s="66"/>
      <c r="AF52" s="62"/>
      <c r="AG52" s="63"/>
      <c r="AH52" s="63"/>
      <c r="AI52" s="63"/>
      <c r="AJ52" s="62"/>
      <c r="AK52" s="63"/>
      <c r="AL52" s="63"/>
      <c r="AM52" s="67" t="n">
        <f aca="false">AJ52/3600</f>
        <v>0</v>
      </c>
      <c r="AN52" s="68" t="n">
        <f aca="false">J52+AF52</f>
        <v>0</v>
      </c>
      <c r="AO52" s="66"/>
      <c r="AP52" s="66"/>
      <c r="AQ52" s="69" t="n">
        <f aca="false">AJ52/Z52</f>
        <v>0</v>
      </c>
      <c r="AR52" s="70" t="n">
        <f aca="false">AK52/AA52</f>
        <v>0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26915.2576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0569.0232</v>
      </c>
      <c r="F53" s="75" t="n">
        <v>37.799</v>
      </c>
      <c r="G53" s="75" t="n">
        <v>40.9939</v>
      </c>
      <c r="H53" s="76" t="n">
        <v>43.089</v>
      </c>
      <c r="I53" s="65"/>
      <c r="J53" s="74"/>
      <c r="K53" s="75"/>
      <c r="L53" s="75"/>
      <c r="M53" s="76"/>
      <c r="N53" s="66"/>
      <c r="O53" s="46"/>
      <c r="P53" s="8"/>
      <c r="Q53" s="41"/>
      <c r="R53" s="46"/>
      <c r="S53" s="8"/>
      <c r="T53" s="41"/>
      <c r="U53" s="66"/>
      <c r="V53" s="74" t="n">
        <v>26789.4136</v>
      </c>
      <c r="W53" s="75" t="n">
        <v>39.2168</v>
      </c>
      <c r="X53" s="75" t="n">
        <v>42.2943</v>
      </c>
      <c r="Y53" s="75" t="n">
        <v>44.3329</v>
      </c>
      <c r="Z53" s="74" t="n">
        <v>17439.41</v>
      </c>
      <c r="AA53" s="75" t="n">
        <v>190.63</v>
      </c>
      <c r="AB53" s="75"/>
      <c r="AC53" s="77" t="n">
        <f aca="false">Z53/3600</f>
        <v>4.84428055555556</v>
      </c>
      <c r="AD53" s="78" t="n">
        <f aca="false">E53+V53</f>
        <v>107358.4368</v>
      </c>
      <c r="AE53" s="66"/>
      <c r="AF53" s="74"/>
      <c r="AG53" s="75"/>
      <c r="AH53" s="75"/>
      <c r="AI53" s="75"/>
      <c r="AJ53" s="74"/>
      <c r="AK53" s="75"/>
      <c r="AL53" s="75"/>
      <c r="AM53" s="77" t="n">
        <f aca="false">AJ53/3600</f>
        <v>0</v>
      </c>
      <c r="AN53" s="78" t="n">
        <f aca="false">J53+AF53</f>
        <v>0</v>
      </c>
      <c r="AO53" s="66"/>
      <c r="AP53" s="66"/>
      <c r="AQ53" s="79" t="n">
        <f aca="false">AJ53/Z53</f>
        <v>0</v>
      </c>
      <c r="AR53" s="80" t="n">
        <f aca="false">AK53/AA53</f>
        <v>0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26915.2576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2871.0112</v>
      </c>
      <c r="F54" s="75" t="n">
        <v>36.3678</v>
      </c>
      <c r="G54" s="75" t="n">
        <v>40.2568</v>
      </c>
      <c r="H54" s="76" t="n">
        <v>42.5045</v>
      </c>
      <c r="I54" s="65"/>
      <c r="J54" s="74"/>
      <c r="K54" s="75"/>
      <c r="L54" s="75"/>
      <c r="M54" s="76"/>
      <c r="N54" s="66"/>
      <c r="O54" s="46"/>
      <c r="P54" s="8"/>
      <c r="Q54" s="41"/>
      <c r="R54" s="46"/>
      <c r="S54" s="8"/>
      <c r="T54" s="41"/>
      <c r="U54" s="66"/>
      <c r="V54" s="74" t="n">
        <v>26789.4136</v>
      </c>
      <c r="W54" s="75" t="n">
        <v>39.2168</v>
      </c>
      <c r="X54" s="75" t="n">
        <v>42.2943</v>
      </c>
      <c r="Y54" s="75" t="n">
        <v>44.3329</v>
      </c>
      <c r="Z54" s="74" t="n">
        <v>16034.62</v>
      </c>
      <c r="AA54" s="75" t="n">
        <v>182.07</v>
      </c>
      <c r="AB54" s="75"/>
      <c r="AC54" s="77" t="n">
        <f aca="false">Z54/3600</f>
        <v>4.45406111111111</v>
      </c>
      <c r="AD54" s="78" t="n">
        <f aca="false">E54+V54</f>
        <v>79660.4248</v>
      </c>
      <c r="AE54" s="66"/>
      <c r="AF54" s="74"/>
      <c r="AG54" s="75"/>
      <c r="AH54" s="75"/>
      <c r="AI54" s="75"/>
      <c r="AJ54" s="74"/>
      <c r="AK54" s="75"/>
      <c r="AL54" s="75"/>
      <c r="AM54" s="77" t="n">
        <f aca="false">AJ54/3600</f>
        <v>0</v>
      </c>
      <c r="AN54" s="78" t="n">
        <f aca="false">J54+AF54</f>
        <v>0</v>
      </c>
      <c r="AO54" s="66"/>
      <c r="AP54" s="66"/>
      <c r="AQ54" s="79" t="n">
        <f aca="false">AJ54/Z54</f>
        <v>0</v>
      </c>
      <c r="AR54" s="80" t="n">
        <f aca="false">AK54/AA54</f>
        <v>0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5256.3864</v>
      </c>
      <c r="F55" s="84" t="n">
        <v>35.2438</v>
      </c>
      <c r="G55" s="84" t="n">
        <v>39.8796</v>
      </c>
      <c r="H55" s="85" t="n">
        <v>42.2302</v>
      </c>
      <c r="I55" s="65"/>
      <c r="J55" s="83"/>
      <c r="K55" s="84"/>
      <c r="L55" s="84"/>
      <c r="M55" s="85"/>
      <c r="N55" s="66"/>
      <c r="O55" s="82"/>
      <c r="P55" s="86"/>
      <c r="Q55" s="81"/>
      <c r="R55" s="82"/>
      <c r="S55" s="86"/>
      <c r="T55" s="81"/>
      <c r="U55" s="66"/>
      <c r="V55" s="83" t="n">
        <v>26789.4136</v>
      </c>
      <c r="W55" s="84" t="n">
        <v>39.2168</v>
      </c>
      <c r="X55" s="84" t="n">
        <v>42.2943</v>
      </c>
      <c r="Y55" s="84" t="n">
        <v>44.3329</v>
      </c>
      <c r="Z55" s="83" t="n">
        <v>15303.92</v>
      </c>
      <c r="AA55" s="84" t="n">
        <v>167.67</v>
      </c>
      <c r="AB55" s="84"/>
      <c r="AC55" s="87" t="n">
        <f aca="false">Z55/3600</f>
        <v>4.25108888888889</v>
      </c>
      <c r="AD55" s="78" t="n">
        <f aca="false">E55+V55</f>
        <v>62045.8</v>
      </c>
      <c r="AE55" s="66"/>
      <c r="AF55" s="83"/>
      <c r="AG55" s="84"/>
      <c r="AH55" s="84"/>
      <c r="AI55" s="84"/>
      <c r="AJ55" s="83"/>
      <c r="AK55" s="84"/>
      <c r="AL55" s="84"/>
      <c r="AM55" s="87" t="n">
        <f aca="false">AJ55/3600</f>
        <v>0</v>
      </c>
      <c r="AN55" s="78" t="n">
        <f aca="false">J55+AF55</f>
        <v>0</v>
      </c>
      <c r="AO55" s="66"/>
      <c r="AP55" s="66"/>
      <c r="AQ55" s="88" t="n">
        <f aca="false">AJ55/Z55</f>
        <v>0</v>
      </c>
      <c r="AR55" s="89" t="n">
        <f aca="false">AK55/AA55</f>
        <v>0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26915.2576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9288.7608</v>
      </c>
      <c r="F56" s="63" t="n">
        <v>36.4282</v>
      </c>
      <c r="G56" s="63" t="n">
        <v>40.3267</v>
      </c>
      <c r="H56" s="64" t="n">
        <v>42.5572</v>
      </c>
      <c r="I56" s="65"/>
      <c r="J56" s="62"/>
      <c r="K56" s="63"/>
      <c r="L56" s="63"/>
      <c r="M56" s="64"/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8048.7776</v>
      </c>
      <c r="W56" s="63" t="n">
        <v>36.3351</v>
      </c>
      <c r="X56" s="63" t="n">
        <v>40.8369</v>
      </c>
      <c r="Y56" s="63" t="n">
        <v>42.9655</v>
      </c>
      <c r="Z56" s="62" t="n">
        <v>15800.94</v>
      </c>
      <c r="AA56" s="63" t="n">
        <v>178.57</v>
      </c>
      <c r="AB56" s="63"/>
      <c r="AC56" s="67" t="n">
        <f aca="false">Z56/3600</f>
        <v>4.38915</v>
      </c>
      <c r="AD56" s="68" t="n">
        <f aca="false">E56+V56</f>
        <v>77337.5384</v>
      </c>
      <c r="AE56" s="66"/>
      <c r="AF56" s="62"/>
      <c r="AG56" s="63"/>
      <c r="AH56" s="63"/>
      <c r="AI56" s="63"/>
      <c r="AJ56" s="62"/>
      <c r="AK56" s="63"/>
      <c r="AL56" s="63"/>
      <c r="AM56" s="67" t="n">
        <f aca="false">AJ56/3600</f>
        <v>0</v>
      </c>
      <c r="AN56" s="68" t="n">
        <f aca="false">J56+AF56</f>
        <v>0</v>
      </c>
      <c r="AO56" s="66"/>
      <c r="AP56" s="66"/>
      <c r="AQ56" s="69" t="n">
        <f aca="false">AJ56/Z56</f>
        <v>0</v>
      </c>
      <c r="AR56" s="70" t="n">
        <f aca="false">AK56/AA56</f>
        <v>0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18168.9151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42771.4656</v>
      </c>
      <c r="F57" s="75" t="n">
        <v>35.3475</v>
      </c>
      <c r="G57" s="75" t="n">
        <v>39.9411</v>
      </c>
      <c r="H57" s="76" t="n">
        <v>42.2513</v>
      </c>
      <c r="I57" s="65"/>
      <c r="J57" s="74"/>
      <c r="K57" s="75"/>
      <c r="L57" s="75"/>
      <c r="M57" s="76"/>
      <c r="N57" s="66"/>
      <c r="O57" s="46"/>
      <c r="P57" s="8"/>
      <c r="Q57" s="41"/>
      <c r="R57" s="46"/>
      <c r="S57" s="8"/>
      <c r="T57" s="41"/>
      <c r="U57" s="66"/>
      <c r="V57" s="74" t="n">
        <v>18048.7776</v>
      </c>
      <c r="W57" s="75" t="n">
        <v>36.3351</v>
      </c>
      <c r="X57" s="75" t="n">
        <v>40.8369</v>
      </c>
      <c r="Y57" s="75" t="n">
        <v>42.9655</v>
      </c>
      <c r="Z57" s="74" t="n">
        <v>14974.16</v>
      </c>
      <c r="AA57" s="75" t="n">
        <v>179.8</v>
      </c>
      <c r="AB57" s="75"/>
      <c r="AC57" s="77" t="n">
        <f aca="false">Z57/3600</f>
        <v>4.15948888888889</v>
      </c>
      <c r="AD57" s="78" t="n">
        <f aca="false">E57+V57</f>
        <v>60820.2432</v>
      </c>
      <c r="AE57" s="66"/>
      <c r="AF57" s="74"/>
      <c r="AG57" s="75"/>
      <c r="AH57" s="75"/>
      <c r="AI57" s="75"/>
      <c r="AJ57" s="74"/>
      <c r="AK57" s="75"/>
      <c r="AL57" s="75"/>
      <c r="AM57" s="77" t="n">
        <f aca="false">AJ57/3600</f>
        <v>0</v>
      </c>
      <c r="AN57" s="78" t="n">
        <f aca="false">J57+AF57</f>
        <v>0</v>
      </c>
      <c r="AO57" s="66"/>
      <c r="AP57" s="66"/>
      <c r="AQ57" s="79" t="n">
        <f aca="false">AJ57/Z57</f>
        <v>0</v>
      </c>
      <c r="AR57" s="80" t="n">
        <f aca="false">AK57/AA57</f>
        <v>0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18168.9151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9168.044</v>
      </c>
      <c r="F58" s="75" t="n">
        <v>34.2873</v>
      </c>
      <c r="G58" s="75" t="n">
        <v>39.1879</v>
      </c>
      <c r="H58" s="76" t="n">
        <v>41.6284</v>
      </c>
      <c r="I58" s="65"/>
      <c r="J58" s="74"/>
      <c r="K58" s="75"/>
      <c r="L58" s="75"/>
      <c r="M58" s="76"/>
      <c r="N58" s="66"/>
      <c r="O58" s="46"/>
      <c r="P58" s="8"/>
      <c r="Q58" s="41"/>
      <c r="R58" s="46"/>
      <c r="S58" s="8"/>
      <c r="T58" s="41"/>
      <c r="U58" s="66"/>
      <c r="V58" s="74" t="n">
        <v>18048.7776</v>
      </c>
      <c r="W58" s="75" t="n">
        <v>36.3351</v>
      </c>
      <c r="X58" s="75" t="n">
        <v>40.8369</v>
      </c>
      <c r="Y58" s="75" t="n">
        <v>42.9655</v>
      </c>
      <c r="Z58" s="74" t="n">
        <v>14174.04</v>
      </c>
      <c r="AA58" s="75" t="n">
        <v>168.17</v>
      </c>
      <c r="AB58" s="75"/>
      <c r="AC58" s="77" t="n">
        <f aca="false">Z58/3600</f>
        <v>3.93723333333333</v>
      </c>
      <c r="AD58" s="78" t="n">
        <f aca="false">E58+V58</f>
        <v>47216.8216</v>
      </c>
      <c r="AE58" s="66"/>
      <c r="AF58" s="74"/>
      <c r="AG58" s="75"/>
      <c r="AH58" s="75"/>
      <c r="AI58" s="75"/>
      <c r="AJ58" s="74"/>
      <c r="AK58" s="75"/>
      <c r="AL58" s="75"/>
      <c r="AM58" s="77" t="n">
        <f aca="false">AJ58/3600</f>
        <v>0</v>
      </c>
      <c r="AN58" s="78" t="n">
        <f aca="false">J58+AF58</f>
        <v>0</v>
      </c>
      <c r="AO58" s="66"/>
      <c r="AP58" s="66"/>
      <c r="AQ58" s="79" t="n">
        <f aca="false">AJ58/Z58</f>
        <v>0</v>
      </c>
      <c r="AR58" s="80" t="n">
        <f aca="false">AK58/AA58</f>
        <v>0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8226.4272</v>
      </c>
      <c r="F59" s="84" t="n">
        <v>33.2258</v>
      </c>
      <c r="G59" s="84" t="n">
        <v>38.5661</v>
      </c>
      <c r="H59" s="85" t="n">
        <v>41.1444</v>
      </c>
      <c r="I59" s="65"/>
      <c r="J59" s="83"/>
      <c r="K59" s="84"/>
      <c r="L59" s="84"/>
      <c r="M59" s="85"/>
      <c r="N59" s="66"/>
      <c r="O59" s="82"/>
      <c r="P59" s="86"/>
      <c r="Q59" s="81"/>
      <c r="R59" s="82"/>
      <c r="S59" s="86"/>
      <c r="T59" s="81"/>
      <c r="U59" s="66"/>
      <c r="V59" s="83" t="n">
        <v>18048.7776</v>
      </c>
      <c r="W59" s="84" t="n">
        <v>36.3351</v>
      </c>
      <c r="X59" s="84" t="n">
        <v>40.8369</v>
      </c>
      <c r="Y59" s="84" t="n">
        <v>42.9655</v>
      </c>
      <c r="Z59" s="83" t="n">
        <v>13912.83</v>
      </c>
      <c r="AA59" s="84" t="n">
        <v>160.86</v>
      </c>
      <c r="AB59" s="84"/>
      <c r="AC59" s="87" t="n">
        <f aca="false">Z59/3600</f>
        <v>3.864675</v>
      </c>
      <c r="AD59" s="90" t="n">
        <f aca="false">E59+V59</f>
        <v>36275.2048</v>
      </c>
      <c r="AE59" s="66"/>
      <c r="AF59" s="83"/>
      <c r="AG59" s="84"/>
      <c r="AH59" s="84"/>
      <c r="AI59" s="84"/>
      <c r="AJ59" s="83"/>
      <c r="AK59" s="84"/>
      <c r="AL59" s="84"/>
      <c r="AM59" s="87" t="n">
        <f aca="false">AJ59/3600</f>
        <v>0</v>
      </c>
      <c r="AN59" s="90" t="n">
        <f aca="false">J59+AF59</f>
        <v>0</v>
      </c>
      <c r="AO59" s="66"/>
      <c r="AP59" s="66"/>
      <c r="AQ59" s="88" t="n">
        <f aca="false">AJ59/Z59</f>
        <v>0</v>
      </c>
      <c r="AR59" s="89" t="n">
        <f aca="false">AK59/AA59</f>
        <v>0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</v>
      </c>
      <c r="AR64" s="98" t="n">
        <f aca="false">GEOMEAN(AR4:AR59)</f>
        <v>0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8736.97656360889</v>
      </c>
      <c r="AA80" s="107" t="n">
        <f aca="false">GEOMEAN(AA4:AA59)</f>
        <v>96.8956072218617</v>
      </c>
      <c r="AB80" s="107"/>
      <c r="AC80" s="41" t="n">
        <f aca="false">GEOMEAN(AC4:AC59)</f>
        <v>2.4269379343358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1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6.508955555556</v>
      </c>
      <c r="AA81" s="1" t="n">
        <f aca="false">SUM(AA4:AA59)/3600</f>
        <v>1.63321666666667</v>
      </c>
      <c r="AC81" s="109" t="n">
        <f aca="false">SUM(AC4:AC59)</f>
        <v>146.508955555556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3-4.3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3-4.3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tr">
        <f aca="false">'AI HEVC 2x'!E2</f>
        <v>Enhancement layer</v>
      </c>
      <c r="F2" s="47"/>
      <c r="G2" s="47"/>
      <c r="H2" s="47"/>
      <c r="I2" s="30"/>
      <c r="J2" s="47" t="str">
        <f aca="false">'AI HEVC 2x'!J2</f>
        <v>Enhancement layer</v>
      </c>
      <c r="K2" s="47"/>
      <c r="L2" s="47"/>
      <c r="M2" s="47"/>
      <c r="N2" s="30"/>
      <c r="O2" s="48" t="str">
        <f aca="false">'AI HEVC 2x'!O2</f>
        <v>BD-rate (piecewise cubic) (BL+EL)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9012.4512</v>
      </c>
      <c r="F20" s="63" t="n">
        <v>41.8847</v>
      </c>
      <c r="G20" s="63" t="n">
        <v>43.5256</v>
      </c>
      <c r="H20" s="64" t="n">
        <v>44.8199</v>
      </c>
      <c r="I20" s="65"/>
      <c r="J20" s="62"/>
      <c r="K20" s="63"/>
      <c r="L20" s="63"/>
      <c r="M20" s="64"/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8499.4032</v>
      </c>
      <c r="W20" s="63" t="n">
        <v>41.8295</v>
      </c>
      <c r="X20" s="63" t="n">
        <v>42.639</v>
      </c>
      <c r="Y20" s="63" t="n">
        <v>43.3739</v>
      </c>
      <c r="Z20" s="62" t="n">
        <v>6589.44</v>
      </c>
      <c r="AA20" s="63" t="n">
        <v>72.21</v>
      </c>
      <c r="AB20" s="63"/>
      <c r="AC20" s="67" t="n">
        <f aca="false">Z20/3600</f>
        <v>1.8304</v>
      </c>
      <c r="AD20" s="68" t="n">
        <f aca="false">E20+V20</f>
        <v>17511.8544</v>
      </c>
      <c r="AE20" s="66"/>
      <c r="AF20" s="62"/>
      <c r="AG20" s="63"/>
      <c r="AH20" s="63"/>
      <c r="AI20" s="63"/>
      <c r="AJ20" s="62"/>
      <c r="AK20" s="63"/>
      <c r="AL20" s="63"/>
      <c r="AM20" s="67" t="n">
        <f aca="false">AJ20/3600</f>
        <v>0</v>
      </c>
      <c r="AN20" s="68" t="n">
        <f aca="false">J20+AF20</f>
        <v>0</v>
      </c>
      <c r="AO20" s="66"/>
      <c r="AP20" s="66"/>
      <c r="AQ20" s="69" t="n">
        <f aca="false">AJ20/Z20</f>
        <v>0</v>
      </c>
      <c r="AR20" s="70" t="n">
        <f aca="false">AK20/AA20</f>
        <v>0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8627.2456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4848.236</v>
      </c>
      <c r="F21" s="75" t="n">
        <v>41.0865</v>
      </c>
      <c r="G21" s="75" t="n">
        <v>42.7195</v>
      </c>
      <c r="H21" s="76" t="n">
        <v>43.8495</v>
      </c>
      <c r="I21" s="65"/>
      <c r="J21" s="74"/>
      <c r="K21" s="75"/>
      <c r="L21" s="75"/>
      <c r="M21" s="76"/>
      <c r="N21" s="66"/>
      <c r="O21" s="46"/>
      <c r="P21" s="8"/>
      <c r="Q21" s="41"/>
      <c r="R21" s="46"/>
      <c r="S21" s="8"/>
      <c r="T21" s="41"/>
      <c r="U21" s="66"/>
      <c r="V21" s="74" t="n">
        <v>8499.4032</v>
      </c>
      <c r="W21" s="75" t="n">
        <v>41.8295</v>
      </c>
      <c r="X21" s="75" t="n">
        <v>42.639</v>
      </c>
      <c r="Y21" s="75" t="n">
        <v>43.3739</v>
      </c>
      <c r="Z21" s="74" t="n">
        <v>6094.14</v>
      </c>
      <c r="AA21" s="75" t="n">
        <v>66.92</v>
      </c>
      <c r="AB21" s="75"/>
      <c r="AC21" s="77" t="n">
        <f aca="false">Z21/3600</f>
        <v>1.69281666666667</v>
      </c>
      <c r="AD21" s="78" t="n">
        <f aca="false">E21+V21</f>
        <v>13347.6392</v>
      </c>
      <c r="AE21" s="66"/>
      <c r="AF21" s="74"/>
      <c r="AG21" s="75"/>
      <c r="AH21" s="75"/>
      <c r="AI21" s="75"/>
      <c r="AJ21" s="74"/>
      <c r="AK21" s="75"/>
      <c r="AL21" s="75"/>
      <c r="AM21" s="77" t="n">
        <f aca="false">AJ21/3600</f>
        <v>0</v>
      </c>
      <c r="AN21" s="78" t="n">
        <f aca="false">J21+AF21</f>
        <v>0</v>
      </c>
      <c r="AO21" s="66"/>
      <c r="AP21" s="66"/>
      <c r="AQ21" s="79" t="n">
        <f aca="false">AJ21/Z21</f>
        <v>0</v>
      </c>
      <c r="AR21" s="80" t="n">
        <f aca="false">AK21/AA21</f>
        <v>0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8627.2456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648.3464</v>
      </c>
      <c r="F22" s="75" t="n">
        <v>40.308</v>
      </c>
      <c r="G22" s="75" t="n">
        <v>42.0419</v>
      </c>
      <c r="H22" s="76" t="n">
        <v>43.047</v>
      </c>
      <c r="I22" s="65"/>
      <c r="J22" s="74"/>
      <c r="K22" s="75"/>
      <c r="L22" s="75"/>
      <c r="M22" s="76"/>
      <c r="N22" s="66"/>
      <c r="O22" s="46"/>
      <c r="P22" s="8"/>
      <c r="Q22" s="41"/>
      <c r="R22" s="46"/>
      <c r="S22" s="8"/>
      <c r="T22" s="41"/>
      <c r="U22" s="66"/>
      <c r="V22" s="74" t="n">
        <v>8499.4032</v>
      </c>
      <c r="W22" s="75" t="n">
        <v>41.8295</v>
      </c>
      <c r="X22" s="75" t="n">
        <v>42.639</v>
      </c>
      <c r="Y22" s="75" t="n">
        <v>43.3739</v>
      </c>
      <c r="Z22" s="74" t="n">
        <v>5936.86</v>
      </c>
      <c r="AA22" s="75" t="n">
        <v>68.51</v>
      </c>
      <c r="AB22" s="75"/>
      <c r="AC22" s="77" t="n">
        <f aca="false">Z22/3600</f>
        <v>1.64912777777778</v>
      </c>
      <c r="AD22" s="78" t="n">
        <f aca="false">E22+V22</f>
        <v>10147.7496</v>
      </c>
      <c r="AE22" s="66"/>
      <c r="AF22" s="74"/>
      <c r="AG22" s="75"/>
      <c r="AH22" s="75"/>
      <c r="AI22" s="75"/>
      <c r="AJ22" s="74"/>
      <c r="AK22" s="75"/>
      <c r="AL22" s="75"/>
      <c r="AM22" s="77" t="n">
        <f aca="false">AJ22/3600</f>
        <v>0</v>
      </c>
      <c r="AN22" s="78" t="n">
        <f aca="false">J22+AF22</f>
        <v>0</v>
      </c>
      <c r="AO22" s="66"/>
      <c r="AP22" s="66"/>
      <c r="AQ22" s="79" t="n">
        <f aca="false">AJ22/Z22</f>
        <v>0</v>
      </c>
      <c r="AR22" s="80" t="n">
        <f aca="false">AK22/AA22</f>
        <v>0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51.4856</v>
      </c>
      <c r="F23" s="84" t="n">
        <v>39.9138</v>
      </c>
      <c r="G23" s="84" t="n">
        <v>41.8206</v>
      </c>
      <c r="H23" s="85" t="n">
        <v>42.7465</v>
      </c>
      <c r="I23" s="65"/>
      <c r="J23" s="83"/>
      <c r="K23" s="84"/>
      <c r="L23" s="84"/>
      <c r="M23" s="85"/>
      <c r="N23" s="66"/>
      <c r="O23" s="82"/>
      <c r="P23" s="86"/>
      <c r="Q23" s="81"/>
      <c r="R23" s="82"/>
      <c r="S23" s="86"/>
      <c r="T23" s="81"/>
      <c r="U23" s="66"/>
      <c r="V23" s="83" t="n">
        <v>8499.4032</v>
      </c>
      <c r="W23" s="84" t="n">
        <v>41.8295</v>
      </c>
      <c r="X23" s="84" t="n">
        <v>42.639</v>
      </c>
      <c r="Y23" s="84" t="n">
        <v>43.3739</v>
      </c>
      <c r="Z23" s="83" t="n">
        <v>5793.18</v>
      </c>
      <c r="AA23" s="84" t="n">
        <v>61.85</v>
      </c>
      <c r="AB23" s="84"/>
      <c r="AC23" s="87" t="n">
        <f aca="false">Z23/3600</f>
        <v>1.60921666666667</v>
      </c>
      <c r="AD23" s="78" t="n">
        <f aca="false">E23+V23</f>
        <v>8850.8888</v>
      </c>
      <c r="AE23" s="66"/>
      <c r="AF23" s="83"/>
      <c r="AG23" s="84"/>
      <c r="AH23" s="84"/>
      <c r="AI23" s="84"/>
      <c r="AJ23" s="83"/>
      <c r="AK23" s="84"/>
      <c r="AL23" s="84"/>
      <c r="AM23" s="87" t="n">
        <f aca="false">AJ23/3600</f>
        <v>0</v>
      </c>
      <c r="AN23" s="78" t="n">
        <f aca="false">J23+AF23</f>
        <v>0</v>
      </c>
      <c r="AO23" s="66"/>
      <c r="AP23" s="66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8627.2456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5321.2624</v>
      </c>
      <c r="F24" s="63" t="n">
        <v>40.4242</v>
      </c>
      <c r="G24" s="63" t="n">
        <v>42.0193</v>
      </c>
      <c r="H24" s="64" t="n">
        <v>43.0503</v>
      </c>
      <c r="I24" s="65"/>
      <c r="J24" s="62"/>
      <c r="K24" s="63"/>
      <c r="L24" s="63"/>
      <c r="M24" s="64"/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5456.2696</v>
      </c>
      <c r="W24" s="63" t="n">
        <v>39.5138</v>
      </c>
      <c r="X24" s="63" t="n">
        <v>41.3776</v>
      </c>
      <c r="Y24" s="63" t="n">
        <v>42.2618</v>
      </c>
      <c r="Z24" s="62" t="n">
        <v>6077.25</v>
      </c>
      <c r="AA24" s="63" t="n">
        <v>64.72</v>
      </c>
      <c r="AB24" s="63"/>
      <c r="AC24" s="67" t="n">
        <f aca="false">Z24/3600</f>
        <v>1.688125</v>
      </c>
      <c r="AD24" s="68" t="n">
        <f aca="false">E24+V24</f>
        <v>10777.532</v>
      </c>
      <c r="AE24" s="66"/>
      <c r="AF24" s="62"/>
      <c r="AG24" s="63"/>
      <c r="AH24" s="63"/>
      <c r="AI24" s="63"/>
      <c r="AJ24" s="62"/>
      <c r="AK24" s="63"/>
      <c r="AL24" s="63"/>
      <c r="AM24" s="67" t="n">
        <f aca="false">AJ24/3600</f>
        <v>0</v>
      </c>
      <c r="AN24" s="68" t="n">
        <f aca="false">J24+AF24</f>
        <v>0</v>
      </c>
      <c r="AO24" s="66"/>
      <c r="AP24" s="66"/>
      <c r="AQ24" s="69" t="n">
        <f aca="false">AJ24/Z24</f>
        <v>0</v>
      </c>
      <c r="AR24" s="70" t="n">
        <f aca="false">AK24/AA24</f>
        <v>0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5579.4228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2996.7376</v>
      </c>
      <c r="F25" s="75" t="n">
        <v>39.4969</v>
      </c>
      <c r="G25" s="75" t="n">
        <v>41.6467</v>
      </c>
      <c r="H25" s="76" t="n">
        <v>42.6587</v>
      </c>
      <c r="I25" s="65"/>
      <c r="J25" s="74"/>
      <c r="K25" s="75"/>
      <c r="L25" s="75"/>
      <c r="M25" s="76"/>
      <c r="N25" s="66"/>
      <c r="O25" s="46"/>
      <c r="P25" s="8"/>
      <c r="Q25" s="41"/>
      <c r="R25" s="46"/>
      <c r="S25" s="8"/>
      <c r="T25" s="41"/>
      <c r="U25" s="66"/>
      <c r="V25" s="74" t="n">
        <v>5456.2696</v>
      </c>
      <c r="W25" s="75" t="n">
        <v>39.5138</v>
      </c>
      <c r="X25" s="75" t="n">
        <v>41.3776</v>
      </c>
      <c r="Y25" s="75" t="n">
        <v>42.2618</v>
      </c>
      <c r="Z25" s="74" t="n">
        <v>5826.73</v>
      </c>
      <c r="AA25" s="75" t="n">
        <v>66.13</v>
      </c>
      <c r="AB25" s="75"/>
      <c r="AC25" s="77" t="n">
        <f aca="false">Z25/3600</f>
        <v>1.61853611111111</v>
      </c>
      <c r="AD25" s="78" t="n">
        <f aca="false">E25+V25</f>
        <v>8453.0072</v>
      </c>
      <c r="AE25" s="66"/>
      <c r="AF25" s="74"/>
      <c r="AG25" s="75"/>
      <c r="AH25" s="75"/>
      <c r="AI25" s="75"/>
      <c r="AJ25" s="74"/>
      <c r="AK25" s="75"/>
      <c r="AL25" s="75"/>
      <c r="AM25" s="77" t="n">
        <f aca="false">AJ25/3600</f>
        <v>0</v>
      </c>
      <c r="AN25" s="78" t="n">
        <f aca="false">J25+AF25</f>
        <v>0</v>
      </c>
      <c r="AO25" s="66"/>
      <c r="AP25" s="66"/>
      <c r="AQ25" s="79" t="n">
        <f aca="false">AJ25/Z25</f>
        <v>0</v>
      </c>
      <c r="AR25" s="80" t="n">
        <f aca="false">AK25/AA25</f>
        <v>0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5579.4228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857.7704</v>
      </c>
      <c r="F26" s="75" t="n">
        <v>38.5639</v>
      </c>
      <c r="G26" s="75" t="n">
        <v>40.9805</v>
      </c>
      <c r="H26" s="76" t="n">
        <v>41.9709</v>
      </c>
      <c r="I26" s="65"/>
      <c r="J26" s="74"/>
      <c r="K26" s="75"/>
      <c r="L26" s="75"/>
      <c r="M26" s="76"/>
      <c r="N26" s="66"/>
      <c r="O26" s="46"/>
      <c r="P26" s="8"/>
      <c r="Q26" s="41"/>
      <c r="R26" s="46"/>
      <c r="S26" s="8"/>
      <c r="T26" s="41"/>
      <c r="U26" s="66"/>
      <c r="V26" s="74" t="n">
        <v>5456.2696</v>
      </c>
      <c r="W26" s="75" t="n">
        <v>39.5138</v>
      </c>
      <c r="X26" s="75" t="n">
        <v>41.3776</v>
      </c>
      <c r="Y26" s="75" t="n">
        <v>42.2618</v>
      </c>
      <c r="Z26" s="74" t="n">
        <v>5638.51</v>
      </c>
      <c r="AA26" s="75" t="n">
        <v>61.21</v>
      </c>
      <c r="AB26" s="75"/>
      <c r="AC26" s="77" t="n">
        <f aca="false">Z26/3600</f>
        <v>1.56625277777778</v>
      </c>
      <c r="AD26" s="78" t="n">
        <f aca="false">E26+V26</f>
        <v>6314.04</v>
      </c>
      <c r="AE26" s="66"/>
      <c r="AF26" s="74"/>
      <c r="AG26" s="75"/>
      <c r="AH26" s="75"/>
      <c r="AI26" s="75"/>
      <c r="AJ26" s="74"/>
      <c r="AK26" s="75"/>
      <c r="AL26" s="75"/>
      <c r="AM26" s="77" t="n">
        <f aca="false">AJ26/3600</f>
        <v>0</v>
      </c>
      <c r="AN26" s="78" t="n">
        <f aca="false">J26+AF26</f>
        <v>0</v>
      </c>
      <c r="AO26" s="66"/>
      <c r="AP26" s="66"/>
      <c r="AQ26" s="79" t="n">
        <f aca="false">AJ26/Z26</f>
        <v>0</v>
      </c>
      <c r="AR26" s="80" t="n">
        <f aca="false">AK26/AA26</f>
        <v>0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95.4688</v>
      </c>
      <c r="F27" s="84" t="n">
        <v>38.1974</v>
      </c>
      <c r="G27" s="84" t="n">
        <v>40.6662</v>
      </c>
      <c r="H27" s="85" t="n">
        <v>41.6261</v>
      </c>
      <c r="I27" s="65"/>
      <c r="J27" s="83"/>
      <c r="K27" s="84"/>
      <c r="L27" s="84"/>
      <c r="M27" s="85"/>
      <c r="N27" s="66"/>
      <c r="O27" s="82"/>
      <c r="P27" s="86"/>
      <c r="Q27" s="81"/>
      <c r="R27" s="82"/>
      <c r="S27" s="86"/>
      <c r="T27" s="81"/>
      <c r="U27" s="66"/>
      <c r="V27" s="83" t="n">
        <v>5456.2696</v>
      </c>
      <c r="W27" s="84" t="n">
        <v>39.5138</v>
      </c>
      <c r="X27" s="84" t="n">
        <v>41.3776</v>
      </c>
      <c r="Y27" s="84" t="n">
        <v>42.2618</v>
      </c>
      <c r="Z27" s="83" t="n">
        <v>5288.99</v>
      </c>
      <c r="AA27" s="84" t="n">
        <v>60.07</v>
      </c>
      <c r="AB27" s="84"/>
      <c r="AC27" s="87" t="n">
        <f aca="false">Z27/3600</f>
        <v>1.46916388888889</v>
      </c>
      <c r="AD27" s="78" t="n">
        <f aca="false">E27+V27</f>
        <v>5551.7384</v>
      </c>
      <c r="AE27" s="66"/>
      <c r="AF27" s="83"/>
      <c r="AG27" s="84"/>
      <c r="AH27" s="84"/>
      <c r="AI27" s="84"/>
      <c r="AJ27" s="83"/>
      <c r="AK27" s="84"/>
      <c r="AL27" s="84"/>
      <c r="AM27" s="87" t="n">
        <f aca="false">AJ27/3600</f>
        <v>0</v>
      </c>
      <c r="AN27" s="78" t="n">
        <f aca="false">J27+AF27</f>
        <v>0</v>
      </c>
      <c r="AO27" s="66"/>
      <c r="AP27" s="66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5579.4228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25041.14</v>
      </c>
      <c r="F28" s="63" t="n">
        <v>40.1834</v>
      </c>
      <c r="G28" s="63" t="n">
        <v>41.9926</v>
      </c>
      <c r="H28" s="64" t="n">
        <v>42.7812</v>
      </c>
      <c r="I28" s="65"/>
      <c r="J28" s="62"/>
      <c r="K28" s="63"/>
      <c r="L28" s="63"/>
      <c r="M28" s="64"/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7744.8904</v>
      </c>
      <c r="W28" s="63" t="n">
        <v>39.1076</v>
      </c>
      <c r="X28" s="63" t="n">
        <v>40.6736</v>
      </c>
      <c r="Y28" s="63" t="n">
        <v>41.6834</v>
      </c>
      <c r="Z28" s="62" t="n">
        <v>7802.44</v>
      </c>
      <c r="AA28" s="63" t="n">
        <v>83.65</v>
      </c>
      <c r="AB28" s="63"/>
      <c r="AC28" s="67" t="n">
        <f aca="false">Z28/3600</f>
        <v>2.16734444444444</v>
      </c>
      <c r="AD28" s="68" t="n">
        <f aca="false">E28+V28</f>
        <v>42786.0304</v>
      </c>
      <c r="AE28" s="66"/>
      <c r="AF28" s="62"/>
      <c r="AG28" s="63"/>
      <c r="AH28" s="63"/>
      <c r="AI28" s="63"/>
      <c r="AJ28" s="62"/>
      <c r="AK28" s="63"/>
      <c r="AL28" s="63"/>
      <c r="AM28" s="67" t="n">
        <f aca="false">AJ28/3600</f>
        <v>0</v>
      </c>
      <c r="AN28" s="68" t="n">
        <f aca="false">J28+AF28</f>
        <v>0</v>
      </c>
      <c r="AO28" s="66"/>
      <c r="AP28" s="66"/>
      <c r="AQ28" s="69" t="n">
        <f aca="false">AJ28/Z28</f>
        <v>0</v>
      </c>
      <c r="AR28" s="70" t="n">
        <f aca="false">AK28/AA28</f>
        <v>0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17866.355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14810.3312</v>
      </c>
      <c r="F29" s="75" t="n">
        <v>38.7966</v>
      </c>
      <c r="G29" s="75" t="n">
        <v>40.8037</v>
      </c>
      <c r="H29" s="76" t="n">
        <v>41.6063</v>
      </c>
      <c r="I29" s="65"/>
      <c r="J29" s="74"/>
      <c r="K29" s="75"/>
      <c r="L29" s="75"/>
      <c r="M29" s="76"/>
      <c r="N29" s="66"/>
      <c r="O29" s="46"/>
      <c r="P29" s="8"/>
      <c r="Q29" s="41"/>
      <c r="R29" s="46"/>
      <c r="S29" s="8"/>
      <c r="T29" s="41"/>
      <c r="U29" s="66"/>
      <c r="V29" s="74" t="n">
        <v>17744.8904</v>
      </c>
      <c r="W29" s="75" t="n">
        <v>39.1076</v>
      </c>
      <c r="X29" s="75" t="n">
        <v>40.6736</v>
      </c>
      <c r="Y29" s="75" t="n">
        <v>41.6834</v>
      </c>
      <c r="Z29" s="74" t="n">
        <v>7468.43</v>
      </c>
      <c r="AA29" s="75" t="n">
        <v>80.21</v>
      </c>
      <c r="AB29" s="75"/>
      <c r="AC29" s="77" t="n">
        <f aca="false">Z29/3600</f>
        <v>2.07456388888889</v>
      </c>
      <c r="AD29" s="78" t="n">
        <f aca="false">E29+V29</f>
        <v>32555.2216</v>
      </c>
      <c r="AE29" s="66"/>
      <c r="AF29" s="74"/>
      <c r="AG29" s="75"/>
      <c r="AH29" s="75"/>
      <c r="AI29" s="75"/>
      <c r="AJ29" s="74"/>
      <c r="AK29" s="75"/>
      <c r="AL29" s="75"/>
      <c r="AM29" s="77" t="n">
        <f aca="false">AJ29/3600</f>
        <v>0</v>
      </c>
      <c r="AN29" s="78" t="n">
        <f aca="false">J29+AF29</f>
        <v>0</v>
      </c>
      <c r="AO29" s="66"/>
      <c r="AP29" s="66"/>
      <c r="AQ29" s="79" t="n">
        <f aca="false">AJ29/Z29</f>
        <v>0</v>
      </c>
      <c r="AR29" s="80" t="n">
        <f aca="false">AK29/AA29</f>
        <v>0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17866.355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6563.3688</v>
      </c>
      <c r="F30" s="75" t="n">
        <v>37.5471</v>
      </c>
      <c r="G30" s="75" t="n">
        <v>39.7758</v>
      </c>
      <c r="H30" s="76" t="n">
        <v>40.6763</v>
      </c>
      <c r="I30" s="65"/>
      <c r="J30" s="74"/>
      <c r="K30" s="75"/>
      <c r="L30" s="75"/>
      <c r="M30" s="76"/>
      <c r="N30" s="66"/>
      <c r="O30" s="46"/>
      <c r="P30" s="8"/>
      <c r="Q30" s="41"/>
      <c r="R30" s="46"/>
      <c r="S30" s="8"/>
      <c r="T30" s="41"/>
      <c r="U30" s="66"/>
      <c r="V30" s="74" t="n">
        <v>17744.8904</v>
      </c>
      <c r="W30" s="75" t="n">
        <v>39.1076</v>
      </c>
      <c r="X30" s="75" t="n">
        <v>40.6736</v>
      </c>
      <c r="Y30" s="75" t="n">
        <v>41.6834</v>
      </c>
      <c r="Z30" s="74" t="n">
        <v>6979.51</v>
      </c>
      <c r="AA30" s="75" t="n">
        <v>77.27</v>
      </c>
      <c r="AB30" s="75"/>
      <c r="AC30" s="77" t="n">
        <f aca="false">Z30/3600</f>
        <v>1.93875277777778</v>
      </c>
      <c r="AD30" s="78" t="n">
        <f aca="false">E30+V30</f>
        <v>24308.2592</v>
      </c>
      <c r="AE30" s="66"/>
      <c r="AF30" s="74"/>
      <c r="AG30" s="75"/>
      <c r="AH30" s="75"/>
      <c r="AI30" s="75"/>
      <c r="AJ30" s="74"/>
      <c r="AK30" s="75"/>
      <c r="AL30" s="75"/>
      <c r="AM30" s="77" t="n">
        <f aca="false">AJ30/3600</f>
        <v>0</v>
      </c>
      <c r="AN30" s="78" t="n">
        <f aca="false">J30+AF30</f>
        <v>0</v>
      </c>
      <c r="AO30" s="66"/>
      <c r="AP30" s="66"/>
      <c r="AQ30" s="79" t="n">
        <f aca="false">AJ30/Z30</f>
        <v>0</v>
      </c>
      <c r="AR30" s="80" t="n">
        <f aca="false">AK30/AA30</f>
        <v>0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2230.5224</v>
      </c>
      <c r="F31" s="84" t="n">
        <v>36.7158</v>
      </c>
      <c r="G31" s="84" t="n">
        <v>39.4309</v>
      </c>
      <c r="H31" s="85" t="n">
        <v>40.3727</v>
      </c>
      <c r="I31" s="65"/>
      <c r="J31" s="83"/>
      <c r="K31" s="84"/>
      <c r="L31" s="84"/>
      <c r="M31" s="85"/>
      <c r="N31" s="66"/>
      <c r="O31" s="82"/>
      <c r="P31" s="86"/>
      <c r="Q31" s="81"/>
      <c r="R31" s="82"/>
      <c r="S31" s="86"/>
      <c r="T31" s="81"/>
      <c r="U31" s="66"/>
      <c r="V31" s="83" t="n">
        <v>17744.8904</v>
      </c>
      <c r="W31" s="84" t="n">
        <v>39.1076</v>
      </c>
      <c r="X31" s="84" t="n">
        <v>40.6736</v>
      </c>
      <c r="Y31" s="84" t="n">
        <v>41.6834</v>
      </c>
      <c r="Z31" s="83" t="n">
        <v>6686.92</v>
      </c>
      <c r="AA31" s="84" t="n">
        <v>75.45</v>
      </c>
      <c r="AB31" s="84"/>
      <c r="AC31" s="87" t="n">
        <f aca="false">Z31/3600</f>
        <v>1.85747777777778</v>
      </c>
      <c r="AD31" s="78" t="n">
        <f aca="false">E31+V31</f>
        <v>19975.4128</v>
      </c>
      <c r="AE31" s="66"/>
      <c r="AF31" s="83"/>
      <c r="AG31" s="84"/>
      <c r="AH31" s="84"/>
      <c r="AI31" s="84"/>
      <c r="AJ31" s="83"/>
      <c r="AK31" s="84"/>
      <c r="AL31" s="84"/>
      <c r="AM31" s="87" t="n">
        <f aca="false">AJ31/3600</f>
        <v>0</v>
      </c>
      <c r="AN31" s="78" t="n">
        <f aca="false">J31+AF31</f>
        <v>0</v>
      </c>
      <c r="AO31" s="66"/>
      <c r="AP31" s="66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17866.355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4440.488</v>
      </c>
      <c r="F32" s="63" t="n">
        <v>37.6991</v>
      </c>
      <c r="G32" s="63" t="n">
        <v>39.8674</v>
      </c>
      <c r="H32" s="64" t="n">
        <v>40.7091</v>
      </c>
      <c r="I32" s="65"/>
      <c r="J32" s="62"/>
      <c r="K32" s="63"/>
      <c r="L32" s="63"/>
      <c r="M32" s="64"/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955.756</v>
      </c>
      <c r="W32" s="63" t="n">
        <v>36.3015</v>
      </c>
      <c r="X32" s="63" t="n">
        <v>39.0511</v>
      </c>
      <c r="Y32" s="63" t="n">
        <v>40.5317</v>
      </c>
      <c r="Z32" s="62" t="n">
        <v>6741.56</v>
      </c>
      <c r="AA32" s="63" t="n">
        <v>76.26</v>
      </c>
      <c r="AB32" s="63"/>
      <c r="AC32" s="67" t="n">
        <f aca="false">Z32/3600</f>
        <v>1.87265555555556</v>
      </c>
      <c r="AD32" s="68" t="n">
        <f aca="false">E32+V32</f>
        <v>25396.244</v>
      </c>
      <c r="AE32" s="66"/>
      <c r="AF32" s="62"/>
      <c r="AG32" s="63"/>
      <c r="AH32" s="63"/>
      <c r="AI32" s="63"/>
      <c r="AJ32" s="62"/>
      <c r="AK32" s="63"/>
      <c r="AL32" s="63"/>
      <c r="AM32" s="67" t="n">
        <f aca="false">AJ32/3600</f>
        <v>0</v>
      </c>
      <c r="AN32" s="68" t="n">
        <f aca="false">J32+AF32</f>
        <v>0</v>
      </c>
      <c r="AO32" s="66"/>
      <c r="AP32" s="66"/>
      <c r="AQ32" s="69" t="n">
        <f aca="false">AJ32/Z32</f>
        <v>0</v>
      </c>
      <c r="AR32" s="70" t="n">
        <f aca="false">AK32/AA32</f>
        <v>0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11071.6403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8373.6408</v>
      </c>
      <c r="F33" s="75" t="n">
        <v>36.3825</v>
      </c>
      <c r="G33" s="75" t="n">
        <v>39.3241</v>
      </c>
      <c r="H33" s="76" t="n">
        <v>40.2734</v>
      </c>
      <c r="I33" s="65"/>
      <c r="J33" s="74"/>
      <c r="K33" s="75"/>
      <c r="L33" s="75"/>
      <c r="M33" s="76"/>
      <c r="N33" s="66"/>
      <c r="O33" s="46"/>
      <c r="P33" s="8"/>
      <c r="Q33" s="41"/>
      <c r="R33" s="46"/>
      <c r="S33" s="8"/>
      <c r="T33" s="41"/>
      <c r="U33" s="66"/>
      <c r="V33" s="74" t="n">
        <v>10955.756</v>
      </c>
      <c r="W33" s="75" t="n">
        <v>36.3015</v>
      </c>
      <c r="X33" s="75" t="n">
        <v>39.0511</v>
      </c>
      <c r="Y33" s="75" t="n">
        <v>40.5317</v>
      </c>
      <c r="Z33" s="74" t="n">
        <v>6606.86</v>
      </c>
      <c r="AA33" s="75" t="n">
        <v>77.77</v>
      </c>
      <c r="AB33" s="75"/>
      <c r="AC33" s="77" t="n">
        <f aca="false">Z33/3600</f>
        <v>1.83523888888889</v>
      </c>
      <c r="AD33" s="78" t="n">
        <f aca="false">E33+V33</f>
        <v>19329.3968</v>
      </c>
      <c r="AE33" s="66"/>
      <c r="AF33" s="74"/>
      <c r="AG33" s="75"/>
      <c r="AH33" s="75"/>
      <c r="AI33" s="75"/>
      <c r="AJ33" s="74"/>
      <c r="AK33" s="75"/>
      <c r="AL33" s="75"/>
      <c r="AM33" s="77" t="n">
        <f aca="false">AJ33/3600</f>
        <v>0</v>
      </c>
      <c r="AN33" s="78" t="n">
        <f aca="false">J33+AF33</f>
        <v>0</v>
      </c>
      <c r="AO33" s="66"/>
      <c r="AP33" s="66"/>
      <c r="AQ33" s="79" t="n">
        <f aca="false">AJ33/Z33</f>
        <v>0</v>
      </c>
      <c r="AR33" s="80" t="n">
        <f aca="false">AK33/AA33</f>
        <v>0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11071.6403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2971.2024</v>
      </c>
      <c r="F34" s="75" t="n">
        <v>35.1733</v>
      </c>
      <c r="G34" s="75" t="n">
        <v>38.423</v>
      </c>
      <c r="H34" s="76" t="n">
        <v>39.6066</v>
      </c>
      <c r="I34" s="65"/>
      <c r="J34" s="74"/>
      <c r="K34" s="75"/>
      <c r="L34" s="75"/>
      <c r="M34" s="76"/>
      <c r="N34" s="66"/>
      <c r="O34" s="46"/>
      <c r="P34" s="8"/>
      <c r="Q34" s="41"/>
      <c r="R34" s="46"/>
      <c r="S34" s="8"/>
      <c r="T34" s="41"/>
      <c r="U34" s="66"/>
      <c r="V34" s="74" t="n">
        <v>10955.756</v>
      </c>
      <c r="W34" s="75" t="n">
        <v>36.3015</v>
      </c>
      <c r="X34" s="75" t="n">
        <v>39.0511</v>
      </c>
      <c r="Y34" s="75" t="n">
        <v>40.5317</v>
      </c>
      <c r="Z34" s="74" t="n">
        <v>6311.39</v>
      </c>
      <c r="AA34" s="75" t="n">
        <v>71.33</v>
      </c>
      <c r="AB34" s="75"/>
      <c r="AC34" s="77" t="n">
        <f aca="false">Z34/3600</f>
        <v>1.75316388888889</v>
      </c>
      <c r="AD34" s="78" t="n">
        <f aca="false">E34+V34</f>
        <v>13926.9584</v>
      </c>
      <c r="AE34" s="66"/>
      <c r="AF34" s="74"/>
      <c r="AG34" s="75"/>
      <c r="AH34" s="75"/>
      <c r="AI34" s="75"/>
      <c r="AJ34" s="74"/>
      <c r="AK34" s="75"/>
      <c r="AL34" s="75"/>
      <c r="AM34" s="77" t="n">
        <f aca="false">AJ34/3600</f>
        <v>0</v>
      </c>
      <c r="AN34" s="78" t="n">
        <f aca="false">J34+AF34</f>
        <v>0</v>
      </c>
      <c r="AO34" s="66"/>
      <c r="AP34" s="66"/>
      <c r="AQ34" s="79" t="n">
        <f aca="false">AJ34/Z34</f>
        <v>0</v>
      </c>
      <c r="AR34" s="80" t="n">
        <f aca="false">AK34/AA34</f>
        <v>0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31.0704</v>
      </c>
      <c r="F35" s="84" t="n">
        <v>34.5243</v>
      </c>
      <c r="G35" s="84" t="n">
        <v>38.0096</v>
      </c>
      <c r="H35" s="85" t="n">
        <v>39.2773</v>
      </c>
      <c r="I35" s="65"/>
      <c r="J35" s="83"/>
      <c r="K35" s="84"/>
      <c r="L35" s="84"/>
      <c r="M35" s="85"/>
      <c r="N35" s="66"/>
      <c r="O35" s="82"/>
      <c r="P35" s="86"/>
      <c r="Q35" s="81"/>
      <c r="R35" s="82"/>
      <c r="S35" s="86"/>
      <c r="T35" s="81"/>
      <c r="U35" s="66"/>
      <c r="V35" s="83" t="n">
        <v>10955.756</v>
      </c>
      <c r="W35" s="84" t="n">
        <v>36.3015</v>
      </c>
      <c r="X35" s="84" t="n">
        <v>39.0511</v>
      </c>
      <c r="Y35" s="84" t="n">
        <v>40.5317</v>
      </c>
      <c r="Z35" s="83" t="n">
        <v>6039.69</v>
      </c>
      <c r="AA35" s="84" t="n">
        <v>66.28</v>
      </c>
      <c r="AB35" s="84"/>
      <c r="AC35" s="87" t="n">
        <f aca="false">Z35/3600</f>
        <v>1.67769166666667</v>
      </c>
      <c r="AD35" s="78" t="n">
        <f aca="false">E35+V35</f>
        <v>11486.8264</v>
      </c>
      <c r="AE35" s="66"/>
      <c r="AF35" s="83"/>
      <c r="AG35" s="84"/>
      <c r="AH35" s="84"/>
      <c r="AI35" s="84"/>
      <c r="AJ35" s="83"/>
      <c r="AK35" s="84"/>
      <c r="AL35" s="84"/>
      <c r="AM35" s="87" t="n">
        <f aca="false">AJ35/3600</f>
        <v>0</v>
      </c>
      <c r="AN35" s="78" t="n">
        <f aca="false">J35+AF35</f>
        <v>0</v>
      </c>
      <c r="AO35" s="66"/>
      <c r="AP35" s="66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11071.6403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48088.5512</v>
      </c>
      <c r="F36" s="63" t="n">
        <v>39.1995</v>
      </c>
      <c r="G36" s="63" t="n">
        <v>40.4999</v>
      </c>
      <c r="H36" s="64" t="n">
        <v>43.074</v>
      </c>
      <c r="I36" s="65"/>
      <c r="J36" s="62"/>
      <c r="K36" s="63"/>
      <c r="L36" s="63"/>
      <c r="M36" s="64"/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0995.224</v>
      </c>
      <c r="W36" s="63" t="n">
        <v>39.678</v>
      </c>
      <c r="X36" s="63" t="n">
        <v>41.1941</v>
      </c>
      <c r="Y36" s="63" t="n">
        <v>42.6131</v>
      </c>
      <c r="Z36" s="62" t="n">
        <v>15935.06</v>
      </c>
      <c r="AA36" s="63" t="n">
        <v>174.02</v>
      </c>
      <c r="AB36" s="63"/>
      <c r="AC36" s="67" t="n">
        <f aca="false">Z36/3600</f>
        <v>4.42640555555556</v>
      </c>
      <c r="AD36" s="68" t="n">
        <f aca="false">E36+V36</f>
        <v>79083.7752</v>
      </c>
      <c r="AE36" s="66"/>
      <c r="AF36" s="62"/>
      <c r="AG36" s="63"/>
      <c r="AH36" s="63"/>
      <c r="AI36" s="63"/>
      <c r="AJ36" s="62"/>
      <c r="AK36" s="63"/>
      <c r="AL36" s="63"/>
      <c r="AM36" s="67" t="n">
        <f aca="false">AJ36/3600</f>
        <v>0</v>
      </c>
      <c r="AN36" s="68" t="n">
        <f aca="false">J36+AF36</f>
        <v>0</v>
      </c>
      <c r="AO36" s="66"/>
      <c r="AP36" s="66"/>
      <c r="AQ36" s="69" t="n">
        <f aca="false">AJ36/Z36</f>
        <v>0</v>
      </c>
      <c r="AR36" s="70" t="n">
        <f aca="false">AK36/AA36</f>
        <v>0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31118.7092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27174.4088</v>
      </c>
      <c r="F37" s="75" t="n">
        <v>38.1173</v>
      </c>
      <c r="G37" s="75" t="n">
        <v>39.5638</v>
      </c>
      <c r="H37" s="76" t="n">
        <v>42.1379</v>
      </c>
      <c r="I37" s="65"/>
      <c r="J37" s="74"/>
      <c r="K37" s="75"/>
      <c r="L37" s="75"/>
      <c r="M37" s="76"/>
      <c r="N37" s="66"/>
      <c r="O37" s="46"/>
      <c r="P37" s="8"/>
      <c r="Q37" s="41"/>
      <c r="R37" s="46"/>
      <c r="S37" s="8"/>
      <c r="T37" s="41"/>
      <c r="U37" s="66"/>
      <c r="V37" s="74" t="n">
        <v>30995.224</v>
      </c>
      <c r="W37" s="75" t="n">
        <v>39.678</v>
      </c>
      <c r="X37" s="75" t="n">
        <v>41.1941</v>
      </c>
      <c r="Y37" s="75" t="n">
        <v>42.6131</v>
      </c>
      <c r="Z37" s="74" t="n">
        <v>15176.69</v>
      </c>
      <c r="AA37" s="75" t="n">
        <v>164.26</v>
      </c>
      <c r="AB37" s="75"/>
      <c r="AC37" s="77" t="n">
        <f aca="false">Z37/3600</f>
        <v>4.21574722222222</v>
      </c>
      <c r="AD37" s="78" t="n">
        <f aca="false">E37+V37</f>
        <v>58169.6328</v>
      </c>
      <c r="AE37" s="66"/>
      <c r="AF37" s="74"/>
      <c r="AG37" s="75"/>
      <c r="AH37" s="75"/>
      <c r="AI37" s="75"/>
      <c r="AJ37" s="74"/>
      <c r="AK37" s="75"/>
      <c r="AL37" s="75"/>
      <c r="AM37" s="77" t="n">
        <f aca="false">AJ37/3600</f>
        <v>0</v>
      </c>
      <c r="AN37" s="78" t="n">
        <f aca="false">J37+AF37</f>
        <v>0</v>
      </c>
      <c r="AO37" s="66"/>
      <c r="AP37" s="66"/>
      <c r="AQ37" s="79" t="n">
        <f aca="false">AJ37/Z37</f>
        <v>0</v>
      </c>
      <c r="AR37" s="80" t="n">
        <f aca="false">AK37/AA37</f>
        <v>0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31118.7092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2579.1656</v>
      </c>
      <c r="F38" s="75" t="n">
        <v>37.1814</v>
      </c>
      <c r="G38" s="75" t="n">
        <v>38.9842</v>
      </c>
      <c r="H38" s="76" t="n">
        <v>41.3352</v>
      </c>
      <c r="I38" s="65"/>
      <c r="J38" s="74"/>
      <c r="K38" s="75"/>
      <c r="L38" s="75"/>
      <c r="M38" s="76"/>
      <c r="N38" s="66"/>
      <c r="O38" s="46"/>
      <c r="P38" s="8"/>
      <c r="Q38" s="41"/>
      <c r="R38" s="46"/>
      <c r="S38" s="8"/>
      <c r="T38" s="41"/>
      <c r="U38" s="66"/>
      <c r="V38" s="74" t="n">
        <v>30995.224</v>
      </c>
      <c r="W38" s="75" t="n">
        <v>39.678</v>
      </c>
      <c r="X38" s="75" t="n">
        <v>41.1941</v>
      </c>
      <c r="Y38" s="75" t="n">
        <v>42.6131</v>
      </c>
      <c r="Z38" s="74" t="n">
        <v>13887.33</v>
      </c>
      <c r="AA38" s="75" t="n">
        <v>153.57</v>
      </c>
      <c r="AB38" s="75"/>
      <c r="AC38" s="77" t="n">
        <f aca="false">Z38/3600</f>
        <v>3.85759166666667</v>
      </c>
      <c r="AD38" s="78" t="n">
        <f aca="false">E38+V38</f>
        <v>43574.3896</v>
      </c>
      <c r="AE38" s="66"/>
      <c r="AF38" s="74"/>
      <c r="AG38" s="75"/>
      <c r="AH38" s="75"/>
      <c r="AI38" s="75"/>
      <c r="AJ38" s="74"/>
      <c r="AK38" s="75"/>
      <c r="AL38" s="75"/>
      <c r="AM38" s="77" t="n">
        <f aca="false">AJ38/3600</f>
        <v>0</v>
      </c>
      <c r="AN38" s="78" t="n">
        <f aca="false">J38+AF38</f>
        <v>0</v>
      </c>
      <c r="AO38" s="66"/>
      <c r="AP38" s="66"/>
      <c r="AQ38" s="79" t="n">
        <f aca="false">AJ38/Z38</f>
        <v>0</v>
      </c>
      <c r="AR38" s="80" t="n">
        <f aca="false">AK38/AA38</f>
        <v>0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5097.5664</v>
      </c>
      <c r="F39" s="84" t="n">
        <v>36.5414</v>
      </c>
      <c r="G39" s="84" t="n">
        <v>38.7879</v>
      </c>
      <c r="H39" s="85" t="n">
        <v>41.0255</v>
      </c>
      <c r="I39" s="65"/>
      <c r="J39" s="83"/>
      <c r="K39" s="84"/>
      <c r="L39" s="84"/>
      <c r="M39" s="85"/>
      <c r="N39" s="66"/>
      <c r="O39" s="82"/>
      <c r="P39" s="86"/>
      <c r="Q39" s="81"/>
      <c r="R39" s="82"/>
      <c r="S39" s="86"/>
      <c r="T39" s="81"/>
      <c r="U39" s="66"/>
      <c r="V39" s="83" t="n">
        <v>30995.224</v>
      </c>
      <c r="W39" s="84" t="n">
        <v>39.678</v>
      </c>
      <c r="X39" s="84" t="n">
        <v>41.1941</v>
      </c>
      <c r="Y39" s="84" t="n">
        <v>42.6131</v>
      </c>
      <c r="Z39" s="83" t="n">
        <v>13231.88</v>
      </c>
      <c r="AA39" s="84" t="n">
        <v>151.96</v>
      </c>
      <c r="AB39" s="84"/>
      <c r="AC39" s="87" t="n">
        <f aca="false">Z39/3600</f>
        <v>3.67552222222222</v>
      </c>
      <c r="AD39" s="78" t="n">
        <f aca="false">E39+V39</f>
        <v>36092.7904</v>
      </c>
      <c r="AE39" s="66"/>
      <c r="AF39" s="83"/>
      <c r="AG39" s="84"/>
      <c r="AH39" s="84"/>
      <c r="AI39" s="84"/>
      <c r="AJ39" s="83"/>
      <c r="AK39" s="84"/>
      <c r="AL39" s="84"/>
      <c r="AM39" s="87" t="n">
        <f aca="false">AJ39/3600</f>
        <v>0</v>
      </c>
      <c r="AN39" s="78" t="n">
        <f aca="false">J39+AF39</f>
        <v>0</v>
      </c>
      <c r="AO39" s="66"/>
      <c r="AP39" s="66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31118.7092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25081.1224</v>
      </c>
      <c r="F40" s="63" t="n">
        <v>37.2914</v>
      </c>
      <c r="G40" s="63" t="n">
        <v>39.0001</v>
      </c>
      <c r="H40" s="64" t="n">
        <v>41.3217</v>
      </c>
      <c r="I40" s="65"/>
      <c r="J40" s="62"/>
      <c r="K40" s="63"/>
      <c r="L40" s="63"/>
      <c r="M40" s="64"/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091.6104</v>
      </c>
      <c r="W40" s="63" t="n">
        <v>37.0855</v>
      </c>
      <c r="X40" s="63" t="n">
        <v>40.0138</v>
      </c>
      <c r="Y40" s="63" t="n">
        <v>41.0346</v>
      </c>
      <c r="Z40" s="62" t="n">
        <v>13786.33</v>
      </c>
      <c r="AA40" s="63" t="n">
        <v>156.49</v>
      </c>
      <c r="AB40" s="63"/>
      <c r="AC40" s="67" t="n">
        <f aca="false">Z40/3600</f>
        <v>3.82953611111111</v>
      </c>
      <c r="AD40" s="68" t="n">
        <f aca="false">E40+V40</f>
        <v>45172.7328</v>
      </c>
      <c r="AE40" s="66"/>
      <c r="AF40" s="62"/>
      <c r="AG40" s="63"/>
      <c r="AH40" s="63"/>
      <c r="AI40" s="63"/>
      <c r="AJ40" s="62"/>
      <c r="AK40" s="63"/>
      <c r="AL40" s="63"/>
      <c r="AM40" s="67" t="n">
        <f aca="false">AJ40/3600</f>
        <v>0</v>
      </c>
      <c r="AN40" s="68" t="n">
        <f aca="false">J40+AF40</f>
        <v>0</v>
      </c>
      <c r="AO40" s="66"/>
      <c r="AP40" s="66"/>
      <c r="AQ40" s="69" t="n">
        <f aca="false">AJ40/Z40</f>
        <v>0</v>
      </c>
      <c r="AR40" s="70" t="n">
        <f aca="false">AK40/AA40</f>
        <v>0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20209.7443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14869.8288</v>
      </c>
      <c r="F41" s="75" t="n">
        <v>36.3029</v>
      </c>
      <c r="G41" s="75" t="n">
        <v>38.6968</v>
      </c>
      <c r="H41" s="76" t="n">
        <v>40.8475</v>
      </c>
      <c r="I41" s="65"/>
      <c r="J41" s="74"/>
      <c r="K41" s="75"/>
      <c r="L41" s="75"/>
      <c r="M41" s="76"/>
      <c r="N41" s="66"/>
      <c r="O41" s="46"/>
      <c r="P41" s="8"/>
      <c r="Q41" s="41"/>
      <c r="R41" s="46"/>
      <c r="S41" s="8"/>
      <c r="T41" s="41"/>
      <c r="U41" s="66"/>
      <c r="V41" s="74" t="n">
        <v>20091.6104</v>
      </c>
      <c r="W41" s="75" t="n">
        <v>37.0855</v>
      </c>
      <c r="X41" s="75" t="n">
        <v>40.0138</v>
      </c>
      <c r="Y41" s="75" t="n">
        <v>41.0346</v>
      </c>
      <c r="Z41" s="74" t="n">
        <v>13417.6</v>
      </c>
      <c r="AA41" s="75" t="n">
        <v>150.73</v>
      </c>
      <c r="AB41" s="75"/>
      <c r="AC41" s="77" t="n">
        <f aca="false">Z41/3600</f>
        <v>3.72711111111111</v>
      </c>
      <c r="AD41" s="78" t="n">
        <f aca="false">E41+V41</f>
        <v>34961.4392</v>
      </c>
      <c r="AE41" s="66"/>
      <c r="AF41" s="74"/>
      <c r="AG41" s="75"/>
      <c r="AH41" s="75"/>
      <c r="AI41" s="75"/>
      <c r="AJ41" s="74"/>
      <c r="AK41" s="75"/>
      <c r="AL41" s="75"/>
      <c r="AM41" s="77" t="n">
        <f aca="false">AJ41/3600</f>
        <v>0</v>
      </c>
      <c r="AN41" s="78" t="n">
        <f aca="false">J41+AF41</f>
        <v>0</v>
      </c>
      <c r="AO41" s="66"/>
      <c r="AP41" s="66"/>
      <c r="AQ41" s="79" t="n">
        <f aca="false">AJ41/Z41</f>
        <v>0</v>
      </c>
      <c r="AR41" s="80" t="n">
        <f aca="false">AK41/AA41</f>
        <v>0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20209.7443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5866.6024</v>
      </c>
      <c r="F42" s="75" t="n">
        <v>35.3375</v>
      </c>
      <c r="G42" s="75" t="n">
        <v>38.1911</v>
      </c>
      <c r="H42" s="76" t="n">
        <v>40.0655</v>
      </c>
      <c r="I42" s="65"/>
      <c r="J42" s="74"/>
      <c r="K42" s="75"/>
      <c r="L42" s="75"/>
      <c r="M42" s="76"/>
      <c r="N42" s="66"/>
      <c r="O42" s="46"/>
      <c r="P42" s="8"/>
      <c r="Q42" s="41"/>
      <c r="R42" s="46"/>
      <c r="S42" s="8"/>
      <c r="T42" s="41"/>
      <c r="U42" s="66"/>
      <c r="V42" s="74" t="n">
        <v>20091.6104</v>
      </c>
      <c r="W42" s="75" t="n">
        <v>37.0855</v>
      </c>
      <c r="X42" s="75" t="n">
        <v>40.0138</v>
      </c>
      <c r="Y42" s="75" t="n">
        <v>41.0346</v>
      </c>
      <c r="Z42" s="74" t="n">
        <v>12847.01</v>
      </c>
      <c r="AA42" s="75" t="n">
        <v>144.58</v>
      </c>
      <c r="AB42" s="75"/>
      <c r="AC42" s="77" t="n">
        <f aca="false">Z42/3600</f>
        <v>3.56861388888889</v>
      </c>
      <c r="AD42" s="78" t="n">
        <f aca="false">E42+V42</f>
        <v>25958.2128</v>
      </c>
      <c r="AE42" s="66"/>
      <c r="AF42" s="74"/>
      <c r="AG42" s="75"/>
      <c r="AH42" s="75"/>
      <c r="AI42" s="75"/>
      <c r="AJ42" s="74"/>
      <c r="AK42" s="75"/>
      <c r="AL42" s="75"/>
      <c r="AM42" s="77" t="n">
        <f aca="false">AJ42/3600</f>
        <v>0</v>
      </c>
      <c r="AN42" s="78" t="n">
        <f aca="false">J42+AF42</f>
        <v>0</v>
      </c>
      <c r="AO42" s="66"/>
      <c r="AP42" s="66"/>
      <c r="AQ42" s="79" t="n">
        <f aca="false">AJ42/Z42</f>
        <v>0</v>
      </c>
      <c r="AR42" s="80" t="n">
        <f aca="false">AK42/AA42</f>
        <v>0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1652.5024</v>
      </c>
      <c r="F43" s="84" t="n">
        <v>34.7795</v>
      </c>
      <c r="G43" s="84" t="n">
        <v>37.908</v>
      </c>
      <c r="H43" s="85" t="n">
        <v>39.6449</v>
      </c>
      <c r="I43" s="65"/>
      <c r="J43" s="83"/>
      <c r="K43" s="84"/>
      <c r="L43" s="84"/>
      <c r="M43" s="85"/>
      <c r="N43" s="66"/>
      <c r="O43" s="82"/>
      <c r="P43" s="86"/>
      <c r="Q43" s="81"/>
      <c r="R43" s="82"/>
      <c r="S43" s="86"/>
      <c r="T43" s="81"/>
      <c r="U43" s="66"/>
      <c r="V43" s="83" t="n">
        <v>20091.6104</v>
      </c>
      <c r="W43" s="84" t="n">
        <v>37.0855</v>
      </c>
      <c r="X43" s="84" t="n">
        <v>40.0138</v>
      </c>
      <c r="Y43" s="84" t="n">
        <v>41.0346</v>
      </c>
      <c r="Z43" s="83" t="n">
        <v>12487.55</v>
      </c>
      <c r="AA43" s="84" t="n">
        <v>139.53</v>
      </c>
      <c r="AB43" s="84"/>
      <c r="AC43" s="87" t="n">
        <f aca="false">Z43/3600</f>
        <v>3.46876388888889</v>
      </c>
      <c r="AD43" s="78" t="n">
        <f aca="false">E43+V43</f>
        <v>21744.1128</v>
      </c>
      <c r="AE43" s="66"/>
      <c r="AF43" s="83"/>
      <c r="AG43" s="84"/>
      <c r="AH43" s="84"/>
      <c r="AI43" s="84"/>
      <c r="AJ43" s="83"/>
      <c r="AK43" s="84"/>
      <c r="AL43" s="84"/>
      <c r="AM43" s="87" t="n">
        <f aca="false">AJ43/3600</f>
        <v>0</v>
      </c>
      <c r="AN43" s="78" t="n">
        <f aca="false">J43+AF43</f>
        <v>0</v>
      </c>
      <c r="AO43" s="66"/>
      <c r="AP43" s="66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20209.7443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34634.1512</v>
      </c>
      <c r="F44" s="63" t="n">
        <v>39.8987</v>
      </c>
      <c r="G44" s="63" t="n">
        <v>43.6823</v>
      </c>
      <c r="H44" s="64" t="n">
        <v>44.9367</v>
      </c>
      <c r="I44" s="65"/>
      <c r="J44" s="62"/>
      <c r="K44" s="63"/>
      <c r="L44" s="63"/>
      <c r="M44" s="64"/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7591.3424</v>
      </c>
      <c r="W44" s="63" t="n">
        <v>40.9137</v>
      </c>
      <c r="X44" s="63" t="n">
        <v>44.1811</v>
      </c>
      <c r="Y44" s="63" t="n">
        <v>44.1986</v>
      </c>
      <c r="Z44" s="62" t="n">
        <v>15196.23</v>
      </c>
      <c r="AA44" s="63" t="n">
        <v>160.74</v>
      </c>
      <c r="AB44" s="63"/>
      <c r="AC44" s="67" t="n">
        <f aca="false">Z44/3600</f>
        <v>4.221175</v>
      </c>
      <c r="AD44" s="68" t="n">
        <f aca="false">E44+V44</f>
        <v>52225.4936</v>
      </c>
      <c r="AE44" s="66"/>
      <c r="AF44" s="62"/>
      <c r="AG44" s="63"/>
      <c r="AH44" s="63"/>
      <c r="AI44" s="63"/>
      <c r="AJ44" s="62"/>
      <c r="AK44" s="63"/>
      <c r="AL44" s="63"/>
      <c r="AM44" s="67" t="n">
        <f aca="false">AJ44/3600</f>
        <v>0</v>
      </c>
      <c r="AN44" s="68" t="n">
        <f aca="false">J44+AF44</f>
        <v>0</v>
      </c>
      <c r="AO44" s="66"/>
      <c r="AP44" s="66"/>
      <c r="AQ44" s="69" t="n">
        <f aca="false">AJ44/Z44</f>
        <v>0</v>
      </c>
      <c r="AR44" s="70" t="n">
        <f aca="false">AK44/AA44</f>
        <v>0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17720.6358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19529.736</v>
      </c>
      <c r="F45" s="75" t="n">
        <v>38.9124</v>
      </c>
      <c r="G45" s="75" t="n">
        <v>43.0251</v>
      </c>
      <c r="H45" s="76" t="n">
        <v>43.975</v>
      </c>
      <c r="I45" s="65"/>
      <c r="J45" s="74"/>
      <c r="K45" s="75"/>
      <c r="L45" s="75"/>
      <c r="M45" s="76"/>
      <c r="N45" s="66"/>
      <c r="O45" s="46"/>
      <c r="P45" s="8"/>
      <c r="Q45" s="41"/>
      <c r="R45" s="46"/>
      <c r="S45" s="8"/>
      <c r="T45" s="41"/>
      <c r="U45" s="66"/>
      <c r="V45" s="74" t="n">
        <v>17591.3424</v>
      </c>
      <c r="W45" s="75" t="n">
        <v>40.9137</v>
      </c>
      <c r="X45" s="75" t="n">
        <v>44.1811</v>
      </c>
      <c r="Y45" s="75" t="n">
        <v>44.1986</v>
      </c>
      <c r="Z45" s="74" t="n">
        <v>13634.54</v>
      </c>
      <c r="AA45" s="75" t="n">
        <v>151.02</v>
      </c>
      <c r="AB45" s="75"/>
      <c r="AC45" s="77" t="n">
        <f aca="false">Z45/3600</f>
        <v>3.78737222222222</v>
      </c>
      <c r="AD45" s="78" t="n">
        <f aca="false">E45+V45</f>
        <v>37121.0784</v>
      </c>
      <c r="AE45" s="66"/>
      <c r="AF45" s="74"/>
      <c r="AG45" s="75"/>
      <c r="AH45" s="75"/>
      <c r="AI45" s="75"/>
      <c r="AJ45" s="74"/>
      <c r="AK45" s="75"/>
      <c r="AL45" s="75"/>
      <c r="AM45" s="77" t="n">
        <f aca="false">AJ45/3600</f>
        <v>0</v>
      </c>
      <c r="AN45" s="78" t="n">
        <f aca="false">J45+AF45</f>
        <v>0</v>
      </c>
      <c r="AO45" s="66"/>
      <c r="AP45" s="66"/>
      <c r="AQ45" s="79" t="n">
        <f aca="false">AJ45/Z45</f>
        <v>0</v>
      </c>
      <c r="AR45" s="80" t="n">
        <f aca="false">AK45/AA45</f>
        <v>0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17720.6358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9481.6832</v>
      </c>
      <c r="F46" s="75" t="n">
        <v>38.124</v>
      </c>
      <c r="G46" s="75" t="n">
        <v>42.466</v>
      </c>
      <c r="H46" s="76" t="n">
        <v>43.154</v>
      </c>
      <c r="I46" s="65"/>
      <c r="J46" s="74"/>
      <c r="K46" s="75"/>
      <c r="L46" s="75"/>
      <c r="M46" s="76"/>
      <c r="N46" s="66"/>
      <c r="O46" s="46"/>
      <c r="P46" s="8"/>
      <c r="Q46" s="41"/>
      <c r="R46" s="46"/>
      <c r="S46" s="8"/>
      <c r="T46" s="41"/>
      <c r="U46" s="66"/>
      <c r="V46" s="74" t="n">
        <v>17591.3424</v>
      </c>
      <c r="W46" s="75" t="n">
        <v>40.9137</v>
      </c>
      <c r="X46" s="75" t="n">
        <v>44.1811</v>
      </c>
      <c r="Y46" s="75" t="n">
        <v>44.1986</v>
      </c>
      <c r="Z46" s="74" t="n">
        <v>13170.59</v>
      </c>
      <c r="AA46" s="75" t="n">
        <v>143.65</v>
      </c>
      <c r="AB46" s="75"/>
      <c r="AC46" s="77" t="n">
        <f aca="false">Z46/3600</f>
        <v>3.65849722222222</v>
      </c>
      <c r="AD46" s="78" t="n">
        <f aca="false">E46+V46</f>
        <v>27073.0256</v>
      </c>
      <c r="AE46" s="66"/>
      <c r="AF46" s="74"/>
      <c r="AG46" s="75"/>
      <c r="AH46" s="75"/>
      <c r="AI46" s="75"/>
      <c r="AJ46" s="74"/>
      <c r="AK46" s="75"/>
      <c r="AL46" s="75"/>
      <c r="AM46" s="77" t="n">
        <f aca="false">AJ46/3600</f>
        <v>0</v>
      </c>
      <c r="AN46" s="78" t="n">
        <f aca="false">J46+AF46</f>
        <v>0</v>
      </c>
      <c r="AO46" s="66"/>
      <c r="AP46" s="66"/>
      <c r="AQ46" s="79" t="n">
        <f aca="false">AJ46/Z46</f>
        <v>0</v>
      </c>
      <c r="AR46" s="80" t="n">
        <f aca="false">AK46/AA46</f>
        <v>0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4859.8728</v>
      </c>
      <c r="F47" s="84" t="n">
        <v>37.6478</v>
      </c>
      <c r="G47" s="84" t="n">
        <v>42.229</v>
      </c>
      <c r="H47" s="85" t="n">
        <v>42.7916</v>
      </c>
      <c r="I47" s="65"/>
      <c r="J47" s="83"/>
      <c r="K47" s="84"/>
      <c r="L47" s="84"/>
      <c r="M47" s="85"/>
      <c r="N47" s="66"/>
      <c r="O47" s="82"/>
      <c r="P47" s="86"/>
      <c r="Q47" s="81"/>
      <c r="R47" s="82"/>
      <c r="S47" s="86"/>
      <c r="T47" s="81"/>
      <c r="U47" s="66"/>
      <c r="V47" s="83" t="n">
        <v>17591.3424</v>
      </c>
      <c r="W47" s="84" t="n">
        <v>40.9137</v>
      </c>
      <c r="X47" s="84" t="n">
        <v>44.1811</v>
      </c>
      <c r="Y47" s="84" t="n">
        <v>44.1986</v>
      </c>
      <c r="Z47" s="83" t="n">
        <v>12334.21</v>
      </c>
      <c r="AA47" s="84" t="n">
        <v>147.31</v>
      </c>
      <c r="AB47" s="84"/>
      <c r="AC47" s="87" t="n">
        <f aca="false">Z47/3600</f>
        <v>3.42616944444444</v>
      </c>
      <c r="AD47" s="78" t="n">
        <f aca="false">E47+V47</f>
        <v>22451.2152</v>
      </c>
      <c r="AE47" s="66"/>
      <c r="AF47" s="83"/>
      <c r="AG47" s="84"/>
      <c r="AH47" s="84"/>
      <c r="AI47" s="84"/>
      <c r="AJ47" s="83"/>
      <c r="AK47" s="84"/>
      <c r="AL47" s="84"/>
      <c r="AM47" s="87" t="n">
        <f aca="false">AJ47/3600</f>
        <v>0</v>
      </c>
      <c r="AN47" s="78" t="n">
        <f aca="false">J47+AF47</f>
        <v>0</v>
      </c>
      <c r="AO47" s="66"/>
      <c r="AP47" s="66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17720.6358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16601.9384</v>
      </c>
      <c r="F48" s="63" t="n">
        <v>38.1967</v>
      </c>
      <c r="G48" s="63" t="n">
        <v>42.3956</v>
      </c>
      <c r="H48" s="64" t="n">
        <v>43.0767</v>
      </c>
      <c r="I48" s="65"/>
      <c r="J48" s="62"/>
      <c r="K48" s="63"/>
      <c r="L48" s="63"/>
      <c r="M48" s="64"/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1373.872</v>
      </c>
      <c r="W48" s="63" t="n">
        <v>38.8331</v>
      </c>
      <c r="X48" s="63" t="n">
        <v>42.8304</v>
      </c>
      <c r="Y48" s="63" t="n">
        <v>42.5581</v>
      </c>
      <c r="Z48" s="62" t="n">
        <v>12986.25</v>
      </c>
      <c r="AA48" s="63" t="n">
        <v>148.97</v>
      </c>
      <c r="AB48" s="63"/>
      <c r="AC48" s="67" t="n">
        <f aca="false">Z48/3600</f>
        <v>3.60729166666667</v>
      </c>
      <c r="AD48" s="68" t="n">
        <f aca="false">E48+V48</f>
        <v>27975.8104</v>
      </c>
      <c r="AE48" s="66"/>
      <c r="AF48" s="62"/>
      <c r="AG48" s="63"/>
      <c r="AH48" s="63"/>
      <c r="AI48" s="63"/>
      <c r="AJ48" s="62"/>
      <c r="AK48" s="63"/>
      <c r="AL48" s="63"/>
      <c r="AM48" s="67" t="n">
        <f aca="false">AJ48/3600</f>
        <v>0</v>
      </c>
      <c r="AN48" s="68" t="n">
        <f aca="false">J48+AF48</f>
        <v>0</v>
      </c>
      <c r="AO48" s="66"/>
      <c r="AP48" s="66"/>
      <c r="AQ48" s="69" t="n">
        <f aca="false">AJ48/Z48</f>
        <v>0</v>
      </c>
      <c r="AR48" s="70" t="n">
        <f aca="false">AK48/AA48</f>
        <v>0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11498.0936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0080.9384</v>
      </c>
      <c r="F49" s="75" t="n">
        <v>37.4303</v>
      </c>
      <c r="G49" s="75" t="n">
        <v>42.0446</v>
      </c>
      <c r="H49" s="76" t="n">
        <v>42.5732</v>
      </c>
      <c r="I49" s="65"/>
      <c r="J49" s="74"/>
      <c r="K49" s="75"/>
      <c r="L49" s="75"/>
      <c r="M49" s="76"/>
      <c r="N49" s="66"/>
      <c r="O49" s="46"/>
      <c r="P49" s="8"/>
      <c r="Q49" s="41"/>
      <c r="R49" s="46"/>
      <c r="S49" s="8"/>
      <c r="T49" s="41"/>
      <c r="U49" s="66"/>
      <c r="V49" s="74" t="n">
        <v>11373.872</v>
      </c>
      <c r="W49" s="75" t="n">
        <v>38.8331</v>
      </c>
      <c r="X49" s="75" t="n">
        <v>42.8304</v>
      </c>
      <c r="Y49" s="75" t="n">
        <v>42.5581</v>
      </c>
      <c r="Z49" s="74" t="n">
        <v>12204.75</v>
      </c>
      <c r="AA49" s="75" t="n">
        <v>149.03</v>
      </c>
      <c r="AB49" s="75"/>
      <c r="AC49" s="77" t="n">
        <f aca="false">Z49/3600</f>
        <v>3.39020833333333</v>
      </c>
      <c r="AD49" s="78" t="n">
        <f aca="false">E49+V49</f>
        <v>21454.8104</v>
      </c>
      <c r="AE49" s="66"/>
      <c r="AF49" s="74"/>
      <c r="AG49" s="75"/>
      <c r="AH49" s="75"/>
      <c r="AI49" s="75"/>
      <c r="AJ49" s="74"/>
      <c r="AK49" s="75"/>
      <c r="AL49" s="75"/>
      <c r="AM49" s="77" t="n">
        <f aca="false">AJ49/3600</f>
        <v>0</v>
      </c>
      <c r="AN49" s="78" t="n">
        <f aca="false">J49+AF49</f>
        <v>0</v>
      </c>
      <c r="AO49" s="66"/>
      <c r="AP49" s="66"/>
      <c r="AQ49" s="79" t="n">
        <f aca="false">AJ49/Z49</f>
        <v>0</v>
      </c>
      <c r="AR49" s="80" t="n">
        <f aca="false">AK49/AA49</f>
        <v>0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11498.0936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4757.6616</v>
      </c>
      <c r="F50" s="75" t="n">
        <v>36.7037</v>
      </c>
      <c r="G50" s="75" t="n">
        <v>41.4487</v>
      </c>
      <c r="H50" s="76" t="n">
        <v>41.7334</v>
      </c>
      <c r="I50" s="65"/>
      <c r="J50" s="74"/>
      <c r="K50" s="75"/>
      <c r="L50" s="75"/>
      <c r="M50" s="76"/>
      <c r="N50" s="66"/>
      <c r="O50" s="46"/>
      <c r="P50" s="8"/>
      <c r="Q50" s="41"/>
      <c r="R50" s="46"/>
      <c r="S50" s="8"/>
      <c r="T50" s="41"/>
      <c r="U50" s="66"/>
      <c r="V50" s="74" t="n">
        <v>11373.872</v>
      </c>
      <c r="W50" s="75" t="n">
        <v>38.8331</v>
      </c>
      <c r="X50" s="75" t="n">
        <v>42.8304</v>
      </c>
      <c r="Y50" s="75" t="n">
        <v>42.5581</v>
      </c>
      <c r="Z50" s="74" t="n">
        <v>12016.92</v>
      </c>
      <c r="AA50" s="75" t="n">
        <v>135.47</v>
      </c>
      <c r="AB50" s="75"/>
      <c r="AC50" s="77" t="n">
        <f aca="false">Z50/3600</f>
        <v>3.33803333333333</v>
      </c>
      <c r="AD50" s="78" t="n">
        <f aca="false">E50+V50</f>
        <v>16131.5336</v>
      </c>
      <c r="AE50" s="66"/>
      <c r="AF50" s="74"/>
      <c r="AG50" s="75"/>
      <c r="AH50" s="75"/>
      <c r="AI50" s="75"/>
      <c r="AJ50" s="74"/>
      <c r="AK50" s="75"/>
      <c r="AL50" s="75"/>
      <c r="AM50" s="77" t="n">
        <f aca="false">AJ50/3600</f>
        <v>0</v>
      </c>
      <c r="AN50" s="78" t="n">
        <f aca="false">J50+AF50</f>
        <v>0</v>
      </c>
      <c r="AO50" s="66"/>
      <c r="AP50" s="66"/>
      <c r="AQ50" s="79" t="n">
        <f aca="false">AJ50/Z50</f>
        <v>0</v>
      </c>
      <c r="AR50" s="80" t="n">
        <f aca="false">AK50/AA50</f>
        <v>0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2154.312</v>
      </c>
      <c r="F51" s="84" t="n">
        <v>36.2548</v>
      </c>
      <c r="G51" s="84" t="n">
        <v>41.0463</v>
      </c>
      <c r="H51" s="85" t="n">
        <v>41.1542</v>
      </c>
      <c r="I51" s="65"/>
      <c r="J51" s="83"/>
      <c r="K51" s="84"/>
      <c r="L51" s="84"/>
      <c r="M51" s="85"/>
      <c r="N51" s="66"/>
      <c r="O51" s="82"/>
      <c r="P51" s="86"/>
      <c r="Q51" s="81"/>
      <c r="R51" s="82"/>
      <c r="S51" s="86"/>
      <c r="T51" s="81"/>
      <c r="U51" s="66"/>
      <c r="V51" s="83" t="n">
        <v>11373.872</v>
      </c>
      <c r="W51" s="84" t="n">
        <v>38.8331</v>
      </c>
      <c r="X51" s="84" t="n">
        <v>42.8304</v>
      </c>
      <c r="Y51" s="84" t="n">
        <v>42.5581</v>
      </c>
      <c r="Z51" s="83" t="n">
        <v>11655.44</v>
      </c>
      <c r="AA51" s="84" t="n">
        <v>133.31</v>
      </c>
      <c r="AB51" s="84"/>
      <c r="AC51" s="87" t="n">
        <f aca="false">Z51/3600</f>
        <v>3.23762222222222</v>
      </c>
      <c r="AD51" s="78" t="n">
        <f aca="false">E51+V51</f>
        <v>13528.184</v>
      </c>
      <c r="AE51" s="66"/>
      <c r="AF51" s="83"/>
      <c r="AG51" s="84"/>
      <c r="AH51" s="84"/>
      <c r="AI51" s="84"/>
      <c r="AJ51" s="83"/>
      <c r="AK51" s="84"/>
      <c r="AL51" s="84"/>
      <c r="AM51" s="87" t="n">
        <f aca="false">AJ51/3600</f>
        <v>0</v>
      </c>
      <c r="AN51" s="78" t="n">
        <f aca="false">J51+AF51</f>
        <v>0</v>
      </c>
      <c r="AO51" s="66"/>
      <c r="AP51" s="66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11498.0936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05621.4504</v>
      </c>
      <c r="F52" s="63" t="n">
        <v>39.9104</v>
      </c>
      <c r="G52" s="63" t="n">
        <v>41.6789</v>
      </c>
      <c r="H52" s="64" t="n">
        <v>43.6038</v>
      </c>
      <c r="I52" s="65"/>
      <c r="J52" s="62"/>
      <c r="K52" s="63"/>
      <c r="L52" s="63"/>
      <c r="M52" s="64"/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42291.2216</v>
      </c>
      <c r="W52" s="63" t="n">
        <v>38.9827</v>
      </c>
      <c r="X52" s="63" t="n">
        <v>42.198</v>
      </c>
      <c r="Y52" s="63" t="n">
        <v>44.2803</v>
      </c>
      <c r="Z52" s="62" t="n">
        <v>20986.18</v>
      </c>
      <c r="AA52" s="63" t="n">
        <v>236.84</v>
      </c>
      <c r="AB52" s="63"/>
      <c r="AC52" s="67" t="n">
        <f aca="false">Z52/3600</f>
        <v>5.82949444444444</v>
      </c>
      <c r="AD52" s="68" t="n">
        <f aca="false">E52+V52</f>
        <v>147912.672</v>
      </c>
      <c r="AE52" s="66"/>
      <c r="AF52" s="62"/>
      <c r="AG52" s="63"/>
      <c r="AH52" s="63"/>
      <c r="AI52" s="63"/>
      <c r="AJ52" s="62"/>
      <c r="AK52" s="63"/>
      <c r="AL52" s="63"/>
      <c r="AM52" s="67" t="n">
        <f aca="false">AJ52/3600</f>
        <v>0</v>
      </c>
      <c r="AN52" s="68" t="n">
        <f aca="false">J52+AF52</f>
        <v>0</v>
      </c>
      <c r="AO52" s="66"/>
      <c r="AP52" s="66"/>
      <c r="AQ52" s="69" t="n">
        <f aca="false">AJ52/Z52</f>
        <v>0</v>
      </c>
      <c r="AR52" s="70" t="n">
        <f aca="false">AK52/AA52</f>
        <v>0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42416.6826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62252.2808</v>
      </c>
      <c r="F53" s="75" t="n">
        <v>37.6897</v>
      </c>
      <c r="G53" s="75" t="n">
        <v>40.8739</v>
      </c>
      <c r="H53" s="76" t="n">
        <v>42.9964</v>
      </c>
      <c r="I53" s="65"/>
      <c r="J53" s="74"/>
      <c r="K53" s="75"/>
      <c r="L53" s="75"/>
      <c r="M53" s="76"/>
      <c r="N53" s="66"/>
      <c r="O53" s="46"/>
      <c r="P53" s="8"/>
      <c r="Q53" s="41"/>
      <c r="R53" s="46"/>
      <c r="S53" s="8"/>
      <c r="T53" s="41"/>
      <c r="U53" s="66"/>
      <c r="V53" s="74" t="n">
        <v>42291.2216</v>
      </c>
      <c r="W53" s="75" t="n">
        <v>38.9827</v>
      </c>
      <c r="X53" s="75" t="n">
        <v>42.198</v>
      </c>
      <c r="Y53" s="75" t="n">
        <v>44.2803</v>
      </c>
      <c r="Z53" s="74" t="n">
        <v>19435.31</v>
      </c>
      <c r="AA53" s="75" t="n">
        <v>213.41</v>
      </c>
      <c r="AB53" s="75"/>
      <c r="AC53" s="77" t="n">
        <f aca="false">Z53/3600</f>
        <v>5.39869722222222</v>
      </c>
      <c r="AD53" s="78" t="n">
        <f aca="false">E53+V53</f>
        <v>104543.5024</v>
      </c>
      <c r="AE53" s="66"/>
      <c r="AF53" s="74"/>
      <c r="AG53" s="75"/>
      <c r="AH53" s="75"/>
      <c r="AI53" s="75"/>
      <c r="AJ53" s="74"/>
      <c r="AK53" s="75"/>
      <c r="AL53" s="75"/>
      <c r="AM53" s="77" t="n">
        <f aca="false">AJ53/3600</f>
        <v>0</v>
      </c>
      <c r="AN53" s="78" t="n">
        <f aca="false">J53+AF53</f>
        <v>0</v>
      </c>
      <c r="AO53" s="66"/>
      <c r="AP53" s="66"/>
      <c r="AQ53" s="79" t="n">
        <f aca="false">AJ53/Z53</f>
        <v>0</v>
      </c>
      <c r="AR53" s="80" t="n">
        <f aca="false">AK53/AA53</f>
        <v>0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42416.6826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2758.3256</v>
      </c>
      <c r="F54" s="75" t="n">
        <v>36.2173</v>
      </c>
      <c r="G54" s="75" t="n">
        <v>40.2277</v>
      </c>
      <c r="H54" s="76" t="n">
        <v>42.544</v>
      </c>
      <c r="I54" s="65"/>
      <c r="J54" s="74"/>
      <c r="K54" s="75"/>
      <c r="L54" s="75"/>
      <c r="M54" s="76"/>
      <c r="N54" s="66"/>
      <c r="O54" s="46"/>
      <c r="P54" s="8"/>
      <c r="Q54" s="41"/>
      <c r="R54" s="46"/>
      <c r="S54" s="8"/>
      <c r="T54" s="41"/>
      <c r="U54" s="66"/>
      <c r="V54" s="74" t="n">
        <v>42291.2216</v>
      </c>
      <c r="W54" s="75" t="n">
        <v>38.9827</v>
      </c>
      <c r="X54" s="75" t="n">
        <v>42.198</v>
      </c>
      <c r="Y54" s="75" t="n">
        <v>44.2803</v>
      </c>
      <c r="Z54" s="74" t="n">
        <v>17843.89</v>
      </c>
      <c r="AA54" s="75" t="n">
        <v>195.92</v>
      </c>
      <c r="AB54" s="75"/>
      <c r="AC54" s="77" t="n">
        <f aca="false">Z54/3600</f>
        <v>4.95663611111111</v>
      </c>
      <c r="AD54" s="78" t="n">
        <f aca="false">E54+V54</f>
        <v>75049.5472</v>
      </c>
      <c r="AE54" s="66"/>
      <c r="AF54" s="74"/>
      <c r="AG54" s="75"/>
      <c r="AH54" s="75"/>
      <c r="AI54" s="75"/>
      <c r="AJ54" s="74"/>
      <c r="AK54" s="75"/>
      <c r="AL54" s="75"/>
      <c r="AM54" s="77" t="n">
        <f aca="false">AJ54/3600</f>
        <v>0</v>
      </c>
      <c r="AN54" s="78" t="n">
        <f aca="false">J54+AF54</f>
        <v>0</v>
      </c>
      <c r="AO54" s="66"/>
      <c r="AP54" s="66"/>
      <c r="AQ54" s="79" t="n">
        <f aca="false">AJ54/Z54</f>
        <v>0</v>
      </c>
      <c r="AR54" s="80" t="n">
        <f aca="false">AK54/AA54</f>
        <v>0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6968.724</v>
      </c>
      <c r="F55" s="84" t="n">
        <v>35.2955</v>
      </c>
      <c r="G55" s="84" t="n">
        <v>39.9799</v>
      </c>
      <c r="H55" s="85" t="n">
        <v>42.4042</v>
      </c>
      <c r="I55" s="65"/>
      <c r="J55" s="83"/>
      <c r="K55" s="84"/>
      <c r="L55" s="84"/>
      <c r="M55" s="85"/>
      <c r="N55" s="66"/>
      <c r="O55" s="82"/>
      <c r="P55" s="86"/>
      <c r="Q55" s="81"/>
      <c r="R55" s="82"/>
      <c r="S55" s="86"/>
      <c r="T55" s="81"/>
      <c r="U55" s="66"/>
      <c r="V55" s="83" t="n">
        <v>42291.2216</v>
      </c>
      <c r="W55" s="84" t="n">
        <v>38.9827</v>
      </c>
      <c r="X55" s="84" t="n">
        <v>42.198</v>
      </c>
      <c r="Y55" s="84" t="n">
        <v>44.2803</v>
      </c>
      <c r="Z55" s="83" t="n">
        <v>17436.49</v>
      </c>
      <c r="AA55" s="84" t="n">
        <v>194.56</v>
      </c>
      <c r="AB55" s="84"/>
      <c r="AC55" s="87" t="n">
        <f aca="false">Z55/3600</f>
        <v>4.84346944444445</v>
      </c>
      <c r="AD55" s="78" t="n">
        <f aca="false">E55+V55</f>
        <v>59259.9456</v>
      </c>
      <c r="AE55" s="66"/>
      <c r="AF55" s="83"/>
      <c r="AG55" s="84"/>
      <c r="AH55" s="84"/>
      <c r="AI55" s="84"/>
      <c r="AJ55" s="83"/>
      <c r="AK55" s="84"/>
      <c r="AL55" s="84"/>
      <c r="AM55" s="87" t="n">
        <f aca="false">AJ55/3600</f>
        <v>0</v>
      </c>
      <c r="AN55" s="78" t="n">
        <f aca="false">J55+AF55</f>
        <v>0</v>
      </c>
      <c r="AO55" s="66"/>
      <c r="AP55" s="66"/>
      <c r="AQ55" s="88" t="n">
        <f aca="false">AJ55/Z55</f>
        <v>0</v>
      </c>
      <c r="AR55" s="89" t="n">
        <f aca="false">AK55/AA55</f>
        <v>0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42416.6826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7621.0824</v>
      </c>
      <c r="F56" s="63" t="n">
        <v>36.3521</v>
      </c>
      <c r="G56" s="63" t="n">
        <v>40.2171</v>
      </c>
      <c r="H56" s="64" t="n">
        <v>42.4577</v>
      </c>
      <c r="I56" s="65"/>
      <c r="J56" s="62"/>
      <c r="K56" s="63"/>
      <c r="L56" s="63"/>
      <c r="M56" s="64"/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27971.6592</v>
      </c>
      <c r="W56" s="63" t="n">
        <v>36.4037</v>
      </c>
      <c r="X56" s="63" t="n">
        <v>40.8358</v>
      </c>
      <c r="Y56" s="63" t="n">
        <v>43.057</v>
      </c>
      <c r="Z56" s="62" t="n">
        <v>18132.23</v>
      </c>
      <c r="AA56" s="63" t="n">
        <v>204.75</v>
      </c>
      <c r="AB56" s="63"/>
      <c r="AC56" s="67" t="n">
        <f aca="false">Z56/3600</f>
        <v>5.03673055555556</v>
      </c>
      <c r="AD56" s="68" t="n">
        <f aca="false">E56+V56</f>
        <v>75592.7416</v>
      </c>
      <c r="AE56" s="66"/>
      <c r="AF56" s="62"/>
      <c r="AG56" s="63"/>
      <c r="AH56" s="63"/>
      <c r="AI56" s="63"/>
      <c r="AJ56" s="62"/>
      <c r="AK56" s="63"/>
      <c r="AL56" s="63"/>
      <c r="AM56" s="67" t="n">
        <f aca="false">AJ56/3600</f>
        <v>0</v>
      </c>
      <c r="AN56" s="68" t="n">
        <f aca="false">J56+AF56</f>
        <v>0</v>
      </c>
      <c r="AO56" s="66"/>
      <c r="AP56" s="66"/>
      <c r="AQ56" s="69" t="n">
        <f aca="false">AJ56/Z56</f>
        <v>0</v>
      </c>
      <c r="AR56" s="70" t="n">
        <f aca="false">AK56/AA56</f>
        <v>0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28091.9557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9630.1504</v>
      </c>
      <c r="F57" s="75" t="n">
        <v>35.1951</v>
      </c>
      <c r="G57" s="75" t="n">
        <v>39.8427</v>
      </c>
      <c r="H57" s="76" t="n">
        <v>42.1799</v>
      </c>
      <c r="I57" s="65"/>
      <c r="J57" s="74"/>
      <c r="K57" s="75"/>
      <c r="L57" s="75"/>
      <c r="M57" s="76"/>
      <c r="N57" s="66"/>
      <c r="O57" s="46"/>
      <c r="P57" s="8"/>
      <c r="Q57" s="41"/>
      <c r="R57" s="46"/>
      <c r="S57" s="8"/>
      <c r="T57" s="41"/>
      <c r="U57" s="66"/>
      <c r="V57" s="74" t="n">
        <v>27971.6592</v>
      </c>
      <c r="W57" s="75" t="n">
        <v>36.4037</v>
      </c>
      <c r="X57" s="75" t="n">
        <v>40.8358</v>
      </c>
      <c r="Y57" s="75" t="n">
        <v>43.057</v>
      </c>
      <c r="Z57" s="74" t="n">
        <v>16768.8</v>
      </c>
      <c r="AA57" s="75" t="n">
        <v>193.28</v>
      </c>
      <c r="AB57" s="75"/>
      <c r="AC57" s="77" t="n">
        <f aca="false">Z57/3600</f>
        <v>4.658</v>
      </c>
      <c r="AD57" s="78" t="n">
        <f aca="false">E57+V57</f>
        <v>57601.8096</v>
      </c>
      <c r="AE57" s="66"/>
      <c r="AF57" s="74"/>
      <c r="AG57" s="75"/>
      <c r="AH57" s="75"/>
      <c r="AI57" s="75"/>
      <c r="AJ57" s="74"/>
      <c r="AK57" s="75"/>
      <c r="AL57" s="75"/>
      <c r="AM57" s="77" t="n">
        <f aca="false">AJ57/3600</f>
        <v>0</v>
      </c>
      <c r="AN57" s="78" t="n">
        <f aca="false">J57+AF57</f>
        <v>0</v>
      </c>
      <c r="AO57" s="66"/>
      <c r="AP57" s="66"/>
      <c r="AQ57" s="79" t="n">
        <f aca="false">AJ57/Z57</f>
        <v>0</v>
      </c>
      <c r="AR57" s="80" t="n">
        <f aca="false">AK57/AA57</f>
        <v>0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28091.9557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5019.7896</v>
      </c>
      <c r="F58" s="75" t="n">
        <v>34.1418</v>
      </c>
      <c r="G58" s="75" t="n">
        <v>39.2167</v>
      </c>
      <c r="H58" s="76" t="n">
        <v>41.7295</v>
      </c>
      <c r="I58" s="65"/>
      <c r="J58" s="74"/>
      <c r="K58" s="75"/>
      <c r="L58" s="75"/>
      <c r="M58" s="76"/>
      <c r="N58" s="66"/>
      <c r="O58" s="46"/>
      <c r="P58" s="8"/>
      <c r="Q58" s="41"/>
      <c r="R58" s="46"/>
      <c r="S58" s="8"/>
      <c r="T58" s="41"/>
      <c r="U58" s="66"/>
      <c r="V58" s="74" t="n">
        <v>27971.6592</v>
      </c>
      <c r="W58" s="75" t="n">
        <v>36.4037</v>
      </c>
      <c r="X58" s="75" t="n">
        <v>40.8358</v>
      </c>
      <c r="Y58" s="75" t="n">
        <v>43.057</v>
      </c>
      <c r="Z58" s="74" t="n">
        <v>16129.83</v>
      </c>
      <c r="AA58" s="75" t="n">
        <v>180.76</v>
      </c>
      <c r="AB58" s="75"/>
      <c r="AC58" s="77" t="n">
        <f aca="false">Z58/3600</f>
        <v>4.48050833333333</v>
      </c>
      <c r="AD58" s="78" t="n">
        <f aca="false">E58+V58</f>
        <v>42991.4488</v>
      </c>
      <c r="AE58" s="66"/>
      <c r="AF58" s="74"/>
      <c r="AG58" s="75"/>
      <c r="AH58" s="75"/>
      <c r="AI58" s="75"/>
      <c r="AJ58" s="74"/>
      <c r="AK58" s="75"/>
      <c r="AL58" s="75"/>
      <c r="AM58" s="77" t="n">
        <f aca="false">AJ58/3600</f>
        <v>0</v>
      </c>
      <c r="AN58" s="78" t="n">
        <f aca="false">J58+AF58</f>
        <v>0</v>
      </c>
      <c r="AO58" s="66"/>
      <c r="AP58" s="66"/>
      <c r="AQ58" s="79" t="n">
        <f aca="false">AJ58/Z58</f>
        <v>0</v>
      </c>
      <c r="AR58" s="80" t="n">
        <f aca="false">AK58/AA58</f>
        <v>0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122.1096</v>
      </c>
      <c r="F59" s="84" t="n">
        <v>33.4486</v>
      </c>
      <c r="G59" s="84" t="n">
        <v>38.8636</v>
      </c>
      <c r="H59" s="85" t="n">
        <v>41.4929</v>
      </c>
      <c r="I59" s="65"/>
      <c r="J59" s="83"/>
      <c r="K59" s="84"/>
      <c r="L59" s="84"/>
      <c r="M59" s="85"/>
      <c r="N59" s="66"/>
      <c r="O59" s="82"/>
      <c r="P59" s="86"/>
      <c r="Q59" s="81"/>
      <c r="R59" s="82"/>
      <c r="S59" s="86"/>
      <c r="T59" s="81"/>
      <c r="U59" s="66"/>
      <c r="V59" s="83" t="n">
        <v>27971.6592</v>
      </c>
      <c r="W59" s="84" t="n">
        <v>36.4037</v>
      </c>
      <c r="X59" s="84" t="n">
        <v>40.8358</v>
      </c>
      <c r="Y59" s="84" t="n">
        <v>43.057</v>
      </c>
      <c r="Z59" s="83" t="n">
        <v>15166.18</v>
      </c>
      <c r="AA59" s="84" t="n">
        <v>175.76</v>
      </c>
      <c r="AB59" s="84"/>
      <c r="AC59" s="87" t="n">
        <f aca="false">Z59/3600</f>
        <v>4.21282777777778</v>
      </c>
      <c r="AD59" s="90" t="n">
        <f aca="false">E59+V59</f>
        <v>35093.7688</v>
      </c>
      <c r="AE59" s="66"/>
      <c r="AF59" s="83"/>
      <c r="AG59" s="84"/>
      <c r="AH59" s="84"/>
      <c r="AI59" s="84"/>
      <c r="AJ59" s="83"/>
      <c r="AK59" s="84"/>
      <c r="AL59" s="84"/>
      <c r="AM59" s="87" t="n">
        <f aca="false">AJ59/3600</f>
        <v>0</v>
      </c>
      <c r="AN59" s="90" t="n">
        <f aca="false">J59+AF59</f>
        <v>0</v>
      </c>
      <c r="AO59" s="66"/>
      <c r="AP59" s="66"/>
      <c r="AQ59" s="88" t="n">
        <f aca="false">AJ59/Z59</f>
        <v>0</v>
      </c>
      <c r="AR59" s="89" t="n">
        <f aca="false">AK59/AA59</f>
        <v>0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</v>
      </c>
      <c r="AR64" s="98" t="n">
        <f aca="false">GEOMEAN(AR4:AR59)</f>
        <v>0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10469.3831816521</v>
      </c>
      <c r="AA80" s="107" t="n">
        <f aca="false">GEOMEAN(AA4:AA59)</f>
        <v>117.13812692371</v>
      </c>
      <c r="AB80" s="107"/>
      <c r="AC80" s="41" t="n">
        <f aca="false">GEOMEAN(AC4:AC59)</f>
        <v>2.90816199490337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1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7.152552777778</v>
      </c>
      <c r="AA81" s="1" t="n">
        <f aca="false">SUM(AA4:AA59)/3600</f>
        <v>1.42493333333333</v>
      </c>
      <c r="AC81" s="109" t="n">
        <f aca="false">SUM(AC4:AC59)</f>
        <v>127.152552777778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3-4.3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3-4.3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7879.1536</v>
      </c>
      <c r="F4" s="63" t="n">
        <v>40.6027</v>
      </c>
      <c r="G4" s="63" t="n">
        <v>40.7539</v>
      </c>
      <c r="H4" s="64" t="n">
        <v>43.3161</v>
      </c>
      <c r="I4" s="65"/>
      <c r="J4" s="62" t="n">
        <v>7822.4688</v>
      </c>
      <c r="K4" s="63" t="n">
        <v>40.6083</v>
      </c>
      <c r="L4" s="63" t="n">
        <v>40.763</v>
      </c>
      <c r="M4" s="64" t="n">
        <v>43.3321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300.768</v>
      </c>
      <c r="W4" s="63" t="n">
        <v>38.4373</v>
      </c>
      <c r="X4" s="63" t="n">
        <v>40.7682</v>
      </c>
      <c r="Y4" s="63" t="n">
        <v>42.7537</v>
      </c>
      <c r="Z4" s="62" t="n">
        <v>21189.26</v>
      </c>
      <c r="AA4" s="63" t="n">
        <v>51.93</v>
      </c>
      <c r="AB4" s="63"/>
      <c r="AC4" s="67" t="n">
        <f aca="false">Z4/3600</f>
        <v>5.88590555555556</v>
      </c>
      <c r="AD4" s="68" t="n">
        <f aca="false">E4+V4</f>
        <v>10179.9216</v>
      </c>
      <c r="AE4" s="66"/>
      <c r="AF4" s="62" t="n">
        <v>2300.768</v>
      </c>
      <c r="AG4" s="63" t="n">
        <v>38.4373</v>
      </c>
      <c r="AH4" s="63" t="n">
        <v>40.7682</v>
      </c>
      <c r="AI4" s="63" t="n">
        <v>42.7537</v>
      </c>
      <c r="AJ4" s="62" t="n">
        <v>21990.5</v>
      </c>
      <c r="AK4" s="63" t="n">
        <v>53.85</v>
      </c>
      <c r="AL4" s="63"/>
      <c r="AM4" s="67" t="n">
        <f aca="false">AJ4/3600</f>
        <v>6.10847222222222</v>
      </c>
      <c r="AN4" s="68" t="n">
        <f aca="false">J4+AF4</f>
        <v>10123.2368</v>
      </c>
      <c r="AO4" s="66"/>
      <c r="AP4" s="66"/>
      <c r="AQ4" s="69" t="n">
        <f aca="false">AJ4/Z4</f>
        <v>1.03781349608245</v>
      </c>
      <c r="AR4" s="70" t="n">
        <f aca="false">AK4/AA4</f>
        <v>1.0369728480647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116.2704</v>
      </c>
      <c r="F5" s="75" t="n">
        <v>39.5581</v>
      </c>
      <c r="G5" s="75" t="n">
        <v>40.0217</v>
      </c>
      <c r="H5" s="76" t="n">
        <v>42.4872</v>
      </c>
      <c r="I5" s="65"/>
      <c r="J5" s="74" t="n">
        <v>5072.0272</v>
      </c>
      <c r="K5" s="75" t="n">
        <v>39.5609</v>
      </c>
      <c r="L5" s="75" t="n">
        <v>40.0345</v>
      </c>
      <c r="M5" s="76" t="n">
        <v>42.5087</v>
      </c>
      <c r="N5" s="66"/>
      <c r="O5" s="46"/>
      <c r="P5" s="8"/>
      <c r="Q5" s="41"/>
      <c r="R5" s="46"/>
      <c r="S5" s="8"/>
      <c r="T5" s="41"/>
      <c r="U5" s="66"/>
      <c r="V5" s="74" t="n">
        <v>2300.768</v>
      </c>
      <c r="W5" s="75" t="n">
        <v>38.4373</v>
      </c>
      <c r="X5" s="75" t="n">
        <v>40.7682</v>
      </c>
      <c r="Y5" s="75" t="n">
        <v>42.7537</v>
      </c>
      <c r="Z5" s="74" t="n">
        <v>19743.95</v>
      </c>
      <c r="AA5" s="75" t="n">
        <v>49.14</v>
      </c>
      <c r="AB5" s="75"/>
      <c r="AC5" s="77" t="n">
        <f aca="false">Z5/3600</f>
        <v>5.48443055555556</v>
      </c>
      <c r="AD5" s="78" t="n">
        <f aca="false">E5+V5</f>
        <v>7417.0384</v>
      </c>
      <c r="AE5" s="66"/>
      <c r="AF5" s="74" t="n">
        <v>2300.768</v>
      </c>
      <c r="AG5" s="75" t="n">
        <v>38.4373</v>
      </c>
      <c r="AH5" s="75" t="n">
        <v>40.7682</v>
      </c>
      <c r="AI5" s="75" t="n">
        <v>42.7537</v>
      </c>
      <c r="AJ5" s="74" t="n">
        <v>20760.88</v>
      </c>
      <c r="AK5" s="75" t="n">
        <v>50.32</v>
      </c>
      <c r="AL5" s="75"/>
      <c r="AM5" s="77" t="n">
        <f aca="false">AJ5/3600</f>
        <v>5.76691111111111</v>
      </c>
      <c r="AN5" s="78" t="n">
        <f aca="false">J5+AF5</f>
        <v>7372.7952</v>
      </c>
      <c r="AO5" s="66"/>
      <c r="AP5" s="66"/>
      <c r="AQ5" s="79" t="n">
        <f aca="false">AJ5/Z5</f>
        <v>1.05150590434032</v>
      </c>
      <c r="AR5" s="80" t="n">
        <f aca="false">AK5/AA5</f>
        <v>1.02401302401302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228.5392</v>
      </c>
      <c r="F6" s="75" t="n">
        <v>38.4895</v>
      </c>
      <c r="G6" s="75" t="n">
        <v>39.3284</v>
      </c>
      <c r="H6" s="76" t="n">
        <v>41.7175</v>
      </c>
      <c r="I6" s="65"/>
      <c r="J6" s="74" t="n">
        <v>3203.016</v>
      </c>
      <c r="K6" s="75" t="n">
        <v>38.4889</v>
      </c>
      <c r="L6" s="75" t="n">
        <v>39.3455</v>
      </c>
      <c r="M6" s="76" t="n">
        <v>41.744</v>
      </c>
      <c r="N6" s="66"/>
      <c r="O6" s="46"/>
      <c r="P6" s="8"/>
      <c r="Q6" s="41"/>
      <c r="R6" s="46"/>
      <c r="S6" s="8"/>
      <c r="T6" s="41"/>
      <c r="U6" s="66"/>
      <c r="V6" s="74" t="n">
        <v>2300.768</v>
      </c>
      <c r="W6" s="75" t="n">
        <v>38.4373</v>
      </c>
      <c r="X6" s="75" t="n">
        <v>40.7682</v>
      </c>
      <c r="Y6" s="75" t="n">
        <v>42.7537</v>
      </c>
      <c r="Z6" s="74" t="n">
        <v>19119.64</v>
      </c>
      <c r="AA6" s="75" t="n">
        <v>47.72</v>
      </c>
      <c r="AB6" s="75"/>
      <c r="AC6" s="77" t="n">
        <f aca="false">Z6/3600</f>
        <v>5.31101111111111</v>
      </c>
      <c r="AD6" s="78" t="n">
        <f aca="false">E6+V6</f>
        <v>5529.3072</v>
      </c>
      <c r="AE6" s="66"/>
      <c r="AF6" s="74" t="n">
        <v>2300.768</v>
      </c>
      <c r="AG6" s="75" t="n">
        <v>38.4373</v>
      </c>
      <c r="AH6" s="75" t="n">
        <v>40.7682</v>
      </c>
      <c r="AI6" s="75" t="n">
        <v>42.7537</v>
      </c>
      <c r="AJ6" s="74" t="n">
        <v>19884.4</v>
      </c>
      <c r="AK6" s="75" t="n">
        <v>48.74</v>
      </c>
      <c r="AL6" s="75"/>
      <c r="AM6" s="77" t="n">
        <f aca="false">AJ6/3600</f>
        <v>5.52344444444445</v>
      </c>
      <c r="AN6" s="78" t="n">
        <f aca="false">J6+AF6</f>
        <v>5503.784</v>
      </c>
      <c r="AO6" s="66"/>
      <c r="AP6" s="66"/>
      <c r="AQ6" s="79" t="n">
        <f aca="false">AJ6/Z6</f>
        <v>1.03999866106266</v>
      </c>
      <c r="AR6" s="80" t="n">
        <f aca="false">AK6/AA6</f>
        <v>1.02137468566639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880.4672</v>
      </c>
      <c r="F7" s="84" t="n">
        <v>37.3652</v>
      </c>
      <c r="G7" s="84" t="n">
        <v>38.9126</v>
      </c>
      <c r="H7" s="85" t="n">
        <v>41.2858</v>
      </c>
      <c r="I7" s="65"/>
      <c r="J7" s="83" t="n">
        <v>1866.6944</v>
      </c>
      <c r="K7" s="84" t="n">
        <v>37.3638</v>
      </c>
      <c r="L7" s="84" t="n">
        <v>38.9363</v>
      </c>
      <c r="M7" s="85" t="n">
        <v>41.3153</v>
      </c>
      <c r="N7" s="66"/>
      <c r="O7" s="82"/>
      <c r="P7" s="86"/>
      <c r="Q7" s="81"/>
      <c r="R7" s="82"/>
      <c r="S7" s="86"/>
      <c r="T7" s="81"/>
      <c r="U7" s="66"/>
      <c r="V7" s="83" t="n">
        <v>2300.768</v>
      </c>
      <c r="W7" s="84" t="n">
        <v>38.4373</v>
      </c>
      <c r="X7" s="84" t="n">
        <v>40.7682</v>
      </c>
      <c r="Y7" s="84" t="n">
        <v>42.7537</v>
      </c>
      <c r="Z7" s="83" t="n">
        <v>18625.19</v>
      </c>
      <c r="AA7" s="84" t="n">
        <v>49.29</v>
      </c>
      <c r="AB7" s="84"/>
      <c r="AC7" s="87" t="n">
        <f aca="false">Z7/3600</f>
        <v>5.17366388888889</v>
      </c>
      <c r="AD7" s="78" t="n">
        <f aca="false">E7+V7</f>
        <v>4181.2352</v>
      </c>
      <c r="AE7" s="66"/>
      <c r="AF7" s="83" t="n">
        <v>2300.768</v>
      </c>
      <c r="AG7" s="84" t="n">
        <v>38.4373</v>
      </c>
      <c r="AH7" s="84" t="n">
        <v>40.7682</v>
      </c>
      <c r="AI7" s="84" t="n">
        <v>42.7537</v>
      </c>
      <c r="AJ7" s="83" t="n">
        <v>19327.2</v>
      </c>
      <c r="AK7" s="84" t="n">
        <v>47.76</v>
      </c>
      <c r="AL7" s="84"/>
      <c r="AM7" s="87" t="n">
        <f aca="false">AJ7/3600</f>
        <v>5.36866666666667</v>
      </c>
      <c r="AN7" s="78" t="n">
        <f aca="false">J7+AF7</f>
        <v>4167.4624</v>
      </c>
      <c r="AO7" s="66"/>
      <c r="AP7" s="66"/>
      <c r="AQ7" s="88" t="n">
        <f aca="false">AJ7/Z7</f>
        <v>1.03769142757738</v>
      </c>
      <c r="AR7" s="89" t="n">
        <f aca="false">AK7/AA7</f>
        <v>0.96895922093731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863.7312</v>
      </c>
      <c r="F8" s="63" t="n">
        <v>38.589</v>
      </c>
      <c r="G8" s="63" t="n">
        <v>39.3948</v>
      </c>
      <c r="H8" s="64" t="n">
        <v>41.8097</v>
      </c>
      <c r="I8" s="65"/>
      <c r="J8" s="62" t="n">
        <v>3839.5184</v>
      </c>
      <c r="K8" s="63" t="n">
        <v>38.5914</v>
      </c>
      <c r="L8" s="63" t="n">
        <v>39.3977</v>
      </c>
      <c r="M8" s="64" t="n">
        <v>41.8213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365.3936</v>
      </c>
      <c r="W8" s="63" t="n">
        <v>35.9016</v>
      </c>
      <c r="X8" s="63" t="n">
        <v>39.384</v>
      </c>
      <c r="Y8" s="63" t="n">
        <v>41.4747</v>
      </c>
      <c r="Z8" s="62" t="n">
        <v>18871.31</v>
      </c>
      <c r="AA8" s="63" t="n">
        <v>47.02</v>
      </c>
      <c r="AB8" s="63"/>
      <c r="AC8" s="67" t="n">
        <f aca="false">Z8/3600</f>
        <v>5.24203055555556</v>
      </c>
      <c r="AD8" s="68" t="n">
        <f aca="false">E8+V8</f>
        <v>5229.1248</v>
      </c>
      <c r="AE8" s="66"/>
      <c r="AF8" s="62" t="n">
        <v>1365.3936</v>
      </c>
      <c r="AG8" s="63" t="n">
        <v>35.9016</v>
      </c>
      <c r="AH8" s="63" t="n">
        <v>39.384</v>
      </c>
      <c r="AI8" s="63" t="n">
        <v>41.4747</v>
      </c>
      <c r="AJ8" s="62" t="n">
        <v>19711.49</v>
      </c>
      <c r="AK8" s="63" t="n">
        <v>48.65</v>
      </c>
      <c r="AL8" s="63"/>
      <c r="AM8" s="67" t="n">
        <f aca="false">AJ8/3600</f>
        <v>5.47541388888889</v>
      </c>
      <c r="AN8" s="68" t="n">
        <f aca="false">J8+AF8</f>
        <v>5204.912</v>
      </c>
      <c r="AO8" s="66"/>
      <c r="AP8" s="66"/>
      <c r="AQ8" s="69" t="n">
        <f aca="false">AJ8/Z8</f>
        <v>1.04452155149801</v>
      </c>
      <c r="AR8" s="70" t="n">
        <f aca="false">AK8/AA8</f>
        <v>1.03466609953211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685.7008</v>
      </c>
      <c r="F9" s="75" t="n">
        <v>37.5278</v>
      </c>
      <c r="G9" s="75" t="n">
        <v>39.0008</v>
      </c>
      <c r="H9" s="76" t="n">
        <v>41.3919</v>
      </c>
      <c r="I9" s="65"/>
      <c r="J9" s="74" t="n">
        <v>2671.3296</v>
      </c>
      <c r="K9" s="75" t="n">
        <v>37.5282</v>
      </c>
      <c r="L9" s="75" t="n">
        <v>39.0117</v>
      </c>
      <c r="M9" s="76" t="n">
        <v>41.4091</v>
      </c>
      <c r="N9" s="66"/>
      <c r="O9" s="46"/>
      <c r="P9" s="8"/>
      <c r="Q9" s="41"/>
      <c r="R9" s="46"/>
      <c r="S9" s="8"/>
      <c r="T9" s="41"/>
      <c r="U9" s="66"/>
      <c r="V9" s="74" t="n">
        <v>1365.3936</v>
      </c>
      <c r="W9" s="75" t="n">
        <v>35.9016</v>
      </c>
      <c r="X9" s="75" t="n">
        <v>39.384</v>
      </c>
      <c r="Y9" s="75" t="n">
        <v>41.4747</v>
      </c>
      <c r="Z9" s="74" t="n">
        <v>18007.88</v>
      </c>
      <c r="AA9" s="75" t="n">
        <v>47.75</v>
      </c>
      <c r="AB9" s="75"/>
      <c r="AC9" s="77" t="n">
        <f aca="false">Z9/3600</f>
        <v>5.00218888888889</v>
      </c>
      <c r="AD9" s="78" t="n">
        <f aca="false">E9+V9</f>
        <v>4051.0944</v>
      </c>
      <c r="AE9" s="66"/>
      <c r="AF9" s="74" t="n">
        <v>1365.3936</v>
      </c>
      <c r="AG9" s="75" t="n">
        <v>35.9016</v>
      </c>
      <c r="AH9" s="75" t="n">
        <v>39.384</v>
      </c>
      <c r="AI9" s="75" t="n">
        <v>41.4747</v>
      </c>
      <c r="AJ9" s="74" t="n">
        <v>18739.15</v>
      </c>
      <c r="AK9" s="75" t="n">
        <v>46.93</v>
      </c>
      <c r="AL9" s="75"/>
      <c r="AM9" s="77" t="n">
        <f aca="false">AJ9/3600</f>
        <v>5.20531944444445</v>
      </c>
      <c r="AN9" s="78" t="n">
        <f aca="false">J9+AF9</f>
        <v>4036.7232</v>
      </c>
      <c r="AO9" s="66"/>
      <c r="AP9" s="66"/>
      <c r="AQ9" s="79" t="n">
        <f aca="false">AJ9/Z9</f>
        <v>1.04060833368503</v>
      </c>
      <c r="AR9" s="80" t="n">
        <f aca="false">AK9/AA9</f>
        <v>0.98282722513089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667.3584</v>
      </c>
      <c r="F10" s="75" t="n">
        <v>36.3436</v>
      </c>
      <c r="G10" s="75" t="n">
        <v>38.2621</v>
      </c>
      <c r="H10" s="76" t="n">
        <v>40.598</v>
      </c>
      <c r="I10" s="65"/>
      <c r="J10" s="74" t="n">
        <v>1661.1664</v>
      </c>
      <c r="K10" s="75" t="n">
        <v>36.346</v>
      </c>
      <c r="L10" s="75" t="n">
        <v>38.2742</v>
      </c>
      <c r="M10" s="76" t="n">
        <v>40.6169</v>
      </c>
      <c r="N10" s="66"/>
      <c r="O10" s="46"/>
      <c r="P10" s="8"/>
      <c r="Q10" s="41"/>
      <c r="R10" s="46"/>
      <c r="S10" s="8"/>
      <c r="T10" s="41"/>
      <c r="U10" s="66"/>
      <c r="V10" s="74" t="n">
        <v>1365.3936</v>
      </c>
      <c r="W10" s="75" t="n">
        <v>35.9016</v>
      </c>
      <c r="X10" s="75" t="n">
        <v>39.384</v>
      </c>
      <c r="Y10" s="75" t="n">
        <v>41.4747</v>
      </c>
      <c r="Z10" s="74" t="n">
        <v>17765.71</v>
      </c>
      <c r="AA10" s="75" t="n">
        <v>45.12</v>
      </c>
      <c r="AB10" s="75"/>
      <c r="AC10" s="77" t="n">
        <f aca="false">Z10/3600</f>
        <v>4.93491944444445</v>
      </c>
      <c r="AD10" s="78" t="n">
        <f aca="false">E10+V10</f>
        <v>3032.752</v>
      </c>
      <c r="AE10" s="66"/>
      <c r="AF10" s="74" t="n">
        <v>1365.3936</v>
      </c>
      <c r="AG10" s="75" t="n">
        <v>35.9016</v>
      </c>
      <c r="AH10" s="75" t="n">
        <v>39.384</v>
      </c>
      <c r="AI10" s="75" t="n">
        <v>41.4747</v>
      </c>
      <c r="AJ10" s="74" t="n">
        <v>18289.03</v>
      </c>
      <c r="AK10" s="75" t="n">
        <v>46</v>
      </c>
      <c r="AL10" s="75"/>
      <c r="AM10" s="77" t="n">
        <f aca="false">AJ10/3600</f>
        <v>5.08028611111111</v>
      </c>
      <c r="AN10" s="78" t="n">
        <f aca="false">J10+AF10</f>
        <v>3026.56</v>
      </c>
      <c r="AO10" s="66"/>
      <c r="AP10" s="66"/>
      <c r="AQ10" s="79" t="n">
        <f aca="false">AJ10/Z10</f>
        <v>1.02945674560713</v>
      </c>
      <c r="AR10" s="80" t="n">
        <f aca="false">AK10/AA10</f>
        <v>1.01950354609929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875.9488</v>
      </c>
      <c r="F11" s="84" t="n">
        <v>35.1507</v>
      </c>
      <c r="G11" s="84" t="n">
        <v>37.6725</v>
      </c>
      <c r="H11" s="85" t="n">
        <v>40.0002</v>
      </c>
      <c r="I11" s="65"/>
      <c r="J11" s="83" t="n">
        <v>871.3632</v>
      </c>
      <c r="K11" s="84" t="n">
        <v>35.1481</v>
      </c>
      <c r="L11" s="84" t="n">
        <v>37.684</v>
      </c>
      <c r="M11" s="85" t="n">
        <v>40.0146</v>
      </c>
      <c r="N11" s="66"/>
      <c r="O11" s="82"/>
      <c r="P11" s="86"/>
      <c r="Q11" s="81"/>
      <c r="R11" s="82"/>
      <c r="S11" s="86"/>
      <c r="T11" s="81"/>
      <c r="U11" s="66"/>
      <c r="V11" s="83" t="n">
        <v>1365.3936</v>
      </c>
      <c r="W11" s="84" t="n">
        <v>35.9016</v>
      </c>
      <c r="X11" s="84" t="n">
        <v>39.384</v>
      </c>
      <c r="Y11" s="84" t="n">
        <v>41.4747</v>
      </c>
      <c r="Z11" s="83" t="n">
        <v>17656.27</v>
      </c>
      <c r="AA11" s="84" t="n">
        <v>47.18</v>
      </c>
      <c r="AB11" s="84"/>
      <c r="AC11" s="87" t="n">
        <f aca="false">Z11/3600</f>
        <v>4.90451944444444</v>
      </c>
      <c r="AD11" s="78" t="n">
        <f aca="false">E11+V11</f>
        <v>2241.3424</v>
      </c>
      <c r="AE11" s="66"/>
      <c r="AF11" s="83" t="n">
        <v>1365.3936</v>
      </c>
      <c r="AG11" s="84" t="n">
        <v>35.9016</v>
      </c>
      <c r="AH11" s="84" t="n">
        <v>39.384</v>
      </c>
      <c r="AI11" s="84" t="n">
        <v>41.4747</v>
      </c>
      <c r="AJ11" s="83" t="n">
        <v>18198.62</v>
      </c>
      <c r="AK11" s="84" t="n">
        <v>45.58</v>
      </c>
      <c r="AL11" s="84"/>
      <c r="AM11" s="87" t="n">
        <f aca="false">AJ11/3600</f>
        <v>5.05517222222222</v>
      </c>
      <c r="AN11" s="78" t="n">
        <f aca="false">J11+AF11</f>
        <v>2236.7568</v>
      </c>
      <c r="AO11" s="66"/>
      <c r="AP11" s="66"/>
      <c r="AQ11" s="88" t="n">
        <f aca="false">AJ11/Z11</f>
        <v>1.03071713334696</v>
      </c>
      <c r="AR11" s="89" t="n">
        <f aca="false">AK11/AA11</f>
        <v>0.96608732513777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19282.6736</v>
      </c>
      <c r="F12" s="63" t="n">
        <v>38.9284</v>
      </c>
      <c r="G12" s="63" t="n">
        <v>43.4245</v>
      </c>
      <c r="H12" s="64" t="n">
        <v>43.7024</v>
      </c>
      <c r="I12" s="65"/>
      <c r="J12" s="62" t="n">
        <v>19172.9856</v>
      </c>
      <c r="K12" s="63" t="n">
        <v>38.9443</v>
      </c>
      <c r="L12" s="63" t="n">
        <v>43.5461</v>
      </c>
      <c r="M12" s="64" t="n">
        <v>43.7877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8440.1984</v>
      </c>
      <c r="W12" s="63" t="n">
        <v>35.7557</v>
      </c>
      <c r="X12" s="63" t="n">
        <v>42.2021</v>
      </c>
      <c r="Y12" s="63" t="n">
        <v>43.3258</v>
      </c>
      <c r="Z12" s="62" t="n">
        <v>32641.32</v>
      </c>
      <c r="AA12" s="63" t="n">
        <v>66.02</v>
      </c>
      <c r="AB12" s="63"/>
      <c r="AC12" s="67" t="n">
        <f aca="false">Z12/3600</f>
        <v>9.06703333333333</v>
      </c>
      <c r="AD12" s="68" t="n">
        <f aca="false">E12+V12</f>
        <v>27722.872</v>
      </c>
      <c r="AE12" s="66"/>
      <c r="AF12" s="62" t="n">
        <v>8440.1984</v>
      </c>
      <c r="AG12" s="63" t="n">
        <v>35.7557</v>
      </c>
      <c r="AH12" s="63" t="n">
        <v>42.2021</v>
      </c>
      <c r="AI12" s="63" t="n">
        <v>43.3258</v>
      </c>
      <c r="AJ12" s="62" t="n">
        <v>35876.16</v>
      </c>
      <c r="AK12" s="63" t="n">
        <v>67.52</v>
      </c>
      <c r="AL12" s="63"/>
      <c r="AM12" s="67" t="n">
        <f aca="false">AJ12/3600</f>
        <v>9.9656</v>
      </c>
      <c r="AN12" s="68" t="n">
        <f aca="false">J12+AF12</f>
        <v>27613.184</v>
      </c>
      <c r="AO12" s="66"/>
      <c r="AP12" s="66"/>
      <c r="AQ12" s="69" t="n">
        <f aca="false">AJ12/Z12</f>
        <v>1.09910260982093</v>
      </c>
      <c r="AR12" s="70" t="n">
        <f aca="false">AK12/AA12</f>
        <v>1.02272038776128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2534.6032</v>
      </c>
      <c r="F13" s="75" t="n">
        <v>37.6318</v>
      </c>
      <c r="G13" s="75" t="n">
        <v>42.4913</v>
      </c>
      <c r="H13" s="76" t="n">
        <v>43.0129</v>
      </c>
      <c r="I13" s="65"/>
      <c r="J13" s="74" t="n">
        <v>12500.9584</v>
      </c>
      <c r="K13" s="75" t="n">
        <v>37.6433</v>
      </c>
      <c r="L13" s="75" t="n">
        <v>42.5759</v>
      </c>
      <c r="M13" s="76" t="n">
        <v>43.0794</v>
      </c>
      <c r="N13" s="66"/>
      <c r="O13" s="46"/>
      <c r="P13" s="8"/>
      <c r="Q13" s="41"/>
      <c r="R13" s="46"/>
      <c r="S13" s="8"/>
      <c r="T13" s="41"/>
      <c r="U13" s="66"/>
      <c r="V13" s="74" t="n">
        <v>8440.1984</v>
      </c>
      <c r="W13" s="75" t="n">
        <v>35.7557</v>
      </c>
      <c r="X13" s="75" t="n">
        <v>42.2021</v>
      </c>
      <c r="Y13" s="75" t="n">
        <v>43.3258</v>
      </c>
      <c r="Z13" s="74" t="n">
        <v>31966.61</v>
      </c>
      <c r="AA13" s="75" t="n">
        <v>63.5</v>
      </c>
      <c r="AB13" s="75"/>
      <c r="AC13" s="77" t="n">
        <f aca="false">Z13/3600</f>
        <v>8.87961388888889</v>
      </c>
      <c r="AD13" s="78" t="n">
        <f aca="false">E13+V13</f>
        <v>20974.8016</v>
      </c>
      <c r="AE13" s="66"/>
      <c r="AF13" s="74" t="n">
        <v>8440.1984</v>
      </c>
      <c r="AG13" s="75" t="n">
        <v>35.7557</v>
      </c>
      <c r="AH13" s="75" t="n">
        <v>42.2021</v>
      </c>
      <c r="AI13" s="75" t="n">
        <v>43.3258</v>
      </c>
      <c r="AJ13" s="74" t="n">
        <v>33816.91</v>
      </c>
      <c r="AK13" s="75" t="n">
        <v>67.86</v>
      </c>
      <c r="AL13" s="75"/>
      <c r="AM13" s="77" t="n">
        <f aca="false">AJ13/3600</f>
        <v>9.39358611111111</v>
      </c>
      <c r="AN13" s="78" t="n">
        <f aca="false">J13+AF13</f>
        <v>20941.1568</v>
      </c>
      <c r="AO13" s="66"/>
      <c r="AP13" s="66"/>
      <c r="AQ13" s="79" t="n">
        <f aca="false">AJ13/Z13</f>
        <v>1.0578822715327</v>
      </c>
      <c r="AR13" s="80" t="n">
        <f aca="false">AK13/AA13</f>
        <v>1.06866141732283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6930.3408</v>
      </c>
      <c r="F14" s="75" t="n">
        <v>36.1668</v>
      </c>
      <c r="G14" s="75" t="n">
        <v>41.7616</v>
      </c>
      <c r="H14" s="76" t="n">
        <v>42.4387</v>
      </c>
      <c r="I14" s="65"/>
      <c r="J14" s="74" t="n">
        <v>6924.6096</v>
      </c>
      <c r="K14" s="75" t="n">
        <v>36.1734</v>
      </c>
      <c r="L14" s="75" t="n">
        <v>41.7998</v>
      </c>
      <c r="M14" s="76" t="n">
        <v>42.473</v>
      </c>
      <c r="N14" s="66"/>
      <c r="O14" s="46"/>
      <c r="P14" s="8"/>
      <c r="Q14" s="41"/>
      <c r="R14" s="46"/>
      <c r="S14" s="8"/>
      <c r="T14" s="41"/>
      <c r="U14" s="66"/>
      <c r="V14" s="74" t="n">
        <v>8440.1984</v>
      </c>
      <c r="W14" s="75" t="n">
        <v>35.7557</v>
      </c>
      <c r="X14" s="75" t="n">
        <v>42.2021</v>
      </c>
      <c r="Y14" s="75" t="n">
        <v>43.3258</v>
      </c>
      <c r="Z14" s="74" t="n">
        <v>30759.59</v>
      </c>
      <c r="AA14" s="75" t="n">
        <v>62.87</v>
      </c>
      <c r="AB14" s="75"/>
      <c r="AC14" s="77" t="n">
        <f aca="false">Z14/3600</f>
        <v>8.54433055555556</v>
      </c>
      <c r="AD14" s="78" t="n">
        <f aca="false">E14+V14</f>
        <v>15370.5392</v>
      </c>
      <c r="AE14" s="66"/>
      <c r="AF14" s="74" t="n">
        <v>8440.1984</v>
      </c>
      <c r="AG14" s="75" t="n">
        <v>35.7557</v>
      </c>
      <c r="AH14" s="75" t="n">
        <v>42.2021</v>
      </c>
      <c r="AI14" s="75" t="n">
        <v>43.3258</v>
      </c>
      <c r="AJ14" s="74" t="n">
        <v>32790.77</v>
      </c>
      <c r="AK14" s="75" t="n">
        <v>62.66</v>
      </c>
      <c r="AL14" s="75"/>
      <c r="AM14" s="77" t="n">
        <f aca="false">AJ14/3600</f>
        <v>9.10854722222222</v>
      </c>
      <c r="AN14" s="78" t="n">
        <f aca="false">J14+AF14</f>
        <v>15364.808</v>
      </c>
      <c r="AO14" s="66"/>
      <c r="AP14" s="66"/>
      <c r="AQ14" s="79" t="n">
        <f aca="false">AJ14/Z14</f>
        <v>1.06603404011562</v>
      </c>
      <c r="AR14" s="80" t="n">
        <f aca="false">AK14/AA14</f>
        <v>0.996659774137108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2780.8576</v>
      </c>
      <c r="F15" s="84" t="n">
        <v>34.8471</v>
      </c>
      <c r="G15" s="84" t="n">
        <v>41.3388</v>
      </c>
      <c r="H15" s="85" t="n">
        <v>42.07</v>
      </c>
      <c r="I15" s="65"/>
      <c r="J15" s="83" t="n">
        <v>2783.0672</v>
      </c>
      <c r="K15" s="84" t="n">
        <v>34.8503</v>
      </c>
      <c r="L15" s="84" t="n">
        <v>41.3504</v>
      </c>
      <c r="M15" s="85" t="n">
        <v>42.0816</v>
      </c>
      <c r="N15" s="66"/>
      <c r="O15" s="82"/>
      <c r="P15" s="86"/>
      <c r="Q15" s="81"/>
      <c r="R15" s="82"/>
      <c r="S15" s="86"/>
      <c r="T15" s="81"/>
      <c r="U15" s="66"/>
      <c r="V15" s="83" t="n">
        <v>8440.1984</v>
      </c>
      <c r="W15" s="84" t="n">
        <v>35.7557</v>
      </c>
      <c r="X15" s="84" t="n">
        <v>42.2021</v>
      </c>
      <c r="Y15" s="84" t="n">
        <v>43.3258</v>
      </c>
      <c r="Z15" s="83" t="n">
        <v>30128.32</v>
      </c>
      <c r="AA15" s="84" t="n">
        <v>60.22</v>
      </c>
      <c r="AB15" s="84"/>
      <c r="AC15" s="87" t="n">
        <f aca="false">Z15/3600</f>
        <v>8.36897777777778</v>
      </c>
      <c r="AD15" s="78" t="n">
        <f aca="false">E15+V15</f>
        <v>11221.056</v>
      </c>
      <c r="AE15" s="66"/>
      <c r="AF15" s="83" t="n">
        <v>8440.1984</v>
      </c>
      <c r="AG15" s="84" t="n">
        <v>35.7557</v>
      </c>
      <c r="AH15" s="84" t="n">
        <v>42.2021</v>
      </c>
      <c r="AI15" s="84" t="n">
        <v>43.3258</v>
      </c>
      <c r="AJ15" s="83" t="n">
        <v>31981.41</v>
      </c>
      <c r="AK15" s="84" t="n">
        <v>61.09</v>
      </c>
      <c r="AL15" s="84"/>
      <c r="AM15" s="87" t="n">
        <f aca="false">AJ15/3600</f>
        <v>8.883725</v>
      </c>
      <c r="AN15" s="78" t="n">
        <f aca="false">J15+AF15</f>
        <v>11223.2656</v>
      </c>
      <c r="AO15" s="66"/>
      <c r="AP15" s="66"/>
      <c r="AQ15" s="88" t="n">
        <f aca="false">AJ15/Z15</f>
        <v>1.06150658251107</v>
      </c>
      <c r="AR15" s="89" t="n">
        <f aca="false">AK15/AA15</f>
        <v>1.01444702756559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0912.024</v>
      </c>
      <c r="F16" s="63" t="n">
        <v>36.4912</v>
      </c>
      <c r="G16" s="63" t="n">
        <v>41.9361</v>
      </c>
      <c r="H16" s="64" t="n">
        <v>42.5535</v>
      </c>
      <c r="I16" s="65"/>
      <c r="J16" s="62" t="n">
        <v>10879.448</v>
      </c>
      <c r="K16" s="63" t="n">
        <v>36.5067</v>
      </c>
      <c r="L16" s="63" t="n">
        <v>42.0281</v>
      </c>
      <c r="M16" s="64" t="n">
        <v>42.6254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076.8416</v>
      </c>
      <c r="W16" s="63" t="n">
        <v>32.9577</v>
      </c>
      <c r="X16" s="63" t="n">
        <v>40.8229</v>
      </c>
      <c r="Y16" s="63" t="n">
        <v>42.061</v>
      </c>
      <c r="Z16" s="62" t="n">
        <v>28900.77</v>
      </c>
      <c r="AA16" s="63" t="n">
        <v>59.43</v>
      </c>
      <c r="AB16" s="63"/>
      <c r="AC16" s="67" t="n">
        <f aca="false">Z16/3600</f>
        <v>8.02799166666667</v>
      </c>
      <c r="AD16" s="68" t="n">
        <f aca="false">E16+V16</f>
        <v>15988.8656</v>
      </c>
      <c r="AE16" s="66"/>
      <c r="AF16" s="62" t="n">
        <v>5076.8416</v>
      </c>
      <c r="AG16" s="63" t="n">
        <v>32.9577</v>
      </c>
      <c r="AH16" s="63" t="n">
        <v>40.8229</v>
      </c>
      <c r="AI16" s="63" t="n">
        <v>42.061</v>
      </c>
      <c r="AJ16" s="62" t="n">
        <v>30788.67</v>
      </c>
      <c r="AK16" s="63" t="n">
        <v>62.6</v>
      </c>
      <c r="AL16" s="63"/>
      <c r="AM16" s="67" t="n">
        <f aca="false">AJ16/3600</f>
        <v>8.55240833333333</v>
      </c>
      <c r="AN16" s="68" t="n">
        <f aca="false">J16+AF16</f>
        <v>15956.2896</v>
      </c>
      <c r="AO16" s="66"/>
      <c r="AP16" s="66"/>
      <c r="AQ16" s="69" t="n">
        <f aca="false">AJ16/Z16</f>
        <v>1.06532351906195</v>
      </c>
      <c r="AR16" s="70" t="n">
        <f aca="false">AK16/AA16</f>
        <v>1.05334006394077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7131.8928</v>
      </c>
      <c r="F17" s="75" t="n">
        <v>35.1269</v>
      </c>
      <c r="G17" s="75" t="n">
        <v>41.2516</v>
      </c>
      <c r="H17" s="76" t="n">
        <v>42.0275</v>
      </c>
      <c r="I17" s="65"/>
      <c r="J17" s="74" t="n">
        <v>7124.5088</v>
      </c>
      <c r="K17" s="75" t="n">
        <v>35.1368</v>
      </c>
      <c r="L17" s="75" t="n">
        <v>41.3157</v>
      </c>
      <c r="M17" s="76" t="n">
        <v>42.0861</v>
      </c>
      <c r="N17" s="66"/>
      <c r="O17" s="46"/>
      <c r="P17" s="8"/>
      <c r="Q17" s="41"/>
      <c r="R17" s="46"/>
      <c r="S17" s="8"/>
      <c r="T17" s="41"/>
      <c r="U17" s="66"/>
      <c r="V17" s="74" t="n">
        <v>5076.8416</v>
      </c>
      <c r="W17" s="75" t="n">
        <v>32.9577</v>
      </c>
      <c r="X17" s="75" t="n">
        <v>40.8229</v>
      </c>
      <c r="Y17" s="75" t="n">
        <v>42.061</v>
      </c>
      <c r="Z17" s="74" t="n">
        <v>28061.05</v>
      </c>
      <c r="AA17" s="75" t="n">
        <v>58.26</v>
      </c>
      <c r="AB17" s="75"/>
      <c r="AC17" s="77" t="n">
        <f aca="false">Z17/3600</f>
        <v>7.79473611111111</v>
      </c>
      <c r="AD17" s="78" t="n">
        <f aca="false">E17+V17</f>
        <v>12208.7344</v>
      </c>
      <c r="AE17" s="66"/>
      <c r="AF17" s="74" t="n">
        <v>5076.8416</v>
      </c>
      <c r="AG17" s="75" t="n">
        <v>32.9577</v>
      </c>
      <c r="AH17" s="75" t="n">
        <v>40.8229</v>
      </c>
      <c r="AI17" s="75" t="n">
        <v>42.061</v>
      </c>
      <c r="AJ17" s="74" t="n">
        <v>29694.98</v>
      </c>
      <c r="AK17" s="75" t="n">
        <v>59.33</v>
      </c>
      <c r="AL17" s="75"/>
      <c r="AM17" s="77" t="n">
        <f aca="false">AJ17/3600</f>
        <v>8.24860555555556</v>
      </c>
      <c r="AN17" s="78" t="n">
        <f aca="false">J17+AF17</f>
        <v>12201.3504</v>
      </c>
      <c r="AO17" s="66"/>
      <c r="AP17" s="66"/>
      <c r="AQ17" s="79" t="n">
        <f aca="false">AJ17/Z17</f>
        <v>1.0582276857067</v>
      </c>
      <c r="AR17" s="80" t="n">
        <f aca="false">AK17/AA17</f>
        <v>1.01836594576038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3605.7584</v>
      </c>
      <c r="F18" s="75" t="n">
        <v>33.5468</v>
      </c>
      <c r="G18" s="75" t="n">
        <v>40.4963</v>
      </c>
      <c r="H18" s="76" t="n">
        <v>41.3802</v>
      </c>
      <c r="I18" s="65"/>
      <c r="J18" s="74" t="n">
        <v>3609.4192</v>
      </c>
      <c r="K18" s="75" t="n">
        <v>33.5535</v>
      </c>
      <c r="L18" s="75" t="n">
        <v>40.5165</v>
      </c>
      <c r="M18" s="76" t="n">
        <v>41.4</v>
      </c>
      <c r="N18" s="66"/>
      <c r="O18" s="46"/>
      <c r="P18" s="8"/>
      <c r="Q18" s="41"/>
      <c r="R18" s="46"/>
      <c r="S18" s="8"/>
      <c r="T18" s="41"/>
      <c r="U18" s="66"/>
      <c r="V18" s="74" t="n">
        <v>5076.8416</v>
      </c>
      <c r="W18" s="75" t="n">
        <v>32.9577</v>
      </c>
      <c r="X18" s="75" t="n">
        <v>40.8229</v>
      </c>
      <c r="Y18" s="75" t="n">
        <v>42.061</v>
      </c>
      <c r="Z18" s="74" t="n">
        <v>27989.9</v>
      </c>
      <c r="AA18" s="75" t="n">
        <v>57.42</v>
      </c>
      <c r="AB18" s="75"/>
      <c r="AC18" s="77" t="n">
        <f aca="false">Z18/3600</f>
        <v>7.77497222222222</v>
      </c>
      <c r="AD18" s="78" t="n">
        <f aca="false">E18+V18</f>
        <v>8682.6</v>
      </c>
      <c r="AE18" s="66"/>
      <c r="AF18" s="74" t="n">
        <v>5076.8416</v>
      </c>
      <c r="AG18" s="75" t="n">
        <v>32.9577</v>
      </c>
      <c r="AH18" s="75" t="n">
        <v>40.8229</v>
      </c>
      <c r="AI18" s="75" t="n">
        <v>42.061</v>
      </c>
      <c r="AJ18" s="74" t="n">
        <v>29203.31</v>
      </c>
      <c r="AK18" s="75" t="n">
        <v>61.26</v>
      </c>
      <c r="AL18" s="75"/>
      <c r="AM18" s="77" t="n">
        <f aca="false">AJ18/3600</f>
        <v>8.11203055555556</v>
      </c>
      <c r="AN18" s="78" t="n">
        <f aca="false">J18+AF18</f>
        <v>8686.2608</v>
      </c>
      <c r="AO18" s="66"/>
      <c r="AP18" s="66"/>
      <c r="AQ18" s="79" t="n">
        <f aca="false">AJ18/Z18</f>
        <v>1.04335170900932</v>
      </c>
      <c r="AR18" s="80" t="n">
        <f aca="false">AK18/AA18</f>
        <v>1.06687565308255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201.56</v>
      </c>
      <c r="F19" s="84" t="n">
        <v>32.3466</v>
      </c>
      <c r="G19" s="84" t="n">
        <v>40.1246</v>
      </c>
      <c r="H19" s="85" t="n">
        <v>41.0277</v>
      </c>
      <c r="I19" s="65"/>
      <c r="J19" s="83" t="n">
        <v>1204.9808</v>
      </c>
      <c r="K19" s="84" t="n">
        <v>32.3499</v>
      </c>
      <c r="L19" s="84" t="n">
        <v>40.1279</v>
      </c>
      <c r="M19" s="85" t="n">
        <v>41.0311</v>
      </c>
      <c r="N19" s="66"/>
      <c r="O19" s="82"/>
      <c r="P19" s="86"/>
      <c r="Q19" s="81"/>
      <c r="R19" s="82"/>
      <c r="S19" s="86"/>
      <c r="T19" s="81"/>
      <c r="U19" s="66"/>
      <c r="V19" s="83" t="n">
        <v>5076.8416</v>
      </c>
      <c r="W19" s="84" t="n">
        <v>32.9577</v>
      </c>
      <c r="X19" s="84" t="n">
        <v>40.8229</v>
      </c>
      <c r="Y19" s="84" t="n">
        <v>42.061</v>
      </c>
      <c r="Z19" s="83" t="n">
        <v>27912.46</v>
      </c>
      <c r="AA19" s="84" t="n">
        <v>58.47</v>
      </c>
      <c r="AB19" s="84"/>
      <c r="AC19" s="87" t="n">
        <f aca="false">Z19/3600</f>
        <v>7.75346111111111</v>
      </c>
      <c r="AD19" s="78" t="n">
        <f aca="false">E19+V19</f>
        <v>6278.4016</v>
      </c>
      <c r="AE19" s="66"/>
      <c r="AF19" s="83" t="n">
        <v>5076.8416</v>
      </c>
      <c r="AG19" s="84" t="n">
        <v>32.9577</v>
      </c>
      <c r="AH19" s="84" t="n">
        <v>40.8229</v>
      </c>
      <c r="AI19" s="84" t="n">
        <v>42.061</v>
      </c>
      <c r="AJ19" s="83" t="n">
        <v>28924.42</v>
      </c>
      <c r="AK19" s="84" t="n">
        <v>58.62</v>
      </c>
      <c r="AL19" s="84"/>
      <c r="AM19" s="87" t="n">
        <f aca="false">AJ19/3600</f>
        <v>8.03456111111111</v>
      </c>
      <c r="AN19" s="78" t="n">
        <f aca="false">J19+AF19</f>
        <v>6281.8224</v>
      </c>
      <c r="AO19" s="66"/>
      <c r="AP19" s="66"/>
      <c r="AQ19" s="88" t="n">
        <f aca="false">AJ19/Z19</f>
        <v>1.03625477654066</v>
      </c>
      <c r="AR19" s="89" t="n">
        <f aca="false">AK19/AA19</f>
        <v>1.00256541816316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714.2608</v>
      </c>
      <c r="F20" s="63" t="n">
        <v>40.8676</v>
      </c>
      <c r="G20" s="63" t="n">
        <v>42.8361</v>
      </c>
      <c r="H20" s="64" t="n">
        <v>44.3005</v>
      </c>
      <c r="I20" s="65"/>
      <c r="J20" s="62" t="n">
        <v>2681.8432</v>
      </c>
      <c r="K20" s="63" t="n">
        <v>40.8776</v>
      </c>
      <c r="L20" s="63" t="n">
        <v>42.8611</v>
      </c>
      <c r="M20" s="64" t="n">
        <v>44.3783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090.2392</v>
      </c>
      <c r="W20" s="63" t="n">
        <v>39.4056</v>
      </c>
      <c r="X20" s="63" t="n">
        <v>42.0707</v>
      </c>
      <c r="Y20" s="63" t="n">
        <v>43.1906</v>
      </c>
      <c r="Z20" s="62" t="n">
        <v>20454.54</v>
      </c>
      <c r="AA20" s="63" t="n">
        <v>47.93</v>
      </c>
      <c r="AB20" s="63"/>
      <c r="AC20" s="67" t="n">
        <f aca="false">Z20/3600</f>
        <v>5.68181666666667</v>
      </c>
      <c r="AD20" s="68" t="n">
        <f aca="false">E20+V20</f>
        <v>3804.5</v>
      </c>
      <c r="AE20" s="66"/>
      <c r="AF20" s="62" t="n">
        <v>1090.2392</v>
      </c>
      <c r="AG20" s="63" t="n">
        <v>39.4056</v>
      </c>
      <c r="AH20" s="63" t="n">
        <v>42.0707</v>
      </c>
      <c r="AI20" s="63" t="n">
        <v>43.1906</v>
      </c>
      <c r="AJ20" s="62" t="n">
        <v>21114.15</v>
      </c>
      <c r="AK20" s="63" t="n">
        <v>48.52</v>
      </c>
      <c r="AL20" s="63"/>
      <c r="AM20" s="67" t="n">
        <f aca="false">AJ20/3600</f>
        <v>5.86504166666667</v>
      </c>
      <c r="AN20" s="68" t="n">
        <f aca="false">J20+AF20</f>
        <v>3772.0824</v>
      </c>
      <c r="AO20" s="66"/>
      <c r="AP20" s="66"/>
      <c r="AQ20" s="69" t="n">
        <f aca="false">AJ20/Z20</f>
        <v>1.03224760859936</v>
      </c>
      <c r="AR20" s="70" t="n">
        <f aca="false">AK20/AA20</f>
        <v>1.0123096181932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698.8928</v>
      </c>
      <c r="F21" s="75" t="n">
        <v>40.0165</v>
      </c>
      <c r="G21" s="75" t="n">
        <v>42.1368</v>
      </c>
      <c r="H21" s="76" t="n">
        <v>43.3717</v>
      </c>
      <c r="I21" s="65"/>
      <c r="J21" s="74" t="n">
        <v>1694.6704</v>
      </c>
      <c r="K21" s="75" t="n">
        <v>40.0303</v>
      </c>
      <c r="L21" s="75" t="n">
        <v>42.1963</v>
      </c>
      <c r="M21" s="76" t="n">
        <v>43.4797</v>
      </c>
      <c r="N21" s="66"/>
      <c r="O21" s="46"/>
      <c r="P21" s="8"/>
      <c r="Q21" s="41"/>
      <c r="R21" s="46"/>
      <c r="S21" s="8"/>
      <c r="T21" s="41"/>
      <c r="U21" s="66"/>
      <c r="V21" s="74" t="n">
        <v>1090.2392</v>
      </c>
      <c r="W21" s="75" t="n">
        <v>39.4056</v>
      </c>
      <c r="X21" s="75" t="n">
        <v>42.0707</v>
      </c>
      <c r="Y21" s="75" t="n">
        <v>43.1906</v>
      </c>
      <c r="Z21" s="74" t="n">
        <v>19761.48</v>
      </c>
      <c r="AA21" s="75" t="n">
        <v>43.2</v>
      </c>
      <c r="AB21" s="75"/>
      <c r="AC21" s="77" t="n">
        <f aca="false">Z21/3600</f>
        <v>5.4893</v>
      </c>
      <c r="AD21" s="78" t="n">
        <f aca="false">E21+V21</f>
        <v>2789.132</v>
      </c>
      <c r="AE21" s="66"/>
      <c r="AF21" s="74" t="n">
        <v>1090.2392</v>
      </c>
      <c r="AG21" s="75" t="n">
        <v>39.4056</v>
      </c>
      <c r="AH21" s="75" t="n">
        <v>42.0707</v>
      </c>
      <c r="AI21" s="75" t="n">
        <v>43.1906</v>
      </c>
      <c r="AJ21" s="74" t="n">
        <v>20621.12</v>
      </c>
      <c r="AK21" s="75" t="n">
        <v>44.05</v>
      </c>
      <c r="AL21" s="75"/>
      <c r="AM21" s="77" t="n">
        <f aca="false">AJ21/3600</f>
        <v>5.72808888888889</v>
      </c>
      <c r="AN21" s="78" t="n">
        <f aca="false">J21+AF21</f>
        <v>2784.9096</v>
      </c>
      <c r="AO21" s="66"/>
      <c r="AP21" s="66"/>
      <c r="AQ21" s="79" t="n">
        <f aca="false">AJ21/Z21</f>
        <v>1.04350079042663</v>
      </c>
      <c r="AR21" s="80" t="n">
        <f aca="false">AK21/AA21</f>
        <v>1.01967592592593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868.5544</v>
      </c>
      <c r="F22" s="75" t="n">
        <v>38.9682</v>
      </c>
      <c r="G22" s="75" t="n">
        <v>41.4967</v>
      </c>
      <c r="H22" s="76" t="n">
        <v>42.621</v>
      </c>
      <c r="I22" s="65"/>
      <c r="J22" s="74" t="n">
        <v>871.4216</v>
      </c>
      <c r="K22" s="75" t="n">
        <v>38.98</v>
      </c>
      <c r="L22" s="75" t="n">
        <v>41.5307</v>
      </c>
      <c r="M22" s="76" t="n">
        <v>42.6684</v>
      </c>
      <c r="N22" s="66"/>
      <c r="O22" s="46"/>
      <c r="P22" s="8"/>
      <c r="Q22" s="41"/>
      <c r="R22" s="46"/>
      <c r="S22" s="8"/>
      <c r="T22" s="41"/>
      <c r="U22" s="66"/>
      <c r="V22" s="74" t="n">
        <v>1090.2392</v>
      </c>
      <c r="W22" s="75" t="n">
        <v>39.4056</v>
      </c>
      <c r="X22" s="75" t="n">
        <v>42.0707</v>
      </c>
      <c r="Y22" s="75" t="n">
        <v>43.1906</v>
      </c>
      <c r="Z22" s="74" t="n">
        <v>20075.04</v>
      </c>
      <c r="AA22" s="75" t="n">
        <v>42.53</v>
      </c>
      <c r="AB22" s="75"/>
      <c r="AC22" s="77" t="n">
        <f aca="false">Z22/3600</f>
        <v>5.5764</v>
      </c>
      <c r="AD22" s="78" t="n">
        <f aca="false">E22+V22</f>
        <v>1958.7936</v>
      </c>
      <c r="AE22" s="66"/>
      <c r="AF22" s="74" t="n">
        <v>1090.2392</v>
      </c>
      <c r="AG22" s="75" t="n">
        <v>39.4056</v>
      </c>
      <c r="AH22" s="75" t="n">
        <v>42.0707</v>
      </c>
      <c r="AI22" s="75" t="n">
        <v>43.1906</v>
      </c>
      <c r="AJ22" s="74" t="n">
        <v>20463.31</v>
      </c>
      <c r="AK22" s="75" t="n">
        <v>43.51</v>
      </c>
      <c r="AL22" s="75"/>
      <c r="AM22" s="77" t="n">
        <f aca="false">AJ22/3600</f>
        <v>5.68425277777778</v>
      </c>
      <c r="AN22" s="78" t="n">
        <f aca="false">J22+AF22</f>
        <v>1961.6608</v>
      </c>
      <c r="AO22" s="66"/>
      <c r="AP22" s="66"/>
      <c r="AQ22" s="79" t="n">
        <f aca="false">AJ22/Z22</f>
        <v>1.01934093282006</v>
      </c>
      <c r="AR22" s="80" t="n">
        <f aca="false">AK22/AA22</f>
        <v>1.02304255819422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27.348</v>
      </c>
      <c r="F23" s="84" t="n">
        <v>38.0862</v>
      </c>
      <c r="G23" s="84" t="n">
        <v>41.0942</v>
      </c>
      <c r="H23" s="85" t="n">
        <v>42.2067</v>
      </c>
      <c r="I23" s="65"/>
      <c r="J23" s="83" t="n">
        <v>327.7744</v>
      </c>
      <c r="K23" s="84" t="n">
        <v>38.0886</v>
      </c>
      <c r="L23" s="84" t="n">
        <v>41.1019</v>
      </c>
      <c r="M23" s="85" t="n">
        <v>42.2161</v>
      </c>
      <c r="N23" s="66"/>
      <c r="O23" s="82"/>
      <c r="P23" s="86"/>
      <c r="Q23" s="81"/>
      <c r="R23" s="82"/>
      <c r="S23" s="86"/>
      <c r="T23" s="81"/>
      <c r="U23" s="66"/>
      <c r="V23" s="83" t="n">
        <v>1090.2392</v>
      </c>
      <c r="W23" s="84" t="n">
        <v>39.4056</v>
      </c>
      <c r="X23" s="84" t="n">
        <v>42.0707</v>
      </c>
      <c r="Y23" s="84" t="n">
        <v>43.1906</v>
      </c>
      <c r="Z23" s="83" t="n">
        <v>21247.55</v>
      </c>
      <c r="AA23" s="84" t="n">
        <v>46.96</v>
      </c>
      <c r="AB23" s="84"/>
      <c r="AC23" s="87" t="n">
        <f aca="false">Z23/3600</f>
        <v>5.90209722222222</v>
      </c>
      <c r="AD23" s="78" t="n">
        <f aca="false">E23+V23</f>
        <v>1417.5872</v>
      </c>
      <c r="AE23" s="66"/>
      <c r="AF23" s="83" t="n">
        <v>1090.2392</v>
      </c>
      <c r="AG23" s="84" t="n">
        <v>39.4056</v>
      </c>
      <c r="AH23" s="84" t="n">
        <v>42.0707</v>
      </c>
      <c r="AI23" s="84" t="n">
        <v>43.1906</v>
      </c>
      <c r="AJ23" s="83" t="n">
        <v>21136.31</v>
      </c>
      <c r="AK23" s="84" t="n">
        <v>47.62</v>
      </c>
      <c r="AL23" s="84"/>
      <c r="AM23" s="87" t="n">
        <f aca="false">AJ23/3600</f>
        <v>5.87119722222222</v>
      </c>
      <c r="AN23" s="78" t="n">
        <f aca="false">J23+AF23</f>
        <v>1418.0136</v>
      </c>
      <c r="AO23" s="66"/>
      <c r="AP23" s="66"/>
      <c r="AQ23" s="88" t="n">
        <f aca="false">AJ23/Z23</f>
        <v>0.994764572856635</v>
      </c>
      <c r="AR23" s="89" t="n">
        <f aca="false">AK23/AA23</f>
        <v>1.01405451448041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479.7176</v>
      </c>
      <c r="F24" s="63" t="n">
        <v>39.2397</v>
      </c>
      <c r="G24" s="63" t="n">
        <v>41.7119</v>
      </c>
      <c r="H24" s="64" t="n">
        <v>42.8842</v>
      </c>
      <c r="I24" s="65"/>
      <c r="J24" s="62" t="n">
        <v>1468.2616</v>
      </c>
      <c r="K24" s="63" t="n">
        <v>39.2469</v>
      </c>
      <c r="L24" s="63" t="n">
        <v>41.7361</v>
      </c>
      <c r="M24" s="64" t="n">
        <v>42.9472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08.912</v>
      </c>
      <c r="W24" s="63" t="n">
        <v>36.8727</v>
      </c>
      <c r="X24" s="63" t="n">
        <v>40.9473</v>
      </c>
      <c r="Y24" s="63" t="n">
        <v>42.2319</v>
      </c>
      <c r="Z24" s="62" t="n">
        <v>18077.85</v>
      </c>
      <c r="AA24" s="63" t="n">
        <v>41.45</v>
      </c>
      <c r="AB24" s="63"/>
      <c r="AC24" s="67" t="n">
        <f aca="false">Z24/3600</f>
        <v>5.021625</v>
      </c>
      <c r="AD24" s="68" t="n">
        <f aca="false">E24+V24</f>
        <v>2088.6296</v>
      </c>
      <c r="AE24" s="66"/>
      <c r="AF24" s="62" t="n">
        <v>608.912</v>
      </c>
      <c r="AG24" s="63" t="n">
        <v>36.8727</v>
      </c>
      <c r="AH24" s="63" t="n">
        <v>40.9473</v>
      </c>
      <c r="AI24" s="63" t="n">
        <v>42.2319</v>
      </c>
      <c r="AJ24" s="62" t="n">
        <v>18726.74</v>
      </c>
      <c r="AK24" s="63" t="n">
        <v>45.14</v>
      </c>
      <c r="AL24" s="63"/>
      <c r="AM24" s="67" t="n">
        <f aca="false">AJ24/3600</f>
        <v>5.20187222222222</v>
      </c>
      <c r="AN24" s="68" t="n">
        <f aca="false">J24+AF24</f>
        <v>2077.1736</v>
      </c>
      <c r="AO24" s="66"/>
      <c r="AP24" s="66"/>
      <c r="AQ24" s="69" t="n">
        <f aca="false">AJ24/Z24</f>
        <v>1.03589420202071</v>
      </c>
      <c r="AR24" s="70" t="n">
        <f aca="false">AK24/AA24</f>
        <v>1.08902291917973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965.2384</v>
      </c>
      <c r="F25" s="75" t="n">
        <v>38.2431</v>
      </c>
      <c r="G25" s="75" t="n">
        <v>41.2148</v>
      </c>
      <c r="H25" s="76" t="n">
        <v>42.3449</v>
      </c>
      <c r="I25" s="65"/>
      <c r="J25" s="74" t="n">
        <v>964.2448</v>
      </c>
      <c r="K25" s="75" t="n">
        <v>38.2529</v>
      </c>
      <c r="L25" s="75" t="n">
        <v>41.2701</v>
      </c>
      <c r="M25" s="76" t="n">
        <v>42.4276</v>
      </c>
      <c r="N25" s="66"/>
      <c r="O25" s="46"/>
      <c r="P25" s="8"/>
      <c r="Q25" s="41"/>
      <c r="R25" s="46"/>
      <c r="S25" s="8"/>
      <c r="T25" s="41"/>
      <c r="U25" s="66"/>
      <c r="V25" s="74" t="n">
        <v>608.912</v>
      </c>
      <c r="W25" s="75" t="n">
        <v>36.8727</v>
      </c>
      <c r="X25" s="75" t="n">
        <v>40.9473</v>
      </c>
      <c r="Y25" s="75" t="n">
        <v>42.2319</v>
      </c>
      <c r="Z25" s="74" t="n">
        <v>17879.63</v>
      </c>
      <c r="AA25" s="75" t="n">
        <v>40.74</v>
      </c>
      <c r="AB25" s="75"/>
      <c r="AC25" s="77" t="n">
        <f aca="false">Z25/3600</f>
        <v>4.96656388888889</v>
      </c>
      <c r="AD25" s="78" t="n">
        <f aca="false">E25+V25</f>
        <v>1574.1504</v>
      </c>
      <c r="AE25" s="66"/>
      <c r="AF25" s="74" t="n">
        <v>608.912</v>
      </c>
      <c r="AG25" s="75" t="n">
        <v>36.8727</v>
      </c>
      <c r="AH25" s="75" t="n">
        <v>40.9473</v>
      </c>
      <c r="AI25" s="75" t="n">
        <v>42.2319</v>
      </c>
      <c r="AJ25" s="74" t="n">
        <v>18129.5</v>
      </c>
      <c r="AK25" s="75" t="n">
        <v>41.33</v>
      </c>
      <c r="AL25" s="75"/>
      <c r="AM25" s="77" t="n">
        <f aca="false">AJ25/3600</f>
        <v>5.03597222222222</v>
      </c>
      <c r="AN25" s="78" t="n">
        <f aca="false">J25+AF25</f>
        <v>1573.1568</v>
      </c>
      <c r="AO25" s="66"/>
      <c r="AP25" s="66"/>
      <c r="AQ25" s="79" t="n">
        <f aca="false">AJ25/Z25</f>
        <v>1.01397512140911</v>
      </c>
      <c r="AR25" s="80" t="n">
        <f aca="false">AK25/AA25</f>
        <v>1.01448208149239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488.2216</v>
      </c>
      <c r="F26" s="75" t="n">
        <v>37.0297</v>
      </c>
      <c r="G26" s="75" t="n">
        <v>40.5461</v>
      </c>
      <c r="H26" s="76" t="n">
        <v>41.6585</v>
      </c>
      <c r="I26" s="65"/>
      <c r="J26" s="74" t="n">
        <v>489.3528</v>
      </c>
      <c r="K26" s="75" t="n">
        <v>37.0378</v>
      </c>
      <c r="L26" s="75" t="n">
        <v>40.5671</v>
      </c>
      <c r="M26" s="76" t="n">
        <v>41.6835</v>
      </c>
      <c r="N26" s="66"/>
      <c r="O26" s="46"/>
      <c r="P26" s="8"/>
      <c r="Q26" s="41"/>
      <c r="R26" s="46"/>
      <c r="S26" s="8"/>
      <c r="T26" s="41"/>
      <c r="U26" s="66"/>
      <c r="V26" s="74" t="n">
        <v>608.912</v>
      </c>
      <c r="W26" s="75" t="n">
        <v>36.8727</v>
      </c>
      <c r="X26" s="75" t="n">
        <v>40.9473</v>
      </c>
      <c r="Y26" s="75" t="n">
        <v>42.2319</v>
      </c>
      <c r="Z26" s="74" t="n">
        <v>18416.61</v>
      </c>
      <c r="AA26" s="75" t="n">
        <v>45.51</v>
      </c>
      <c r="AB26" s="75"/>
      <c r="AC26" s="77" t="n">
        <f aca="false">Z26/3600</f>
        <v>5.115725</v>
      </c>
      <c r="AD26" s="78" t="n">
        <f aca="false">E26+V26</f>
        <v>1097.1336</v>
      </c>
      <c r="AE26" s="66"/>
      <c r="AF26" s="74" t="n">
        <v>608.912</v>
      </c>
      <c r="AG26" s="75" t="n">
        <v>36.8727</v>
      </c>
      <c r="AH26" s="75" t="n">
        <v>40.9473</v>
      </c>
      <c r="AI26" s="75" t="n">
        <v>42.2319</v>
      </c>
      <c r="AJ26" s="74" t="n">
        <v>18282.49</v>
      </c>
      <c r="AK26" s="75" t="n">
        <v>41.6</v>
      </c>
      <c r="AL26" s="75"/>
      <c r="AM26" s="77" t="n">
        <f aca="false">AJ26/3600</f>
        <v>5.07846944444445</v>
      </c>
      <c r="AN26" s="78" t="n">
        <f aca="false">J26+AF26</f>
        <v>1098.2648</v>
      </c>
      <c r="AO26" s="66"/>
      <c r="AP26" s="66"/>
      <c r="AQ26" s="79" t="n">
        <f aca="false">AJ26/Z26</f>
        <v>0.992717443655483</v>
      </c>
      <c r="AR26" s="80" t="n">
        <f aca="false">AK26/AA26</f>
        <v>0.91408481652384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166.76</v>
      </c>
      <c r="F27" s="84" t="n">
        <v>36.0838</v>
      </c>
      <c r="G27" s="84" t="n">
        <v>40.1265</v>
      </c>
      <c r="H27" s="85" t="n">
        <v>41.2582</v>
      </c>
      <c r="I27" s="65"/>
      <c r="J27" s="83" t="n">
        <v>167.1344</v>
      </c>
      <c r="K27" s="84" t="n">
        <v>36.0855</v>
      </c>
      <c r="L27" s="84" t="n">
        <v>40.1322</v>
      </c>
      <c r="M27" s="85" t="n">
        <v>41.2633</v>
      </c>
      <c r="N27" s="66"/>
      <c r="O27" s="82"/>
      <c r="P27" s="86"/>
      <c r="Q27" s="81"/>
      <c r="R27" s="82"/>
      <c r="S27" s="86"/>
      <c r="T27" s="81"/>
      <c r="U27" s="66"/>
      <c r="V27" s="83" t="n">
        <v>608.912</v>
      </c>
      <c r="W27" s="84" t="n">
        <v>36.8727</v>
      </c>
      <c r="X27" s="84" t="n">
        <v>40.9473</v>
      </c>
      <c r="Y27" s="84" t="n">
        <v>42.2319</v>
      </c>
      <c r="Z27" s="83" t="n">
        <v>18823.74</v>
      </c>
      <c r="AA27" s="84" t="n">
        <v>45.26</v>
      </c>
      <c r="AB27" s="84"/>
      <c r="AC27" s="87" t="n">
        <f aca="false">Z27/3600</f>
        <v>5.22881666666667</v>
      </c>
      <c r="AD27" s="78" t="n">
        <f aca="false">E27+V27</f>
        <v>775.672</v>
      </c>
      <c r="AE27" s="66"/>
      <c r="AF27" s="83" t="n">
        <v>608.912</v>
      </c>
      <c r="AG27" s="84" t="n">
        <v>36.8727</v>
      </c>
      <c r="AH27" s="84" t="n">
        <v>40.9473</v>
      </c>
      <c r="AI27" s="84" t="n">
        <v>42.2319</v>
      </c>
      <c r="AJ27" s="83" t="n">
        <v>18863.8</v>
      </c>
      <c r="AK27" s="84" t="n">
        <v>42.93</v>
      </c>
      <c r="AL27" s="84"/>
      <c r="AM27" s="87" t="n">
        <f aca="false">AJ27/3600</f>
        <v>5.23994444444444</v>
      </c>
      <c r="AN27" s="78" t="n">
        <f aca="false">J27+AF27</f>
        <v>776.0464</v>
      </c>
      <c r="AO27" s="66"/>
      <c r="AP27" s="66"/>
      <c r="AQ27" s="88" t="n">
        <f aca="false">AJ27/Z27</f>
        <v>1.00212816369117</v>
      </c>
      <c r="AR27" s="89" t="n">
        <f aca="false">AK27/AA27</f>
        <v>0.948519664162616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779.008</v>
      </c>
      <c r="F28" s="63" t="n">
        <v>39.0161</v>
      </c>
      <c r="G28" s="63" t="n">
        <v>41.5699</v>
      </c>
      <c r="H28" s="64" t="n">
        <v>42.7741</v>
      </c>
      <c r="I28" s="65"/>
      <c r="J28" s="62" t="n">
        <v>4726.7864</v>
      </c>
      <c r="K28" s="63" t="n">
        <v>39.0194</v>
      </c>
      <c r="L28" s="63" t="n">
        <v>41.5778</v>
      </c>
      <c r="M28" s="64" t="n">
        <v>42.7936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300.6744</v>
      </c>
      <c r="W28" s="63" t="n">
        <v>37.7188</v>
      </c>
      <c r="X28" s="63" t="n">
        <v>40.6421</v>
      </c>
      <c r="Y28" s="63" t="n">
        <v>42.2704</v>
      </c>
      <c r="Z28" s="62" t="n">
        <v>18346.51</v>
      </c>
      <c r="AA28" s="63" t="n">
        <v>45.47</v>
      </c>
      <c r="AB28" s="63"/>
      <c r="AC28" s="67" t="n">
        <f aca="false">Z28/3600</f>
        <v>5.09625277777778</v>
      </c>
      <c r="AD28" s="68" t="n">
        <f aca="false">E28+V28</f>
        <v>6079.6824</v>
      </c>
      <c r="AE28" s="66"/>
      <c r="AF28" s="62" t="n">
        <v>1300.6744</v>
      </c>
      <c r="AG28" s="63" t="n">
        <v>37.7188</v>
      </c>
      <c r="AH28" s="63" t="n">
        <v>40.6421</v>
      </c>
      <c r="AI28" s="63" t="n">
        <v>42.2704</v>
      </c>
      <c r="AJ28" s="62" t="n">
        <v>19303.17</v>
      </c>
      <c r="AK28" s="63" t="n">
        <v>46.72</v>
      </c>
      <c r="AL28" s="63"/>
      <c r="AM28" s="67" t="n">
        <f aca="false">AJ28/3600</f>
        <v>5.36199166666667</v>
      </c>
      <c r="AN28" s="68" t="n">
        <f aca="false">J28+AF28</f>
        <v>6027.4608</v>
      </c>
      <c r="AO28" s="66"/>
      <c r="AP28" s="66"/>
      <c r="AQ28" s="69" t="n">
        <f aca="false">AJ28/Z28</f>
        <v>1.0521439772469</v>
      </c>
      <c r="AR28" s="70" t="n">
        <f aca="false">AK28/AA28</f>
        <v>1.02749065317792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188.3832</v>
      </c>
      <c r="F29" s="75" t="n">
        <v>37.9514</v>
      </c>
      <c r="G29" s="75" t="n">
        <v>40.7174</v>
      </c>
      <c r="H29" s="76" t="n">
        <v>41.7786</v>
      </c>
      <c r="I29" s="65"/>
      <c r="J29" s="74" t="n">
        <v>3152.832</v>
      </c>
      <c r="K29" s="75" t="n">
        <v>37.9521</v>
      </c>
      <c r="L29" s="75" t="n">
        <v>40.7381</v>
      </c>
      <c r="M29" s="76" t="n">
        <v>41.8095</v>
      </c>
      <c r="N29" s="66"/>
      <c r="O29" s="46"/>
      <c r="P29" s="8"/>
      <c r="Q29" s="41"/>
      <c r="R29" s="46"/>
      <c r="S29" s="8"/>
      <c r="T29" s="41"/>
      <c r="U29" s="66"/>
      <c r="V29" s="74" t="n">
        <v>1300.6744</v>
      </c>
      <c r="W29" s="75" t="n">
        <v>37.7188</v>
      </c>
      <c r="X29" s="75" t="n">
        <v>40.6421</v>
      </c>
      <c r="Y29" s="75" t="n">
        <v>42.2704</v>
      </c>
      <c r="Z29" s="74" t="n">
        <v>17086.47</v>
      </c>
      <c r="AA29" s="75" t="n">
        <v>45.03</v>
      </c>
      <c r="AB29" s="75"/>
      <c r="AC29" s="77" t="n">
        <f aca="false">Z29/3600</f>
        <v>4.74624166666667</v>
      </c>
      <c r="AD29" s="78" t="n">
        <f aca="false">E29+V29</f>
        <v>4489.0576</v>
      </c>
      <c r="AE29" s="66"/>
      <c r="AF29" s="74" t="n">
        <v>1300.6744</v>
      </c>
      <c r="AG29" s="75" t="n">
        <v>37.7188</v>
      </c>
      <c r="AH29" s="75" t="n">
        <v>40.6421</v>
      </c>
      <c r="AI29" s="75" t="n">
        <v>42.2704</v>
      </c>
      <c r="AJ29" s="74" t="n">
        <v>17936.64</v>
      </c>
      <c r="AK29" s="75" t="n">
        <v>43.63</v>
      </c>
      <c r="AL29" s="75"/>
      <c r="AM29" s="77" t="n">
        <f aca="false">AJ29/3600</f>
        <v>4.9824</v>
      </c>
      <c r="AN29" s="78" t="n">
        <f aca="false">J29+AF29</f>
        <v>4453.5064</v>
      </c>
      <c r="AO29" s="66"/>
      <c r="AP29" s="66"/>
      <c r="AQ29" s="79" t="n">
        <f aca="false">AJ29/Z29</f>
        <v>1.04975691292584</v>
      </c>
      <c r="AR29" s="80" t="n">
        <f aca="false">AK29/AA29</f>
        <v>0.968909615811681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017.4584</v>
      </c>
      <c r="F30" s="75" t="n">
        <v>36.8419</v>
      </c>
      <c r="G30" s="75" t="n">
        <v>39.882</v>
      </c>
      <c r="H30" s="76" t="n">
        <v>40.9045</v>
      </c>
      <c r="I30" s="65"/>
      <c r="J30" s="74" t="n">
        <v>1997.0712</v>
      </c>
      <c r="K30" s="75" t="n">
        <v>36.8443</v>
      </c>
      <c r="L30" s="75" t="n">
        <v>39.9104</v>
      </c>
      <c r="M30" s="76" t="n">
        <v>40.936</v>
      </c>
      <c r="N30" s="66"/>
      <c r="O30" s="46"/>
      <c r="P30" s="8"/>
      <c r="Q30" s="41"/>
      <c r="R30" s="46"/>
      <c r="S30" s="8"/>
      <c r="T30" s="41"/>
      <c r="U30" s="66"/>
      <c r="V30" s="74" t="n">
        <v>1300.6744</v>
      </c>
      <c r="W30" s="75" t="n">
        <v>37.7188</v>
      </c>
      <c r="X30" s="75" t="n">
        <v>40.6421</v>
      </c>
      <c r="Y30" s="75" t="n">
        <v>42.2704</v>
      </c>
      <c r="Z30" s="74" t="n">
        <v>16457.41</v>
      </c>
      <c r="AA30" s="75" t="n">
        <v>41.49</v>
      </c>
      <c r="AB30" s="75"/>
      <c r="AC30" s="77" t="n">
        <f aca="false">Z30/3600</f>
        <v>4.57150277777778</v>
      </c>
      <c r="AD30" s="78" t="n">
        <f aca="false">E30+V30</f>
        <v>3318.1328</v>
      </c>
      <c r="AE30" s="66"/>
      <c r="AF30" s="74" t="n">
        <v>1300.6744</v>
      </c>
      <c r="AG30" s="75" t="n">
        <v>37.7188</v>
      </c>
      <c r="AH30" s="75" t="n">
        <v>40.6421</v>
      </c>
      <c r="AI30" s="75" t="n">
        <v>42.2704</v>
      </c>
      <c r="AJ30" s="74" t="n">
        <v>17161.85</v>
      </c>
      <c r="AK30" s="75" t="n">
        <v>42.28</v>
      </c>
      <c r="AL30" s="75"/>
      <c r="AM30" s="77" t="n">
        <f aca="false">AJ30/3600</f>
        <v>4.76718055555556</v>
      </c>
      <c r="AN30" s="78" t="n">
        <f aca="false">J30+AF30</f>
        <v>3297.7456</v>
      </c>
      <c r="AO30" s="66"/>
      <c r="AP30" s="66"/>
      <c r="AQ30" s="79" t="n">
        <f aca="false">AJ30/Z30</f>
        <v>1.04280381906995</v>
      </c>
      <c r="AR30" s="80" t="n">
        <f aca="false">AK30/AA30</f>
        <v>1.01904073270668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133.6696</v>
      </c>
      <c r="F31" s="84" t="n">
        <v>35.6913</v>
      </c>
      <c r="G31" s="84" t="n">
        <v>39.3379</v>
      </c>
      <c r="H31" s="85" t="n">
        <v>40.418</v>
      </c>
      <c r="I31" s="65"/>
      <c r="J31" s="83" t="n">
        <v>1125.4912</v>
      </c>
      <c r="K31" s="84" t="n">
        <v>35.6947</v>
      </c>
      <c r="L31" s="84" t="n">
        <v>39.3709</v>
      </c>
      <c r="M31" s="85" t="n">
        <v>40.45</v>
      </c>
      <c r="N31" s="66"/>
      <c r="O31" s="82"/>
      <c r="P31" s="86"/>
      <c r="Q31" s="81"/>
      <c r="R31" s="82"/>
      <c r="S31" s="86"/>
      <c r="T31" s="81"/>
      <c r="U31" s="66"/>
      <c r="V31" s="83" t="n">
        <v>1300.6744</v>
      </c>
      <c r="W31" s="84" t="n">
        <v>37.7188</v>
      </c>
      <c r="X31" s="84" t="n">
        <v>40.6421</v>
      </c>
      <c r="Y31" s="84" t="n">
        <v>42.2704</v>
      </c>
      <c r="Z31" s="83" t="n">
        <v>16115.39</v>
      </c>
      <c r="AA31" s="84" t="n">
        <v>41.02</v>
      </c>
      <c r="AB31" s="84"/>
      <c r="AC31" s="87" t="n">
        <f aca="false">Z31/3600</f>
        <v>4.47649722222222</v>
      </c>
      <c r="AD31" s="78" t="n">
        <f aca="false">E31+V31</f>
        <v>2434.344</v>
      </c>
      <c r="AE31" s="66"/>
      <c r="AF31" s="83" t="n">
        <v>1300.6744</v>
      </c>
      <c r="AG31" s="84" t="n">
        <v>37.7188</v>
      </c>
      <c r="AH31" s="84" t="n">
        <v>40.6421</v>
      </c>
      <c r="AI31" s="84" t="n">
        <v>42.2704</v>
      </c>
      <c r="AJ31" s="83" t="n">
        <v>17133.32</v>
      </c>
      <c r="AK31" s="84" t="n">
        <v>45.24</v>
      </c>
      <c r="AL31" s="84"/>
      <c r="AM31" s="87" t="n">
        <f aca="false">AJ31/3600</f>
        <v>4.75925555555556</v>
      </c>
      <c r="AN31" s="78" t="n">
        <f aca="false">J31+AF31</f>
        <v>2426.1656</v>
      </c>
      <c r="AO31" s="66"/>
      <c r="AP31" s="66"/>
      <c r="AQ31" s="88" t="n">
        <f aca="false">AJ31/Z31</f>
        <v>1.06316508629329</v>
      </c>
      <c r="AR31" s="89" t="n">
        <f aca="false">AK31/AA31</f>
        <v>1.10287664553876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41.184</v>
      </c>
      <c r="F32" s="63" t="n">
        <v>36.9477</v>
      </c>
      <c r="G32" s="63" t="n">
        <v>40.0036</v>
      </c>
      <c r="H32" s="64" t="n">
        <v>41.0174</v>
      </c>
      <c r="I32" s="65"/>
      <c r="J32" s="62" t="n">
        <v>2421.6504</v>
      </c>
      <c r="K32" s="63" t="n">
        <v>36.9507</v>
      </c>
      <c r="L32" s="63" t="n">
        <v>40.0115</v>
      </c>
      <c r="M32" s="64" t="n">
        <v>41.0308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27.6192</v>
      </c>
      <c r="W32" s="63" t="n">
        <v>35.1492</v>
      </c>
      <c r="X32" s="63" t="n">
        <v>39.2458</v>
      </c>
      <c r="Y32" s="63" t="n">
        <v>41.2044</v>
      </c>
      <c r="Z32" s="62" t="n">
        <v>15924.18</v>
      </c>
      <c r="AA32" s="63" t="n">
        <v>40.6</v>
      </c>
      <c r="AB32" s="63"/>
      <c r="AC32" s="67" t="n">
        <f aca="false">Z32/3600</f>
        <v>4.42338333333333</v>
      </c>
      <c r="AD32" s="68" t="n">
        <f aca="false">E32+V32</f>
        <v>3168.8032</v>
      </c>
      <c r="AE32" s="66"/>
      <c r="AF32" s="62" t="n">
        <v>727.6192</v>
      </c>
      <c r="AG32" s="63" t="n">
        <v>35.1492</v>
      </c>
      <c r="AH32" s="63" t="n">
        <v>39.2458</v>
      </c>
      <c r="AI32" s="63" t="n">
        <v>41.2044</v>
      </c>
      <c r="AJ32" s="62" t="n">
        <v>16732.11</v>
      </c>
      <c r="AK32" s="63" t="n">
        <v>41.56</v>
      </c>
      <c r="AL32" s="63"/>
      <c r="AM32" s="67" t="n">
        <f aca="false">AJ32/3600</f>
        <v>4.64780833333333</v>
      </c>
      <c r="AN32" s="68" t="n">
        <f aca="false">J32+AF32</f>
        <v>3149.2696</v>
      </c>
      <c r="AO32" s="66"/>
      <c r="AP32" s="66"/>
      <c r="AQ32" s="69" t="n">
        <f aca="false">AJ32/Z32</f>
        <v>1.05073605045911</v>
      </c>
      <c r="AR32" s="70" t="n">
        <f aca="false">AK32/AA32</f>
        <v>1.02364532019704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665.8488</v>
      </c>
      <c r="F33" s="75" t="n">
        <v>35.8685</v>
      </c>
      <c r="G33" s="75" t="n">
        <v>39.5193</v>
      </c>
      <c r="H33" s="76" t="n">
        <v>40.5478</v>
      </c>
      <c r="I33" s="65"/>
      <c r="J33" s="74" t="n">
        <v>1651.632</v>
      </c>
      <c r="K33" s="75" t="n">
        <v>35.8685</v>
      </c>
      <c r="L33" s="75" t="n">
        <v>39.5349</v>
      </c>
      <c r="M33" s="76" t="n">
        <v>40.5659</v>
      </c>
      <c r="N33" s="66"/>
      <c r="O33" s="46"/>
      <c r="P33" s="8"/>
      <c r="Q33" s="41"/>
      <c r="R33" s="46"/>
      <c r="S33" s="8"/>
      <c r="T33" s="41"/>
      <c r="U33" s="66"/>
      <c r="V33" s="74" t="n">
        <v>727.6192</v>
      </c>
      <c r="W33" s="75" t="n">
        <v>35.1492</v>
      </c>
      <c r="X33" s="75" t="n">
        <v>39.2458</v>
      </c>
      <c r="Y33" s="75" t="n">
        <v>41.2044</v>
      </c>
      <c r="Z33" s="74" t="n">
        <v>15385.3</v>
      </c>
      <c r="AA33" s="75" t="n">
        <v>41.4</v>
      </c>
      <c r="AB33" s="75"/>
      <c r="AC33" s="77" t="n">
        <f aca="false">Z33/3600</f>
        <v>4.27369444444445</v>
      </c>
      <c r="AD33" s="78" t="n">
        <f aca="false">E33+V33</f>
        <v>2393.468</v>
      </c>
      <c r="AE33" s="66"/>
      <c r="AF33" s="74" t="n">
        <v>727.6192</v>
      </c>
      <c r="AG33" s="75" t="n">
        <v>35.1492</v>
      </c>
      <c r="AH33" s="75" t="n">
        <v>39.2458</v>
      </c>
      <c r="AI33" s="75" t="n">
        <v>41.2044</v>
      </c>
      <c r="AJ33" s="74" t="n">
        <v>16014.47</v>
      </c>
      <c r="AK33" s="75" t="n">
        <v>40.55</v>
      </c>
      <c r="AL33" s="75"/>
      <c r="AM33" s="77" t="n">
        <f aca="false">AJ33/3600</f>
        <v>4.44846388888889</v>
      </c>
      <c r="AN33" s="78" t="n">
        <f aca="false">J33+AF33</f>
        <v>2379.2512</v>
      </c>
      <c r="AO33" s="66"/>
      <c r="AP33" s="66"/>
      <c r="AQ33" s="79" t="n">
        <f aca="false">AJ33/Z33</f>
        <v>1.04089423020676</v>
      </c>
      <c r="AR33" s="80" t="n">
        <f aca="false">AK33/AA33</f>
        <v>0.979468599033816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001.6872</v>
      </c>
      <c r="F34" s="75" t="n">
        <v>34.7</v>
      </c>
      <c r="G34" s="75" t="n">
        <v>38.632</v>
      </c>
      <c r="H34" s="76" t="n">
        <v>39.7762</v>
      </c>
      <c r="I34" s="65"/>
      <c r="J34" s="74" t="n">
        <v>996.4584</v>
      </c>
      <c r="K34" s="75" t="n">
        <v>34.7023</v>
      </c>
      <c r="L34" s="75" t="n">
        <v>38.6564</v>
      </c>
      <c r="M34" s="76" t="n">
        <v>39.7968</v>
      </c>
      <c r="N34" s="66"/>
      <c r="O34" s="46"/>
      <c r="P34" s="8"/>
      <c r="Q34" s="41"/>
      <c r="R34" s="46"/>
      <c r="S34" s="8"/>
      <c r="T34" s="41"/>
      <c r="U34" s="66"/>
      <c r="V34" s="74" t="n">
        <v>727.6192</v>
      </c>
      <c r="W34" s="75" t="n">
        <v>35.1492</v>
      </c>
      <c r="X34" s="75" t="n">
        <v>39.2458</v>
      </c>
      <c r="Y34" s="75" t="n">
        <v>41.2044</v>
      </c>
      <c r="Z34" s="74" t="n">
        <v>15104.83</v>
      </c>
      <c r="AA34" s="75" t="n">
        <v>39.13</v>
      </c>
      <c r="AB34" s="75"/>
      <c r="AC34" s="77" t="n">
        <f aca="false">Z34/3600</f>
        <v>4.19578611111111</v>
      </c>
      <c r="AD34" s="78" t="n">
        <f aca="false">E34+V34</f>
        <v>1729.3064</v>
      </c>
      <c r="AE34" s="66"/>
      <c r="AF34" s="74" t="n">
        <v>727.6192</v>
      </c>
      <c r="AG34" s="75" t="n">
        <v>35.1492</v>
      </c>
      <c r="AH34" s="75" t="n">
        <v>39.2458</v>
      </c>
      <c r="AI34" s="75" t="n">
        <v>41.2044</v>
      </c>
      <c r="AJ34" s="74" t="n">
        <v>15607.54</v>
      </c>
      <c r="AK34" s="75" t="n">
        <v>43.51</v>
      </c>
      <c r="AL34" s="75"/>
      <c r="AM34" s="77" t="n">
        <f aca="false">AJ34/3600</f>
        <v>4.33542777777778</v>
      </c>
      <c r="AN34" s="78" t="n">
        <f aca="false">J34+AF34</f>
        <v>1724.0776</v>
      </c>
      <c r="AO34" s="66"/>
      <c r="AP34" s="66"/>
      <c r="AQ34" s="79" t="n">
        <f aca="false">AJ34/Z34</f>
        <v>1.03328140733792</v>
      </c>
      <c r="AR34" s="80" t="n">
        <f aca="false">AK34/AA34</f>
        <v>1.11193457705086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498.36</v>
      </c>
      <c r="F35" s="84" t="n">
        <v>33.5715</v>
      </c>
      <c r="G35" s="84" t="n">
        <v>37.9478</v>
      </c>
      <c r="H35" s="85" t="n">
        <v>39.2772</v>
      </c>
      <c r="I35" s="65"/>
      <c r="J35" s="83" t="n">
        <v>495.896</v>
      </c>
      <c r="K35" s="84" t="n">
        <v>33.5712</v>
      </c>
      <c r="L35" s="84" t="n">
        <v>37.967</v>
      </c>
      <c r="M35" s="85" t="n">
        <v>39.2937</v>
      </c>
      <c r="N35" s="66"/>
      <c r="O35" s="82"/>
      <c r="P35" s="86"/>
      <c r="Q35" s="81"/>
      <c r="R35" s="82"/>
      <c r="S35" s="86"/>
      <c r="T35" s="81"/>
      <c r="U35" s="66"/>
      <c r="V35" s="83" t="n">
        <v>727.6192</v>
      </c>
      <c r="W35" s="84" t="n">
        <v>35.1492</v>
      </c>
      <c r="X35" s="84" t="n">
        <v>39.2458</v>
      </c>
      <c r="Y35" s="84" t="n">
        <v>41.2044</v>
      </c>
      <c r="Z35" s="83" t="n">
        <v>14945.34</v>
      </c>
      <c r="AA35" s="84" t="n">
        <v>40.89</v>
      </c>
      <c r="AB35" s="84"/>
      <c r="AC35" s="87" t="n">
        <f aca="false">Z35/3600</f>
        <v>4.15148333333333</v>
      </c>
      <c r="AD35" s="78" t="n">
        <f aca="false">E35+V35</f>
        <v>1225.9792</v>
      </c>
      <c r="AE35" s="66"/>
      <c r="AF35" s="83" t="n">
        <v>727.6192</v>
      </c>
      <c r="AG35" s="84" t="n">
        <v>35.1492</v>
      </c>
      <c r="AH35" s="84" t="n">
        <v>39.2458</v>
      </c>
      <c r="AI35" s="84" t="n">
        <v>41.2044</v>
      </c>
      <c r="AJ35" s="83" t="n">
        <v>15392.15</v>
      </c>
      <c r="AK35" s="84" t="n">
        <v>39.86</v>
      </c>
      <c r="AL35" s="84"/>
      <c r="AM35" s="87" t="n">
        <f aca="false">AJ35/3600</f>
        <v>4.27559722222222</v>
      </c>
      <c r="AN35" s="78" t="n">
        <f aca="false">J35+AF35</f>
        <v>1223.5152</v>
      </c>
      <c r="AO35" s="66"/>
      <c r="AP35" s="66"/>
      <c r="AQ35" s="88" t="n">
        <f aca="false">AJ35/Z35</f>
        <v>1.02989627536075</v>
      </c>
      <c r="AR35" s="89" t="n">
        <f aca="false">AK35/AA35</f>
        <v>0.974810467106872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9281.8768</v>
      </c>
      <c r="F36" s="63" t="n">
        <v>37.7997</v>
      </c>
      <c r="G36" s="63" t="n">
        <v>39.585</v>
      </c>
      <c r="H36" s="64" t="n">
        <v>42.7705</v>
      </c>
      <c r="I36" s="65"/>
      <c r="J36" s="62" t="n">
        <v>9211.6992</v>
      </c>
      <c r="K36" s="63" t="n">
        <v>37.8043</v>
      </c>
      <c r="L36" s="63" t="n">
        <v>39.5868</v>
      </c>
      <c r="M36" s="64" t="n">
        <v>42.7985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408.8168</v>
      </c>
      <c r="W36" s="63" t="n">
        <v>38.2717</v>
      </c>
      <c r="X36" s="63" t="n">
        <v>41.1562</v>
      </c>
      <c r="Y36" s="63" t="n">
        <v>41.9993</v>
      </c>
      <c r="Z36" s="62" t="n">
        <v>40812.36</v>
      </c>
      <c r="AA36" s="63" t="n">
        <v>86.6</v>
      </c>
      <c r="AB36" s="63"/>
      <c r="AC36" s="67" t="n">
        <f aca="false">Z36/3600</f>
        <v>11.3367666666667</v>
      </c>
      <c r="AD36" s="68" t="n">
        <f aca="false">E36+V36</f>
        <v>11690.6936</v>
      </c>
      <c r="AE36" s="66"/>
      <c r="AF36" s="62" t="n">
        <v>2408.8168</v>
      </c>
      <c r="AG36" s="63" t="n">
        <v>38.2717</v>
      </c>
      <c r="AH36" s="63" t="n">
        <v>41.1562</v>
      </c>
      <c r="AI36" s="63" t="n">
        <v>41.9993</v>
      </c>
      <c r="AJ36" s="62" t="n">
        <v>43483.09</v>
      </c>
      <c r="AK36" s="63" t="n">
        <v>87.6</v>
      </c>
      <c r="AL36" s="63"/>
      <c r="AM36" s="67" t="n">
        <f aca="false">AJ36/3600</f>
        <v>12.0786361111111</v>
      </c>
      <c r="AN36" s="68" t="n">
        <f aca="false">J36+AF36</f>
        <v>11620.516</v>
      </c>
      <c r="AO36" s="66"/>
      <c r="AP36" s="66"/>
      <c r="AQ36" s="69" t="n">
        <f aca="false">AJ36/Z36</f>
        <v>1.06543924438577</v>
      </c>
      <c r="AR36" s="70" t="n">
        <f aca="false">AK36/AA36</f>
        <v>1.01154734411085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615.1512</v>
      </c>
      <c r="F37" s="75" t="n">
        <v>37.1397</v>
      </c>
      <c r="G37" s="75" t="n">
        <v>39.177</v>
      </c>
      <c r="H37" s="76" t="n">
        <v>42.0091</v>
      </c>
      <c r="I37" s="65"/>
      <c r="J37" s="74" t="n">
        <v>5578.6712</v>
      </c>
      <c r="K37" s="75" t="n">
        <v>37.1426</v>
      </c>
      <c r="L37" s="75" t="n">
        <v>39.1846</v>
      </c>
      <c r="M37" s="76" t="n">
        <v>42.04</v>
      </c>
      <c r="N37" s="66"/>
      <c r="O37" s="46"/>
      <c r="P37" s="8"/>
      <c r="Q37" s="41"/>
      <c r="R37" s="46"/>
      <c r="S37" s="8"/>
      <c r="T37" s="41"/>
      <c r="U37" s="66"/>
      <c r="V37" s="74" t="n">
        <v>2408.8168</v>
      </c>
      <c r="W37" s="75" t="n">
        <v>38.2717</v>
      </c>
      <c r="X37" s="75" t="n">
        <v>41.1562</v>
      </c>
      <c r="Y37" s="75" t="n">
        <v>41.9993</v>
      </c>
      <c r="Z37" s="74" t="n">
        <v>38204.92</v>
      </c>
      <c r="AA37" s="75" t="n">
        <v>83.98</v>
      </c>
      <c r="AB37" s="75"/>
      <c r="AC37" s="77" t="n">
        <f aca="false">Z37/3600</f>
        <v>10.6124777777778</v>
      </c>
      <c r="AD37" s="78" t="n">
        <f aca="false">E37+V37</f>
        <v>8023.968</v>
      </c>
      <c r="AE37" s="66"/>
      <c r="AF37" s="74" t="n">
        <v>2408.8168</v>
      </c>
      <c r="AG37" s="75" t="n">
        <v>38.2717</v>
      </c>
      <c r="AH37" s="75" t="n">
        <v>41.1562</v>
      </c>
      <c r="AI37" s="75" t="n">
        <v>41.9993</v>
      </c>
      <c r="AJ37" s="74" t="n">
        <v>40314.74</v>
      </c>
      <c r="AK37" s="75" t="n">
        <v>89.49</v>
      </c>
      <c r="AL37" s="75"/>
      <c r="AM37" s="77" t="n">
        <f aca="false">AJ37/3600</f>
        <v>11.1985388888889</v>
      </c>
      <c r="AN37" s="78" t="n">
        <f aca="false">J37+AF37</f>
        <v>7987.488</v>
      </c>
      <c r="AO37" s="66"/>
      <c r="AP37" s="66"/>
      <c r="AQ37" s="79" t="n">
        <f aca="false">AJ37/Z37</f>
        <v>1.05522377746112</v>
      </c>
      <c r="AR37" s="80" t="n">
        <f aca="false">AK37/AA37</f>
        <v>1.06561085972851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331.72</v>
      </c>
      <c r="F38" s="75" t="n">
        <v>36.3584</v>
      </c>
      <c r="G38" s="75" t="n">
        <v>38.7814</v>
      </c>
      <c r="H38" s="76" t="n">
        <v>41.2529</v>
      </c>
      <c r="I38" s="65"/>
      <c r="J38" s="74" t="n">
        <v>3321.7664</v>
      </c>
      <c r="K38" s="75" t="n">
        <v>36.3633</v>
      </c>
      <c r="L38" s="75" t="n">
        <v>38.7895</v>
      </c>
      <c r="M38" s="76" t="n">
        <v>41.2755</v>
      </c>
      <c r="N38" s="66"/>
      <c r="O38" s="46"/>
      <c r="P38" s="8"/>
      <c r="Q38" s="41"/>
      <c r="R38" s="46"/>
      <c r="S38" s="8"/>
      <c r="T38" s="41"/>
      <c r="U38" s="66"/>
      <c r="V38" s="74" t="n">
        <v>2408.8168</v>
      </c>
      <c r="W38" s="75" t="n">
        <v>38.2717</v>
      </c>
      <c r="X38" s="75" t="n">
        <v>41.1562</v>
      </c>
      <c r="Y38" s="75" t="n">
        <v>41.9993</v>
      </c>
      <c r="Z38" s="74" t="n">
        <v>36814.99</v>
      </c>
      <c r="AA38" s="75" t="n">
        <v>79.69</v>
      </c>
      <c r="AB38" s="75"/>
      <c r="AC38" s="77" t="n">
        <f aca="false">Z38/3600</f>
        <v>10.2263861111111</v>
      </c>
      <c r="AD38" s="78" t="n">
        <f aca="false">E38+V38</f>
        <v>5740.5368</v>
      </c>
      <c r="AE38" s="66"/>
      <c r="AF38" s="74" t="n">
        <v>2408.8168</v>
      </c>
      <c r="AG38" s="75" t="n">
        <v>38.2717</v>
      </c>
      <c r="AH38" s="75" t="n">
        <v>41.1562</v>
      </c>
      <c r="AI38" s="75" t="n">
        <v>41.9993</v>
      </c>
      <c r="AJ38" s="74" t="n">
        <v>38408.37</v>
      </c>
      <c r="AK38" s="75" t="n">
        <v>79.61</v>
      </c>
      <c r="AL38" s="75"/>
      <c r="AM38" s="77" t="n">
        <f aca="false">AJ38/3600</f>
        <v>10.6689916666667</v>
      </c>
      <c r="AN38" s="78" t="n">
        <f aca="false">J38+AF38</f>
        <v>5730.5832</v>
      </c>
      <c r="AO38" s="66"/>
      <c r="AP38" s="66"/>
      <c r="AQ38" s="79" t="n">
        <f aca="false">AJ38/Z38</f>
        <v>1.04328073972042</v>
      </c>
      <c r="AR38" s="80" t="n">
        <f aca="false">AK38/AA38</f>
        <v>0.998996109925963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819.6768</v>
      </c>
      <c r="F39" s="84" t="n">
        <v>35.5258</v>
      </c>
      <c r="G39" s="84" t="n">
        <v>38.5186</v>
      </c>
      <c r="H39" s="85" t="n">
        <v>40.7711</v>
      </c>
      <c r="I39" s="65"/>
      <c r="J39" s="83" t="n">
        <v>1817.4096</v>
      </c>
      <c r="K39" s="84" t="n">
        <v>35.5279</v>
      </c>
      <c r="L39" s="84" t="n">
        <v>38.5233</v>
      </c>
      <c r="M39" s="85" t="n">
        <v>40.7852</v>
      </c>
      <c r="N39" s="66"/>
      <c r="O39" s="82"/>
      <c r="P39" s="86"/>
      <c r="Q39" s="81"/>
      <c r="R39" s="82"/>
      <c r="S39" s="86"/>
      <c r="T39" s="81"/>
      <c r="U39" s="66"/>
      <c r="V39" s="83" t="n">
        <v>2408.8168</v>
      </c>
      <c r="W39" s="84" t="n">
        <v>38.2717</v>
      </c>
      <c r="X39" s="84" t="n">
        <v>41.1562</v>
      </c>
      <c r="Y39" s="84" t="n">
        <v>41.9993</v>
      </c>
      <c r="Z39" s="83" t="n">
        <v>36843.02</v>
      </c>
      <c r="AA39" s="84" t="n">
        <v>76.79</v>
      </c>
      <c r="AB39" s="84"/>
      <c r="AC39" s="87" t="n">
        <f aca="false">Z39/3600</f>
        <v>10.2341722222222</v>
      </c>
      <c r="AD39" s="78" t="n">
        <f aca="false">E39+V39</f>
        <v>4228.4936</v>
      </c>
      <c r="AE39" s="66"/>
      <c r="AF39" s="83" t="n">
        <v>2408.8168</v>
      </c>
      <c r="AG39" s="84" t="n">
        <v>38.2717</v>
      </c>
      <c r="AH39" s="84" t="n">
        <v>41.1562</v>
      </c>
      <c r="AI39" s="84" t="n">
        <v>41.9993</v>
      </c>
      <c r="AJ39" s="83" t="n">
        <v>37422.07</v>
      </c>
      <c r="AK39" s="84" t="n">
        <v>78.7</v>
      </c>
      <c r="AL39" s="84"/>
      <c r="AM39" s="87" t="n">
        <f aca="false">AJ39/3600</f>
        <v>10.3950194444444</v>
      </c>
      <c r="AN39" s="78" t="n">
        <f aca="false">J39+AF39</f>
        <v>4226.2264</v>
      </c>
      <c r="AO39" s="66"/>
      <c r="AP39" s="66"/>
      <c r="AQ39" s="88" t="n">
        <f aca="false">AJ39/Z39</f>
        <v>1.01571668120583</v>
      </c>
      <c r="AR39" s="89" t="n">
        <f aca="false">AK39/AA39</f>
        <v>1.02487303034249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192.432</v>
      </c>
      <c r="F40" s="63" t="n">
        <v>36.4586</v>
      </c>
      <c r="G40" s="63" t="n">
        <v>38.8381</v>
      </c>
      <c r="H40" s="64" t="n">
        <v>41.3893</v>
      </c>
      <c r="I40" s="65"/>
      <c r="J40" s="62" t="n">
        <v>4163.5032</v>
      </c>
      <c r="K40" s="63" t="n">
        <v>36.4601</v>
      </c>
      <c r="L40" s="63" t="n">
        <v>38.8459</v>
      </c>
      <c r="M40" s="64" t="n">
        <v>41.4097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99.5776</v>
      </c>
      <c r="W40" s="63" t="n">
        <v>35.7138</v>
      </c>
      <c r="X40" s="63" t="n">
        <v>39.9592</v>
      </c>
      <c r="Y40" s="63" t="n">
        <v>40.4231</v>
      </c>
      <c r="Z40" s="62" t="n">
        <v>35682</v>
      </c>
      <c r="AA40" s="63" t="n">
        <v>80.94</v>
      </c>
      <c r="AB40" s="63"/>
      <c r="AC40" s="67" t="n">
        <f aca="false">Z40/3600</f>
        <v>9.91166666666667</v>
      </c>
      <c r="AD40" s="68" t="n">
        <f aca="false">E40+V40</f>
        <v>5592.0096</v>
      </c>
      <c r="AE40" s="66"/>
      <c r="AF40" s="62" t="n">
        <v>1399.5776</v>
      </c>
      <c r="AG40" s="63" t="n">
        <v>35.7138</v>
      </c>
      <c r="AH40" s="63" t="n">
        <v>39.9592</v>
      </c>
      <c r="AI40" s="63" t="n">
        <v>40.4231</v>
      </c>
      <c r="AJ40" s="62" t="n">
        <v>37274.12</v>
      </c>
      <c r="AK40" s="63" t="n">
        <v>79.35</v>
      </c>
      <c r="AL40" s="63"/>
      <c r="AM40" s="67" t="n">
        <f aca="false">AJ40/3600</f>
        <v>10.3539222222222</v>
      </c>
      <c r="AN40" s="68" t="n">
        <f aca="false">J40+AF40</f>
        <v>5563.0808</v>
      </c>
      <c r="AO40" s="66"/>
      <c r="AP40" s="66"/>
      <c r="AQ40" s="69" t="n">
        <f aca="false">AJ40/Z40</f>
        <v>1.04461969620537</v>
      </c>
      <c r="AR40" s="70" t="n">
        <f aca="false">AK40/AA40</f>
        <v>0.980355819125278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838.7008</v>
      </c>
      <c r="F41" s="75" t="n">
        <v>35.6585</v>
      </c>
      <c r="G41" s="75" t="n">
        <v>38.5568</v>
      </c>
      <c r="H41" s="76" t="n">
        <v>40.8638</v>
      </c>
      <c r="I41" s="65"/>
      <c r="J41" s="74" t="n">
        <v>2827.26</v>
      </c>
      <c r="K41" s="75" t="n">
        <v>35.6614</v>
      </c>
      <c r="L41" s="75" t="n">
        <v>38.568</v>
      </c>
      <c r="M41" s="76" t="n">
        <v>40.8858</v>
      </c>
      <c r="N41" s="66"/>
      <c r="O41" s="46"/>
      <c r="P41" s="8"/>
      <c r="Q41" s="41"/>
      <c r="R41" s="46"/>
      <c r="S41" s="8"/>
      <c r="T41" s="41"/>
      <c r="U41" s="66"/>
      <c r="V41" s="74" t="n">
        <v>1399.5776</v>
      </c>
      <c r="W41" s="75" t="n">
        <v>35.7138</v>
      </c>
      <c r="X41" s="75" t="n">
        <v>39.9592</v>
      </c>
      <c r="Y41" s="75" t="n">
        <v>40.4231</v>
      </c>
      <c r="Z41" s="74" t="n">
        <v>35334.99</v>
      </c>
      <c r="AA41" s="75" t="n">
        <v>77.63</v>
      </c>
      <c r="AB41" s="75"/>
      <c r="AC41" s="77" t="n">
        <f aca="false">Z41/3600</f>
        <v>9.815275</v>
      </c>
      <c r="AD41" s="78" t="n">
        <f aca="false">E41+V41</f>
        <v>4238.2784</v>
      </c>
      <c r="AE41" s="66"/>
      <c r="AF41" s="74" t="n">
        <v>1399.5776</v>
      </c>
      <c r="AG41" s="75" t="n">
        <v>35.7138</v>
      </c>
      <c r="AH41" s="75" t="n">
        <v>39.9592</v>
      </c>
      <c r="AI41" s="75" t="n">
        <v>40.4231</v>
      </c>
      <c r="AJ41" s="74" t="n">
        <v>35734.05</v>
      </c>
      <c r="AK41" s="75" t="n">
        <v>77.11</v>
      </c>
      <c r="AL41" s="75"/>
      <c r="AM41" s="77" t="n">
        <f aca="false">AJ41/3600</f>
        <v>9.926125</v>
      </c>
      <c r="AN41" s="78" t="n">
        <f aca="false">J41+AF41</f>
        <v>4226.8376</v>
      </c>
      <c r="AO41" s="66"/>
      <c r="AP41" s="66"/>
      <c r="AQ41" s="79" t="n">
        <f aca="false">AJ41/Z41</f>
        <v>1.01129362142171</v>
      </c>
      <c r="AR41" s="80" t="n">
        <f aca="false">AK41/AA41</f>
        <v>0.99330155867577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719.0992</v>
      </c>
      <c r="F42" s="75" t="n">
        <v>34.7054</v>
      </c>
      <c r="G42" s="75" t="n">
        <v>38.0772</v>
      </c>
      <c r="H42" s="76" t="n">
        <v>40.0232</v>
      </c>
      <c r="I42" s="65"/>
      <c r="J42" s="74" t="n">
        <v>1719.5152</v>
      </c>
      <c r="K42" s="75" t="n">
        <v>34.7098</v>
      </c>
      <c r="L42" s="75" t="n">
        <v>38.0884</v>
      </c>
      <c r="M42" s="76" t="n">
        <v>40.0458</v>
      </c>
      <c r="N42" s="66"/>
      <c r="O42" s="46"/>
      <c r="P42" s="8"/>
      <c r="Q42" s="41"/>
      <c r="R42" s="46"/>
      <c r="S42" s="8"/>
      <c r="T42" s="41"/>
      <c r="U42" s="66"/>
      <c r="V42" s="74" t="n">
        <v>1399.5776</v>
      </c>
      <c r="W42" s="75" t="n">
        <v>35.7138</v>
      </c>
      <c r="X42" s="75" t="n">
        <v>39.9592</v>
      </c>
      <c r="Y42" s="75" t="n">
        <v>40.4231</v>
      </c>
      <c r="Z42" s="74" t="n">
        <v>33651.46</v>
      </c>
      <c r="AA42" s="75" t="n">
        <v>74.25</v>
      </c>
      <c r="AB42" s="75"/>
      <c r="AC42" s="77" t="n">
        <f aca="false">Z42/3600</f>
        <v>9.34762777777778</v>
      </c>
      <c r="AD42" s="78" t="n">
        <f aca="false">E42+V42</f>
        <v>3118.6768</v>
      </c>
      <c r="AE42" s="66"/>
      <c r="AF42" s="74" t="n">
        <v>1399.5776</v>
      </c>
      <c r="AG42" s="75" t="n">
        <v>35.7138</v>
      </c>
      <c r="AH42" s="75" t="n">
        <v>39.9592</v>
      </c>
      <c r="AI42" s="75" t="n">
        <v>40.4231</v>
      </c>
      <c r="AJ42" s="74" t="n">
        <v>34794.07</v>
      </c>
      <c r="AK42" s="75" t="n">
        <v>75.51</v>
      </c>
      <c r="AL42" s="75"/>
      <c r="AM42" s="77" t="n">
        <f aca="false">AJ42/3600</f>
        <v>9.66501944444445</v>
      </c>
      <c r="AN42" s="78" t="n">
        <f aca="false">J42+AF42</f>
        <v>3119.0928</v>
      </c>
      <c r="AO42" s="66"/>
      <c r="AP42" s="66"/>
      <c r="AQ42" s="79" t="n">
        <f aca="false">AJ42/Z42</f>
        <v>1.03395424745316</v>
      </c>
      <c r="AR42" s="80" t="n">
        <f aca="false">AK42/AA42</f>
        <v>1.0169696969697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07.9288</v>
      </c>
      <c r="F43" s="84" t="n">
        <v>33.7724</v>
      </c>
      <c r="G43" s="84" t="n">
        <v>37.7091</v>
      </c>
      <c r="H43" s="85" t="n">
        <v>39.3965</v>
      </c>
      <c r="I43" s="65"/>
      <c r="J43" s="83" t="n">
        <v>907.2232</v>
      </c>
      <c r="K43" s="84" t="n">
        <v>33.7739</v>
      </c>
      <c r="L43" s="84" t="n">
        <v>37.7142</v>
      </c>
      <c r="M43" s="85" t="n">
        <v>39.4077</v>
      </c>
      <c r="N43" s="66"/>
      <c r="O43" s="82"/>
      <c r="P43" s="86"/>
      <c r="Q43" s="81"/>
      <c r="R43" s="82"/>
      <c r="S43" s="86"/>
      <c r="T43" s="81"/>
      <c r="U43" s="66"/>
      <c r="V43" s="83" t="n">
        <v>1399.5776</v>
      </c>
      <c r="W43" s="84" t="n">
        <v>35.7138</v>
      </c>
      <c r="X43" s="84" t="n">
        <v>39.9592</v>
      </c>
      <c r="Y43" s="84" t="n">
        <v>40.4231</v>
      </c>
      <c r="Z43" s="83" t="n">
        <v>33531.25</v>
      </c>
      <c r="AA43" s="84" t="n">
        <v>82.52</v>
      </c>
      <c r="AB43" s="84"/>
      <c r="AC43" s="87" t="n">
        <f aca="false">Z43/3600</f>
        <v>9.31423611111111</v>
      </c>
      <c r="AD43" s="78" t="n">
        <f aca="false">E43+V43</f>
        <v>2307.5064</v>
      </c>
      <c r="AE43" s="66"/>
      <c r="AF43" s="83" t="n">
        <v>1399.5776</v>
      </c>
      <c r="AG43" s="84" t="n">
        <v>35.7138</v>
      </c>
      <c r="AH43" s="84" t="n">
        <v>39.9592</v>
      </c>
      <c r="AI43" s="84" t="n">
        <v>40.4231</v>
      </c>
      <c r="AJ43" s="83" t="n">
        <v>34480.9</v>
      </c>
      <c r="AK43" s="84" t="n">
        <v>80.01</v>
      </c>
      <c r="AL43" s="84"/>
      <c r="AM43" s="87" t="n">
        <f aca="false">AJ43/3600</f>
        <v>9.57802777777778</v>
      </c>
      <c r="AN43" s="78" t="n">
        <f aca="false">J43+AF43</f>
        <v>2306.8008</v>
      </c>
      <c r="AO43" s="66"/>
      <c r="AP43" s="66"/>
      <c r="AQ43" s="88" t="n">
        <f aca="false">AJ43/Z43</f>
        <v>1.02832134203169</v>
      </c>
      <c r="AR43" s="89" t="n">
        <f aca="false">AK43/AA43</f>
        <v>0.969583131362094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9291.7288</v>
      </c>
      <c r="F44" s="63" t="n">
        <v>38.4371</v>
      </c>
      <c r="G44" s="63" t="n">
        <v>43.1354</v>
      </c>
      <c r="H44" s="64" t="n">
        <v>43.9796</v>
      </c>
      <c r="I44" s="65"/>
      <c r="J44" s="62" t="n">
        <v>9217.5784</v>
      </c>
      <c r="K44" s="63" t="n">
        <v>38.4401</v>
      </c>
      <c r="L44" s="63" t="n">
        <v>43.1713</v>
      </c>
      <c r="M44" s="64" t="n">
        <v>44.0344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2551.0144</v>
      </c>
      <c r="W44" s="63" t="n">
        <v>39.1069</v>
      </c>
      <c r="X44" s="63" t="n">
        <v>43.5038</v>
      </c>
      <c r="Y44" s="63" t="n">
        <v>42.6752</v>
      </c>
      <c r="Z44" s="62" t="n">
        <v>49293.94</v>
      </c>
      <c r="AA44" s="63" t="n">
        <v>101.02</v>
      </c>
      <c r="AB44" s="63"/>
      <c r="AC44" s="67" t="n">
        <f aca="false">Z44/3600</f>
        <v>13.6927611111111</v>
      </c>
      <c r="AD44" s="68" t="n">
        <f aca="false">E44+V44</f>
        <v>11842.7432</v>
      </c>
      <c r="AE44" s="66"/>
      <c r="AF44" s="62" t="n">
        <v>2551.0144</v>
      </c>
      <c r="AG44" s="63" t="n">
        <v>39.1069</v>
      </c>
      <c r="AH44" s="63" t="n">
        <v>43.5038</v>
      </c>
      <c r="AI44" s="63" t="n">
        <v>42.6752</v>
      </c>
      <c r="AJ44" s="62" t="n">
        <v>51494.79</v>
      </c>
      <c r="AK44" s="63" t="n">
        <v>100.84</v>
      </c>
      <c r="AL44" s="63"/>
      <c r="AM44" s="67" t="n">
        <f aca="false">AJ44/3600</f>
        <v>14.3041083333333</v>
      </c>
      <c r="AN44" s="68" t="n">
        <f aca="false">J44+AF44</f>
        <v>11768.5928</v>
      </c>
      <c r="AO44" s="66"/>
      <c r="AP44" s="66"/>
      <c r="AQ44" s="69" t="n">
        <f aca="false">AJ44/Z44</f>
        <v>1.0446474759372</v>
      </c>
      <c r="AR44" s="70" t="n">
        <f aca="false">AK44/AA44</f>
        <v>0.998218174618887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697.0568</v>
      </c>
      <c r="F45" s="75" t="n">
        <v>37.7492</v>
      </c>
      <c r="G45" s="75" t="n">
        <v>42.5291</v>
      </c>
      <c r="H45" s="76" t="n">
        <v>43.0584</v>
      </c>
      <c r="I45" s="65"/>
      <c r="J45" s="74" t="n">
        <v>5656.0312</v>
      </c>
      <c r="K45" s="75" t="n">
        <v>37.7514</v>
      </c>
      <c r="L45" s="75" t="n">
        <v>42.5673</v>
      </c>
      <c r="M45" s="76" t="n">
        <v>43.1134</v>
      </c>
      <c r="N45" s="66"/>
      <c r="O45" s="46"/>
      <c r="P45" s="8"/>
      <c r="Q45" s="41"/>
      <c r="R45" s="46"/>
      <c r="S45" s="8"/>
      <c r="T45" s="41"/>
      <c r="U45" s="66"/>
      <c r="V45" s="74" t="n">
        <v>2551.0144</v>
      </c>
      <c r="W45" s="75" t="n">
        <v>39.1069</v>
      </c>
      <c r="X45" s="75" t="n">
        <v>43.5038</v>
      </c>
      <c r="Y45" s="75" t="n">
        <v>42.6752</v>
      </c>
      <c r="Z45" s="74" t="n">
        <v>46199.89</v>
      </c>
      <c r="AA45" s="75" t="n">
        <v>92.91</v>
      </c>
      <c r="AB45" s="75"/>
      <c r="AC45" s="77" t="n">
        <f aca="false">Z45/3600</f>
        <v>12.8333027777778</v>
      </c>
      <c r="AD45" s="78" t="n">
        <f aca="false">E45+V45</f>
        <v>8248.0712</v>
      </c>
      <c r="AE45" s="66"/>
      <c r="AF45" s="74" t="n">
        <v>2551.0144</v>
      </c>
      <c r="AG45" s="75" t="n">
        <v>39.1069</v>
      </c>
      <c r="AH45" s="75" t="n">
        <v>43.5038</v>
      </c>
      <c r="AI45" s="75" t="n">
        <v>42.6752</v>
      </c>
      <c r="AJ45" s="74" t="n">
        <v>49048.49</v>
      </c>
      <c r="AK45" s="75" t="n">
        <v>100.93</v>
      </c>
      <c r="AL45" s="75"/>
      <c r="AM45" s="77" t="n">
        <f aca="false">AJ45/3600</f>
        <v>13.6245805555556</v>
      </c>
      <c r="AN45" s="78" t="n">
        <f aca="false">J45+AF45</f>
        <v>8207.0456</v>
      </c>
      <c r="AO45" s="66"/>
      <c r="AP45" s="66"/>
      <c r="AQ45" s="79" t="n">
        <f aca="false">AJ45/Z45</f>
        <v>1.06165815546314</v>
      </c>
      <c r="AR45" s="80" t="n">
        <f aca="false">AK45/AA45</f>
        <v>1.08632009471532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3292.5928</v>
      </c>
      <c r="F46" s="75" t="n">
        <v>36.9686</v>
      </c>
      <c r="G46" s="75" t="n">
        <v>41.9454</v>
      </c>
      <c r="H46" s="76" t="n">
        <v>42.1458</v>
      </c>
      <c r="I46" s="65"/>
      <c r="J46" s="74" t="n">
        <v>3276.7848</v>
      </c>
      <c r="K46" s="75" t="n">
        <v>36.9718</v>
      </c>
      <c r="L46" s="75" t="n">
        <v>41.977</v>
      </c>
      <c r="M46" s="76" t="n">
        <v>42.1917</v>
      </c>
      <c r="N46" s="66"/>
      <c r="O46" s="46"/>
      <c r="P46" s="8"/>
      <c r="Q46" s="41"/>
      <c r="R46" s="46"/>
      <c r="S46" s="8"/>
      <c r="T46" s="41"/>
      <c r="U46" s="66"/>
      <c r="V46" s="74" t="n">
        <v>2551.0144</v>
      </c>
      <c r="W46" s="75" t="n">
        <v>39.1069</v>
      </c>
      <c r="X46" s="75" t="n">
        <v>43.5038</v>
      </c>
      <c r="Y46" s="75" t="n">
        <v>42.6752</v>
      </c>
      <c r="Z46" s="74" t="n">
        <v>45199.2</v>
      </c>
      <c r="AA46" s="75" t="n">
        <v>90.56</v>
      </c>
      <c r="AB46" s="75"/>
      <c r="AC46" s="77" t="n">
        <f aca="false">Z46/3600</f>
        <v>12.5553333333333</v>
      </c>
      <c r="AD46" s="78" t="n">
        <f aca="false">E46+V46</f>
        <v>5843.6072</v>
      </c>
      <c r="AE46" s="66"/>
      <c r="AF46" s="74" t="n">
        <v>2551.0144</v>
      </c>
      <c r="AG46" s="75" t="n">
        <v>39.1069</v>
      </c>
      <c r="AH46" s="75" t="n">
        <v>43.5038</v>
      </c>
      <c r="AI46" s="75" t="n">
        <v>42.6752</v>
      </c>
      <c r="AJ46" s="74" t="n">
        <v>46757.78</v>
      </c>
      <c r="AK46" s="75" t="n">
        <v>99.12</v>
      </c>
      <c r="AL46" s="75"/>
      <c r="AM46" s="77" t="n">
        <f aca="false">AJ46/3600</f>
        <v>12.9882722222222</v>
      </c>
      <c r="AN46" s="78" t="n">
        <f aca="false">J46+AF46</f>
        <v>5827.7992</v>
      </c>
      <c r="AO46" s="66"/>
      <c r="AP46" s="66"/>
      <c r="AQ46" s="79" t="n">
        <f aca="false">AJ46/Z46</f>
        <v>1.03448246871626</v>
      </c>
      <c r="AR46" s="80" t="n">
        <f aca="false">AK46/AA46</f>
        <v>1.09452296819788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711.6712</v>
      </c>
      <c r="F47" s="84" t="n">
        <v>36.204</v>
      </c>
      <c r="G47" s="84" t="n">
        <v>41.5482</v>
      </c>
      <c r="H47" s="85" t="n">
        <v>41.4591</v>
      </c>
      <c r="I47" s="65"/>
      <c r="J47" s="83" t="n">
        <v>1703.2112</v>
      </c>
      <c r="K47" s="84" t="n">
        <v>36.2075</v>
      </c>
      <c r="L47" s="84" t="n">
        <v>41.5627</v>
      </c>
      <c r="M47" s="85" t="n">
        <v>41.4818</v>
      </c>
      <c r="N47" s="66"/>
      <c r="O47" s="82"/>
      <c r="P47" s="86"/>
      <c r="Q47" s="81"/>
      <c r="R47" s="82"/>
      <c r="S47" s="86"/>
      <c r="T47" s="81"/>
      <c r="U47" s="66"/>
      <c r="V47" s="83" t="n">
        <v>2551.0144</v>
      </c>
      <c r="W47" s="84" t="n">
        <v>39.1069</v>
      </c>
      <c r="X47" s="84" t="n">
        <v>43.5038</v>
      </c>
      <c r="Y47" s="84" t="n">
        <v>42.6752</v>
      </c>
      <c r="Z47" s="83" t="n">
        <v>45388.73</v>
      </c>
      <c r="AA47" s="84" t="n">
        <v>91.78</v>
      </c>
      <c r="AB47" s="84"/>
      <c r="AC47" s="87" t="n">
        <f aca="false">Z47/3600</f>
        <v>12.6079805555556</v>
      </c>
      <c r="AD47" s="78" t="n">
        <f aca="false">E47+V47</f>
        <v>4262.6856</v>
      </c>
      <c r="AE47" s="66"/>
      <c r="AF47" s="83" t="n">
        <v>2551.0144</v>
      </c>
      <c r="AG47" s="84" t="n">
        <v>39.1069</v>
      </c>
      <c r="AH47" s="84" t="n">
        <v>43.5038</v>
      </c>
      <c r="AI47" s="84" t="n">
        <v>42.6752</v>
      </c>
      <c r="AJ47" s="83" t="n">
        <v>45814.71</v>
      </c>
      <c r="AK47" s="84" t="n">
        <v>98.67</v>
      </c>
      <c r="AL47" s="84"/>
      <c r="AM47" s="87" t="n">
        <f aca="false">AJ47/3600</f>
        <v>12.7263083333333</v>
      </c>
      <c r="AN47" s="78" t="n">
        <f aca="false">J47+AF47</f>
        <v>4254.2256</v>
      </c>
      <c r="AO47" s="66"/>
      <c r="AP47" s="66"/>
      <c r="AQ47" s="88" t="n">
        <f aca="false">AJ47/Z47</f>
        <v>1.00938514913284</v>
      </c>
      <c r="AR47" s="89" t="n">
        <f aca="false">AK47/AA47</f>
        <v>1.07507082152975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431.9576</v>
      </c>
      <c r="F48" s="63" t="n">
        <v>37.1006</v>
      </c>
      <c r="G48" s="63" t="n">
        <v>42.0892</v>
      </c>
      <c r="H48" s="64" t="n">
        <v>42.4252</v>
      </c>
      <c r="I48" s="65"/>
      <c r="J48" s="62" t="n">
        <v>4398.336</v>
      </c>
      <c r="K48" s="63" t="n">
        <v>37.1035</v>
      </c>
      <c r="L48" s="63" t="n">
        <v>42.1216</v>
      </c>
      <c r="M48" s="64" t="n">
        <v>42.469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470.4144</v>
      </c>
      <c r="W48" s="63" t="n">
        <v>36.6152</v>
      </c>
      <c r="X48" s="63" t="n">
        <v>42.1165</v>
      </c>
      <c r="Y48" s="63" t="n">
        <v>40.929</v>
      </c>
      <c r="Z48" s="62" t="n">
        <v>42864.36</v>
      </c>
      <c r="AA48" s="63" t="n">
        <v>90.24</v>
      </c>
      <c r="AB48" s="63"/>
      <c r="AC48" s="67" t="n">
        <f aca="false">Z48/3600</f>
        <v>11.9067666666667</v>
      </c>
      <c r="AD48" s="68" t="n">
        <f aca="false">E48+V48</f>
        <v>5902.372</v>
      </c>
      <c r="AE48" s="66"/>
      <c r="AF48" s="62" t="n">
        <v>1470.4144</v>
      </c>
      <c r="AG48" s="63" t="n">
        <v>36.6152</v>
      </c>
      <c r="AH48" s="63" t="n">
        <v>42.1165</v>
      </c>
      <c r="AI48" s="63" t="n">
        <v>40.929</v>
      </c>
      <c r="AJ48" s="62" t="n">
        <v>44830.57</v>
      </c>
      <c r="AK48" s="63" t="n">
        <v>90.03</v>
      </c>
      <c r="AL48" s="63"/>
      <c r="AM48" s="67" t="n">
        <f aca="false">AJ48/3600</f>
        <v>12.4529361111111</v>
      </c>
      <c r="AN48" s="68" t="n">
        <f aca="false">J48+AF48</f>
        <v>5868.7504</v>
      </c>
      <c r="AO48" s="66"/>
      <c r="AP48" s="66"/>
      <c r="AQ48" s="69" t="n">
        <f aca="false">AJ48/Z48</f>
        <v>1.04587050873966</v>
      </c>
      <c r="AR48" s="70" t="n">
        <f aca="false">AK48/AA48</f>
        <v>0.997672872340426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922.2992</v>
      </c>
      <c r="F49" s="75" t="n">
        <v>36.3159</v>
      </c>
      <c r="G49" s="75" t="n">
        <v>41.5817</v>
      </c>
      <c r="H49" s="76" t="n">
        <v>41.6096</v>
      </c>
      <c r="I49" s="65"/>
      <c r="J49" s="74" t="n">
        <v>2904.4552</v>
      </c>
      <c r="K49" s="75" t="n">
        <v>36.3189</v>
      </c>
      <c r="L49" s="75" t="n">
        <v>41.6154</v>
      </c>
      <c r="M49" s="76" t="n">
        <v>41.6644</v>
      </c>
      <c r="N49" s="66"/>
      <c r="O49" s="46"/>
      <c r="P49" s="8"/>
      <c r="Q49" s="41"/>
      <c r="R49" s="46"/>
      <c r="S49" s="8"/>
      <c r="T49" s="41"/>
      <c r="U49" s="66"/>
      <c r="V49" s="74" t="n">
        <v>1470.4144</v>
      </c>
      <c r="W49" s="75" t="n">
        <v>36.6152</v>
      </c>
      <c r="X49" s="75" t="n">
        <v>42.1165</v>
      </c>
      <c r="Y49" s="75" t="n">
        <v>40.929</v>
      </c>
      <c r="Z49" s="74" t="n">
        <v>42316.79</v>
      </c>
      <c r="AA49" s="75" t="n">
        <v>92.51</v>
      </c>
      <c r="AB49" s="75"/>
      <c r="AC49" s="77" t="n">
        <f aca="false">Z49/3600</f>
        <v>11.7546638888889</v>
      </c>
      <c r="AD49" s="78" t="n">
        <f aca="false">E49+V49</f>
        <v>4392.7136</v>
      </c>
      <c r="AE49" s="66"/>
      <c r="AF49" s="74" t="n">
        <v>1470.4144</v>
      </c>
      <c r="AG49" s="75" t="n">
        <v>36.6152</v>
      </c>
      <c r="AH49" s="75" t="n">
        <v>42.1165</v>
      </c>
      <c r="AI49" s="75" t="n">
        <v>40.929</v>
      </c>
      <c r="AJ49" s="74" t="n">
        <v>43498.6</v>
      </c>
      <c r="AK49" s="75" t="n">
        <v>90.15</v>
      </c>
      <c r="AL49" s="75"/>
      <c r="AM49" s="77" t="n">
        <f aca="false">AJ49/3600</f>
        <v>12.0829444444444</v>
      </c>
      <c r="AN49" s="78" t="n">
        <f aca="false">J49+AF49</f>
        <v>4374.8696</v>
      </c>
      <c r="AO49" s="66"/>
      <c r="AP49" s="66"/>
      <c r="AQ49" s="79" t="n">
        <f aca="false">AJ49/Z49</f>
        <v>1.02792768544117</v>
      </c>
      <c r="AR49" s="80" t="n">
        <f aca="false">AK49/AA49</f>
        <v>0.97448924440601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668.604</v>
      </c>
      <c r="F50" s="75" t="n">
        <v>35.3782</v>
      </c>
      <c r="G50" s="75" t="n">
        <v>40.9104</v>
      </c>
      <c r="H50" s="76" t="n">
        <v>40.6338</v>
      </c>
      <c r="I50" s="65"/>
      <c r="J50" s="74" t="n">
        <v>1663.9024</v>
      </c>
      <c r="K50" s="75" t="n">
        <v>35.3838</v>
      </c>
      <c r="L50" s="75" t="n">
        <v>40.9336</v>
      </c>
      <c r="M50" s="76" t="n">
        <v>40.6695</v>
      </c>
      <c r="N50" s="66"/>
      <c r="O50" s="46"/>
      <c r="P50" s="8"/>
      <c r="Q50" s="41"/>
      <c r="R50" s="46"/>
      <c r="S50" s="8"/>
      <c r="T50" s="41"/>
      <c r="U50" s="66"/>
      <c r="V50" s="74" t="n">
        <v>1470.4144</v>
      </c>
      <c r="W50" s="75" t="n">
        <v>36.6152</v>
      </c>
      <c r="X50" s="75" t="n">
        <v>42.1165</v>
      </c>
      <c r="Y50" s="75" t="n">
        <v>40.929</v>
      </c>
      <c r="Z50" s="74" t="n">
        <v>40946.88</v>
      </c>
      <c r="AA50" s="75" t="n">
        <v>84.8</v>
      </c>
      <c r="AB50" s="75"/>
      <c r="AC50" s="77" t="n">
        <f aca="false">Z50/3600</f>
        <v>11.3741333333333</v>
      </c>
      <c r="AD50" s="78" t="n">
        <f aca="false">E50+V50</f>
        <v>3139.0184</v>
      </c>
      <c r="AE50" s="66"/>
      <c r="AF50" s="74" t="n">
        <v>1470.4144</v>
      </c>
      <c r="AG50" s="75" t="n">
        <v>36.6152</v>
      </c>
      <c r="AH50" s="75" t="n">
        <v>42.1165</v>
      </c>
      <c r="AI50" s="75" t="n">
        <v>40.929</v>
      </c>
      <c r="AJ50" s="74" t="n">
        <v>42235.37</v>
      </c>
      <c r="AK50" s="75" t="n">
        <v>94.86</v>
      </c>
      <c r="AL50" s="75"/>
      <c r="AM50" s="77" t="n">
        <f aca="false">AJ50/3600</f>
        <v>11.7320472222222</v>
      </c>
      <c r="AN50" s="78" t="n">
        <f aca="false">J50+AF50</f>
        <v>3134.3168</v>
      </c>
      <c r="AO50" s="66"/>
      <c r="AP50" s="66"/>
      <c r="AQ50" s="79" t="n">
        <f aca="false">AJ50/Z50</f>
        <v>1.0314673547777</v>
      </c>
      <c r="AR50" s="80" t="n">
        <f aca="false">AK50/AA50</f>
        <v>1.1186320754717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839.9664</v>
      </c>
      <c r="F51" s="84" t="n">
        <v>34.5572</v>
      </c>
      <c r="G51" s="84" t="n">
        <v>40.5063</v>
      </c>
      <c r="H51" s="85" t="n">
        <v>40.0367</v>
      </c>
      <c r="I51" s="65"/>
      <c r="J51" s="83" t="n">
        <v>838.7</v>
      </c>
      <c r="K51" s="84" t="n">
        <v>34.5609</v>
      </c>
      <c r="L51" s="84" t="n">
        <v>40.5125</v>
      </c>
      <c r="M51" s="85" t="n">
        <v>40.0466</v>
      </c>
      <c r="N51" s="66"/>
      <c r="O51" s="82"/>
      <c r="P51" s="86"/>
      <c r="Q51" s="81"/>
      <c r="R51" s="82"/>
      <c r="S51" s="86"/>
      <c r="T51" s="81"/>
      <c r="U51" s="66"/>
      <c r="V51" s="83" t="n">
        <v>1470.4144</v>
      </c>
      <c r="W51" s="84" t="n">
        <v>36.6152</v>
      </c>
      <c r="X51" s="84" t="n">
        <v>42.1165</v>
      </c>
      <c r="Y51" s="84" t="n">
        <v>40.929</v>
      </c>
      <c r="Z51" s="83" t="n">
        <v>41043.76</v>
      </c>
      <c r="AA51" s="84" t="n">
        <v>87.34</v>
      </c>
      <c r="AB51" s="84"/>
      <c r="AC51" s="87" t="n">
        <f aca="false">Z51/3600</f>
        <v>11.4010444444444</v>
      </c>
      <c r="AD51" s="78" t="n">
        <f aca="false">E51+V51</f>
        <v>2310.3808</v>
      </c>
      <c r="AE51" s="66"/>
      <c r="AF51" s="83" t="n">
        <v>1470.4144</v>
      </c>
      <c r="AG51" s="84" t="n">
        <v>36.6152</v>
      </c>
      <c r="AH51" s="84" t="n">
        <v>42.1165</v>
      </c>
      <c r="AI51" s="84" t="n">
        <v>40.929</v>
      </c>
      <c r="AJ51" s="83" t="n">
        <v>42435.19</v>
      </c>
      <c r="AK51" s="84" t="n">
        <v>93.91</v>
      </c>
      <c r="AL51" s="84"/>
      <c r="AM51" s="87" t="n">
        <f aca="false">AJ51/3600</f>
        <v>11.7875527777778</v>
      </c>
      <c r="AN51" s="78" t="n">
        <f aca="false">J51+AF51</f>
        <v>2309.1144</v>
      </c>
      <c r="AO51" s="66"/>
      <c r="AP51" s="66"/>
      <c r="AQ51" s="88" t="n">
        <f aca="false">AJ51/Z51</f>
        <v>1.03390113381425</v>
      </c>
      <c r="AR51" s="89" t="n">
        <f aca="false">AK51/AA51</f>
        <v>1.07522326539959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793.2608</v>
      </c>
      <c r="F52" s="63" t="n">
        <v>36.2973</v>
      </c>
      <c r="G52" s="63" t="n">
        <v>41.4778</v>
      </c>
      <c r="H52" s="64" t="n">
        <v>43.7026</v>
      </c>
      <c r="I52" s="65"/>
      <c r="J52" s="62" t="n">
        <v>18791.3032</v>
      </c>
      <c r="K52" s="63" t="n">
        <v>36.3045</v>
      </c>
      <c r="L52" s="63" t="n">
        <v>41.5043</v>
      </c>
      <c r="M52" s="64" t="n">
        <v>43.7274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1685.0304</v>
      </c>
      <c r="W52" s="63" t="n">
        <v>38.1152</v>
      </c>
      <c r="X52" s="63" t="n">
        <v>42.5909</v>
      </c>
      <c r="Y52" s="63" t="n">
        <v>44.7519</v>
      </c>
      <c r="Z52" s="62" t="n">
        <v>50127.67</v>
      </c>
      <c r="AA52" s="63" t="n">
        <v>116.26</v>
      </c>
      <c r="AB52" s="63"/>
      <c r="AC52" s="67" t="n">
        <f aca="false">Z52/3600</f>
        <v>13.9243527777778</v>
      </c>
      <c r="AD52" s="68" t="n">
        <f aca="false">E52+V52</f>
        <v>20478.2912</v>
      </c>
      <c r="AE52" s="66"/>
      <c r="AF52" s="62" t="n">
        <v>1685.0304</v>
      </c>
      <c r="AG52" s="63" t="n">
        <v>38.1152</v>
      </c>
      <c r="AH52" s="63" t="n">
        <v>42.5909</v>
      </c>
      <c r="AI52" s="63" t="n">
        <v>44.7519</v>
      </c>
      <c r="AJ52" s="62" t="n">
        <v>54481.55</v>
      </c>
      <c r="AK52" s="63" t="n">
        <v>122.32</v>
      </c>
      <c r="AL52" s="63"/>
      <c r="AM52" s="67" t="n">
        <f aca="false">AJ52/3600</f>
        <v>15.1337638888889</v>
      </c>
      <c r="AN52" s="68" t="n">
        <f aca="false">J52+AF52</f>
        <v>20476.3336</v>
      </c>
      <c r="AO52" s="66"/>
      <c r="AP52" s="66"/>
      <c r="AQ52" s="69" t="n">
        <f aca="false">AJ52/Z52</f>
        <v>1.08685582234323</v>
      </c>
      <c r="AR52" s="70" t="n">
        <f aca="false">AK52/AA52</f>
        <v>1.05212454842594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9315.448</v>
      </c>
      <c r="F53" s="75" t="n">
        <v>35.5595</v>
      </c>
      <c r="G53" s="75" t="n">
        <v>40.9488</v>
      </c>
      <c r="H53" s="76" t="n">
        <v>43.2357</v>
      </c>
      <c r="I53" s="65"/>
      <c r="J53" s="74" t="n">
        <v>9302.7728</v>
      </c>
      <c r="K53" s="75" t="n">
        <v>35.5632</v>
      </c>
      <c r="L53" s="75" t="n">
        <v>40.9716</v>
      </c>
      <c r="M53" s="76" t="n">
        <v>43.2508</v>
      </c>
      <c r="N53" s="66"/>
      <c r="O53" s="46"/>
      <c r="P53" s="8"/>
      <c r="Q53" s="41"/>
      <c r="R53" s="46"/>
      <c r="S53" s="8"/>
      <c r="T53" s="41"/>
      <c r="U53" s="66"/>
      <c r="V53" s="74" t="n">
        <v>1685.0304</v>
      </c>
      <c r="W53" s="75" t="n">
        <v>38.1152</v>
      </c>
      <c r="X53" s="75" t="n">
        <v>42.5909</v>
      </c>
      <c r="Y53" s="75" t="n">
        <v>44.7519</v>
      </c>
      <c r="Z53" s="74" t="n">
        <v>44208.76</v>
      </c>
      <c r="AA53" s="75" t="n">
        <v>104.05</v>
      </c>
      <c r="AB53" s="75"/>
      <c r="AC53" s="77" t="n">
        <f aca="false">Z53/3600</f>
        <v>12.2802111111111</v>
      </c>
      <c r="AD53" s="78" t="n">
        <f aca="false">E53+V53</f>
        <v>11000.4784</v>
      </c>
      <c r="AE53" s="66"/>
      <c r="AF53" s="74" t="n">
        <v>1685.0304</v>
      </c>
      <c r="AG53" s="75" t="n">
        <v>38.1152</v>
      </c>
      <c r="AH53" s="75" t="n">
        <v>42.5909</v>
      </c>
      <c r="AI53" s="75" t="n">
        <v>44.7519</v>
      </c>
      <c r="AJ53" s="74" t="n">
        <v>47066.02</v>
      </c>
      <c r="AK53" s="75" t="n">
        <v>113.22</v>
      </c>
      <c r="AL53" s="75"/>
      <c r="AM53" s="77" t="n">
        <f aca="false">AJ53/3600</f>
        <v>13.0738944444444</v>
      </c>
      <c r="AN53" s="78" t="n">
        <f aca="false">J53+AF53</f>
        <v>10987.8032</v>
      </c>
      <c r="AO53" s="66"/>
      <c r="AP53" s="66"/>
      <c r="AQ53" s="79" t="n">
        <f aca="false">AJ53/Z53</f>
        <v>1.06463108216562</v>
      </c>
      <c r="AR53" s="80" t="n">
        <f aca="false">AK53/AA53</f>
        <v>1.08813070639116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4943.8168</v>
      </c>
      <c r="F54" s="75" t="n">
        <v>35.0101</v>
      </c>
      <c r="G54" s="75" t="n">
        <v>40.4118</v>
      </c>
      <c r="H54" s="76" t="n">
        <v>42.7877</v>
      </c>
      <c r="I54" s="65"/>
      <c r="J54" s="74" t="n">
        <v>4935.4488</v>
      </c>
      <c r="K54" s="75" t="n">
        <v>35.0133</v>
      </c>
      <c r="L54" s="75" t="n">
        <v>40.4325</v>
      </c>
      <c r="M54" s="76" t="n">
        <v>42.8014</v>
      </c>
      <c r="N54" s="66"/>
      <c r="O54" s="46"/>
      <c r="P54" s="8"/>
      <c r="Q54" s="41"/>
      <c r="R54" s="46"/>
      <c r="S54" s="8"/>
      <c r="T54" s="41"/>
      <c r="U54" s="66"/>
      <c r="V54" s="74" t="n">
        <v>1685.0304</v>
      </c>
      <c r="W54" s="75" t="n">
        <v>38.1152</v>
      </c>
      <c r="X54" s="75" t="n">
        <v>42.5909</v>
      </c>
      <c r="Y54" s="75" t="n">
        <v>44.7519</v>
      </c>
      <c r="Z54" s="74" t="n">
        <v>40784.99</v>
      </c>
      <c r="AA54" s="75" t="n">
        <v>98.03</v>
      </c>
      <c r="AB54" s="75"/>
      <c r="AC54" s="77" t="n">
        <f aca="false">Z54/3600</f>
        <v>11.3291638888889</v>
      </c>
      <c r="AD54" s="78" t="n">
        <f aca="false">E54+V54</f>
        <v>6628.8472</v>
      </c>
      <c r="AE54" s="66"/>
      <c r="AF54" s="74" t="n">
        <v>1685.0304</v>
      </c>
      <c r="AG54" s="75" t="n">
        <v>38.1152</v>
      </c>
      <c r="AH54" s="75" t="n">
        <v>42.5909</v>
      </c>
      <c r="AI54" s="75" t="n">
        <v>44.7519</v>
      </c>
      <c r="AJ54" s="74" t="n">
        <v>42985.17</v>
      </c>
      <c r="AK54" s="75" t="n">
        <v>107.91</v>
      </c>
      <c r="AL54" s="75"/>
      <c r="AM54" s="77" t="n">
        <f aca="false">AJ54/3600</f>
        <v>11.940325</v>
      </c>
      <c r="AN54" s="78" t="n">
        <f aca="false">J54+AF54</f>
        <v>6620.4792</v>
      </c>
      <c r="AO54" s="66"/>
      <c r="AP54" s="66"/>
      <c r="AQ54" s="79" t="n">
        <f aca="false">AJ54/Z54</f>
        <v>1.05394582663867</v>
      </c>
      <c r="AR54" s="80" t="n">
        <f aca="false">AK54/AA54</f>
        <v>1.10078547383454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778.1224</v>
      </c>
      <c r="F55" s="84" t="n">
        <v>34.4358</v>
      </c>
      <c r="G55" s="84" t="n">
        <v>40.1027</v>
      </c>
      <c r="H55" s="85" t="n">
        <v>42.5488</v>
      </c>
      <c r="I55" s="65"/>
      <c r="J55" s="83" t="n">
        <v>2773.1984</v>
      </c>
      <c r="K55" s="84" t="n">
        <v>34.4389</v>
      </c>
      <c r="L55" s="84" t="n">
        <v>40.1152</v>
      </c>
      <c r="M55" s="85" t="n">
        <v>42.5547</v>
      </c>
      <c r="N55" s="66"/>
      <c r="O55" s="82"/>
      <c r="P55" s="86"/>
      <c r="Q55" s="81"/>
      <c r="R55" s="82"/>
      <c r="S55" s="86"/>
      <c r="T55" s="81"/>
      <c r="U55" s="66"/>
      <c r="V55" s="83" t="n">
        <v>1685.0304</v>
      </c>
      <c r="W55" s="84" t="n">
        <v>38.1152</v>
      </c>
      <c r="X55" s="84" t="n">
        <v>42.5909</v>
      </c>
      <c r="Y55" s="84" t="n">
        <v>44.7519</v>
      </c>
      <c r="Z55" s="83" t="n">
        <v>38816.03</v>
      </c>
      <c r="AA55" s="84" t="n">
        <v>99.02</v>
      </c>
      <c r="AB55" s="84"/>
      <c r="AC55" s="87" t="n">
        <f aca="false">Z55/3600</f>
        <v>10.7822305555556</v>
      </c>
      <c r="AD55" s="78" t="n">
        <f aca="false">E55+V55</f>
        <v>4463.1528</v>
      </c>
      <c r="AE55" s="66"/>
      <c r="AF55" s="83" t="n">
        <v>1685.0304</v>
      </c>
      <c r="AG55" s="84" t="n">
        <v>38.1152</v>
      </c>
      <c r="AH55" s="84" t="n">
        <v>42.5909</v>
      </c>
      <c r="AI55" s="84" t="n">
        <v>44.7519</v>
      </c>
      <c r="AJ55" s="83" t="n">
        <v>40600.48</v>
      </c>
      <c r="AK55" s="84" t="n">
        <v>95.91</v>
      </c>
      <c r="AL55" s="84"/>
      <c r="AM55" s="87" t="n">
        <f aca="false">AJ55/3600</f>
        <v>11.2779111111111</v>
      </c>
      <c r="AN55" s="78" t="n">
        <f aca="false">J55+AF55</f>
        <v>4458.2288</v>
      </c>
      <c r="AO55" s="66"/>
      <c r="AP55" s="66"/>
      <c r="AQ55" s="88" t="n">
        <f aca="false">AJ55/Z55</f>
        <v>1.04597198631596</v>
      </c>
      <c r="AR55" s="89" t="n">
        <f aca="false">AK55/AA55</f>
        <v>0.968592203595233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223.6008</v>
      </c>
      <c r="F56" s="63" t="n">
        <v>35.0219</v>
      </c>
      <c r="G56" s="63" t="n">
        <v>40.4674</v>
      </c>
      <c r="H56" s="64" t="n">
        <v>42.8283</v>
      </c>
      <c r="I56" s="65"/>
      <c r="J56" s="62" t="n">
        <v>5218.9904</v>
      </c>
      <c r="K56" s="63" t="n">
        <v>35.0257</v>
      </c>
      <c r="L56" s="63" t="n">
        <v>40.4772</v>
      </c>
      <c r="M56" s="64" t="n">
        <v>42.8339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05.8984</v>
      </c>
      <c r="W56" s="63" t="n">
        <v>35.8367</v>
      </c>
      <c r="X56" s="63" t="n">
        <v>41.3519</v>
      </c>
      <c r="Y56" s="63" t="n">
        <v>43.5718</v>
      </c>
      <c r="Z56" s="62" t="n">
        <v>40226.17</v>
      </c>
      <c r="AA56" s="63" t="n">
        <v>102.09</v>
      </c>
      <c r="AB56" s="63"/>
      <c r="AC56" s="67" t="n">
        <f aca="false">Z56/3600</f>
        <v>11.1739361111111</v>
      </c>
      <c r="AD56" s="68" t="n">
        <f aca="false">E56+V56</f>
        <v>6129.4992</v>
      </c>
      <c r="AE56" s="66"/>
      <c r="AF56" s="62" t="n">
        <v>905.8984</v>
      </c>
      <c r="AG56" s="63" t="n">
        <v>35.8367</v>
      </c>
      <c r="AH56" s="63" t="n">
        <v>41.3519</v>
      </c>
      <c r="AI56" s="63" t="n">
        <v>43.5718</v>
      </c>
      <c r="AJ56" s="62" t="n">
        <v>42244.12</v>
      </c>
      <c r="AK56" s="63" t="n">
        <v>105.87</v>
      </c>
      <c r="AL56" s="63"/>
      <c r="AM56" s="67" t="n">
        <f aca="false">AJ56/3600</f>
        <v>11.7344777777778</v>
      </c>
      <c r="AN56" s="68" t="n">
        <f aca="false">J56+AF56</f>
        <v>6124.8888</v>
      </c>
      <c r="AO56" s="66"/>
      <c r="AP56" s="66"/>
      <c r="AQ56" s="69" t="n">
        <f aca="false">AJ56/Z56</f>
        <v>1.05016510396093</v>
      </c>
      <c r="AR56" s="70" t="n">
        <f aca="false">AK56/AA56</f>
        <v>1.03702615339406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122.6856</v>
      </c>
      <c r="F57" s="75" t="n">
        <v>34.4673</v>
      </c>
      <c r="G57" s="75" t="n">
        <v>40.1567</v>
      </c>
      <c r="H57" s="76" t="n">
        <v>42.5743</v>
      </c>
      <c r="I57" s="65"/>
      <c r="J57" s="74" t="n">
        <v>3118.4872</v>
      </c>
      <c r="K57" s="75" t="n">
        <v>34.4699</v>
      </c>
      <c r="L57" s="75" t="n">
        <v>40.1698</v>
      </c>
      <c r="M57" s="76" t="n">
        <v>42.587</v>
      </c>
      <c r="N57" s="66"/>
      <c r="O57" s="46"/>
      <c r="P57" s="8"/>
      <c r="Q57" s="41"/>
      <c r="R57" s="46"/>
      <c r="S57" s="8"/>
      <c r="T57" s="41"/>
      <c r="U57" s="66"/>
      <c r="V57" s="74" t="n">
        <v>905.8984</v>
      </c>
      <c r="W57" s="75" t="n">
        <v>35.8367</v>
      </c>
      <c r="X57" s="75" t="n">
        <v>41.3519</v>
      </c>
      <c r="Y57" s="75" t="n">
        <v>43.5718</v>
      </c>
      <c r="Z57" s="74" t="n">
        <v>38318.89</v>
      </c>
      <c r="AA57" s="75" t="n">
        <v>94.68</v>
      </c>
      <c r="AB57" s="75"/>
      <c r="AC57" s="77" t="n">
        <f aca="false">Z57/3600</f>
        <v>10.6441361111111</v>
      </c>
      <c r="AD57" s="78" t="n">
        <f aca="false">E57+V57</f>
        <v>4028.584</v>
      </c>
      <c r="AE57" s="66"/>
      <c r="AF57" s="74" t="n">
        <v>905.8984</v>
      </c>
      <c r="AG57" s="75" t="n">
        <v>35.8367</v>
      </c>
      <c r="AH57" s="75" t="n">
        <v>41.3519</v>
      </c>
      <c r="AI57" s="75" t="n">
        <v>43.5718</v>
      </c>
      <c r="AJ57" s="74" t="n">
        <v>40577.08</v>
      </c>
      <c r="AK57" s="75" t="n">
        <v>101.69</v>
      </c>
      <c r="AL57" s="75"/>
      <c r="AM57" s="77" t="n">
        <f aca="false">AJ57/3600</f>
        <v>11.2714111111111</v>
      </c>
      <c r="AN57" s="78" t="n">
        <f aca="false">J57+AF57</f>
        <v>4024.3856</v>
      </c>
      <c r="AO57" s="66"/>
      <c r="AP57" s="66"/>
      <c r="AQ57" s="79" t="n">
        <f aca="false">AJ57/Z57</f>
        <v>1.05893150871541</v>
      </c>
      <c r="AR57" s="80" t="n">
        <f aca="false">AK57/AA57</f>
        <v>1.0740388677651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914.5112</v>
      </c>
      <c r="F58" s="75" t="n">
        <v>33.8006</v>
      </c>
      <c r="G58" s="75" t="n">
        <v>39.512</v>
      </c>
      <c r="H58" s="76" t="n">
        <v>42.0201</v>
      </c>
      <c r="I58" s="65"/>
      <c r="J58" s="74" t="n">
        <v>1912.7552</v>
      </c>
      <c r="K58" s="75" t="n">
        <v>33.8038</v>
      </c>
      <c r="L58" s="75" t="n">
        <v>39.5193</v>
      </c>
      <c r="M58" s="76" t="n">
        <v>42.0252</v>
      </c>
      <c r="N58" s="66"/>
      <c r="O58" s="46"/>
      <c r="P58" s="8"/>
      <c r="Q58" s="41"/>
      <c r="R58" s="46"/>
      <c r="S58" s="8"/>
      <c r="T58" s="41"/>
      <c r="U58" s="66"/>
      <c r="V58" s="74" t="n">
        <v>905.8984</v>
      </c>
      <c r="W58" s="75" t="n">
        <v>35.8367</v>
      </c>
      <c r="X58" s="75" t="n">
        <v>41.3519</v>
      </c>
      <c r="Y58" s="75" t="n">
        <v>43.5718</v>
      </c>
      <c r="Z58" s="74" t="n">
        <v>36781</v>
      </c>
      <c r="AA58" s="75" t="n">
        <v>90.61</v>
      </c>
      <c r="AB58" s="75"/>
      <c r="AC58" s="77" t="n">
        <f aca="false">Z58/3600</f>
        <v>10.2169444444444</v>
      </c>
      <c r="AD58" s="78" t="n">
        <f aca="false">E58+V58</f>
        <v>2820.4096</v>
      </c>
      <c r="AE58" s="66"/>
      <c r="AF58" s="74" t="n">
        <v>905.8984</v>
      </c>
      <c r="AG58" s="75" t="n">
        <v>35.8367</v>
      </c>
      <c r="AH58" s="75" t="n">
        <v>41.3519</v>
      </c>
      <c r="AI58" s="75" t="n">
        <v>43.5718</v>
      </c>
      <c r="AJ58" s="74" t="n">
        <v>38222.33</v>
      </c>
      <c r="AK58" s="75" t="n">
        <v>95.96</v>
      </c>
      <c r="AL58" s="75"/>
      <c r="AM58" s="77" t="n">
        <f aca="false">AJ58/3600</f>
        <v>10.6173138888889</v>
      </c>
      <c r="AN58" s="78" t="n">
        <f aca="false">J58+AF58</f>
        <v>2818.6536</v>
      </c>
      <c r="AO58" s="66"/>
      <c r="AP58" s="66"/>
      <c r="AQ58" s="79" t="n">
        <f aca="false">AJ58/Z58</f>
        <v>1.03918680840651</v>
      </c>
      <c r="AR58" s="80" t="n">
        <f aca="false">AK58/AA58</f>
        <v>1.05904425560093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157.3856</v>
      </c>
      <c r="F59" s="84" t="n">
        <v>33.0368</v>
      </c>
      <c r="G59" s="84" t="n">
        <v>39.0292</v>
      </c>
      <c r="H59" s="85" t="n">
        <v>41.6308</v>
      </c>
      <c r="I59" s="65"/>
      <c r="J59" s="83" t="n">
        <v>1157.1256</v>
      </c>
      <c r="K59" s="84" t="n">
        <v>33.0394</v>
      </c>
      <c r="L59" s="84" t="n">
        <v>39.0376</v>
      </c>
      <c r="M59" s="85" t="n">
        <v>41.6381</v>
      </c>
      <c r="N59" s="66"/>
      <c r="O59" s="82"/>
      <c r="P59" s="86"/>
      <c r="Q59" s="81"/>
      <c r="R59" s="82"/>
      <c r="S59" s="86"/>
      <c r="T59" s="81"/>
      <c r="U59" s="66"/>
      <c r="V59" s="83" t="n">
        <v>905.8984</v>
      </c>
      <c r="W59" s="84" t="n">
        <v>35.8367</v>
      </c>
      <c r="X59" s="84" t="n">
        <v>41.3519</v>
      </c>
      <c r="Y59" s="84" t="n">
        <v>43.5718</v>
      </c>
      <c r="Z59" s="83" t="n">
        <v>36050.92</v>
      </c>
      <c r="AA59" s="84" t="n">
        <v>94.07</v>
      </c>
      <c r="AB59" s="84"/>
      <c r="AC59" s="87" t="n">
        <f aca="false">Z59/3600</f>
        <v>10.0141444444444</v>
      </c>
      <c r="AD59" s="90" t="n">
        <f aca="false">E59+V59</f>
        <v>2063.284</v>
      </c>
      <c r="AE59" s="66"/>
      <c r="AF59" s="83" t="n">
        <v>905.8984</v>
      </c>
      <c r="AG59" s="84" t="n">
        <v>35.8367</v>
      </c>
      <c r="AH59" s="84" t="n">
        <v>41.3519</v>
      </c>
      <c r="AI59" s="84" t="n">
        <v>43.5718</v>
      </c>
      <c r="AJ59" s="83" t="n">
        <v>37823.04</v>
      </c>
      <c r="AK59" s="84" t="n">
        <v>91.06</v>
      </c>
      <c r="AL59" s="84"/>
      <c r="AM59" s="87" t="n">
        <f aca="false">AJ59/3600</f>
        <v>10.5064</v>
      </c>
      <c r="AN59" s="90" t="n">
        <f aca="false">J59+AF59</f>
        <v>2063.024</v>
      </c>
      <c r="AO59" s="66"/>
      <c r="AP59" s="66"/>
      <c r="AQ59" s="88" t="n">
        <f aca="false">AJ59/Z59</f>
        <v>1.04915602708613</v>
      </c>
      <c r="AR59" s="89" t="n">
        <f aca="false">AK59/AA59</f>
        <v>0.968002551291592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4147733005538</v>
      </c>
      <c r="AR64" s="98" t="n">
        <f aca="false">GEOMEAN(AR4:AR59)</f>
        <v>1.02348013348379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7299.0309882721</v>
      </c>
      <c r="AA80" s="107" t="n">
        <f aca="false">GEOMEAN(AA4:AA59)</f>
        <v>62.9822756234256</v>
      </c>
      <c r="AB80" s="107"/>
      <c r="AC80" s="41" t="n">
        <f aca="false">GEOMEAN(AC4:AC59)</f>
        <v>7.5830641634089</v>
      </c>
      <c r="AE80" s="107"/>
      <c r="AI80" s="107"/>
      <c r="AJ80" s="107" t="n">
        <f aca="false">GEOMEAN(AJ4:AJ59)</f>
        <v>28431.3219067645</v>
      </c>
      <c r="AK80" s="107" t="n">
        <f aca="false">GEOMEAN(AK4:AK59)</f>
        <v>64.4611078621767</v>
      </c>
      <c r="AL80" s="107"/>
      <c r="AM80" s="41" t="n">
        <f aca="false">GEOMEAN(AM4:AM59)</f>
        <v>7.89758941854571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6.356686111111</v>
      </c>
      <c r="AA81" s="1" t="n">
        <f aca="false">SUM(AA4:AA59)/3600</f>
        <v>1.03675555555556</v>
      </c>
      <c r="AC81" s="109" t="n">
        <f aca="false">SUM(AC4:AC59)</f>
        <v>456.356686111111</v>
      </c>
      <c r="AJ81" s="1" t="n">
        <f aca="false">SUM(AJ4:AJ59)/3600</f>
        <v>476.284241666667</v>
      </c>
      <c r="AK81" s="1" t="n">
        <f aca="false">SUM(AK4:AK59)/3600</f>
        <v>1.06573611111111</v>
      </c>
      <c r="AM81" s="109" t="n">
        <f aca="false">SUM(AM4:AM59)</f>
        <v>476.284241666667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3-4.3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3-4.3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260.0544</v>
      </c>
      <c r="F20" s="63" t="n">
        <v>40.7987</v>
      </c>
      <c r="G20" s="63" t="n">
        <v>42.7212</v>
      </c>
      <c r="H20" s="64" t="n">
        <v>44.1132</v>
      </c>
      <c r="I20" s="65"/>
      <c r="J20" s="62" t="n">
        <v>2243.5424</v>
      </c>
      <c r="K20" s="63" t="n">
        <v>40.8116</v>
      </c>
      <c r="L20" s="63" t="n">
        <v>42.7873</v>
      </c>
      <c r="M20" s="64" t="n">
        <v>44.2416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505.2592</v>
      </c>
      <c r="W20" s="63" t="n">
        <v>40.1905</v>
      </c>
      <c r="X20" s="63" t="n">
        <v>42.2925</v>
      </c>
      <c r="Y20" s="63" t="n">
        <v>43.3069</v>
      </c>
      <c r="Z20" s="62" t="n">
        <v>23615.05</v>
      </c>
      <c r="AA20" s="63" t="n">
        <v>53.51</v>
      </c>
      <c r="AB20" s="63"/>
      <c r="AC20" s="67" t="n">
        <f aca="false">Z20/3600</f>
        <v>6.55973611111111</v>
      </c>
      <c r="AD20" s="68" t="n">
        <f aca="false">E20+V20</f>
        <v>3765.3136</v>
      </c>
      <c r="AE20" s="66"/>
      <c r="AF20" s="62" t="n">
        <v>1505.2592</v>
      </c>
      <c r="AG20" s="63" t="n">
        <v>40.1905</v>
      </c>
      <c r="AH20" s="63" t="n">
        <v>42.2925</v>
      </c>
      <c r="AI20" s="63" t="n">
        <v>43.3069</v>
      </c>
      <c r="AJ20" s="62" t="n">
        <v>24242.24</v>
      </c>
      <c r="AK20" s="63" t="n">
        <v>52.64</v>
      </c>
      <c r="AL20" s="63"/>
      <c r="AM20" s="67" t="n">
        <f aca="false">AJ20/3600</f>
        <v>6.73395555555556</v>
      </c>
      <c r="AN20" s="68" t="n">
        <f aca="false">J20+AF20</f>
        <v>3748.8016</v>
      </c>
      <c r="AO20" s="66"/>
      <c r="AP20" s="66"/>
      <c r="AQ20" s="69" t="n">
        <f aca="false">AJ20/Z20</f>
        <v>1.02655891052528</v>
      </c>
      <c r="AR20" s="70" t="n">
        <f aca="false">AK20/AA20</f>
        <v>0.983741356755747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103.4384</v>
      </c>
      <c r="F21" s="75" t="n">
        <v>39.8441</v>
      </c>
      <c r="G21" s="75" t="n">
        <v>42.0211</v>
      </c>
      <c r="H21" s="76" t="n">
        <v>43.241</v>
      </c>
      <c r="I21" s="65"/>
      <c r="J21" s="74" t="n">
        <v>1107.6304</v>
      </c>
      <c r="K21" s="75" t="n">
        <v>39.8577</v>
      </c>
      <c r="L21" s="75" t="n">
        <v>42.0669</v>
      </c>
      <c r="M21" s="76" t="n">
        <v>43.3051</v>
      </c>
      <c r="N21" s="66"/>
      <c r="O21" s="46"/>
      <c r="P21" s="8"/>
      <c r="Q21" s="41"/>
      <c r="R21" s="46"/>
      <c r="S21" s="8"/>
      <c r="T21" s="41"/>
      <c r="U21" s="66"/>
      <c r="V21" s="74" t="n">
        <v>1505.2592</v>
      </c>
      <c r="W21" s="75" t="n">
        <v>40.1905</v>
      </c>
      <c r="X21" s="75" t="n">
        <v>42.2925</v>
      </c>
      <c r="Y21" s="75" t="n">
        <v>43.3069</v>
      </c>
      <c r="Z21" s="74" t="n">
        <v>23822.57</v>
      </c>
      <c r="AA21" s="75" t="n">
        <v>50.46</v>
      </c>
      <c r="AB21" s="75"/>
      <c r="AC21" s="77" t="n">
        <f aca="false">Z21/3600</f>
        <v>6.61738055555556</v>
      </c>
      <c r="AD21" s="78" t="n">
        <f aca="false">E21+V21</f>
        <v>2608.6976</v>
      </c>
      <c r="AE21" s="66"/>
      <c r="AF21" s="74" t="n">
        <v>1505.2592</v>
      </c>
      <c r="AG21" s="75" t="n">
        <v>40.1905</v>
      </c>
      <c r="AH21" s="75" t="n">
        <v>42.2925</v>
      </c>
      <c r="AI21" s="75" t="n">
        <v>43.3069</v>
      </c>
      <c r="AJ21" s="74" t="n">
        <v>24528.47</v>
      </c>
      <c r="AK21" s="75" t="n">
        <v>51.29</v>
      </c>
      <c r="AL21" s="75"/>
      <c r="AM21" s="77" t="n">
        <f aca="false">AJ21/3600</f>
        <v>6.81346388888889</v>
      </c>
      <c r="AN21" s="78" t="n">
        <f aca="false">J21+AF21</f>
        <v>2612.8896</v>
      </c>
      <c r="AO21" s="66"/>
      <c r="AP21" s="66"/>
      <c r="AQ21" s="79" t="n">
        <f aca="false">AJ21/Z21</f>
        <v>1.029631563681</v>
      </c>
      <c r="AR21" s="80" t="n">
        <f aca="false">AK21/AA21</f>
        <v>1.01644867221562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327.8304</v>
      </c>
      <c r="F22" s="75" t="n">
        <v>38.9809</v>
      </c>
      <c r="G22" s="75" t="n">
        <v>41.5627</v>
      </c>
      <c r="H22" s="76" t="n">
        <v>42.7066</v>
      </c>
      <c r="I22" s="65"/>
      <c r="J22" s="74" t="n">
        <v>328.8344</v>
      </c>
      <c r="K22" s="75" t="n">
        <v>38.9845</v>
      </c>
      <c r="L22" s="75" t="n">
        <v>41.5691</v>
      </c>
      <c r="M22" s="76" t="n">
        <v>42.7168</v>
      </c>
      <c r="N22" s="66"/>
      <c r="O22" s="46"/>
      <c r="P22" s="8"/>
      <c r="Q22" s="41"/>
      <c r="R22" s="46"/>
      <c r="S22" s="8"/>
      <c r="T22" s="41"/>
      <c r="U22" s="66"/>
      <c r="V22" s="74" t="n">
        <v>1505.2592</v>
      </c>
      <c r="W22" s="75" t="n">
        <v>40.1905</v>
      </c>
      <c r="X22" s="75" t="n">
        <v>42.2925</v>
      </c>
      <c r="Y22" s="75" t="n">
        <v>43.3069</v>
      </c>
      <c r="Z22" s="74" t="n">
        <v>25063.43</v>
      </c>
      <c r="AA22" s="75" t="n">
        <v>53.9</v>
      </c>
      <c r="AB22" s="75"/>
      <c r="AC22" s="77" t="n">
        <f aca="false">Z22/3600</f>
        <v>6.96206388888889</v>
      </c>
      <c r="AD22" s="78" t="n">
        <f aca="false">E22+V22</f>
        <v>1833.0896</v>
      </c>
      <c r="AE22" s="66"/>
      <c r="AF22" s="74" t="n">
        <v>1505.2592</v>
      </c>
      <c r="AG22" s="75" t="n">
        <v>40.1905</v>
      </c>
      <c r="AH22" s="75" t="n">
        <v>42.2925</v>
      </c>
      <c r="AI22" s="75" t="n">
        <v>43.3069</v>
      </c>
      <c r="AJ22" s="74" t="n">
        <v>25334.37</v>
      </c>
      <c r="AK22" s="75" t="n">
        <v>52.8</v>
      </c>
      <c r="AL22" s="75"/>
      <c r="AM22" s="77" t="n">
        <f aca="false">AJ22/3600</f>
        <v>7.037325</v>
      </c>
      <c r="AN22" s="78" t="n">
        <f aca="false">J22+AF22</f>
        <v>1834.0936</v>
      </c>
      <c r="AO22" s="66"/>
      <c r="AP22" s="66"/>
      <c r="AQ22" s="79" t="n">
        <f aca="false">AJ22/Z22</f>
        <v>1.01081017243051</v>
      </c>
      <c r="AR22" s="80" t="n">
        <f aca="false">AK22/AA22</f>
        <v>0.979591836734694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82.2552</v>
      </c>
      <c r="F23" s="84" t="n">
        <v>38.6851</v>
      </c>
      <c r="G23" s="84" t="n">
        <v>41.3994</v>
      </c>
      <c r="H23" s="85" t="n">
        <v>42.5129</v>
      </c>
      <c r="I23" s="65"/>
      <c r="J23" s="83" t="n">
        <v>82.608</v>
      </c>
      <c r="K23" s="84" t="n">
        <v>38.6851</v>
      </c>
      <c r="L23" s="84" t="n">
        <v>41.4005</v>
      </c>
      <c r="M23" s="85" t="n">
        <v>42.5156</v>
      </c>
      <c r="N23" s="66"/>
      <c r="O23" s="82"/>
      <c r="P23" s="86"/>
      <c r="Q23" s="81"/>
      <c r="R23" s="82"/>
      <c r="S23" s="86"/>
      <c r="T23" s="81"/>
      <c r="U23" s="66"/>
      <c r="V23" s="83" t="n">
        <v>1505.2592</v>
      </c>
      <c r="W23" s="84" t="n">
        <v>40.1905</v>
      </c>
      <c r="X23" s="84" t="n">
        <v>42.2925</v>
      </c>
      <c r="Y23" s="84" t="n">
        <v>43.3069</v>
      </c>
      <c r="Z23" s="83" t="n">
        <v>24944.09</v>
      </c>
      <c r="AA23" s="84" t="n">
        <v>54.33</v>
      </c>
      <c r="AB23" s="84"/>
      <c r="AC23" s="87" t="n">
        <f aca="false">Z23/3600</f>
        <v>6.92891388888889</v>
      </c>
      <c r="AD23" s="78" t="n">
        <f aca="false">E23+V23</f>
        <v>1587.5144</v>
      </c>
      <c r="AE23" s="66"/>
      <c r="AF23" s="83" t="n">
        <v>1505.2592</v>
      </c>
      <c r="AG23" s="84" t="n">
        <v>40.1905</v>
      </c>
      <c r="AH23" s="84" t="n">
        <v>42.2925</v>
      </c>
      <c r="AI23" s="84" t="n">
        <v>43.3069</v>
      </c>
      <c r="AJ23" s="83" t="n">
        <v>24862.74</v>
      </c>
      <c r="AK23" s="84" t="n">
        <v>52.71</v>
      </c>
      <c r="AL23" s="84"/>
      <c r="AM23" s="87" t="n">
        <f aca="false">AJ23/3600</f>
        <v>6.90631666666667</v>
      </c>
      <c r="AN23" s="78" t="n">
        <f aca="false">J23+AF23</f>
        <v>1587.8672</v>
      </c>
      <c r="AO23" s="66"/>
      <c r="AP23" s="66"/>
      <c r="AQ23" s="88" t="n">
        <f aca="false">AJ23/Z23</f>
        <v>0.996738706443089</v>
      </c>
      <c r="AR23" s="89" t="n">
        <f aca="false">AK23/AA23</f>
        <v>0.970182219768084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208.7712</v>
      </c>
      <c r="F24" s="63" t="n">
        <v>39.1355</v>
      </c>
      <c r="G24" s="63" t="n">
        <v>41.5875</v>
      </c>
      <c r="H24" s="64" t="n">
        <v>42.7335</v>
      </c>
      <c r="I24" s="65"/>
      <c r="J24" s="62" t="n">
        <v>1205.4136</v>
      </c>
      <c r="K24" s="63" t="n">
        <v>39.1474</v>
      </c>
      <c r="L24" s="63" t="n">
        <v>41.6438</v>
      </c>
      <c r="M24" s="64" t="n">
        <v>42.8193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47.9032</v>
      </c>
      <c r="W24" s="63" t="n">
        <v>37.8334</v>
      </c>
      <c r="X24" s="63" t="n">
        <v>41.2726</v>
      </c>
      <c r="Y24" s="63" t="n">
        <v>42.348</v>
      </c>
      <c r="Z24" s="62" t="n">
        <v>21093.05</v>
      </c>
      <c r="AA24" s="63" t="n">
        <v>48.19</v>
      </c>
      <c r="AB24" s="63"/>
      <c r="AC24" s="67" t="n">
        <f aca="false">Z24/3600</f>
        <v>5.85918055555556</v>
      </c>
      <c r="AD24" s="68" t="n">
        <f aca="false">E24+V24</f>
        <v>2056.6744</v>
      </c>
      <c r="AE24" s="66"/>
      <c r="AF24" s="62" t="n">
        <v>847.9032</v>
      </c>
      <c r="AG24" s="63" t="n">
        <v>37.8334</v>
      </c>
      <c r="AH24" s="63" t="n">
        <v>41.2726</v>
      </c>
      <c r="AI24" s="63" t="n">
        <v>42.348</v>
      </c>
      <c r="AJ24" s="62" t="n">
        <v>21550.18</v>
      </c>
      <c r="AK24" s="63" t="n">
        <v>48.87</v>
      </c>
      <c r="AL24" s="63"/>
      <c r="AM24" s="67" t="n">
        <f aca="false">AJ24/3600</f>
        <v>5.98616111111111</v>
      </c>
      <c r="AN24" s="68" t="n">
        <f aca="false">J24+AF24</f>
        <v>2053.3168</v>
      </c>
      <c r="AO24" s="66"/>
      <c r="AP24" s="66"/>
      <c r="AQ24" s="69" t="n">
        <f aca="false">AJ24/Z24</f>
        <v>1.02167206733972</v>
      </c>
      <c r="AR24" s="70" t="n">
        <f aca="false">AK24/AA24</f>
        <v>1.01411081137165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618.4032</v>
      </c>
      <c r="F25" s="75" t="n">
        <v>38.0227</v>
      </c>
      <c r="G25" s="75" t="n">
        <v>41.1074</v>
      </c>
      <c r="H25" s="76" t="n">
        <v>42.2519</v>
      </c>
      <c r="I25" s="65"/>
      <c r="J25" s="74" t="n">
        <v>620.4536</v>
      </c>
      <c r="K25" s="75" t="n">
        <v>38.0355</v>
      </c>
      <c r="L25" s="75" t="n">
        <v>41.1399</v>
      </c>
      <c r="M25" s="76" t="n">
        <v>42.2906</v>
      </c>
      <c r="N25" s="66"/>
      <c r="O25" s="46"/>
      <c r="P25" s="8"/>
      <c r="Q25" s="41"/>
      <c r="R25" s="46"/>
      <c r="S25" s="8"/>
      <c r="T25" s="41"/>
      <c r="U25" s="66"/>
      <c r="V25" s="74" t="n">
        <v>847.9032</v>
      </c>
      <c r="W25" s="75" t="n">
        <v>37.8334</v>
      </c>
      <c r="X25" s="75" t="n">
        <v>41.2726</v>
      </c>
      <c r="Y25" s="75" t="n">
        <v>42.348</v>
      </c>
      <c r="Z25" s="74" t="n">
        <v>21433.39</v>
      </c>
      <c r="AA25" s="75" t="n">
        <v>47.89</v>
      </c>
      <c r="AB25" s="75"/>
      <c r="AC25" s="77" t="n">
        <f aca="false">Z25/3600</f>
        <v>5.95371944444444</v>
      </c>
      <c r="AD25" s="78" t="n">
        <f aca="false">E25+V25</f>
        <v>1466.3064</v>
      </c>
      <c r="AE25" s="66"/>
      <c r="AF25" s="74" t="n">
        <v>847.9032</v>
      </c>
      <c r="AG25" s="75" t="n">
        <v>37.8334</v>
      </c>
      <c r="AH25" s="75" t="n">
        <v>41.2726</v>
      </c>
      <c r="AI25" s="75" t="n">
        <v>42.348</v>
      </c>
      <c r="AJ25" s="74" t="n">
        <v>21725.93</v>
      </c>
      <c r="AK25" s="75" t="n">
        <v>48.55</v>
      </c>
      <c r="AL25" s="75"/>
      <c r="AM25" s="77" t="n">
        <f aca="false">AJ25/3600</f>
        <v>6.03498055555556</v>
      </c>
      <c r="AN25" s="78" t="n">
        <f aca="false">J25+AF25</f>
        <v>1468.3568</v>
      </c>
      <c r="AO25" s="66"/>
      <c r="AP25" s="66"/>
      <c r="AQ25" s="79" t="n">
        <f aca="false">AJ25/Z25</f>
        <v>1.01364879750707</v>
      </c>
      <c r="AR25" s="80" t="n">
        <f aca="false">AK25/AA25</f>
        <v>1.0137815827939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171.34</v>
      </c>
      <c r="F26" s="75" t="n">
        <v>37.0618</v>
      </c>
      <c r="G26" s="75" t="n">
        <v>40.6523</v>
      </c>
      <c r="H26" s="76" t="n">
        <v>41.7774</v>
      </c>
      <c r="I26" s="65"/>
      <c r="J26" s="74" t="n">
        <v>171.5528</v>
      </c>
      <c r="K26" s="75" t="n">
        <v>37.0636</v>
      </c>
      <c r="L26" s="75" t="n">
        <v>40.6574</v>
      </c>
      <c r="M26" s="76" t="n">
        <v>41.7841</v>
      </c>
      <c r="N26" s="66"/>
      <c r="O26" s="46"/>
      <c r="P26" s="8"/>
      <c r="Q26" s="41"/>
      <c r="R26" s="46"/>
      <c r="S26" s="8"/>
      <c r="T26" s="41"/>
      <c r="U26" s="66"/>
      <c r="V26" s="74" t="n">
        <v>847.9032</v>
      </c>
      <c r="W26" s="75" t="n">
        <v>37.8334</v>
      </c>
      <c r="X26" s="75" t="n">
        <v>41.2726</v>
      </c>
      <c r="Y26" s="75" t="n">
        <v>42.348</v>
      </c>
      <c r="Z26" s="74" t="n">
        <v>22389.3</v>
      </c>
      <c r="AA26" s="75" t="n">
        <v>50.7</v>
      </c>
      <c r="AB26" s="75"/>
      <c r="AC26" s="77" t="n">
        <f aca="false">Z26/3600</f>
        <v>6.21925</v>
      </c>
      <c r="AD26" s="78" t="n">
        <f aca="false">E26+V26</f>
        <v>1019.2432</v>
      </c>
      <c r="AE26" s="66"/>
      <c r="AF26" s="74" t="n">
        <v>847.9032</v>
      </c>
      <c r="AG26" s="75" t="n">
        <v>37.8334</v>
      </c>
      <c r="AH26" s="75" t="n">
        <v>41.2726</v>
      </c>
      <c r="AI26" s="75" t="n">
        <v>42.348</v>
      </c>
      <c r="AJ26" s="74" t="n">
        <v>22483.08</v>
      </c>
      <c r="AK26" s="75" t="n">
        <v>54.28</v>
      </c>
      <c r="AL26" s="75"/>
      <c r="AM26" s="77" t="n">
        <f aca="false">AJ26/3600</f>
        <v>6.2453</v>
      </c>
      <c r="AN26" s="78" t="n">
        <f aca="false">J26+AF26</f>
        <v>1019.456</v>
      </c>
      <c r="AO26" s="66"/>
      <c r="AP26" s="66"/>
      <c r="AQ26" s="79" t="n">
        <f aca="false">AJ26/Z26</f>
        <v>1.00418860795112</v>
      </c>
      <c r="AR26" s="80" t="n">
        <f aca="false">AK26/AA26</f>
        <v>1.0706114398422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32.9832</v>
      </c>
      <c r="F27" s="84" t="n">
        <v>36.7902</v>
      </c>
      <c r="G27" s="84" t="n">
        <v>40.5228</v>
      </c>
      <c r="H27" s="85" t="n">
        <v>41.6299</v>
      </c>
      <c r="I27" s="65"/>
      <c r="J27" s="83" t="n">
        <v>32.9368</v>
      </c>
      <c r="K27" s="84" t="n">
        <v>36.7897</v>
      </c>
      <c r="L27" s="84" t="n">
        <v>40.5226</v>
      </c>
      <c r="M27" s="85" t="n">
        <v>41.6297</v>
      </c>
      <c r="N27" s="66"/>
      <c r="O27" s="82"/>
      <c r="P27" s="86"/>
      <c r="Q27" s="81"/>
      <c r="R27" s="82"/>
      <c r="S27" s="86"/>
      <c r="T27" s="81"/>
      <c r="U27" s="66"/>
      <c r="V27" s="83" t="n">
        <v>847.9032</v>
      </c>
      <c r="W27" s="84" t="n">
        <v>37.8334</v>
      </c>
      <c r="X27" s="84" t="n">
        <v>41.2726</v>
      </c>
      <c r="Y27" s="84" t="n">
        <v>42.348</v>
      </c>
      <c r="Z27" s="83" t="n">
        <v>21989.81</v>
      </c>
      <c r="AA27" s="84" t="n">
        <v>51.84</v>
      </c>
      <c r="AB27" s="84"/>
      <c r="AC27" s="87" t="n">
        <f aca="false">Z27/3600</f>
        <v>6.10828055555556</v>
      </c>
      <c r="AD27" s="78" t="n">
        <f aca="false">E27+V27</f>
        <v>880.8864</v>
      </c>
      <c r="AE27" s="66"/>
      <c r="AF27" s="83" t="n">
        <v>847.9032</v>
      </c>
      <c r="AG27" s="84" t="n">
        <v>37.8334</v>
      </c>
      <c r="AH27" s="84" t="n">
        <v>41.2726</v>
      </c>
      <c r="AI27" s="84" t="n">
        <v>42.348</v>
      </c>
      <c r="AJ27" s="83" t="n">
        <v>22007.91</v>
      </c>
      <c r="AK27" s="84" t="n">
        <v>54.55</v>
      </c>
      <c r="AL27" s="84"/>
      <c r="AM27" s="87" t="n">
        <f aca="false">AJ27/3600</f>
        <v>6.11330833333333</v>
      </c>
      <c r="AN27" s="78" t="n">
        <f aca="false">J27+AF27</f>
        <v>880.84</v>
      </c>
      <c r="AO27" s="66"/>
      <c r="AP27" s="66"/>
      <c r="AQ27" s="88" t="n">
        <f aca="false">AJ27/Z27</f>
        <v>1.00082310852163</v>
      </c>
      <c r="AR27" s="89" t="n">
        <f aca="false">AK27/AA27</f>
        <v>1.0522762345679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153.2136</v>
      </c>
      <c r="F28" s="63" t="n">
        <v>38.9685</v>
      </c>
      <c r="G28" s="63" t="n">
        <v>41.4813</v>
      </c>
      <c r="H28" s="64" t="n">
        <v>42.6542</v>
      </c>
      <c r="I28" s="65"/>
      <c r="J28" s="62" t="n">
        <v>4083.608</v>
      </c>
      <c r="K28" s="63" t="n">
        <v>38.9731</v>
      </c>
      <c r="L28" s="63" t="n">
        <v>41.5143</v>
      </c>
      <c r="M28" s="64" t="n">
        <v>42.7061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28.1624</v>
      </c>
      <c r="W28" s="63" t="n">
        <v>38.0429</v>
      </c>
      <c r="X28" s="63" t="n">
        <v>40.6583</v>
      </c>
      <c r="Y28" s="63" t="n">
        <v>41.9101</v>
      </c>
      <c r="Z28" s="62" t="n">
        <v>20599.7</v>
      </c>
      <c r="AA28" s="63" t="n">
        <v>52.61</v>
      </c>
      <c r="AB28" s="63"/>
      <c r="AC28" s="67" t="n">
        <f aca="false">Z28/3600</f>
        <v>5.72213888888889</v>
      </c>
      <c r="AD28" s="68" t="n">
        <f aca="false">E28+V28</f>
        <v>6181.376</v>
      </c>
      <c r="AE28" s="66"/>
      <c r="AF28" s="62" t="n">
        <v>2028.1624</v>
      </c>
      <c r="AG28" s="63" t="n">
        <v>38.0429</v>
      </c>
      <c r="AH28" s="63" t="n">
        <v>40.6583</v>
      </c>
      <c r="AI28" s="63" t="n">
        <v>41.9101</v>
      </c>
      <c r="AJ28" s="62" t="n">
        <v>21587.22</v>
      </c>
      <c r="AK28" s="63" t="n">
        <v>53.49</v>
      </c>
      <c r="AL28" s="63"/>
      <c r="AM28" s="67" t="n">
        <f aca="false">AJ28/3600</f>
        <v>5.99645</v>
      </c>
      <c r="AN28" s="68" t="n">
        <f aca="false">J28+AF28</f>
        <v>6111.7704</v>
      </c>
      <c r="AO28" s="66"/>
      <c r="AP28" s="66"/>
      <c r="AQ28" s="69" t="n">
        <f aca="false">AJ28/Z28</f>
        <v>1.04793856221207</v>
      </c>
      <c r="AR28" s="70" t="n">
        <f aca="false">AK28/AA28</f>
        <v>1.01672685801179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397.8872</v>
      </c>
      <c r="F29" s="75" t="n">
        <v>37.8306</v>
      </c>
      <c r="G29" s="75" t="n">
        <v>40.5682</v>
      </c>
      <c r="H29" s="76" t="n">
        <v>41.6243</v>
      </c>
      <c r="I29" s="65"/>
      <c r="J29" s="74" t="n">
        <v>2372.116</v>
      </c>
      <c r="K29" s="75" t="n">
        <v>37.8392</v>
      </c>
      <c r="L29" s="75" t="n">
        <v>40.6204</v>
      </c>
      <c r="M29" s="76" t="n">
        <v>41.6897</v>
      </c>
      <c r="N29" s="66"/>
      <c r="O29" s="46"/>
      <c r="P29" s="8"/>
      <c r="Q29" s="41"/>
      <c r="R29" s="46"/>
      <c r="S29" s="8"/>
      <c r="T29" s="41"/>
      <c r="U29" s="66"/>
      <c r="V29" s="74" t="n">
        <v>2028.1624</v>
      </c>
      <c r="W29" s="75" t="n">
        <v>38.0429</v>
      </c>
      <c r="X29" s="75" t="n">
        <v>40.6583</v>
      </c>
      <c r="Y29" s="75" t="n">
        <v>41.9101</v>
      </c>
      <c r="Z29" s="74" t="n">
        <v>19720.14</v>
      </c>
      <c r="AA29" s="75" t="n">
        <v>49.72</v>
      </c>
      <c r="AB29" s="75"/>
      <c r="AC29" s="77" t="n">
        <f aca="false">Z29/3600</f>
        <v>5.47781666666667</v>
      </c>
      <c r="AD29" s="78" t="n">
        <f aca="false">E29+V29</f>
        <v>4426.0496</v>
      </c>
      <c r="AE29" s="66"/>
      <c r="AF29" s="74" t="n">
        <v>2028.1624</v>
      </c>
      <c r="AG29" s="75" t="n">
        <v>38.0429</v>
      </c>
      <c r="AH29" s="75" t="n">
        <v>40.6583</v>
      </c>
      <c r="AI29" s="75" t="n">
        <v>41.9101</v>
      </c>
      <c r="AJ29" s="74" t="n">
        <v>20614.93</v>
      </c>
      <c r="AK29" s="75" t="n">
        <v>55.46</v>
      </c>
      <c r="AL29" s="75"/>
      <c r="AM29" s="77" t="n">
        <f aca="false">AJ29/3600</f>
        <v>5.72636944444445</v>
      </c>
      <c r="AN29" s="78" t="n">
        <f aca="false">J29+AF29</f>
        <v>4400.2784</v>
      </c>
      <c r="AO29" s="66"/>
      <c r="AP29" s="66"/>
      <c r="AQ29" s="79" t="n">
        <f aca="false">AJ29/Z29</f>
        <v>1.0453744243195</v>
      </c>
      <c r="AR29" s="80" t="n">
        <f aca="false">AK29/AA29</f>
        <v>1.11544650040225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071.84</v>
      </c>
      <c r="F30" s="75" t="n">
        <v>36.6979</v>
      </c>
      <c r="G30" s="75" t="n">
        <v>39.7365</v>
      </c>
      <c r="H30" s="76" t="n">
        <v>40.7871</v>
      </c>
      <c r="I30" s="65"/>
      <c r="J30" s="74" t="n">
        <v>1073.5288</v>
      </c>
      <c r="K30" s="75" t="n">
        <v>36.7116</v>
      </c>
      <c r="L30" s="75" t="n">
        <v>39.7793</v>
      </c>
      <c r="M30" s="76" t="n">
        <v>40.8301</v>
      </c>
      <c r="N30" s="66"/>
      <c r="O30" s="46"/>
      <c r="P30" s="8"/>
      <c r="Q30" s="41"/>
      <c r="R30" s="46"/>
      <c r="S30" s="8"/>
      <c r="T30" s="41"/>
      <c r="U30" s="66"/>
      <c r="V30" s="74" t="n">
        <v>2028.1624</v>
      </c>
      <c r="W30" s="75" t="n">
        <v>38.0429</v>
      </c>
      <c r="X30" s="75" t="n">
        <v>40.6583</v>
      </c>
      <c r="Y30" s="75" t="n">
        <v>41.9101</v>
      </c>
      <c r="Z30" s="74" t="n">
        <v>19610.34</v>
      </c>
      <c r="AA30" s="75" t="n">
        <v>49.32</v>
      </c>
      <c r="AB30" s="75"/>
      <c r="AC30" s="77" t="n">
        <f aca="false">Z30/3600</f>
        <v>5.44731666666667</v>
      </c>
      <c r="AD30" s="78" t="n">
        <f aca="false">E30+V30</f>
        <v>3100.0024</v>
      </c>
      <c r="AE30" s="66"/>
      <c r="AF30" s="74" t="n">
        <v>2028.1624</v>
      </c>
      <c r="AG30" s="75" t="n">
        <v>38.0429</v>
      </c>
      <c r="AH30" s="75" t="n">
        <v>40.6583</v>
      </c>
      <c r="AI30" s="75" t="n">
        <v>41.9101</v>
      </c>
      <c r="AJ30" s="74" t="n">
        <v>20177.35</v>
      </c>
      <c r="AK30" s="75" t="n">
        <v>49.98</v>
      </c>
      <c r="AL30" s="75"/>
      <c r="AM30" s="77" t="n">
        <f aca="false">AJ30/3600</f>
        <v>5.60481944444444</v>
      </c>
      <c r="AN30" s="78" t="n">
        <f aca="false">J30+AF30</f>
        <v>3101.6912</v>
      </c>
      <c r="AO30" s="66"/>
      <c r="AP30" s="66"/>
      <c r="AQ30" s="79" t="n">
        <f aca="false">AJ30/Z30</f>
        <v>1.02891382811313</v>
      </c>
      <c r="AR30" s="80" t="n">
        <f aca="false">AK30/AA30</f>
        <v>1.01338199513382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393.1936</v>
      </c>
      <c r="F31" s="84" t="n">
        <v>35.9535</v>
      </c>
      <c r="G31" s="84" t="n">
        <v>39.3699</v>
      </c>
      <c r="H31" s="85" t="n">
        <v>40.4336</v>
      </c>
      <c r="I31" s="65"/>
      <c r="J31" s="83" t="n">
        <v>394.7864</v>
      </c>
      <c r="K31" s="84" t="n">
        <v>35.9583</v>
      </c>
      <c r="L31" s="84" t="n">
        <v>39.384</v>
      </c>
      <c r="M31" s="85" t="n">
        <v>40.4483</v>
      </c>
      <c r="N31" s="66"/>
      <c r="O31" s="82"/>
      <c r="P31" s="86"/>
      <c r="Q31" s="81"/>
      <c r="R31" s="82"/>
      <c r="S31" s="86"/>
      <c r="T31" s="81"/>
      <c r="U31" s="66"/>
      <c r="V31" s="83" t="n">
        <v>2028.1624</v>
      </c>
      <c r="W31" s="84" t="n">
        <v>38.0429</v>
      </c>
      <c r="X31" s="84" t="n">
        <v>40.6583</v>
      </c>
      <c r="Y31" s="84" t="n">
        <v>41.9101</v>
      </c>
      <c r="Z31" s="83" t="n">
        <v>19588.8</v>
      </c>
      <c r="AA31" s="84" t="n">
        <v>49.38</v>
      </c>
      <c r="AB31" s="84"/>
      <c r="AC31" s="87" t="n">
        <f aca="false">Z31/3600</f>
        <v>5.44133333333333</v>
      </c>
      <c r="AD31" s="78" t="n">
        <f aca="false">E31+V31</f>
        <v>2421.356</v>
      </c>
      <c r="AE31" s="66"/>
      <c r="AF31" s="83" t="n">
        <v>2028.1624</v>
      </c>
      <c r="AG31" s="84" t="n">
        <v>38.0429</v>
      </c>
      <c r="AH31" s="84" t="n">
        <v>40.6583</v>
      </c>
      <c r="AI31" s="84" t="n">
        <v>41.9101</v>
      </c>
      <c r="AJ31" s="83" t="n">
        <v>20343.55</v>
      </c>
      <c r="AK31" s="84" t="n">
        <v>50.72</v>
      </c>
      <c r="AL31" s="84"/>
      <c r="AM31" s="87" t="n">
        <f aca="false">AJ31/3600</f>
        <v>5.65098611111111</v>
      </c>
      <c r="AN31" s="78" t="n">
        <f aca="false">J31+AF31</f>
        <v>2422.9488</v>
      </c>
      <c r="AO31" s="66"/>
      <c r="AP31" s="66"/>
      <c r="AQ31" s="88" t="n">
        <f aca="false">AJ31/Z31</f>
        <v>1.03852967001552</v>
      </c>
      <c r="AR31" s="89" t="n">
        <f aca="false">AK31/AA31</f>
        <v>1.02713649250709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063.644</v>
      </c>
      <c r="F32" s="63" t="n">
        <v>36.8761</v>
      </c>
      <c r="G32" s="63" t="n">
        <v>39.8976</v>
      </c>
      <c r="H32" s="64" t="n">
        <v>40.9123</v>
      </c>
      <c r="I32" s="65"/>
      <c r="J32" s="62" t="n">
        <v>2041.0824</v>
      </c>
      <c r="K32" s="63" t="n">
        <v>36.88</v>
      </c>
      <c r="L32" s="63" t="n">
        <v>39.9268</v>
      </c>
      <c r="M32" s="64" t="n">
        <v>40.9507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5.592</v>
      </c>
      <c r="W32" s="63" t="n">
        <v>35.5905</v>
      </c>
      <c r="X32" s="63" t="n">
        <v>39.3457</v>
      </c>
      <c r="Y32" s="63" t="n">
        <v>40.8241</v>
      </c>
      <c r="Z32" s="62" t="n">
        <v>18242.28</v>
      </c>
      <c r="AA32" s="63" t="n">
        <v>50.98</v>
      </c>
      <c r="AB32" s="63"/>
      <c r="AC32" s="67" t="n">
        <f aca="false">Z32/3600</f>
        <v>5.0673</v>
      </c>
      <c r="AD32" s="68" t="n">
        <f aca="false">E32+V32</f>
        <v>3189.236</v>
      </c>
      <c r="AE32" s="66"/>
      <c r="AF32" s="62" t="n">
        <v>1125.592</v>
      </c>
      <c r="AG32" s="63" t="n">
        <v>35.5905</v>
      </c>
      <c r="AH32" s="63" t="n">
        <v>39.3457</v>
      </c>
      <c r="AI32" s="63" t="n">
        <v>40.8241</v>
      </c>
      <c r="AJ32" s="62" t="n">
        <v>19046.85</v>
      </c>
      <c r="AK32" s="63" t="n">
        <v>48.11</v>
      </c>
      <c r="AL32" s="63"/>
      <c r="AM32" s="67" t="n">
        <f aca="false">AJ32/3600</f>
        <v>5.29079166666667</v>
      </c>
      <c r="AN32" s="68" t="n">
        <f aca="false">J32+AF32</f>
        <v>3166.6744</v>
      </c>
      <c r="AO32" s="66"/>
      <c r="AP32" s="66"/>
      <c r="AQ32" s="69" t="n">
        <f aca="false">AJ32/Z32</f>
        <v>1.04410468428289</v>
      </c>
      <c r="AR32" s="70" t="n">
        <f aca="false">AK32/AA32</f>
        <v>0.943703413103178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200.2032</v>
      </c>
      <c r="F33" s="75" t="n">
        <v>35.719</v>
      </c>
      <c r="G33" s="75" t="n">
        <v>39.3669</v>
      </c>
      <c r="H33" s="76" t="n">
        <v>40.4229</v>
      </c>
      <c r="I33" s="65"/>
      <c r="J33" s="74" t="n">
        <v>1193.0928</v>
      </c>
      <c r="K33" s="75" t="n">
        <v>35.7261</v>
      </c>
      <c r="L33" s="75" t="n">
        <v>39.4101</v>
      </c>
      <c r="M33" s="76" t="n">
        <v>40.4706</v>
      </c>
      <c r="N33" s="66"/>
      <c r="O33" s="46"/>
      <c r="P33" s="8"/>
      <c r="Q33" s="41"/>
      <c r="R33" s="46"/>
      <c r="S33" s="8"/>
      <c r="T33" s="41"/>
      <c r="U33" s="66"/>
      <c r="V33" s="74" t="n">
        <v>1125.592</v>
      </c>
      <c r="W33" s="75" t="n">
        <v>35.5905</v>
      </c>
      <c r="X33" s="75" t="n">
        <v>39.3457</v>
      </c>
      <c r="Y33" s="75" t="n">
        <v>40.8241</v>
      </c>
      <c r="Z33" s="74" t="n">
        <v>17886.73</v>
      </c>
      <c r="AA33" s="75" t="n">
        <v>48.88</v>
      </c>
      <c r="AB33" s="75"/>
      <c r="AC33" s="77" t="n">
        <f aca="false">Z33/3600</f>
        <v>4.96853611111111</v>
      </c>
      <c r="AD33" s="78" t="n">
        <f aca="false">E33+V33</f>
        <v>2325.7952</v>
      </c>
      <c r="AE33" s="66"/>
      <c r="AF33" s="74" t="n">
        <v>1125.592</v>
      </c>
      <c r="AG33" s="75" t="n">
        <v>35.5905</v>
      </c>
      <c r="AH33" s="75" t="n">
        <v>39.3457</v>
      </c>
      <c r="AI33" s="75" t="n">
        <v>40.8241</v>
      </c>
      <c r="AJ33" s="74" t="n">
        <v>18468.16</v>
      </c>
      <c r="AK33" s="75" t="n">
        <v>47.23</v>
      </c>
      <c r="AL33" s="75"/>
      <c r="AM33" s="77" t="n">
        <f aca="false">AJ33/3600</f>
        <v>5.13004444444445</v>
      </c>
      <c r="AN33" s="78" t="n">
        <f aca="false">J33+AF33</f>
        <v>2318.6848</v>
      </c>
      <c r="AO33" s="66"/>
      <c r="AP33" s="66"/>
      <c r="AQ33" s="79" t="n">
        <f aca="false">AJ33/Z33</f>
        <v>1.0325062210924</v>
      </c>
      <c r="AR33" s="80" t="n">
        <f aca="false">AK33/AA33</f>
        <v>0.966243862520458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472.776</v>
      </c>
      <c r="F34" s="75" t="n">
        <v>34.589</v>
      </c>
      <c r="G34" s="75" t="n">
        <v>38.5558</v>
      </c>
      <c r="H34" s="76" t="n">
        <v>39.7352</v>
      </c>
      <c r="I34" s="65"/>
      <c r="J34" s="74" t="n">
        <v>474.62</v>
      </c>
      <c r="K34" s="75" t="n">
        <v>34.598</v>
      </c>
      <c r="L34" s="75" t="n">
        <v>38.5845</v>
      </c>
      <c r="M34" s="76" t="n">
        <v>39.7613</v>
      </c>
      <c r="N34" s="66"/>
      <c r="O34" s="46"/>
      <c r="P34" s="8"/>
      <c r="Q34" s="41"/>
      <c r="R34" s="46"/>
      <c r="S34" s="8"/>
      <c r="T34" s="41"/>
      <c r="U34" s="66"/>
      <c r="V34" s="74" t="n">
        <v>1125.592</v>
      </c>
      <c r="W34" s="75" t="n">
        <v>35.5905</v>
      </c>
      <c r="X34" s="75" t="n">
        <v>39.3457</v>
      </c>
      <c r="Y34" s="75" t="n">
        <v>40.8241</v>
      </c>
      <c r="Z34" s="74" t="n">
        <v>18116.39</v>
      </c>
      <c r="AA34" s="75" t="n">
        <v>46.83</v>
      </c>
      <c r="AB34" s="75"/>
      <c r="AC34" s="77" t="n">
        <f aca="false">Z34/3600</f>
        <v>5.03233055555556</v>
      </c>
      <c r="AD34" s="78" t="n">
        <f aca="false">E34+V34</f>
        <v>1598.368</v>
      </c>
      <c r="AE34" s="66"/>
      <c r="AF34" s="74" t="n">
        <v>1125.592</v>
      </c>
      <c r="AG34" s="75" t="n">
        <v>35.5905</v>
      </c>
      <c r="AH34" s="75" t="n">
        <v>39.3457</v>
      </c>
      <c r="AI34" s="75" t="n">
        <v>40.8241</v>
      </c>
      <c r="AJ34" s="74" t="n">
        <v>18353.8</v>
      </c>
      <c r="AK34" s="75" t="n">
        <v>47.2</v>
      </c>
      <c r="AL34" s="75"/>
      <c r="AM34" s="77" t="n">
        <f aca="false">AJ34/3600</f>
        <v>5.09827777777778</v>
      </c>
      <c r="AN34" s="78" t="n">
        <f aca="false">J34+AF34</f>
        <v>1600.212</v>
      </c>
      <c r="AO34" s="66"/>
      <c r="AP34" s="66"/>
      <c r="AQ34" s="79" t="n">
        <f aca="false">AJ34/Z34</f>
        <v>1.01310470794678</v>
      </c>
      <c r="AR34" s="80" t="n">
        <f aca="false">AK34/AA34</f>
        <v>1.00790091821482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18.4688</v>
      </c>
      <c r="F35" s="84" t="n">
        <v>33.9564</v>
      </c>
      <c r="G35" s="84" t="n">
        <v>38.21</v>
      </c>
      <c r="H35" s="85" t="n">
        <v>39.4496</v>
      </c>
      <c r="I35" s="65"/>
      <c r="J35" s="83" t="n">
        <v>119.2248</v>
      </c>
      <c r="K35" s="84" t="n">
        <v>33.9569</v>
      </c>
      <c r="L35" s="84" t="n">
        <v>38.2123</v>
      </c>
      <c r="M35" s="85" t="n">
        <v>39.4535</v>
      </c>
      <c r="N35" s="66"/>
      <c r="O35" s="82"/>
      <c r="P35" s="86"/>
      <c r="Q35" s="81"/>
      <c r="R35" s="82"/>
      <c r="S35" s="86"/>
      <c r="T35" s="81"/>
      <c r="U35" s="66"/>
      <c r="V35" s="83" t="n">
        <v>1125.592</v>
      </c>
      <c r="W35" s="84" t="n">
        <v>35.5905</v>
      </c>
      <c r="X35" s="84" t="n">
        <v>39.3457</v>
      </c>
      <c r="Y35" s="84" t="n">
        <v>40.8241</v>
      </c>
      <c r="Z35" s="83" t="n">
        <v>18387.01</v>
      </c>
      <c r="AA35" s="84" t="n">
        <v>48.58</v>
      </c>
      <c r="AB35" s="84"/>
      <c r="AC35" s="87" t="n">
        <f aca="false">Z35/3600</f>
        <v>5.10750277777778</v>
      </c>
      <c r="AD35" s="78" t="n">
        <f aca="false">E35+V35</f>
        <v>1244.0608</v>
      </c>
      <c r="AE35" s="66"/>
      <c r="AF35" s="83" t="n">
        <v>1125.592</v>
      </c>
      <c r="AG35" s="84" t="n">
        <v>35.5905</v>
      </c>
      <c r="AH35" s="84" t="n">
        <v>39.3457</v>
      </c>
      <c r="AI35" s="84" t="n">
        <v>40.8241</v>
      </c>
      <c r="AJ35" s="83" t="n">
        <v>18911.89</v>
      </c>
      <c r="AK35" s="84" t="n">
        <v>49.34</v>
      </c>
      <c r="AL35" s="84"/>
      <c r="AM35" s="87" t="n">
        <f aca="false">AJ35/3600</f>
        <v>5.25330277777778</v>
      </c>
      <c r="AN35" s="78" t="n">
        <f aca="false">J35+AF35</f>
        <v>1244.8168</v>
      </c>
      <c r="AO35" s="66"/>
      <c r="AP35" s="66"/>
      <c r="AQ35" s="88" t="n">
        <f aca="false">AJ35/Z35</f>
        <v>1.02854623998138</v>
      </c>
      <c r="AR35" s="89" t="n">
        <f aca="false">AK35/AA35</f>
        <v>1.01564429806505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8224.064</v>
      </c>
      <c r="F36" s="63" t="n">
        <v>37.7703</v>
      </c>
      <c r="G36" s="63" t="n">
        <v>39.5512</v>
      </c>
      <c r="H36" s="64" t="n">
        <v>42.6441</v>
      </c>
      <c r="I36" s="65"/>
      <c r="J36" s="62" t="n">
        <v>8122.0072</v>
      </c>
      <c r="K36" s="63" t="n">
        <v>37.7769</v>
      </c>
      <c r="L36" s="63" t="n">
        <v>39.5602</v>
      </c>
      <c r="M36" s="64" t="n">
        <v>42.6987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64.7832</v>
      </c>
      <c r="W36" s="63" t="n">
        <v>38.3927</v>
      </c>
      <c r="X36" s="63" t="n">
        <v>40.8749</v>
      </c>
      <c r="Y36" s="63" t="n">
        <v>42.4324</v>
      </c>
      <c r="Z36" s="62" t="n">
        <v>46536.74</v>
      </c>
      <c r="AA36" s="63" t="n">
        <v>104.7</v>
      </c>
      <c r="AB36" s="63"/>
      <c r="AC36" s="67" t="n">
        <f aca="false">Z36/3600</f>
        <v>12.9268722222222</v>
      </c>
      <c r="AD36" s="68" t="n">
        <f aca="false">E36+V36</f>
        <v>11788.8472</v>
      </c>
      <c r="AE36" s="66"/>
      <c r="AF36" s="62" t="n">
        <v>3564.7832</v>
      </c>
      <c r="AG36" s="63" t="n">
        <v>38.3927</v>
      </c>
      <c r="AH36" s="63" t="n">
        <v>40.8749</v>
      </c>
      <c r="AI36" s="63" t="n">
        <v>42.4324</v>
      </c>
      <c r="AJ36" s="62" t="n">
        <v>48935.56</v>
      </c>
      <c r="AK36" s="63" t="n">
        <v>107.02</v>
      </c>
      <c r="AL36" s="63"/>
      <c r="AM36" s="67" t="n">
        <f aca="false">AJ36/3600</f>
        <v>13.5932111111111</v>
      </c>
      <c r="AN36" s="68" t="n">
        <f aca="false">J36+AF36</f>
        <v>11686.7904</v>
      </c>
      <c r="AO36" s="66"/>
      <c r="AP36" s="66"/>
      <c r="AQ36" s="69" t="n">
        <f aca="false">AJ36/Z36</f>
        <v>1.05154679936755</v>
      </c>
      <c r="AR36" s="70" t="n">
        <f aca="false">AK36/AA36</f>
        <v>1.02215854823305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274.4024</v>
      </c>
      <c r="F37" s="75" t="n">
        <v>37.0535</v>
      </c>
      <c r="G37" s="75" t="n">
        <v>39.125</v>
      </c>
      <c r="H37" s="76" t="n">
        <v>41.8767</v>
      </c>
      <c r="I37" s="65"/>
      <c r="J37" s="74" t="n">
        <v>4236.2968</v>
      </c>
      <c r="K37" s="75" t="n">
        <v>37.0631</v>
      </c>
      <c r="L37" s="75" t="n">
        <v>39.1411</v>
      </c>
      <c r="M37" s="76" t="n">
        <v>41.9231</v>
      </c>
      <c r="N37" s="66"/>
      <c r="O37" s="46"/>
      <c r="P37" s="8"/>
      <c r="Q37" s="41"/>
      <c r="R37" s="46"/>
      <c r="S37" s="8"/>
      <c r="T37" s="41"/>
      <c r="U37" s="66"/>
      <c r="V37" s="74" t="n">
        <v>3564.7832</v>
      </c>
      <c r="W37" s="75" t="n">
        <v>38.3927</v>
      </c>
      <c r="X37" s="75" t="n">
        <v>40.8749</v>
      </c>
      <c r="Y37" s="75" t="n">
        <v>42.4324</v>
      </c>
      <c r="Z37" s="74" t="n">
        <v>44349.6</v>
      </c>
      <c r="AA37" s="75" t="n">
        <v>93.35</v>
      </c>
      <c r="AB37" s="75"/>
      <c r="AC37" s="77" t="n">
        <f aca="false">Z37/3600</f>
        <v>12.3193333333333</v>
      </c>
      <c r="AD37" s="78" t="n">
        <f aca="false">E37+V37</f>
        <v>7839.1856</v>
      </c>
      <c r="AE37" s="66"/>
      <c r="AF37" s="74" t="n">
        <v>3564.7832</v>
      </c>
      <c r="AG37" s="75" t="n">
        <v>38.3927</v>
      </c>
      <c r="AH37" s="75" t="n">
        <v>40.8749</v>
      </c>
      <c r="AI37" s="75" t="n">
        <v>42.4324</v>
      </c>
      <c r="AJ37" s="74" t="n">
        <v>46124.14</v>
      </c>
      <c r="AK37" s="75" t="n">
        <v>101.74</v>
      </c>
      <c r="AL37" s="75"/>
      <c r="AM37" s="77" t="n">
        <f aca="false">AJ37/3600</f>
        <v>12.8122611111111</v>
      </c>
      <c r="AN37" s="78" t="n">
        <f aca="false">J37+AF37</f>
        <v>7801.08</v>
      </c>
      <c r="AO37" s="66"/>
      <c r="AP37" s="66"/>
      <c r="AQ37" s="79" t="n">
        <f aca="false">AJ37/Z37</f>
        <v>1.04001253675343</v>
      </c>
      <c r="AR37" s="80" t="n">
        <f aca="false">AK37/AA37</f>
        <v>1.08987680771291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834.0584</v>
      </c>
      <c r="F38" s="75" t="n">
        <v>36.2862</v>
      </c>
      <c r="G38" s="75" t="n">
        <v>38.7696</v>
      </c>
      <c r="H38" s="76" t="n">
        <v>41.2153</v>
      </c>
      <c r="I38" s="65"/>
      <c r="J38" s="74" t="n">
        <v>1830.4488</v>
      </c>
      <c r="K38" s="75" t="n">
        <v>36.2954</v>
      </c>
      <c r="L38" s="75" t="n">
        <v>38.7796</v>
      </c>
      <c r="M38" s="76" t="n">
        <v>41.2439</v>
      </c>
      <c r="N38" s="66"/>
      <c r="O38" s="46"/>
      <c r="P38" s="8"/>
      <c r="Q38" s="41"/>
      <c r="R38" s="46"/>
      <c r="S38" s="8"/>
      <c r="T38" s="41"/>
      <c r="U38" s="66"/>
      <c r="V38" s="74" t="n">
        <v>3564.7832</v>
      </c>
      <c r="W38" s="75" t="n">
        <v>38.3927</v>
      </c>
      <c r="X38" s="75" t="n">
        <v>40.8749</v>
      </c>
      <c r="Y38" s="75" t="n">
        <v>42.4324</v>
      </c>
      <c r="Z38" s="74" t="n">
        <v>43643.17</v>
      </c>
      <c r="AA38" s="75" t="n">
        <v>91.65</v>
      </c>
      <c r="AB38" s="75"/>
      <c r="AC38" s="77" t="n">
        <f aca="false">Z38/3600</f>
        <v>12.1231027777778</v>
      </c>
      <c r="AD38" s="78" t="n">
        <f aca="false">E38+V38</f>
        <v>5398.8416</v>
      </c>
      <c r="AE38" s="66"/>
      <c r="AF38" s="74" t="n">
        <v>3564.7832</v>
      </c>
      <c r="AG38" s="75" t="n">
        <v>38.3927</v>
      </c>
      <c r="AH38" s="75" t="n">
        <v>40.8749</v>
      </c>
      <c r="AI38" s="75" t="n">
        <v>42.4324</v>
      </c>
      <c r="AJ38" s="74" t="n">
        <v>44960.89</v>
      </c>
      <c r="AK38" s="75" t="n">
        <v>93.11</v>
      </c>
      <c r="AL38" s="75"/>
      <c r="AM38" s="77" t="n">
        <f aca="false">AJ38/3600</f>
        <v>12.4891361111111</v>
      </c>
      <c r="AN38" s="78" t="n">
        <f aca="false">J38+AF38</f>
        <v>5395.232</v>
      </c>
      <c r="AO38" s="66"/>
      <c r="AP38" s="66"/>
      <c r="AQ38" s="79" t="n">
        <f aca="false">AJ38/Z38</f>
        <v>1.0301930405147</v>
      </c>
      <c r="AR38" s="80" t="n">
        <f aca="false">AK38/AA38</f>
        <v>1.01593016912166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787.2592</v>
      </c>
      <c r="F39" s="84" t="n">
        <v>35.7855</v>
      </c>
      <c r="G39" s="84" t="n">
        <v>38.6004</v>
      </c>
      <c r="H39" s="85" t="n">
        <v>40.9055</v>
      </c>
      <c r="I39" s="65"/>
      <c r="J39" s="83" t="n">
        <v>787.5792</v>
      </c>
      <c r="K39" s="84" t="n">
        <v>35.7906</v>
      </c>
      <c r="L39" s="84" t="n">
        <v>38.6057</v>
      </c>
      <c r="M39" s="85" t="n">
        <v>40.917</v>
      </c>
      <c r="N39" s="66"/>
      <c r="O39" s="82"/>
      <c r="P39" s="86"/>
      <c r="Q39" s="81"/>
      <c r="R39" s="82"/>
      <c r="S39" s="86"/>
      <c r="T39" s="81"/>
      <c r="U39" s="66"/>
      <c r="V39" s="83" t="n">
        <v>3564.7832</v>
      </c>
      <c r="W39" s="84" t="n">
        <v>38.3927</v>
      </c>
      <c r="X39" s="84" t="n">
        <v>40.8749</v>
      </c>
      <c r="Y39" s="84" t="n">
        <v>42.4324</v>
      </c>
      <c r="Z39" s="83" t="n">
        <v>43356.53</v>
      </c>
      <c r="AA39" s="84" t="n">
        <v>93.26</v>
      </c>
      <c r="AB39" s="84"/>
      <c r="AC39" s="87" t="n">
        <f aca="false">Z39/3600</f>
        <v>12.0434805555556</v>
      </c>
      <c r="AD39" s="78" t="n">
        <f aca="false">E39+V39</f>
        <v>4352.0424</v>
      </c>
      <c r="AE39" s="66"/>
      <c r="AF39" s="83" t="n">
        <v>3564.7832</v>
      </c>
      <c r="AG39" s="84" t="n">
        <v>38.3927</v>
      </c>
      <c r="AH39" s="84" t="n">
        <v>40.8749</v>
      </c>
      <c r="AI39" s="84" t="n">
        <v>42.4324</v>
      </c>
      <c r="AJ39" s="83" t="n">
        <v>44537.36</v>
      </c>
      <c r="AK39" s="84" t="n">
        <v>98.89</v>
      </c>
      <c r="AL39" s="84"/>
      <c r="AM39" s="87" t="n">
        <f aca="false">AJ39/3600</f>
        <v>12.3714888888889</v>
      </c>
      <c r="AN39" s="78" t="n">
        <f aca="false">J39+AF39</f>
        <v>4352.3624</v>
      </c>
      <c r="AO39" s="66"/>
      <c r="AP39" s="66"/>
      <c r="AQ39" s="88" t="n">
        <f aca="false">AJ39/Z39</f>
        <v>1.02723534378789</v>
      </c>
      <c r="AR39" s="89" t="n">
        <f aca="false">AK39/AA39</f>
        <v>1.06036886124812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567.0296</v>
      </c>
      <c r="F40" s="63" t="n">
        <v>36.4</v>
      </c>
      <c r="G40" s="63" t="n">
        <v>38.7777</v>
      </c>
      <c r="H40" s="64" t="n">
        <v>41.2591</v>
      </c>
      <c r="I40" s="65"/>
      <c r="J40" s="62" t="n">
        <v>3532.7392</v>
      </c>
      <c r="K40" s="63" t="n">
        <v>36.4058</v>
      </c>
      <c r="L40" s="63" t="n">
        <v>38.7947</v>
      </c>
      <c r="M40" s="64" t="n">
        <v>41.3001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52.696</v>
      </c>
      <c r="W40" s="63" t="n">
        <v>36.1328</v>
      </c>
      <c r="X40" s="63" t="n">
        <v>39.8951</v>
      </c>
      <c r="Y40" s="63" t="n">
        <v>41.0262</v>
      </c>
      <c r="Z40" s="62" t="n">
        <v>40724.25</v>
      </c>
      <c r="AA40" s="63" t="n">
        <v>88.94</v>
      </c>
      <c r="AB40" s="63"/>
      <c r="AC40" s="67" t="n">
        <f aca="false">Z40/3600</f>
        <v>11.3122916666667</v>
      </c>
      <c r="AD40" s="68" t="n">
        <f aca="false">E40+V40</f>
        <v>5619.7256</v>
      </c>
      <c r="AE40" s="66"/>
      <c r="AF40" s="62" t="n">
        <v>2052.696</v>
      </c>
      <c r="AG40" s="63" t="n">
        <v>36.1328</v>
      </c>
      <c r="AH40" s="63" t="n">
        <v>39.8951</v>
      </c>
      <c r="AI40" s="63" t="n">
        <v>41.0262</v>
      </c>
      <c r="AJ40" s="62" t="n">
        <v>42452.12</v>
      </c>
      <c r="AK40" s="63" t="n">
        <v>90.77</v>
      </c>
      <c r="AL40" s="63"/>
      <c r="AM40" s="67" t="n">
        <f aca="false">AJ40/3600</f>
        <v>11.7922555555556</v>
      </c>
      <c r="AN40" s="68" t="n">
        <f aca="false">J40+AF40</f>
        <v>5585.4352</v>
      </c>
      <c r="AO40" s="66"/>
      <c r="AP40" s="66"/>
      <c r="AQ40" s="69" t="n">
        <f aca="false">AJ40/Z40</f>
        <v>1.04242852845663</v>
      </c>
      <c r="AR40" s="70" t="n">
        <f aca="false">AK40/AA40</f>
        <v>1.02057566899033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035.1792</v>
      </c>
      <c r="F41" s="75" t="n">
        <v>35.5222</v>
      </c>
      <c r="G41" s="75" t="n">
        <v>38.486</v>
      </c>
      <c r="H41" s="76" t="n">
        <v>40.7282</v>
      </c>
      <c r="I41" s="65"/>
      <c r="J41" s="74" t="n">
        <v>2024.3632</v>
      </c>
      <c r="K41" s="75" t="n">
        <v>35.5302</v>
      </c>
      <c r="L41" s="75" t="n">
        <v>38.5009</v>
      </c>
      <c r="M41" s="76" t="n">
        <v>40.7632</v>
      </c>
      <c r="N41" s="66"/>
      <c r="O41" s="46"/>
      <c r="P41" s="8"/>
      <c r="Q41" s="41"/>
      <c r="R41" s="46"/>
      <c r="S41" s="8"/>
      <c r="T41" s="41"/>
      <c r="U41" s="66"/>
      <c r="V41" s="74" t="n">
        <v>2052.696</v>
      </c>
      <c r="W41" s="75" t="n">
        <v>36.1328</v>
      </c>
      <c r="X41" s="75" t="n">
        <v>39.8951</v>
      </c>
      <c r="Y41" s="75" t="n">
        <v>41.0262</v>
      </c>
      <c r="Z41" s="74" t="n">
        <v>39914.97</v>
      </c>
      <c r="AA41" s="75" t="n">
        <v>96.24</v>
      </c>
      <c r="AB41" s="75"/>
      <c r="AC41" s="77" t="n">
        <f aca="false">Z41/3600</f>
        <v>11.0874916666667</v>
      </c>
      <c r="AD41" s="78" t="n">
        <f aca="false">E41+V41</f>
        <v>4087.8752</v>
      </c>
      <c r="AE41" s="66"/>
      <c r="AF41" s="74" t="n">
        <v>2052.696</v>
      </c>
      <c r="AG41" s="75" t="n">
        <v>36.1328</v>
      </c>
      <c r="AH41" s="75" t="n">
        <v>39.8951</v>
      </c>
      <c r="AI41" s="75" t="n">
        <v>41.0262</v>
      </c>
      <c r="AJ41" s="74" t="n">
        <v>41116.04</v>
      </c>
      <c r="AK41" s="75" t="n">
        <v>90.89</v>
      </c>
      <c r="AL41" s="75"/>
      <c r="AM41" s="77" t="n">
        <f aca="false">AJ41/3600</f>
        <v>11.4211222222222</v>
      </c>
      <c r="AN41" s="78" t="n">
        <f aca="false">J41+AF41</f>
        <v>4077.0592</v>
      </c>
      <c r="AO41" s="66"/>
      <c r="AP41" s="66"/>
      <c r="AQ41" s="79" t="n">
        <f aca="false">AJ41/Z41</f>
        <v>1.03009071533813</v>
      </c>
      <c r="AR41" s="80" t="n">
        <f aca="false">AK41/AA41</f>
        <v>0.944409808811305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842.764</v>
      </c>
      <c r="F42" s="75" t="n">
        <v>34.6313</v>
      </c>
      <c r="G42" s="75" t="n">
        <v>38.0853</v>
      </c>
      <c r="H42" s="76" t="n">
        <v>40.0281</v>
      </c>
      <c r="I42" s="65"/>
      <c r="J42" s="74" t="n">
        <v>845.6712</v>
      </c>
      <c r="K42" s="75" t="n">
        <v>34.6399</v>
      </c>
      <c r="L42" s="75" t="n">
        <v>38.094</v>
      </c>
      <c r="M42" s="76" t="n">
        <v>40.0472</v>
      </c>
      <c r="N42" s="66"/>
      <c r="O42" s="46"/>
      <c r="P42" s="8"/>
      <c r="Q42" s="41"/>
      <c r="R42" s="46"/>
      <c r="S42" s="8"/>
      <c r="T42" s="41"/>
      <c r="U42" s="66"/>
      <c r="V42" s="74" t="n">
        <v>2052.696</v>
      </c>
      <c r="W42" s="75" t="n">
        <v>36.1328</v>
      </c>
      <c r="X42" s="75" t="n">
        <v>39.8951</v>
      </c>
      <c r="Y42" s="75" t="n">
        <v>41.0262</v>
      </c>
      <c r="Z42" s="74" t="n">
        <v>40250.37</v>
      </c>
      <c r="AA42" s="75" t="n">
        <v>88.49</v>
      </c>
      <c r="AB42" s="75"/>
      <c r="AC42" s="77" t="n">
        <f aca="false">Z42/3600</f>
        <v>11.1806583333333</v>
      </c>
      <c r="AD42" s="78" t="n">
        <f aca="false">E42+V42</f>
        <v>2895.46</v>
      </c>
      <c r="AE42" s="66"/>
      <c r="AF42" s="74" t="n">
        <v>2052.696</v>
      </c>
      <c r="AG42" s="75" t="n">
        <v>36.1328</v>
      </c>
      <c r="AH42" s="75" t="n">
        <v>39.8951</v>
      </c>
      <c r="AI42" s="75" t="n">
        <v>41.0262</v>
      </c>
      <c r="AJ42" s="74" t="n">
        <v>40958.04</v>
      </c>
      <c r="AK42" s="75" t="n">
        <v>90</v>
      </c>
      <c r="AL42" s="75"/>
      <c r="AM42" s="77" t="n">
        <f aca="false">AJ42/3600</f>
        <v>11.3772333333333</v>
      </c>
      <c r="AN42" s="78" t="n">
        <f aca="false">J42+AF42</f>
        <v>2898.3672</v>
      </c>
      <c r="AO42" s="66"/>
      <c r="AP42" s="66"/>
      <c r="AQ42" s="79" t="n">
        <f aca="false">AJ42/Z42</f>
        <v>1.01758170173343</v>
      </c>
      <c r="AR42" s="80" t="n">
        <f aca="false">AK42/AA42</f>
        <v>1.01706407503673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11.2328</v>
      </c>
      <c r="F43" s="84" t="n">
        <v>34.1406</v>
      </c>
      <c r="G43" s="84" t="n">
        <v>37.8823</v>
      </c>
      <c r="H43" s="85" t="n">
        <v>39.6845</v>
      </c>
      <c r="I43" s="65"/>
      <c r="J43" s="83" t="n">
        <v>313.2128</v>
      </c>
      <c r="K43" s="84" t="n">
        <v>34.1445</v>
      </c>
      <c r="L43" s="84" t="n">
        <v>37.8836</v>
      </c>
      <c r="M43" s="85" t="n">
        <v>39.687</v>
      </c>
      <c r="N43" s="66"/>
      <c r="O43" s="82"/>
      <c r="P43" s="86"/>
      <c r="Q43" s="81"/>
      <c r="R43" s="82"/>
      <c r="S43" s="86"/>
      <c r="T43" s="81"/>
      <c r="U43" s="66"/>
      <c r="V43" s="83" t="n">
        <v>2052.696</v>
      </c>
      <c r="W43" s="84" t="n">
        <v>36.1328</v>
      </c>
      <c r="X43" s="84" t="n">
        <v>39.8951</v>
      </c>
      <c r="Y43" s="84" t="n">
        <v>41.0262</v>
      </c>
      <c r="Z43" s="83" t="n">
        <v>40013.91</v>
      </c>
      <c r="AA43" s="84" t="n">
        <v>94.29</v>
      </c>
      <c r="AB43" s="84"/>
      <c r="AC43" s="87" t="n">
        <f aca="false">Z43/3600</f>
        <v>11.114975</v>
      </c>
      <c r="AD43" s="78" t="n">
        <f aca="false">E43+V43</f>
        <v>2363.9288</v>
      </c>
      <c r="AE43" s="66"/>
      <c r="AF43" s="83" t="n">
        <v>2052.696</v>
      </c>
      <c r="AG43" s="84" t="n">
        <v>36.1328</v>
      </c>
      <c r="AH43" s="84" t="n">
        <v>39.8951</v>
      </c>
      <c r="AI43" s="84" t="n">
        <v>41.0262</v>
      </c>
      <c r="AJ43" s="83" t="n">
        <v>40766.64</v>
      </c>
      <c r="AK43" s="84" t="n">
        <v>93.47</v>
      </c>
      <c r="AL43" s="84"/>
      <c r="AM43" s="87" t="n">
        <f aca="false">AJ43/3600</f>
        <v>11.3240666666667</v>
      </c>
      <c r="AN43" s="78" t="n">
        <f aca="false">J43+AF43</f>
        <v>2365.9088</v>
      </c>
      <c r="AO43" s="66"/>
      <c r="AP43" s="66"/>
      <c r="AQ43" s="88" t="n">
        <f aca="false">AJ43/Z43</f>
        <v>1.01881170822846</v>
      </c>
      <c r="AR43" s="89" t="n">
        <f aca="false">AK43/AA43</f>
        <v>0.991303425601867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8041.9376</v>
      </c>
      <c r="F44" s="63" t="n">
        <v>38.3933</v>
      </c>
      <c r="G44" s="63" t="n">
        <v>43.0252</v>
      </c>
      <c r="H44" s="64" t="n">
        <v>43.782</v>
      </c>
      <c r="I44" s="65"/>
      <c r="J44" s="62" t="n">
        <v>7957.8512</v>
      </c>
      <c r="K44" s="63" t="n">
        <v>38.3985</v>
      </c>
      <c r="L44" s="63" t="n">
        <v>43.0755</v>
      </c>
      <c r="M44" s="64" t="n">
        <v>43.8642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697.0768</v>
      </c>
      <c r="W44" s="63" t="n">
        <v>39.2903</v>
      </c>
      <c r="X44" s="63" t="n">
        <v>43.7288</v>
      </c>
      <c r="Y44" s="63" t="n">
        <v>43.2452</v>
      </c>
      <c r="Z44" s="62" t="n">
        <v>55798.5</v>
      </c>
      <c r="AA44" s="63" t="n">
        <v>112.86</v>
      </c>
      <c r="AB44" s="63"/>
      <c r="AC44" s="67" t="n">
        <f aca="false">Z44/3600</f>
        <v>15.4995833333333</v>
      </c>
      <c r="AD44" s="68" t="n">
        <f aca="false">E44+V44</f>
        <v>11739.0144</v>
      </c>
      <c r="AE44" s="66"/>
      <c r="AF44" s="62" t="n">
        <v>3697.0768</v>
      </c>
      <c r="AG44" s="63" t="n">
        <v>39.2903</v>
      </c>
      <c r="AH44" s="63" t="n">
        <v>43.7288</v>
      </c>
      <c r="AI44" s="63" t="n">
        <v>43.2452</v>
      </c>
      <c r="AJ44" s="62" t="n">
        <v>58645.65</v>
      </c>
      <c r="AK44" s="63" t="n">
        <v>113.27</v>
      </c>
      <c r="AL44" s="63"/>
      <c r="AM44" s="67" t="n">
        <f aca="false">AJ44/3600</f>
        <v>16.2904583333333</v>
      </c>
      <c r="AN44" s="68" t="n">
        <f aca="false">J44+AF44</f>
        <v>11654.928</v>
      </c>
      <c r="AO44" s="66"/>
      <c r="AP44" s="66"/>
      <c r="AQ44" s="69" t="n">
        <f aca="false">AJ44/Z44</f>
        <v>1.05102556520337</v>
      </c>
      <c r="AR44" s="70" t="n">
        <f aca="false">AK44/AA44</f>
        <v>1.00363281942229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4149.3544</v>
      </c>
      <c r="F45" s="75" t="n">
        <v>37.6438</v>
      </c>
      <c r="G45" s="75" t="n">
        <v>42.4386</v>
      </c>
      <c r="H45" s="76" t="n">
        <v>42.8541</v>
      </c>
      <c r="I45" s="65"/>
      <c r="J45" s="74" t="n">
        <v>4122.6336</v>
      </c>
      <c r="K45" s="75" t="n">
        <v>37.6514</v>
      </c>
      <c r="L45" s="75" t="n">
        <v>42.4734</v>
      </c>
      <c r="M45" s="76" t="n">
        <v>42.912</v>
      </c>
      <c r="N45" s="66"/>
      <c r="O45" s="46"/>
      <c r="P45" s="8"/>
      <c r="Q45" s="41"/>
      <c r="R45" s="46"/>
      <c r="S45" s="8"/>
      <c r="T45" s="41"/>
      <c r="U45" s="66"/>
      <c r="V45" s="74" t="n">
        <v>3697.0768</v>
      </c>
      <c r="W45" s="75" t="n">
        <v>39.2903</v>
      </c>
      <c r="X45" s="75" t="n">
        <v>43.7288</v>
      </c>
      <c r="Y45" s="75" t="n">
        <v>43.2452</v>
      </c>
      <c r="Z45" s="74" t="n">
        <v>55199.81</v>
      </c>
      <c r="AA45" s="75" t="n">
        <v>112.47</v>
      </c>
      <c r="AB45" s="75"/>
      <c r="AC45" s="77" t="n">
        <f aca="false">Z45/3600</f>
        <v>15.3332805555556</v>
      </c>
      <c r="AD45" s="78" t="n">
        <f aca="false">E45+V45</f>
        <v>7846.4312</v>
      </c>
      <c r="AE45" s="66"/>
      <c r="AF45" s="74" t="n">
        <v>3697.0768</v>
      </c>
      <c r="AG45" s="75" t="n">
        <v>39.2903</v>
      </c>
      <c r="AH45" s="75" t="n">
        <v>43.7288</v>
      </c>
      <c r="AI45" s="75" t="n">
        <v>43.2452</v>
      </c>
      <c r="AJ45" s="74" t="n">
        <v>56244.22</v>
      </c>
      <c r="AK45" s="75" t="n">
        <v>113.74</v>
      </c>
      <c r="AL45" s="75"/>
      <c r="AM45" s="77" t="n">
        <f aca="false">AJ45/3600</f>
        <v>15.6233944444444</v>
      </c>
      <c r="AN45" s="78" t="n">
        <f aca="false">J45+AF45</f>
        <v>7819.7104</v>
      </c>
      <c r="AO45" s="66"/>
      <c r="AP45" s="66"/>
      <c r="AQ45" s="79" t="n">
        <f aca="false">AJ45/Z45</f>
        <v>1.01892053613953</v>
      </c>
      <c r="AR45" s="80" t="n">
        <f aca="false">AK45/AA45</f>
        <v>1.01129190006224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803.0552</v>
      </c>
      <c r="F46" s="75" t="n">
        <v>36.9284</v>
      </c>
      <c r="G46" s="75" t="n">
        <v>41.9919</v>
      </c>
      <c r="H46" s="76" t="n">
        <v>42.151</v>
      </c>
      <c r="I46" s="65"/>
      <c r="J46" s="74" t="n">
        <v>1793.7888</v>
      </c>
      <c r="K46" s="75" t="n">
        <v>36.9347</v>
      </c>
      <c r="L46" s="75" t="n">
        <v>42.0125</v>
      </c>
      <c r="M46" s="76" t="n">
        <v>42.1808</v>
      </c>
      <c r="N46" s="66"/>
      <c r="O46" s="46"/>
      <c r="P46" s="8"/>
      <c r="Q46" s="41"/>
      <c r="R46" s="46"/>
      <c r="S46" s="8"/>
      <c r="T46" s="41"/>
      <c r="U46" s="66"/>
      <c r="V46" s="74" t="n">
        <v>3697.0768</v>
      </c>
      <c r="W46" s="75" t="n">
        <v>39.2903</v>
      </c>
      <c r="X46" s="75" t="n">
        <v>43.7288</v>
      </c>
      <c r="Y46" s="75" t="n">
        <v>43.2452</v>
      </c>
      <c r="Z46" s="74" t="n">
        <v>53737.25</v>
      </c>
      <c r="AA46" s="75" t="n">
        <v>106.33</v>
      </c>
      <c r="AB46" s="75"/>
      <c r="AC46" s="77" t="n">
        <f aca="false">Z46/3600</f>
        <v>14.9270138888889</v>
      </c>
      <c r="AD46" s="78" t="n">
        <f aca="false">E46+V46</f>
        <v>5500.132</v>
      </c>
      <c r="AE46" s="66"/>
      <c r="AF46" s="74" t="n">
        <v>3697.0768</v>
      </c>
      <c r="AG46" s="75" t="n">
        <v>39.2903</v>
      </c>
      <c r="AH46" s="75" t="n">
        <v>43.7288</v>
      </c>
      <c r="AI46" s="75" t="n">
        <v>43.2452</v>
      </c>
      <c r="AJ46" s="74" t="n">
        <v>55469.75</v>
      </c>
      <c r="AK46" s="75" t="n">
        <v>106.86</v>
      </c>
      <c r="AL46" s="75"/>
      <c r="AM46" s="77" t="n">
        <f aca="false">AJ46/3600</f>
        <v>15.4082638888889</v>
      </c>
      <c r="AN46" s="78" t="n">
        <f aca="false">J46+AF46</f>
        <v>5490.8656</v>
      </c>
      <c r="AO46" s="66"/>
      <c r="AP46" s="66"/>
      <c r="AQ46" s="79" t="n">
        <f aca="false">AJ46/Z46</f>
        <v>1.03224020581626</v>
      </c>
      <c r="AR46" s="80" t="n">
        <f aca="false">AK46/AA46</f>
        <v>1.00498448227217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860.836</v>
      </c>
      <c r="F47" s="84" t="n">
        <v>36.5163</v>
      </c>
      <c r="G47" s="84" t="n">
        <v>41.7945</v>
      </c>
      <c r="H47" s="85" t="n">
        <v>41.8344</v>
      </c>
      <c r="I47" s="65"/>
      <c r="J47" s="83" t="n">
        <v>854.6256</v>
      </c>
      <c r="K47" s="84" t="n">
        <v>36.52</v>
      </c>
      <c r="L47" s="84" t="n">
        <v>41.8067</v>
      </c>
      <c r="M47" s="85" t="n">
        <v>41.8464</v>
      </c>
      <c r="N47" s="66"/>
      <c r="O47" s="82"/>
      <c r="P47" s="86"/>
      <c r="Q47" s="81"/>
      <c r="R47" s="82"/>
      <c r="S47" s="86"/>
      <c r="T47" s="81"/>
      <c r="U47" s="66"/>
      <c r="V47" s="83" t="n">
        <v>3697.0768</v>
      </c>
      <c r="W47" s="84" t="n">
        <v>39.2903</v>
      </c>
      <c r="X47" s="84" t="n">
        <v>43.7288</v>
      </c>
      <c r="Y47" s="84" t="n">
        <v>43.2452</v>
      </c>
      <c r="Z47" s="83" t="n">
        <v>54171.6</v>
      </c>
      <c r="AA47" s="84" t="n">
        <v>108.67</v>
      </c>
      <c r="AB47" s="84"/>
      <c r="AC47" s="87" t="n">
        <f aca="false">Z47/3600</f>
        <v>15.0476666666667</v>
      </c>
      <c r="AD47" s="78" t="n">
        <f aca="false">E47+V47</f>
        <v>4557.9128</v>
      </c>
      <c r="AE47" s="66"/>
      <c r="AF47" s="83" t="n">
        <v>3697.0768</v>
      </c>
      <c r="AG47" s="84" t="n">
        <v>39.2903</v>
      </c>
      <c r="AH47" s="84" t="n">
        <v>43.7288</v>
      </c>
      <c r="AI47" s="84" t="n">
        <v>43.2452</v>
      </c>
      <c r="AJ47" s="83" t="n">
        <v>55058.52</v>
      </c>
      <c r="AK47" s="84" t="n">
        <v>114.55</v>
      </c>
      <c r="AL47" s="84"/>
      <c r="AM47" s="87" t="n">
        <f aca="false">AJ47/3600</f>
        <v>15.2940333333333</v>
      </c>
      <c r="AN47" s="78" t="n">
        <f aca="false">J47+AF47</f>
        <v>4551.7024</v>
      </c>
      <c r="AO47" s="66"/>
      <c r="AP47" s="66"/>
      <c r="AQ47" s="88" t="n">
        <f aca="false">AJ47/Z47</f>
        <v>1.01637241654299</v>
      </c>
      <c r="AR47" s="89" t="n">
        <f aca="false">AK47/AA47</f>
        <v>1.05410876966964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3692.5</v>
      </c>
      <c r="F48" s="63" t="n">
        <v>37.0257</v>
      </c>
      <c r="G48" s="63" t="n">
        <v>41.9753</v>
      </c>
      <c r="H48" s="64" t="n">
        <v>42.2195</v>
      </c>
      <c r="I48" s="65"/>
      <c r="J48" s="62" t="n">
        <v>3661.1264</v>
      </c>
      <c r="K48" s="63" t="n">
        <v>37.0319</v>
      </c>
      <c r="L48" s="63" t="n">
        <v>42.019</v>
      </c>
      <c r="M48" s="64" t="n">
        <v>42.2897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18.892</v>
      </c>
      <c r="W48" s="63" t="n">
        <v>37.0835</v>
      </c>
      <c r="X48" s="63" t="n">
        <v>42.4951</v>
      </c>
      <c r="Y48" s="63" t="n">
        <v>41.6139</v>
      </c>
      <c r="Z48" s="62" t="n">
        <v>50031.43</v>
      </c>
      <c r="AA48" s="63" t="n">
        <v>103.14</v>
      </c>
      <c r="AB48" s="63"/>
      <c r="AC48" s="67" t="n">
        <f aca="false">Z48/3600</f>
        <v>13.8976194444444</v>
      </c>
      <c r="AD48" s="68" t="n">
        <f aca="false">E48+V48</f>
        <v>5811.392</v>
      </c>
      <c r="AE48" s="66"/>
      <c r="AF48" s="62" t="n">
        <v>2118.892</v>
      </c>
      <c r="AG48" s="63" t="n">
        <v>37.0835</v>
      </c>
      <c r="AH48" s="63" t="n">
        <v>42.4951</v>
      </c>
      <c r="AI48" s="63" t="n">
        <v>41.6139</v>
      </c>
      <c r="AJ48" s="62" t="n">
        <v>51439.28</v>
      </c>
      <c r="AK48" s="63" t="n">
        <v>104.02</v>
      </c>
      <c r="AL48" s="63"/>
      <c r="AM48" s="67" t="n">
        <f aca="false">AJ48/3600</f>
        <v>14.2886888888889</v>
      </c>
      <c r="AN48" s="68" t="n">
        <f aca="false">J48+AF48</f>
        <v>5780.0184</v>
      </c>
      <c r="AO48" s="66"/>
      <c r="AP48" s="66"/>
      <c r="AQ48" s="69" t="n">
        <f aca="false">AJ48/Z48</f>
        <v>1.02813931162871</v>
      </c>
      <c r="AR48" s="70" t="n">
        <f aca="false">AK48/AA48</f>
        <v>1.00853209230173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991.0672</v>
      </c>
      <c r="F49" s="75" t="n">
        <v>36.1589</v>
      </c>
      <c r="G49" s="75" t="n">
        <v>41.5099</v>
      </c>
      <c r="H49" s="76" t="n">
        <v>41.434</v>
      </c>
      <c r="I49" s="65"/>
      <c r="J49" s="74" t="n">
        <v>1981.0184</v>
      </c>
      <c r="K49" s="75" t="n">
        <v>36.1676</v>
      </c>
      <c r="L49" s="75" t="n">
        <v>41.5409</v>
      </c>
      <c r="M49" s="76" t="n">
        <v>41.48</v>
      </c>
      <c r="N49" s="66"/>
      <c r="O49" s="46"/>
      <c r="P49" s="8"/>
      <c r="Q49" s="41"/>
      <c r="R49" s="46"/>
      <c r="S49" s="8"/>
      <c r="T49" s="41"/>
      <c r="U49" s="66"/>
      <c r="V49" s="74" t="n">
        <v>2118.892</v>
      </c>
      <c r="W49" s="75" t="n">
        <v>37.0835</v>
      </c>
      <c r="X49" s="75" t="n">
        <v>42.4951</v>
      </c>
      <c r="Y49" s="75" t="n">
        <v>41.6139</v>
      </c>
      <c r="Z49" s="74" t="n">
        <v>49187.26</v>
      </c>
      <c r="AA49" s="75" t="n">
        <v>100.32</v>
      </c>
      <c r="AB49" s="75"/>
      <c r="AC49" s="77" t="n">
        <f aca="false">Z49/3600</f>
        <v>13.6631277777778</v>
      </c>
      <c r="AD49" s="78" t="n">
        <f aca="false">E49+V49</f>
        <v>4109.9592</v>
      </c>
      <c r="AE49" s="66"/>
      <c r="AF49" s="74" t="n">
        <v>2118.892</v>
      </c>
      <c r="AG49" s="75" t="n">
        <v>37.0835</v>
      </c>
      <c r="AH49" s="75" t="n">
        <v>42.4951</v>
      </c>
      <c r="AI49" s="75" t="n">
        <v>41.6139</v>
      </c>
      <c r="AJ49" s="74" t="n">
        <v>50968.44</v>
      </c>
      <c r="AK49" s="75" t="n">
        <v>106.66</v>
      </c>
      <c r="AL49" s="75"/>
      <c r="AM49" s="77" t="n">
        <f aca="false">AJ49/3600</f>
        <v>14.1579</v>
      </c>
      <c r="AN49" s="78" t="n">
        <f aca="false">J49+AF49</f>
        <v>4099.9104</v>
      </c>
      <c r="AO49" s="66"/>
      <c r="AP49" s="66"/>
      <c r="AQ49" s="79" t="n">
        <f aca="false">AJ49/Z49</f>
        <v>1.03621222243321</v>
      </c>
      <c r="AR49" s="80" t="n">
        <f aca="false">AK49/AA49</f>
        <v>1.06319776714514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803.4248</v>
      </c>
      <c r="F50" s="75" t="n">
        <v>35.3523</v>
      </c>
      <c r="G50" s="75" t="n">
        <v>41.0385</v>
      </c>
      <c r="H50" s="76" t="n">
        <v>40.7393</v>
      </c>
      <c r="I50" s="65"/>
      <c r="J50" s="74" t="n">
        <v>800.0368</v>
      </c>
      <c r="K50" s="75" t="n">
        <v>35.3579</v>
      </c>
      <c r="L50" s="75" t="n">
        <v>41.049</v>
      </c>
      <c r="M50" s="76" t="n">
        <v>40.7553</v>
      </c>
      <c r="N50" s="66"/>
      <c r="O50" s="46"/>
      <c r="P50" s="8"/>
      <c r="Q50" s="41"/>
      <c r="R50" s="46"/>
      <c r="S50" s="8"/>
      <c r="T50" s="41"/>
      <c r="U50" s="66"/>
      <c r="V50" s="74" t="n">
        <v>2118.892</v>
      </c>
      <c r="W50" s="75" t="n">
        <v>37.0835</v>
      </c>
      <c r="X50" s="75" t="n">
        <v>42.4951</v>
      </c>
      <c r="Y50" s="75" t="n">
        <v>41.6139</v>
      </c>
      <c r="Z50" s="74" t="n">
        <v>49488.97</v>
      </c>
      <c r="AA50" s="75" t="n">
        <v>109.78</v>
      </c>
      <c r="AB50" s="75"/>
      <c r="AC50" s="77" t="n">
        <f aca="false">Z50/3600</f>
        <v>13.7469361111111</v>
      </c>
      <c r="AD50" s="78" t="n">
        <f aca="false">E50+V50</f>
        <v>2922.3168</v>
      </c>
      <c r="AE50" s="66"/>
      <c r="AF50" s="74" t="n">
        <v>2118.892</v>
      </c>
      <c r="AG50" s="75" t="n">
        <v>37.0835</v>
      </c>
      <c r="AH50" s="75" t="n">
        <v>42.4951</v>
      </c>
      <c r="AI50" s="75" t="n">
        <v>41.6139</v>
      </c>
      <c r="AJ50" s="74" t="n">
        <v>50460.34</v>
      </c>
      <c r="AK50" s="75" t="n">
        <v>109.4</v>
      </c>
      <c r="AL50" s="75"/>
      <c r="AM50" s="77" t="n">
        <f aca="false">AJ50/3600</f>
        <v>14.0167611111111</v>
      </c>
      <c r="AN50" s="78" t="n">
        <f aca="false">J50+AF50</f>
        <v>2918.9288</v>
      </c>
      <c r="AO50" s="66"/>
      <c r="AP50" s="66"/>
      <c r="AQ50" s="79" t="n">
        <f aca="false">AJ50/Z50</f>
        <v>1.01962801003941</v>
      </c>
      <c r="AR50" s="80" t="n">
        <f aca="false">AK50/AA50</f>
        <v>0.996538531608672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375.8176</v>
      </c>
      <c r="F51" s="84" t="n">
        <v>34.9727</v>
      </c>
      <c r="G51" s="84" t="n">
        <v>40.8447</v>
      </c>
      <c r="H51" s="85" t="n">
        <v>40.4788</v>
      </c>
      <c r="I51" s="65"/>
      <c r="J51" s="83" t="n">
        <v>373.6896</v>
      </c>
      <c r="K51" s="84" t="n">
        <v>34.9767</v>
      </c>
      <c r="L51" s="84" t="n">
        <v>40.8467</v>
      </c>
      <c r="M51" s="85" t="n">
        <v>40.4838</v>
      </c>
      <c r="N51" s="66"/>
      <c r="O51" s="82"/>
      <c r="P51" s="86"/>
      <c r="Q51" s="81"/>
      <c r="R51" s="82"/>
      <c r="S51" s="86"/>
      <c r="T51" s="81"/>
      <c r="U51" s="66"/>
      <c r="V51" s="83" t="n">
        <v>2118.892</v>
      </c>
      <c r="W51" s="84" t="n">
        <v>37.0835</v>
      </c>
      <c r="X51" s="84" t="n">
        <v>42.4951</v>
      </c>
      <c r="Y51" s="84" t="n">
        <v>41.6139</v>
      </c>
      <c r="Z51" s="83" t="n">
        <v>49379.49</v>
      </c>
      <c r="AA51" s="84" t="n">
        <v>103.41</v>
      </c>
      <c r="AB51" s="84"/>
      <c r="AC51" s="87" t="n">
        <f aca="false">Z51/3600</f>
        <v>13.716525</v>
      </c>
      <c r="AD51" s="78" t="n">
        <f aca="false">E51+V51</f>
        <v>2494.7096</v>
      </c>
      <c r="AE51" s="66"/>
      <c r="AF51" s="83" t="n">
        <v>2118.892</v>
      </c>
      <c r="AG51" s="84" t="n">
        <v>37.0835</v>
      </c>
      <c r="AH51" s="84" t="n">
        <v>42.4951</v>
      </c>
      <c r="AI51" s="84" t="n">
        <v>41.6139</v>
      </c>
      <c r="AJ51" s="83" t="n">
        <v>51016.07</v>
      </c>
      <c r="AK51" s="84" t="n">
        <v>113.55</v>
      </c>
      <c r="AL51" s="84"/>
      <c r="AM51" s="87" t="n">
        <f aca="false">AJ51/3600</f>
        <v>14.1711305555556</v>
      </c>
      <c r="AN51" s="78" t="n">
        <f aca="false">J51+AF51</f>
        <v>2492.5816</v>
      </c>
      <c r="AO51" s="66"/>
      <c r="AP51" s="66"/>
      <c r="AQ51" s="88" t="n">
        <f aca="false">AJ51/Z51</f>
        <v>1.03314291014346</v>
      </c>
      <c r="AR51" s="89" t="n">
        <f aca="false">AK51/AA51</f>
        <v>1.09805628082391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026.6264</v>
      </c>
      <c r="F52" s="63" t="n">
        <v>36.2952</v>
      </c>
      <c r="G52" s="63" t="n">
        <v>41.3808</v>
      </c>
      <c r="H52" s="64" t="n">
        <v>43.6067</v>
      </c>
      <c r="I52" s="65"/>
      <c r="J52" s="62" t="n">
        <v>17941.4392</v>
      </c>
      <c r="K52" s="63" t="n">
        <v>36.309</v>
      </c>
      <c r="L52" s="63" t="n">
        <v>41.4486</v>
      </c>
      <c r="M52" s="64" t="n">
        <v>43.6697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791.7152</v>
      </c>
      <c r="W52" s="63" t="n">
        <v>37.7838</v>
      </c>
      <c r="X52" s="63" t="n">
        <v>42.4051</v>
      </c>
      <c r="Y52" s="63" t="n">
        <v>44.622</v>
      </c>
      <c r="Z52" s="62" t="n">
        <v>56499.69</v>
      </c>
      <c r="AA52" s="63" t="n">
        <v>132.98</v>
      </c>
      <c r="AB52" s="63"/>
      <c r="AC52" s="67" t="n">
        <f aca="false">Z52/3600</f>
        <v>15.6943583333333</v>
      </c>
      <c r="AD52" s="68" t="n">
        <f aca="false">E52+V52</f>
        <v>20818.3416</v>
      </c>
      <c r="AE52" s="66"/>
      <c r="AF52" s="62" t="n">
        <v>2791.7152</v>
      </c>
      <c r="AG52" s="63" t="n">
        <v>37.7838</v>
      </c>
      <c r="AH52" s="63" t="n">
        <v>42.4051</v>
      </c>
      <c r="AI52" s="63" t="n">
        <v>44.622</v>
      </c>
      <c r="AJ52" s="62" t="n">
        <v>59987.35</v>
      </c>
      <c r="AK52" s="63" t="n">
        <v>143.22</v>
      </c>
      <c r="AL52" s="63"/>
      <c r="AM52" s="67" t="n">
        <f aca="false">AJ52/3600</f>
        <v>16.6631527777778</v>
      </c>
      <c r="AN52" s="68" t="n">
        <f aca="false">J52+AF52</f>
        <v>20733.1544</v>
      </c>
      <c r="AO52" s="66"/>
      <c r="AP52" s="66"/>
      <c r="AQ52" s="69" t="n">
        <f aca="false">AJ52/Z52</f>
        <v>1.0617288342644</v>
      </c>
      <c r="AR52" s="70" t="n">
        <f aca="false">AK52/AA52</f>
        <v>1.07700406076102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460.6712</v>
      </c>
      <c r="F53" s="75" t="n">
        <v>35.5438</v>
      </c>
      <c r="G53" s="75" t="n">
        <v>40.8464</v>
      </c>
      <c r="H53" s="76" t="n">
        <v>43.1557</v>
      </c>
      <c r="I53" s="65"/>
      <c r="J53" s="74" t="n">
        <v>8408.396</v>
      </c>
      <c r="K53" s="75" t="n">
        <v>35.5528</v>
      </c>
      <c r="L53" s="75" t="n">
        <v>40.89</v>
      </c>
      <c r="M53" s="76" t="n">
        <v>43.1902</v>
      </c>
      <c r="N53" s="66"/>
      <c r="O53" s="46"/>
      <c r="P53" s="8"/>
      <c r="Q53" s="41"/>
      <c r="R53" s="46"/>
      <c r="S53" s="8"/>
      <c r="T53" s="41"/>
      <c r="U53" s="66"/>
      <c r="V53" s="74" t="n">
        <v>2791.7152</v>
      </c>
      <c r="W53" s="75" t="n">
        <v>37.7838</v>
      </c>
      <c r="X53" s="75" t="n">
        <v>42.4051</v>
      </c>
      <c r="Y53" s="75" t="n">
        <v>44.622</v>
      </c>
      <c r="Z53" s="74" t="n">
        <v>51305.93</v>
      </c>
      <c r="AA53" s="75" t="n">
        <v>127.79</v>
      </c>
      <c r="AB53" s="75"/>
      <c r="AC53" s="77" t="n">
        <f aca="false">Z53/3600</f>
        <v>14.2516472222222</v>
      </c>
      <c r="AD53" s="78" t="n">
        <f aca="false">E53+V53</f>
        <v>11252.3864</v>
      </c>
      <c r="AE53" s="66"/>
      <c r="AF53" s="74" t="n">
        <v>2791.7152</v>
      </c>
      <c r="AG53" s="75" t="n">
        <v>37.7838</v>
      </c>
      <c r="AH53" s="75" t="n">
        <v>42.4051</v>
      </c>
      <c r="AI53" s="75" t="n">
        <v>44.622</v>
      </c>
      <c r="AJ53" s="74" t="n">
        <v>53918.4</v>
      </c>
      <c r="AK53" s="75" t="n">
        <v>135.22</v>
      </c>
      <c r="AL53" s="75"/>
      <c r="AM53" s="77" t="n">
        <f aca="false">AJ53/3600</f>
        <v>14.9773333333333</v>
      </c>
      <c r="AN53" s="78" t="n">
        <f aca="false">J53+AF53</f>
        <v>11200.1112</v>
      </c>
      <c r="AO53" s="66"/>
      <c r="AP53" s="66"/>
      <c r="AQ53" s="79" t="n">
        <f aca="false">AJ53/Z53</f>
        <v>1.05091945511952</v>
      </c>
      <c r="AR53" s="80" t="n">
        <f aca="false">AK53/AA53</f>
        <v>1.05814226465295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931.7024</v>
      </c>
      <c r="F54" s="75" t="n">
        <v>34.9728</v>
      </c>
      <c r="G54" s="75" t="n">
        <v>40.3509</v>
      </c>
      <c r="H54" s="76" t="n">
        <v>42.7785</v>
      </c>
      <c r="I54" s="65"/>
      <c r="J54" s="74" t="n">
        <v>3883.796</v>
      </c>
      <c r="K54" s="75" t="n">
        <v>34.9822</v>
      </c>
      <c r="L54" s="75" t="n">
        <v>40.3759</v>
      </c>
      <c r="M54" s="76" t="n">
        <v>42.8048</v>
      </c>
      <c r="N54" s="66"/>
      <c r="O54" s="46"/>
      <c r="P54" s="8"/>
      <c r="Q54" s="41"/>
      <c r="R54" s="46"/>
      <c r="S54" s="8"/>
      <c r="T54" s="41"/>
      <c r="U54" s="66"/>
      <c r="V54" s="74" t="n">
        <v>2791.7152</v>
      </c>
      <c r="W54" s="75" t="n">
        <v>37.7838</v>
      </c>
      <c r="X54" s="75" t="n">
        <v>42.4051</v>
      </c>
      <c r="Y54" s="75" t="n">
        <v>44.622</v>
      </c>
      <c r="Z54" s="74" t="n">
        <v>48196.99</v>
      </c>
      <c r="AA54" s="75" t="n">
        <v>116.85</v>
      </c>
      <c r="AB54" s="75"/>
      <c r="AC54" s="77" t="n">
        <f aca="false">Z54/3600</f>
        <v>13.3880527777778</v>
      </c>
      <c r="AD54" s="78" t="n">
        <f aca="false">E54+V54</f>
        <v>6723.4176</v>
      </c>
      <c r="AE54" s="66"/>
      <c r="AF54" s="74" t="n">
        <v>2791.7152</v>
      </c>
      <c r="AG54" s="75" t="n">
        <v>37.7838</v>
      </c>
      <c r="AH54" s="75" t="n">
        <v>42.4051</v>
      </c>
      <c r="AI54" s="75" t="n">
        <v>44.622</v>
      </c>
      <c r="AJ54" s="74" t="n">
        <v>49765.45</v>
      </c>
      <c r="AK54" s="75" t="n">
        <v>119.63</v>
      </c>
      <c r="AL54" s="75"/>
      <c r="AM54" s="77" t="n">
        <f aca="false">AJ54/3600</f>
        <v>13.8237361111111</v>
      </c>
      <c r="AN54" s="78" t="n">
        <f aca="false">J54+AF54</f>
        <v>6675.5112</v>
      </c>
      <c r="AO54" s="66"/>
      <c r="AP54" s="66"/>
      <c r="AQ54" s="79" t="n">
        <f aca="false">AJ54/Z54</f>
        <v>1.03254269613102</v>
      </c>
      <c r="AR54" s="80" t="n">
        <f aca="false">AK54/AA54</f>
        <v>1.02379118528027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877.58</v>
      </c>
      <c r="F55" s="84" t="n">
        <v>34.4909</v>
      </c>
      <c r="G55" s="84" t="n">
        <v>40.113</v>
      </c>
      <c r="H55" s="85" t="n">
        <v>42.6254</v>
      </c>
      <c r="I55" s="65"/>
      <c r="J55" s="83" t="n">
        <v>1851.2792</v>
      </c>
      <c r="K55" s="84" t="n">
        <v>34.5022</v>
      </c>
      <c r="L55" s="84" t="n">
        <v>40.1292</v>
      </c>
      <c r="M55" s="85" t="n">
        <v>42.6391</v>
      </c>
      <c r="N55" s="66"/>
      <c r="O55" s="82"/>
      <c r="P55" s="86"/>
      <c r="Q55" s="81"/>
      <c r="R55" s="82"/>
      <c r="S55" s="86"/>
      <c r="T55" s="81"/>
      <c r="U55" s="66"/>
      <c r="V55" s="83" t="n">
        <v>2791.7152</v>
      </c>
      <c r="W55" s="84" t="n">
        <v>37.7838</v>
      </c>
      <c r="X55" s="84" t="n">
        <v>42.4051</v>
      </c>
      <c r="Y55" s="84" t="n">
        <v>44.622</v>
      </c>
      <c r="Z55" s="83" t="n">
        <v>46633.24</v>
      </c>
      <c r="AA55" s="84" t="n">
        <v>112.15</v>
      </c>
      <c r="AB55" s="84"/>
      <c r="AC55" s="87" t="n">
        <f aca="false">Z55/3600</f>
        <v>12.9536777777778</v>
      </c>
      <c r="AD55" s="78" t="n">
        <f aca="false">E55+V55</f>
        <v>4669.2952</v>
      </c>
      <c r="AE55" s="66"/>
      <c r="AF55" s="83" t="n">
        <v>2791.7152</v>
      </c>
      <c r="AG55" s="84" t="n">
        <v>37.7838</v>
      </c>
      <c r="AH55" s="84" t="n">
        <v>42.4051</v>
      </c>
      <c r="AI55" s="84" t="n">
        <v>44.622</v>
      </c>
      <c r="AJ55" s="83" t="n">
        <v>47709.93</v>
      </c>
      <c r="AK55" s="84" t="n">
        <v>122.21</v>
      </c>
      <c r="AL55" s="84"/>
      <c r="AM55" s="87" t="n">
        <f aca="false">AJ55/3600</f>
        <v>13.2527583333333</v>
      </c>
      <c r="AN55" s="78" t="n">
        <f aca="false">J55+AF55</f>
        <v>4642.9944</v>
      </c>
      <c r="AO55" s="66"/>
      <c r="AP55" s="66"/>
      <c r="AQ55" s="88" t="n">
        <f aca="false">AJ55/Z55</f>
        <v>1.02308846651015</v>
      </c>
      <c r="AR55" s="89" t="n">
        <f aca="false">AK55/AA55</f>
        <v>1.08970129291128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826.3296</v>
      </c>
      <c r="F56" s="63" t="n">
        <v>35.0103</v>
      </c>
      <c r="G56" s="63" t="n">
        <v>40.3831</v>
      </c>
      <c r="H56" s="64" t="n">
        <v>42.7464</v>
      </c>
      <c r="I56" s="65"/>
      <c r="J56" s="62" t="n">
        <v>4809.8968</v>
      </c>
      <c r="K56" s="63" t="n">
        <v>35.0148</v>
      </c>
      <c r="L56" s="63" t="n">
        <v>40.4074</v>
      </c>
      <c r="M56" s="64" t="n">
        <v>42.7677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416.4072</v>
      </c>
      <c r="W56" s="63" t="n">
        <v>35.8599</v>
      </c>
      <c r="X56" s="63" t="n">
        <v>41.2543</v>
      </c>
      <c r="Y56" s="63" t="n">
        <v>43.5875</v>
      </c>
      <c r="Z56" s="62" t="n">
        <v>46137.42</v>
      </c>
      <c r="AA56" s="63" t="n">
        <v>115.45</v>
      </c>
      <c r="AB56" s="63"/>
      <c r="AC56" s="67" t="n">
        <f aca="false">Z56/3600</f>
        <v>12.81595</v>
      </c>
      <c r="AD56" s="68" t="n">
        <f aca="false">E56+V56</f>
        <v>6242.7368</v>
      </c>
      <c r="AE56" s="66"/>
      <c r="AF56" s="62" t="n">
        <v>1416.4072</v>
      </c>
      <c r="AG56" s="63" t="n">
        <v>35.8599</v>
      </c>
      <c r="AH56" s="63" t="n">
        <v>41.2543</v>
      </c>
      <c r="AI56" s="63" t="n">
        <v>43.5875</v>
      </c>
      <c r="AJ56" s="62" t="n">
        <v>47625.1</v>
      </c>
      <c r="AK56" s="63" t="n">
        <v>115.99</v>
      </c>
      <c r="AL56" s="63"/>
      <c r="AM56" s="67" t="n">
        <f aca="false">AJ56/3600</f>
        <v>13.2291944444444</v>
      </c>
      <c r="AN56" s="68" t="n">
        <f aca="false">J56+AF56</f>
        <v>6226.304</v>
      </c>
      <c r="AO56" s="66"/>
      <c r="AP56" s="66"/>
      <c r="AQ56" s="69" t="n">
        <f aca="false">AJ56/Z56</f>
        <v>1.03224454249934</v>
      </c>
      <c r="AR56" s="70" t="n">
        <f aca="false">AK56/AA56</f>
        <v>1.00467734950195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657.2088</v>
      </c>
      <c r="F57" s="75" t="n">
        <v>34.4337</v>
      </c>
      <c r="G57" s="75" t="n">
        <v>40.0752</v>
      </c>
      <c r="H57" s="76" t="n">
        <v>42.4992</v>
      </c>
      <c r="I57" s="65"/>
      <c r="J57" s="74" t="n">
        <v>2647.0048</v>
      </c>
      <c r="K57" s="75" t="n">
        <v>34.4394</v>
      </c>
      <c r="L57" s="75" t="n">
        <v>40.0935</v>
      </c>
      <c r="M57" s="76" t="n">
        <v>42.5166</v>
      </c>
      <c r="N57" s="66"/>
      <c r="O57" s="46"/>
      <c r="P57" s="8"/>
      <c r="Q57" s="41"/>
      <c r="R57" s="46"/>
      <c r="S57" s="8"/>
      <c r="T57" s="41"/>
      <c r="U57" s="66"/>
      <c r="V57" s="74" t="n">
        <v>1416.4072</v>
      </c>
      <c r="W57" s="75" t="n">
        <v>35.8599</v>
      </c>
      <c r="X57" s="75" t="n">
        <v>41.2543</v>
      </c>
      <c r="Y57" s="75" t="n">
        <v>43.5875</v>
      </c>
      <c r="Z57" s="74" t="n">
        <v>44335.87</v>
      </c>
      <c r="AA57" s="75" t="n">
        <v>108.93</v>
      </c>
      <c r="AB57" s="75"/>
      <c r="AC57" s="77" t="n">
        <f aca="false">Z57/3600</f>
        <v>12.3155194444444</v>
      </c>
      <c r="AD57" s="78" t="n">
        <f aca="false">E57+V57</f>
        <v>4073.616</v>
      </c>
      <c r="AE57" s="66"/>
      <c r="AF57" s="74" t="n">
        <v>1416.4072</v>
      </c>
      <c r="AG57" s="75" t="n">
        <v>35.8599</v>
      </c>
      <c r="AH57" s="75" t="n">
        <v>41.2543</v>
      </c>
      <c r="AI57" s="75" t="n">
        <v>43.5875</v>
      </c>
      <c r="AJ57" s="74" t="n">
        <v>45337.1</v>
      </c>
      <c r="AK57" s="75" t="n">
        <v>111.19</v>
      </c>
      <c r="AL57" s="75"/>
      <c r="AM57" s="77" t="n">
        <f aca="false">AJ57/3600</f>
        <v>12.5936388888889</v>
      </c>
      <c r="AN57" s="78" t="n">
        <f aca="false">J57+AF57</f>
        <v>4063.412</v>
      </c>
      <c r="AO57" s="66"/>
      <c r="AP57" s="66"/>
      <c r="AQ57" s="79" t="n">
        <f aca="false">AJ57/Z57</f>
        <v>1.02258284319221</v>
      </c>
      <c r="AR57" s="80" t="n">
        <f aca="false">AK57/AA57</f>
        <v>1.02074726888828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346.1736</v>
      </c>
      <c r="F58" s="75" t="n">
        <v>33.7433</v>
      </c>
      <c r="G58" s="75" t="n">
        <v>39.4837</v>
      </c>
      <c r="H58" s="76" t="n">
        <v>42.0514</v>
      </c>
      <c r="I58" s="65"/>
      <c r="J58" s="74" t="n">
        <v>1339.4568</v>
      </c>
      <c r="K58" s="75" t="n">
        <v>33.7496</v>
      </c>
      <c r="L58" s="75" t="n">
        <v>39.4965</v>
      </c>
      <c r="M58" s="76" t="n">
        <v>42.0628</v>
      </c>
      <c r="N58" s="66"/>
      <c r="O58" s="46"/>
      <c r="P58" s="8"/>
      <c r="Q58" s="41"/>
      <c r="R58" s="46"/>
      <c r="S58" s="8"/>
      <c r="T58" s="41"/>
      <c r="U58" s="66"/>
      <c r="V58" s="74" t="n">
        <v>1416.4072</v>
      </c>
      <c r="W58" s="75" t="n">
        <v>35.8599</v>
      </c>
      <c r="X58" s="75" t="n">
        <v>41.2543</v>
      </c>
      <c r="Y58" s="75" t="n">
        <v>43.5875</v>
      </c>
      <c r="Z58" s="74" t="n">
        <v>43831.36</v>
      </c>
      <c r="AA58" s="75" t="n">
        <v>114.68</v>
      </c>
      <c r="AB58" s="75"/>
      <c r="AC58" s="77" t="n">
        <f aca="false">Z58/3600</f>
        <v>12.1753777777778</v>
      </c>
      <c r="AD58" s="78" t="n">
        <f aca="false">E58+V58</f>
        <v>2762.5808</v>
      </c>
      <c r="AE58" s="66"/>
      <c r="AF58" s="74" t="n">
        <v>1416.4072</v>
      </c>
      <c r="AG58" s="75" t="n">
        <v>35.8599</v>
      </c>
      <c r="AH58" s="75" t="n">
        <v>41.2543</v>
      </c>
      <c r="AI58" s="75" t="n">
        <v>43.5875</v>
      </c>
      <c r="AJ58" s="74" t="n">
        <v>43937.23</v>
      </c>
      <c r="AK58" s="75" t="n">
        <v>115.19</v>
      </c>
      <c r="AL58" s="75"/>
      <c r="AM58" s="77" t="n">
        <f aca="false">AJ58/3600</f>
        <v>12.2047861111111</v>
      </c>
      <c r="AN58" s="78" t="n">
        <f aca="false">J58+AF58</f>
        <v>2755.864</v>
      </c>
      <c r="AO58" s="66"/>
      <c r="AP58" s="66"/>
      <c r="AQ58" s="79" t="n">
        <f aca="false">AJ58/Z58</f>
        <v>1.00241539390975</v>
      </c>
      <c r="AR58" s="80" t="n">
        <f aca="false">AK58/AA58</f>
        <v>1.00444715730729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645.44</v>
      </c>
      <c r="F59" s="84" t="n">
        <v>33.1285</v>
      </c>
      <c r="G59" s="84" t="n">
        <v>39.1688</v>
      </c>
      <c r="H59" s="85" t="n">
        <v>41.8406</v>
      </c>
      <c r="I59" s="65"/>
      <c r="J59" s="83" t="n">
        <v>642.86</v>
      </c>
      <c r="K59" s="84" t="n">
        <v>33.1336</v>
      </c>
      <c r="L59" s="84" t="n">
        <v>39.1731</v>
      </c>
      <c r="M59" s="85" t="n">
        <v>41.8469</v>
      </c>
      <c r="N59" s="66"/>
      <c r="O59" s="82"/>
      <c r="P59" s="86"/>
      <c r="Q59" s="81"/>
      <c r="R59" s="82"/>
      <c r="S59" s="86"/>
      <c r="T59" s="81"/>
      <c r="U59" s="66"/>
      <c r="V59" s="83" t="n">
        <v>1416.4072</v>
      </c>
      <c r="W59" s="84" t="n">
        <v>35.8599</v>
      </c>
      <c r="X59" s="84" t="n">
        <v>41.2543</v>
      </c>
      <c r="Y59" s="84" t="n">
        <v>43.5875</v>
      </c>
      <c r="Z59" s="83" t="n">
        <v>43429.65</v>
      </c>
      <c r="AA59" s="84" t="n">
        <v>110.09</v>
      </c>
      <c r="AB59" s="84"/>
      <c r="AC59" s="87" t="n">
        <f aca="false">Z59/3600</f>
        <v>12.0637916666667</v>
      </c>
      <c r="AD59" s="90" t="n">
        <f aca="false">E59+V59</f>
        <v>2061.8472</v>
      </c>
      <c r="AE59" s="66"/>
      <c r="AF59" s="83" t="n">
        <v>1416.4072</v>
      </c>
      <c r="AG59" s="84" t="n">
        <v>35.8599</v>
      </c>
      <c r="AH59" s="84" t="n">
        <v>41.2543</v>
      </c>
      <c r="AI59" s="84" t="n">
        <v>43.5875</v>
      </c>
      <c r="AJ59" s="83" t="n">
        <v>44424</v>
      </c>
      <c r="AK59" s="84" t="n">
        <v>112.08</v>
      </c>
      <c r="AL59" s="84"/>
      <c r="AM59" s="87" t="n">
        <f aca="false">AJ59/3600</f>
        <v>12.34</v>
      </c>
      <c r="AN59" s="90" t="n">
        <f aca="false">J59+AF59</f>
        <v>2059.2672</v>
      </c>
      <c r="AO59" s="66"/>
      <c r="AP59" s="66"/>
      <c r="AQ59" s="88" t="n">
        <f aca="false">AJ59/Z59</f>
        <v>1.02289564847978</v>
      </c>
      <c r="AR59" s="89" t="n">
        <f aca="false">AK59/AA59</f>
        <v>1.01807611953856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2802245118851</v>
      </c>
      <c r="AR64" s="98" t="n">
        <f aca="false">GEOMEAN(AR4:AR59)</f>
        <v>1.02190498059294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4018.9330469492</v>
      </c>
      <c r="AA80" s="107" t="n">
        <f aca="false">GEOMEAN(AA4:AA59)</f>
        <v>78.5190612059782</v>
      </c>
      <c r="AB80" s="107"/>
      <c r="AC80" s="41" t="n">
        <f aca="false">GEOMEAN(AC4:AC59)</f>
        <v>9.44970362415257</v>
      </c>
      <c r="AE80" s="107"/>
      <c r="AI80" s="107"/>
      <c r="AJ80" s="107" t="n">
        <f aca="false">GEOMEAN(AJ4:AJ59)</f>
        <v>34972.2269377426</v>
      </c>
      <c r="AK80" s="107" t="n">
        <f aca="false">GEOMEAN(AK4:AK59)</f>
        <v>80.2390197178712</v>
      </c>
      <c r="AL80" s="107"/>
      <c r="AM80" s="41" t="n">
        <f aca="false">GEOMEAN(AM4:AM59)</f>
        <v>9.71450748270628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9.071133333333</v>
      </c>
      <c r="AA81" s="1" t="n">
        <f aca="false">SUM(AA4:AA59)/3600</f>
        <v>0.93165</v>
      </c>
      <c r="AC81" s="109" t="n">
        <f aca="false">SUM(AC4:AC59)</f>
        <v>409.071133333333</v>
      </c>
      <c r="AJ81" s="1" t="n">
        <f aca="false">SUM(AJ4:AJ59)/3600</f>
        <v>421.137858333333</v>
      </c>
      <c r="AK81" s="1" t="n">
        <f aca="false">SUM(AK4:AK59)/3600</f>
        <v>0.955525</v>
      </c>
      <c r="AM81" s="109" t="n">
        <f aca="false">SUM(AM4:AM59)</f>
        <v>421.13785833333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3-4.3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3-4.3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11202.9168</v>
      </c>
      <c r="F4" s="63" t="n">
        <v>41.5888</v>
      </c>
      <c r="G4" s="63" t="n">
        <v>41.4834</v>
      </c>
      <c r="H4" s="64" t="n">
        <v>44.0963</v>
      </c>
      <c r="I4" s="65"/>
      <c r="J4" s="62" t="n">
        <v>11083.6768</v>
      </c>
      <c r="K4" s="63" t="n">
        <v>41.5981</v>
      </c>
      <c r="L4" s="63" t="n">
        <v>41.4932</v>
      </c>
      <c r="M4" s="64" t="n">
        <v>44.121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3417.1168</v>
      </c>
      <c r="W4" s="63" t="n">
        <v>37.6498</v>
      </c>
      <c r="X4" s="63" t="n">
        <v>39.1315</v>
      </c>
      <c r="Y4" s="63" t="n">
        <v>41.5534</v>
      </c>
      <c r="Z4" s="62" t="n">
        <v>32649.9</v>
      </c>
      <c r="AA4" s="63" t="n">
        <v>64.48</v>
      </c>
      <c r="AB4" s="63"/>
      <c r="AC4" s="67" t="n">
        <f aca="false">Z4/3600</f>
        <v>9.06941666666667</v>
      </c>
      <c r="AD4" s="68" t="n">
        <f aca="false">E4+V4</f>
        <v>14620.0336</v>
      </c>
      <c r="AE4" s="66"/>
      <c r="AF4" s="62" t="n">
        <v>3417.1168</v>
      </c>
      <c r="AG4" s="63" t="n">
        <v>37.6498</v>
      </c>
      <c r="AH4" s="63" t="n">
        <v>39.1315</v>
      </c>
      <c r="AI4" s="63" t="n">
        <v>41.5534</v>
      </c>
      <c r="AJ4" s="62" t="n">
        <v>33548.82</v>
      </c>
      <c r="AK4" s="63" t="n">
        <v>65.99</v>
      </c>
      <c r="AL4" s="63"/>
      <c r="AM4" s="67" t="n">
        <f aca="false">AJ4/3600</f>
        <v>9.31911666666667</v>
      </c>
      <c r="AN4" s="68" t="n">
        <f aca="false">J4+AF4</f>
        <v>14500.7936</v>
      </c>
      <c r="AO4" s="66"/>
      <c r="AP4" s="66"/>
      <c r="AQ4" s="69" t="n">
        <f aca="false">AJ4/Z4</f>
        <v>1.02753209045051</v>
      </c>
      <c r="AR4" s="70" t="n">
        <f aca="false">AK4/AA4</f>
        <v>1.02341811414392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6719.3088</v>
      </c>
      <c r="F5" s="75" t="n">
        <v>40.5346</v>
      </c>
      <c r="G5" s="75" t="n">
        <v>40.7074</v>
      </c>
      <c r="H5" s="76" t="n">
        <v>43.2314</v>
      </c>
      <c r="I5" s="65"/>
      <c r="J5" s="74" t="n">
        <v>6660.9328</v>
      </c>
      <c r="K5" s="75" t="n">
        <v>40.5456</v>
      </c>
      <c r="L5" s="75" t="n">
        <v>40.7296</v>
      </c>
      <c r="M5" s="76" t="n">
        <v>43.2714</v>
      </c>
      <c r="N5" s="66"/>
      <c r="O5" s="46"/>
      <c r="P5" s="8"/>
      <c r="Q5" s="41"/>
      <c r="R5" s="46"/>
      <c r="S5" s="8"/>
      <c r="T5" s="41"/>
      <c r="U5" s="66"/>
      <c r="V5" s="74" t="n">
        <v>3417.1168</v>
      </c>
      <c r="W5" s="75" t="n">
        <v>37.6498</v>
      </c>
      <c r="X5" s="75" t="n">
        <v>39.1315</v>
      </c>
      <c r="Y5" s="75" t="n">
        <v>41.5534</v>
      </c>
      <c r="Z5" s="74" t="n">
        <v>30560.4</v>
      </c>
      <c r="AA5" s="75" t="n">
        <v>58.72</v>
      </c>
      <c r="AB5" s="75"/>
      <c r="AC5" s="77" t="n">
        <f aca="false">Z5/3600</f>
        <v>8.489</v>
      </c>
      <c r="AD5" s="78" t="n">
        <f aca="false">E5+V5</f>
        <v>10136.4256</v>
      </c>
      <c r="AE5" s="66"/>
      <c r="AF5" s="74" t="n">
        <v>3417.1168</v>
      </c>
      <c r="AG5" s="75" t="n">
        <v>37.6498</v>
      </c>
      <c r="AH5" s="75" t="n">
        <v>39.1315</v>
      </c>
      <c r="AI5" s="75" t="n">
        <v>41.5534</v>
      </c>
      <c r="AJ5" s="74" t="n">
        <v>31846.21</v>
      </c>
      <c r="AK5" s="75" t="n">
        <v>59.68</v>
      </c>
      <c r="AL5" s="75"/>
      <c r="AM5" s="77" t="n">
        <f aca="false">AJ5/3600</f>
        <v>8.84616944444444</v>
      </c>
      <c r="AN5" s="78" t="n">
        <f aca="false">J5+AF5</f>
        <v>10078.0496</v>
      </c>
      <c r="AO5" s="66"/>
      <c r="AP5" s="66"/>
      <c r="AQ5" s="79" t="n">
        <f aca="false">AJ5/Z5</f>
        <v>1.04207438384314</v>
      </c>
      <c r="AR5" s="80" t="n">
        <f aca="false">AK5/AA5</f>
        <v>1.01634877384196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605.7936</v>
      </c>
      <c r="F6" s="75" t="n">
        <v>39.4073</v>
      </c>
      <c r="G6" s="75" t="n">
        <v>39.9339</v>
      </c>
      <c r="H6" s="76" t="n">
        <v>42.3502</v>
      </c>
      <c r="I6" s="65"/>
      <c r="J6" s="74" t="n">
        <v>3604.9472</v>
      </c>
      <c r="K6" s="75" t="n">
        <v>39.4186</v>
      </c>
      <c r="L6" s="75" t="n">
        <v>39.9618</v>
      </c>
      <c r="M6" s="76" t="n">
        <v>42.3961</v>
      </c>
      <c r="N6" s="66"/>
      <c r="O6" s="46"/>
      <c r="P6" s="8"/>
      <c r="Q6" s="41"/>
      <c r="R6" s="46"/>
      <c r="S6" s="8"/>
      <c r="T6" s="41"/>
      <c r="U6" s="66"/>
      <c r="V6" s="74" t="n">
        <v>3417.1168</v>
      </c>
      <c r="W6" s="75" t="n">
        <v>37.6498</v>
      </c>
      <c r="X6" s="75" t="n">
        <v>39.1315</v>
      </c>
      <c r="Y6" s="75" t="n">
        <v>41.5534</v>
      </c>
      <c r="Z6" s="74" t="n">
        <v>29797.35</v>
      </c>
      <c r="AA6" s="75" t="n">
        <v>56.9</v>
      </c>
      <c r="AB6" s="75"/>
      <c r="AC6" s="77" t="n">
        <f aca="false">Z6/3600</f>
        <v>8.27704166666667</v>
      </c>
      <c r="AD6" s="78" t="n">
        <f aca="false">E6+V6</f>
        <v>7022.9104</v>
      </c>
      <c r="AE6" s="66"/>
      <c r="AF6" s="74" t="n">
        <v>3417.1168</v>
      </c>
      <c r="AG6" s="75" t="n">
        <v>37.6498</v>
      </c>
      <c r="AH6" s="75" t="n">
        <v>39.1315</v>
      </c>
      <c r="AI6" s="75" t="n">
        <v>41.5534</v>
      </c>
      <c r="AJ6" s="74" t="n">
        <v>31228.3</v>
      </c>
      <c r="AK6" s="75" t="n">
        <v>59.54</v>
      </c>
      <c r="AL6" s="75"/>
      <c r="AM6" s="77" t="n">
        <f aca="false">AJ6/3600</f>
        <v>8.67452777777778</v>
      </c>
      <c r="AN6" s="78" t="n">
        <f aca="false">J6+AF6</f>
        <v>7022.064</v>
      </c>
      <c r="AO6" s="66"/>
      <c r="AP6" s="66"/>
      <c r="AQ6" s="79" t="n">
        <f aca="false">AJ6/Z6</f>
        <v>1.04802272685323</v>
      </c>
      <c r="AR6" s="80" t="n">
        <f aca="false">AK6/AA6</f>
        <v>1.04639718804921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209.7808</v>
      </c>
      <c r="F7" s="84" t="n">
        <v>38.2444</v>
      </c>
      <c r="G7" s="84" t="n">
        <v>39.2745</v>
      </c>
      <c r="H7" s="85" t="n">
        <v>41.6738</v>
      </c>
      <c r="I7" s="65"/>
      <c r="J7" s="83" t="n">
        <v>1212.1584</v>
      </c>
      <c r="K7" s="84" t="n">
        <v>38.2472</v>
      </c>
      <c r="L7" s="84" t="n">
        <v>39.2877</v>
      </c>
      <c r="M7" s="85" t="n">
        <v>41.6879</v>
      </c>
      <c r="N7" s="66"/>
      <c r="O7" s="82"/>
      <c r="P7" s="86"/>
      <c r="Q7" s="81"/>
      <c r="R7" s="82"/>
      <c r="S7" s="86"/>
      <c r="T7" s="81"/>
      <c r="U7" s="66"/>
      <c r="V7" s="83" t="n">
        <v>3417.1168</v>
      </c>
      <c r="W7" s="84" t="n">
        <v>37.6498</v>
      </c>
      <c r="X7" s="84" t="n">
        <v>39.1315</v>
      </c>
      <c r="Y7" s="84" t="n">
        <v>41.5534</v>
      </c>
      <c r="Z7" s="83" t="n">
        <v>30543.15</v>
      </c>
      <c r="AA7" s="84" t="n">
        <v>56.14</v>
      </c>
      <c r="AB7" s="84"/>
      <c r="AC7" s="87" t="n">
        <f aca="false">Z7/3600</f>
        <v>8.48420833333333</v>
      </c>
      <c r="AD7" s="78" t="n">
        <f aca="false">E7+V7</f>
        <v>4626.8976</v>
      </c>
      <c r="AE7" s="66"/>
      <c r="AF7" s="83" t="n">
        <v>3417.1168</v>
      </c>
      <c r="AG7" s="84" t="n">
        <v>37.6498</v>
      </c>
      <c r="AH7" s="84" t="n">
        <v>39.1315</v>
      </c>
      <c r="AI7" s="84" t="n">
        <v>41.5534</v>
      </c>
      <c r="AJ7" s="83" t="n">
        <v>31631.83</v>
      </c>
      <c r="AK7" s="84" t="n">
        <v>60.02</v>
      </c>
      <c r="AL7" s="84"/>
      <c r="AM7" s="87" t="n">
        <f aca="false">AJ7/3600</f>
        <v>8.78661944444445</v>
      </c>
      <c r="AN7" s="78" t="n">
        <f aca="false">J7+AF7</f>
        <v>4629.2752</v>
      </c>
      <c r="AO7" s="66"/>
      <c r="AP7" s="66"/>
      <c r="AQ7" s="88" t="n">
        <f aca="false">AJ7/Z7</f>
        <v>1.03564399873621</v>
      </c>
      <c r="AR7" s="89" t="n">
        <f aca="false">AK7/AA7</f>
        <v>1.06911293195582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5177.8848</v>
      </c>
      <c r="F8" s="63" t="n">
        <v>39.5412</v>
      </c>
      <c r="G8" s="63" t="n">
        <v>40.0442</v>
      </c>
      <c r="H8" s="64" t="n">
        <v>42.5263</v>
      </c>
      <c r="I8" s="65"/>
      <c r="J8" s="62" t="n">
        <v>5139.0448</v>
      </c>
      <c r="K8" s="63" t="n">
        <v>39.547</v>
      </c>
      <c r="L8" s="63" t="n">
        <v>40.0541</v>
      </c>
      <c r="M8" s="64" t="n">
        <v>42.5448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943.3712</v>
      </c>
      <c r="W8" s="63" t="n">
        <v>35.5343</v>
      </c>
      <c r="X8" s="63" t="n">
        <v>37.8642</v>
      </c>
      <c r="Y8" s="63" t="n">
        <v>40.1933</v>
      </c>
      <c r="Z8" s="62" t="n">
        <v>28720.07</v>
      </c>
      <c r="AA8" s="63" t="n">
        <v>55.01</v>
      </c>
      <c r="AB8" s="63"/>
      <c r="AC8" s="67" t="n">
        <f aca="false">Z8/3600</f>
        <v>7.97779722222222</v>
      </c>
      <c r="AD8" s="68" t="n">
        <f aca="false">E8+V8</f>
        <v>7121.256</v>
      </c>
      <c r="AE8" s="66"/>
      <c r="AF8" s="62" t="n">
        <v>1943.3712</v>
      </c>
      <c r="AG8" s="63" t="n">
        <v>35.5343</v>
      </c>
      <c r="AH8" s="63" t="n">
        <v>37.8642</v>
      </c>
      <c r="AI8" s="63" t="n">
        <v>40.1933</v>
      </c>
      <c r="AJ8" s="62" t="n">
        <v>30407.22</v>
      </c>
      <c r="AK8" s="63" t="n">
        <v>56.3</v>
      </c>
      <c r="AL8" s="63"/>
      <c r="AM8" s="67" t="n">
        <f aca="false">AJ8/3600</f>
        <v>8.44645</v>
      </c>
      <c r="AN8" s="68" t="n">
        <f aca="false">J8+AF8</f>
        <v>7082.416</v>
      </c>
      <c r="AO8" s="66"/>
      <c r="AP8" s="66"/>
      <c r="AQ8" s="69" t="n">
        <f aca="false">AJ8/Z8</f>
        <v>1.05874463397896</v>
      </c>
      <c r="AR8" s="70" t="n">
        <f aca="false">AK8/AA8</f>
        <v>1.02345028176695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3314.9584</v>
      </c>
      <c r="F9" s="75" t="n">
        <v>38.4988</v>
      </c>
      <c r="G9" s="75" t="n">
        <v>39.3492</v>
      </c>
      <c r="H9" s="76" t="n">
        <v>41.7504</v>
      </c>
      <c r="I9" s="65"/>
      <c r="J9" s="74" t="n">
        <v>3297.6816</v>
      </c>
      <c r="K9" s="75" t="n">
        <v>38.5056</v>
      </c>
      <c r="L9" s="75" t="n">
        <v>39.3643</v>
      </c>
      <c r="M9" s="76" t="n">
        <v>41.7805</v>
      </c>
      <c r="N9" s="66"/>
      <c r="O9" s="46"/>
      <c r="P9" s="8"/>
      <c r="Q9" s="41"/>
      <c r="R9" s="46"/>
      <c r="S9" s="8"/>
      <c r="T9" s="41"/>
      <c r="U9" s="66"/>
      <c r="V9" s="74" t="n">
        <v>1943.3712</v>
      </c>
      <c r="W9" s="75" t="n">
        <v>35.5343</v>
      </c>
      <c r="X9" s="75" t="n">
        <v>37.8642</v>
      </c>
      <c r="Y9" s="75" t="n">
        <v>40.1933</v>
      </c>
      <c r="Z9" s="74" t="n">
        <v>28022.67</v>
      </c>
      <c r="AA9" s="75" t="n">
        <v>54.9</v>
      </c>
      <c r="AB9" s="75"/>
      <c r="AC9" s="77" t="n">
        <f aca="false">Z9/3600</f>
        <v>7.784075</v>
      </c>
      <c r="AD9" s="78" t="n">
        <f aca="false">E9+V9</f>
        <v>5258.3296</v>
      </c>
      <c r="AE9" s="66"/>
      <c r="AF9" s="74" t="n">
        <v>1943.3712</v>
      </c>
      <c r="AG9" s="75" t="n">
        <v>35.5343</v>
      </c>
      <c r="AH9" s="75" t="n">
        <v>37.8642</v>
      </c>
      <c r="AI9" s="75" t="n">
        <v>40.1933</v>
      </c>
      <c r="AJ9" s="74" t="n">
        <v>28859.04</v>
      </c>
      <c r="AK9" s="75" t="n">
        <v>55</v>
      </c>
      <c r="AL9" s="75"/>
      <c r="AM9" s="77" t="n">
        <f aca="false">AJ9/3600</f>
        <v>8.0164</v>
      </c>
      <c r="AN9" s="78" t="n">
        <f aca="false">J9+AF9</f>
        <v>5241.0528</v>
      </c>
      <c r="AO9" s="66"/>
      <c r="AP9" s="66"/>
      <c r="AQ9" s="79" t="n">
        <f aca="false">AJ9/Z9</f>
        <v>1.02984619238638</v>
      </c>
      <c r="AR9" s="80" t="n">
        <f aca="false">AK9/AA9</f>
        <v>1.00182149362477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981.296</v>
      </c>
      <c r="F10" s="75" t="n">
        <v>37.3583</v>
      </c>
      <c r="G10" s="75" t="n">
        <v>38.9251</v>
      </c>
      <c r="H10" s="76" t="n">
        <v>41.2846</v>
      </c>
      <c r="I10" s="65"/>
      <c r="J10" s="74" t="n">
        <v>1982.5456</v>
      </c>
      <c r="K10" s="75" t="n">
        <v>37.3667</v>
      </c>
      <c r="L10" s="75" t="n">
        <v>38.9501</v>
      </c>
      <c r="M10" s="76" t="n">
        <v>41.322</v>
      </c>
      <c r="N10" s="66"/>
      <c r="O10" s="46"/>
      <c r="P10" s="8"/>
      <c r="Q10" s="41"/>
      <c r="R10" s="46"/>
      <c r="S10" s="8"/>
      <c r="T10" s="41"/>
      <c r="U10" s="66"/>
      <c r="V10" s="74" t="n">
        <v>1943.3712</v>
      </c>
      <c r="W10" s="75" t="n">
        <v>35.5343</v>
      </c>
      <c r="X10" s="75" t="n">
        <v>37.8642</v>
      </c>
      <c r="Y10" s="75" t="n">
        <v>40.1933</v>
      </c>
      <c r="Z10" s="74" t="n">
        <v>28047.97</v>
      </c>
      <c r="AA10" s="75" t="n">
        <v>52.37</v>
      </c>
      <c r="AB10" s="75"/>
      <c r="AC10" s="77" t="n">
        <f aca="false">Z10/3600</f>
        <v>7.79110277777778</v>
      </c>
      <c r="AD10" s="78" t="n">
        <f aca="false">E10+V10</f>
        <v>3924.6672</v>
      </c>
      <c r="AE10" s="66"/>
      <c r="AF10" s="74" t="n">
        <v>1943.3712</v>
      </c>
      <c r="AG10" s="75" t="n">
        <v>35.5343</v>
      </c>
      <c r="AH10" s="75" t="n">
        <v>37.8642</v>
      </c>
      <c r="AI10" s="75" t="n">
        <v>40.1933</v>
      </c>
      <c r="AJ10" s="74" t="n">
        <v>28276.33</v>
      </c>
      <c r="AK10" s="75" t="n">
        <v>53.55</v>
      </c>
      <c r="AL10" s="75"/>
      <c r="AM10" s="77" t="n">
        <f aca="false">AJ10/3600</f>
        <v>7.85453611111111</v>
      </c>
      <c r="AN10" s="78" t="n">
        <f aca="false">J10+AF10</f>
        <v>3925.9168</v>
      </c>
      <c r="AO10" s="66"/>
      <c r="AP10" s="66"/>
      <c r="AQ10" s="79" t="n">
        <f aca="false">AJ10/Z10</f>
        <v>1.00814176569641</v>
      </c>
      <c r="AR10" s="80" t="n">
        <f aca="false">AK10/AA10</f>
        <v>1.02253198396028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705.4144</v>
      </c>
      <c r="F11" s="84" t="n">
        <v>36.1236</v>
      </c>
      <c r="G11" s="84" t="n">
        <v>38.1949</v>
      </c>
      <c r="H11" s="85" t="n">
        <v>40.5159</v>
      </c>
      <c r="I11" s="65"/>
      <c r="J11" s="83" t="n">
        <v>706.4432</v>
      </c>
      <c r="K11" s="84" t="n">
        <v>36.1249</v>
      </c>
      <c r="L11" s="84" t="n">
        <v>38.2099</v>
      </c>
      <c r="M11" s="85" t="n">
        <v>40.5328</v>
      </c>
      <c r="N11" s="66"/>
      <c r="O11" s="82"/>
      <c r="P11" s="86"/>
      <c r="Q11" s="81"/>
      <c r="R11" s="82"/>
      <c r="S11" s="86"/>
      <c r="T11" s="81"/>
      <c r="U11" s="66"/>
      <c r="V11" s="83" t="n">
        <v>1943.3712</v>
      </c>
      <c r="W11" s="84" t="n">
        <v>35.5343</v>
      </c>
      <c r="X11" s="84" t="n">
        <v>37.8642</v>
      </c>
      <c r="Y11" s="84" t="n">
        <v>40.1933</v>
      </c>
      <c r="Z11" s="83" t="n">
        <v>28597.13</v>
      </c>
      <c r="AA11" s="84" t="n">
        <v>58.82</v>
      </c>
      <c r="AB11" s="84"/>
      <c r="AC11" s="87" t="n">
        <f aca="false">Z11/3600</f>
        <v>7.94364722222222</v>
      </c>
      <c r="AD11" s="78" t="n">
        <f aca="false">E11+V11</f>
        <v>2648.7856</v>
      </c>
      <c r="AE11" s="66"/>
      <c r="AF11" s="83" t="n">
        <v>1943.3712</v>
      </c>
      <c r="AG11" s="84" t="n">
        <v>35.5343</v>
      </c>
      <c r="AH11" s="84" t="n">
        <v>37.8642</v>
      </c>
      <c r="AI11" s="84" t="n">
        <v>40.1933</v>
      </c>
      <c r="AJ11" s="83" t="n">
        <v>28906.25</v>
      </c>
      <c r="AK11" s="84" t="n">
        <v>56.29</v>
      </c>
      <c r="AL11" s="84"/>
      <c r="AM11" s="87" t="n">
        <f aca="false">AJ11/3600</f>
        <v>8.02951388888889</v>
      </c>
      <c r="AN11" s="78" t="n">
        <f aca="false">J11+AF11</f>
        <v>2649.8144</v>
      </c>
      <c r="AO11" s="66"/>
      <c r="AP11" s="66"/>
      <c r="AQ11" s="88" t="n">
        <f aca="false">AJ11/Z11</f>
        <v>1.01080947633556</v>
      </c>
      <c r="AR11" s="89" t="n">
        <f aca="false">AK11/AA11</f>
        <v>0.956987419245155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25724.3328</v>
      </c>
      <c r="F12" s="63" t="n">
        <v>40.0539</v>
      </c>
      <c r="G12" s="63" t="n">
        <v>44.2812</v>
      </c>
      <c r="H12" s="64" t="n">
        <v>44.2977</v>
      </c>
      <c r="I12" s="65"/>
      <c r="J12" s="62" t="n">
        <v>25629.2064</v>
      </c>
      <c r="K12" s="63" t="n">
        <v>40.091</v>
      </c>
      <c r="L12" s="63" t="n">
        <v>44.4219</v>
      </c>
      <c r="M12" s="64" t="n">
        <v>44.391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0636.6496</v>
      </c>
      <c r="W12" s="63" t="n">
        <v>35.4053</v>
      </c>
      <c r="X12" s="63" t="n">
        <v>42.112</v>
      </c>
      <c r="Y12" s="63" t="n">
        <v>42.625</v>
      </c>
      <c r="Z12" s="62" t="n">
        <v>49142.57</v>
      </c>
      <c r="AA12" s="63" t="n">
        <v>87.77</v>
      </c>
      <c r="AB12" s="63"/>
      <c r="AC12" s="67" t="n">
        <f aca="false">Z12/3600</f>
        <v>13.6507138888889</v>
      </c>
      <c r="AD12" s="68" t="n">
        <f aca="false">E12+V12</f>
        <v>36360.9824</v>
      </c>
      <c r="AE12" s="66"/>
      <c r="AF12" s="62" t="n">
        <v>10636.6496</v>
      </c>
      <c r="AG12" s="63" t="n">
        <v>35.4053</v>
      </c>
      <c r="AH12" s="63" t="n">
        <v>42.112</v>
      </c>
      <c r="AI12" s="63" t="n">
        <v>42.625</v>
      </c>
      <c r="AJ12" s="62" t="n">
        <v>52152.3</v>
      </c>
      <c r="AK12" s="63" t="n">
        <v>85.22</v>
      </c>
      <c r="AL12" s="63"/>
      <c r="AM12" s="67" t="n">
        <f aca="false">AJ12/3600</f>
        <v>14.48675</v>
      </c>
      <c r="AN12" s="68" t="n">
        <f aca="false">J12+AF12</f>
        <v>36265.856</v>
      </c>
      <c r="AO12" s="66"/>
      <c r="AP12" s="66"/>
      <c r="AQ12" s="69" t="n">
        <f aca="false">AJ12/Z12</f>
        <v>1.06124486366912</v>
      </c>
      <c r="AR12" s="70" t="n">
        <f aca="false">AK12/AA12</f>
        <v>0.970946792753788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5656.2</v>
      </c>
      <c r="F13" s="75" t="n">
        <v>38.7106</v>
      </c>
      <c r="G13" s="75" t="n">
        <v>43.3166</v>
      </c>
      <c r="H13" s="76" t="n">
        <v>43.5845</v>
      </c>
      <c r="I13" s="65"/>
      <c r="J13" s="74" t="n">
        <v>15671.456</v>
      </c>
      <c r="K13" s="75" t="n">
        <v>38.7371</v>
      </c>
      <c r="L13" s="75" t="n">
        <v>43.422</v>
      </c>
      <c r="M13" s="76" t="n">
        <v>43.665</v>
      </c>
      <c r="N13" s="66"/>
      <c r="O13" s="46"/>
      <c r="P13" s="8"/>
      <c r="Q13" s="41"/>
      <c r="R13" s="46"/>
      <c r="S13" s="8"/>
      <c r="T13" s="41"/>
      <c r="U13" s="66"/>
      <c r="V13" s="74" t="n">
        <v>10636.6496</v>
      </c>
      <c r="W13" s="75" t="n">
        <v>35.4053</v>
      </c>
      <c r="X13" s="75" t="n">
        <v>42.112</v>
      </c>
      <c r="Y13" s="75" t="n">
        <v>42.625</v>
      </c>
      <c r="Z13" s="74" t="n">
        <v>48173.16</v>
      </c>
      <c r="AA13" s="75" t="n">
        <v>79.57</v>
      </c>
      <c r="AB13" s="75"/>
      <c r="AC13" s="77" t="n">
        <f aca="false">Z13/3600</f>
        <v>13.3814333333333</v>
      </c>
      <c r="AD13" s="78" t="n">
        <f aca="false">E13+V13</f>
        <v>26292.8496</v>
      </c>
      <c r="AE13" s="66"/>
      <c r="AF13" s="74" t="n">
        <v>10636.6496</v>
      </c>
      <c r="AG13" s="75" t="n">
        <v>35.4053</v>
      </c>
      <c r="AH13" s="75" t="n">
        <v>42.112</v>
      </c>
      <c r="AI13" s="75" t="n">
        <v>42.625</v>
      </c>
      <c r="AJ13" s="74" t="n">
        <v>50126.11</v>
      </c>
      <c r="AK13" s="75" t="n">
        <v>79.31</v>
      </c>
      <c r="AL13" s="75"/>
      <c r="AM13" s="77" t="n">
        <f aca="false">AJ13/3600</f>
        <v>13.9239194444444</v>
      </c>
      <c r="AN13" s="78" t="n">
        <f aca="false">J13+AF13</f>
        <v>26308.1056</v>
      </c>
      <c r="AO13" s="66"/>
      <c r="AP13" s="66"/>
      <c r="AQ13" s="79" t="n">
        <f aca="false">AJ13/Z13</f>
        <v>1.04054020952746</v>
      </c>
      <c r="AR13" s="80" t="n">
        <f aca="false">AK13/AA13</f>
        <v>0.996732436848059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7951.496</v>
      </c>
      <c r="F14" s="75" t="n">
        <v>37.2893</v>
      </c>
      <c r="G14" s="75" t="n">
        <v>42.5727</v>
      </c>
      <c r="H14" s="76" t="n">
        <v>43.003</v>
      </c>
      <c r="I14" s="65"/>
      <c r="J14" s="74" t="n">
        <v>7975.5952</v>
      </c>
      <c r="K14" s="75" t="n">
        <v>37.3036</v>
      </c>
      <c r="L14" s="75" t="n">
        <v>42.5982</v>
      </c>
      <c r="M14" s="76" t="n">
        <v>43.0278</v>
      </c>
      <c r="N14" s="66"/>
      <c r="O14" s="46"/>
      <c r="P14" s="8"/>
      <c r="Q14" s="41"/>
      <c r="R14" s="46"/>
      <c r="S14" s="8"/>
      <c r="T14" s="41"/>
      <c r="U14" s="66"/>
      <c r="V14" s="74" t="n">
        <v>10636.6496</v>
      </c>
      <c r="W14" s="75" t="n">
        <v>35.4053</v>
      </c>
      <c r="X14" s="75" t="n">
        <v>42.112</v>
      </c>
      <c r="Y14" s="75" t="n">
        <v>42.625</v>
      </c>
      <c r="Z14" s="74" t="n">
        <v>47245.49</v>
      </c>
      <c r="AA14" s="75" t="n">
        <v>74.74</v>
      </c>
      <c r="AB14" s="75"/>
      <c r="AC14" s="77" t="n">
        <f aca="false">Z14/3600</f>
        <v>13.1237472222222</v>
      </c>
      <c r="AD14" s="78" t="n">
        <f aca="false">E14+V14</f>
        <v>18588.1456</v>
      </c>
      <c r="AE14" s="66"/>
      <c r="AF14" s="74" t="n">
        <v>10636.6496</v>
      </c>
      <c r="AG14" s="75" t="n">
        <v>35.4053</v>
      </c>
      <c r="AH14" s="75" t="n">
        <v>42.112</v>
      </c>
      <c r="AI14" s="75" t="n">
        <v>42.625</v>
      </c>
      <c r="AJ14" s="74" t="n">
        <v>49477.03</v>
      </c>
      <c r="AK14" s="75" t="n">
        <v>77.02</v>
      </c>
      <c r="AL14" s="75"/>
      <c r="AM14" s="77" t="n">
        <f aca="false">AJ14/3600</f>
        <v>13.7436194444444</v>
      </c>
      <c r="AN14" s="78" t="n">
        <f aca="false">J14+AF14</f>
        <v>18612.2448</v>
      </c>
      <c r="AO14" s="66"/>
      <c r="AP14" s="66"/>
      <c r="AQ14" s="79" t="n">
        <f aca="false">AJ14/Z14</f>
        <v>1.04723286815313</v>
      </c>
      <c r="AR14" s="80" t="n">
        <f aca="false">AK14/AA14</f>
        <v>1.03050575327803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2070.48</v>
      </c>
      <c r="F15" s="84" t="n">
        <v>35.908</v>
      </c>
      <c r="G15" s="84" t="n">
        <v>42.2306</v>
      </c>
      <c r="H15" s="85" t="n">
        <v>42.7219</v>
      </c>
      <c r="I15" s="65"/>
      <c r="J15" s="83" t="n">
        <v>2072.8704</v>
      </c>
      <c r="K15" s="84" t="n">
        <v>35.9096</v>
      </c>
      <c r="L15" s="84" t="n">
        <v>42.2343</v>
      </c>
      <c r="M15" s="85" t="n">
        <v>42.7252</v>
      </c>
      <c r="N15" s="66"/>
      <c r="O15" s="82"/>
      <c r="P15" s="86"/>
      <c r="Q15" s="81"/>
      <c r="R15" s="82"/>
      <c r="S15" s="86"/>
      <c r="T15" s="81"/>
      <c r="U15" s="66"/>
      <c r="V15" s="83" t="n">
        <v>10636.6496</v>
      </c>
      <c r="W15" s="84" t="n">
        <v>35.4053</v>
      </c>
      <c r="X15" s="84" t="n">
        <v>42.112</v>
      </c>
      <c r="Y15" s="84" t="n">
        <v>42.625</v>
      </c>
      <c r="Z15" s="83" t="n">
        <v>46799.27</v>
      </c>
      <c r="AA15" s="84" t="n">
        <v>72.68</v>
      </c>
      <c r="AB15" s="84"/>
      <c r="AC15" s="87" t="n">
        <f aca="false">Z15/3600</f>
        <v>12.9997972222222</v>
      </c>
      <c r="AD15" s="78" t="n">
        <f aca="false">E15+V15</f>
        <v>12707.1296</v>
      </c>
      <c r="AE15" s="66"/>
      <c r="AF15" s="83" t="n">
        <v>10636.6496</v>
      </c>
      <c r="AG15" s="84" t="n">
        <v>35.4053</v>
      </c>
      <c r="AH15" s="84" t="n">
        <v>42.112</v>
      </c>
      <c r="AI15" s="84" t="n">
        <v>42.625</v>
      </c>
      <c r="AJ15" s="83" t="n">
        <v>48742.59</v>
      </c>
      <c r="AK15" s="84" t="n">
        <v>73.48</v>
      </c>
      <c r="AL15" s="84"/>
      <c r="AM15" s="87" t="n">
        <f aca="false">AJ15/3600</f>
        <v>13.5396083333333</v>
      </c>
      <c r="AN15" s="78" t="n">
        <f aca="false">J15+AF15</f>
        <v>12709.52</v>
      </c>
      <c r="AO15" s="66"/>
      <c r="AP15" s="66"/>
      <c r="AQ15" s="88" t="n">
        <f aca="false">AJ15/Z15</f>
        <v>1.04152457933639</v>
      </c>
      <c r="AR15" s="89" t="n">
        <f aca="false">AK15/AA15</f>
        <v>1.01100715465052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4079.2096</v>
      </c>
      <c r="F16" s="63" t="n">
        <v>37.5998</v>
      </c>
      <c r="G16" s="63" t="n">
        <v>42.6716</v>
      </c>
      <c r="H16" s="64" t="n">
        <v>43.0884</v>
      </c>
      <c r="I16" s="65"/>
      <c r="J16" s="62" t="n">
        <v>14041.0704</v>
      </c>
      <c r="K16" s="63" t="n">
        <v>37.6222</v>
      </c>
      <c r="L16" s="63" t="n">
        <v>42.7901</v>
      </c>
      <c r="M16" s="64" t="n">
        <v>43.1838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6486.7232</v>
      </c>
      <c r="W16" s="63" t="n">
        <v>33.0643</v>
      </c>
      <c r="X16" s="63" t="n">
        <v>40.7019</v>
      </c>
      <c r="Y16" s="63" t="n">
        <v>41.422</v>
      </c>
      <c r="Z16" s="62" t="n">
        <v>43745.85</v>
      </c>
      <c r="AA16" s="63" t="n">
        <v>72.24</v>
      </c>
      <c r="AB16" s="63"/>
      <c r="AC16" s="67" t="n">
        <f aca="false">Z16/3600</f>
        <v>12.151625</v>
      </c>
      <c r="AD16" s="68" t="n">
        <f aca="false">E16+V16</f>
        <v>20565.9328</v>
      </c>
      <c r="AE16" s="66"/>
      <c r="AF16" s="62" t="n">
        <v>6486.7232</v>
      </c>
      <c r="AG16" s="63" t="n">
        <v>33.0643</v>
      </c>
      <c r="AH16" s="63" t="n">
        <v>40.7019</v>
      </c>
      <c r="AI16" s="63" t="n">
        <v>41.422</v>
      </c>
      <c r="AJ16" s="62" t="n">
        <v>46918.7</v>
      </c>
      <c r="AK16" s="63" t="n">
        <v>74.46</v>
      </c>
      <c r="AL16" s="63"/>
      <c r="AM16" s="67" t="n">
        <f aca="false">AJ16/3600</f>
        <v>13.0329722222222</v>
      </c>
      <c r="AN16" s="68" t="n">
        <f aca="false">J16+AF16</f>
        <v>20527.7936</v>
      </c>
      <c r="AO16" s="66"/>
      <c r="AP16" s="66"/>
      <c r="AQ16" s="69" t="n">
        <f aca="false">AJ16/Z16</f>
        <v>1.07252916562371</v>
      </c>
      <c r="AR16" s="70" t="n">
        <f aca="false">AK16/AA16</f>
        <v>1.03073089700997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8891.0928</v>
      </c>
      <c r="F17" s="75" t="n">
        <v>36.266</v>
      </c>
      <c r="G17" s="75" t="n">
        <v>41.8403</v>
      </c>
      <c r="H17" s="76" t="n">
        <v>42.4233</v>
      </c>
      <c r="I17" s="65"/>
      <c r="J17" s="74" t="n">
        <v>8918.6032</v>
      </c>
      <c r="K17" s="75" t="n">
        <v>36.2913</v>
      </c>
      <c r="L17" s="75" t="n">
        <v>41.9103</v>
      </c>
      <c r="M17" s="76" t="n">
        <v>42.4848</v>
      </c>
      <c r="N17" s="66"/>
      <c r="O17" s="46"/>
      <c r="P17" s="8"/>
      <c r="Q17" s="41"/>
      <c r="R17" s="46"/>
      <c r="S17" s="8"/>
      <c r="T17" s="41"/>
      <c r="U17" s="66"/>
      <c r="V17" s="74" t="n">
        <v>6486.7232</v>
      </c>
      <c r="W17" s="75" t="n">
        <v>33.0643</v>
      </c>
      <c r="X17" s="75" t="n">
        <v>40.7019</v>
      </c>
      <c r="Y17" s="75" t="n">
        <v>41.422</v>
      </c>
      <c r="Z17" s="74" t="n">
        <v>42853.03</v>
      </c>
      <c r="AA17" s="75" t="n">
        <v>69.87</v>
      </c>
      <c r="AB17" s="75"/>
      <c r="AC17" s="77" t="n">
        <f aca="false">Z17/3600</f>
        <v>11.9036194444444</v>
      </c>
      <c r="AD17" s="78" t="n">
        <f aca="false">E17+V17</f>
        <v>15377.816</v>
      </c>
      <c r="AE17" s="66"/>
      <c r="AF17" s="74" t="n">
        <v>6486.7232</v>
      </c>
      <c r="AG17" s="75" t="n">
        <v>33.0643</v>
      </c>
      <c r="AH17" s="75" t="n">
        <v>40.7019</v>
      </c>
      <c r="AI17" s="75" t="n">
        <v>41.422</v>
      </c>
      <c r="AJ17" s="74" t="n">
        <v>44804.56</v>
      </c>
      <c r="AK17" s="75" t="n">
        <v>71.41</v>
      </c>
      <c r="AL17" s="75"/>
      <c r="AM17" s="77" t="n">
        <f aca="false">AJ17/3600</f>
        <v>12.4457111111111</v>
      </c>
      <c r="AN17" s="78" t="n">
        <f aca="false">J17+AF17</f>
        <v>15405.3264</v>
      </c>
      <c r="AO17" s="66"/>
      <c r="AP17" s="66"/>
      <c r="AQ17" s="79" t="n">
        <f aca="false">AJ17/Z17</f>
        <v>1.04554007032875</v>
      </c>
      <c r="AR17" s="80" t="n">
        <f aca="false">AK17/AA17</f>
        <v>1.02204093316159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4518.5072</v>
      </c>
      <c r="F18" s="75" t="n">
        <v>34.7846</v>
      </c>
      <c r="G18" s="75" t="n">
        <v>41.286</v>
      </c>
      <c r="H18" s="76" t="n">
        <v>41.9547</v>
      </c>
      <c r="I18" s="65"/>
      <c r="J18" s="74" t="n">
        <v>4532.7872</v>
      </c>
      <c r="K18" s="75" t="n">
        <v>34.7958</v>
      </c>
      <c r="L18" s="75" t="n">
        <v>41.3083</v>
      </c>
      <c r="M18" s="76" t="n">
        <v>41.9745</v>
      </c>
      <c r="N18" s="66"/>
      <c r="O18" s="46"/>
      <c r="P18" s="8"/>
      <c r="Q18" s="41"/>
      <c r="R18" s="46"/>
      <c r="S18" s="8"/>
      <c r="T18" s="41"/>
      <c r="U18" s="66"/>
      <c r="V18" s="74" t="n">
        <v>6486.7232</v>
      </c>
      <c r="W18" s="75" t="n">
        <v>33.0643</v>
      </c>
      <c r="X18" s="75" t="n">
        <v>40.7019</v>
      </c>
      <c r="Y18" s="75" t="n">
        <v>41.422</v>
      </c>
      <c r="Z18" s="74" t="n">
        <v>42409.16</v>
      </c>
      <c r="AA18" s="75" t="n">
        <v>70.1</v>
      </c>
      <c r="AB18" s="75"/>
      <c r="AC18" s="77" t="n">
        <f aca="false">Z18/3600</f>
        <v>11.7803222222222</v>
      </c>
      <c r="AD18" s="78" t="n">
        <f aca="false">E18+V18</f>
        <v>11005.2304</v>
      </c>
      <c r="AE18" s="66"/>
      <c r="AF18" s="74" t="n">
        <v>6486.7232</v>
      </c>
      <c r="AG18" s="75" t="n">
        <v>33.0643</v>
      </c>
      <c r="AH18" s="75" t="n">
        <v>40.7019</v>
      </c>
      <c r="AI18" s="75" t="n">
        <v>41.422</v>
      </c>
      <c r="AJ18" s="74" t="n">
        <v>44123.74</v>
      </c>
      <c r="AK18" s="75" t="n">
        <v>69.82</v>
      </c>
      <c r="AL18" s="75"/>
      <c r="AM18" s="77" t="n">
        <f aca="false">AJ18/3600</f>
        <v>12.2565944444444</v>
      </c>
      <c r="AN18" s="78" t="n">
        <f aca="false">J18+AF18</f>
        <v>11019.5104</v>
      </c>
      <c r="AO18" s="66"/>
      <c r="AP18" s="66"/>
      <c r="AQ18" s="79" t="n">
        <f aca="false">AJ18/Z18</f>
        <v>1.04042947325531</v>
      </c>
      <c r="AR18" s="80" t="n">
        <f aca="false">AK18/AA18</f>
        <v>0.996005706134094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050.0464</v>
      </c>
      <c r="F19" s="84" t="n">
        <v>33.4369</v>
      </c>
      <c r="G19" s="84" t="n">
        <v>40.875</v>
      </c>
      <c r="H19" s="85" t="n">
        <v>41.5838</v>
      </c>
      <c r="I19" s="65"/>
      <c r="J19" s="83" t="n">
        <v>1051.9968</v>
      </c>
      <c r="K19" s="84" t="n">
        <v>33.4384</v>
      </c>
      <c r="L19" s="84" t="n">
        <v>40.8778</v>
      </c>
      <c r="M19" s="85" t="n">
        <v>41.5865</v>
      </c>
      <c r="N19" s="66"/>
      <c r="O19" s="82"/>
      <c r="P19" s="86"/>
      <c r="Q19" s="81"/>
      <c r="R19" s="82"/>
      <c r="S19" s="86"/>
      <c r="T19" s="81"/>
      <c r="U19" s="66"/>
      <c r="V19" s="83" t="n">
        <v>6486.7232</v>
      </c>
      <c r="W19" s="84" t="n">
        <v>33.0643</v>
      </c>
      <c r="X19" s="84" t="n">
        <v>40.7019</v>
      </c>
      <c r="Y19" s="84" t="n">
        <v>41.422</v>
      </c>
      <c r="Z19" s="83" t="n">
        <v>43577.95</v>
      </c>
      <c r="AA19" s="84" t="n">
        <v>68.24</v>
      </c>
      <c r="AB19" s="84"/>
      <c r="AC19" s="87" t="n">
        <f aca="false">Z19/3600</f>
        <v>12.1049861111111</v>
      </c>
      <c r="AD19" s="78" t="n">
        <f aca="false">E19+V19</f>
        <v>7536.7696</v>
      </c>
      <c r="AE19" s="66"/>
      <c r="AF19" s="83" t="n">
        <v>6486.7232</v>
      </c>
      <c r="AG19" s="84" t="n">
        <v>33.0643</v>
      </c>
      <c r="AH19" s="84" t="n">
        <v>40.7019</v>
      </c>
      <c r="AI19" s="84" t="n">
        <v>41.422</v>
      </c>
      <c r="AJ19" s="83" t="n">
        <v>44156.92</v>
      </c>
      <c r="AK19" s="84" t="n">
        <v>69.31</v>
      </c>
      <c r="AL19" s="84"/>
      <c r="AM19" s="87" t="n">
        <f aca="false">AJ19/3600</f>
        <v>12.2658111111111</v>
      </c>
      <c r="AN19" s="78" t="n">
        <f aca="false">J19+AF19</f>
        <v>7538.72</v>
      </c>
      <c r="AO19" s="66"/>
      <c r="AP19" s="66"/>
      <c r="AQ19" s="88" t="n">
        <f aca="false">AJ19/Z19</f>
        <v>1.01328584754446</v>
      </c>
      <c r="AR19" s="89" t="n">
        <f aca="false">AK19/AA19</f>
        <v>1.01567995310668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820.5504</v>
      </c>
      <c r="F20" s="63" t="n">
        <v>41.5584</v>
      </c>
      <c r="G20" s="63" t="n">
        <v>43.4101</v>
      </c>
      <c r="H20" s="64" t="n">
        <v>45.1202</v>
      </c>
      <c r="I20" s="65"/>
      <c r="J20" s="62" t="n">
        <v>3779.332</v>
      </c>
      <c r="K20" s="63" t="n">
        <v>41.5713</v>
      </c>
      <c r="L20" s="63" t="n">
        <v>43.419</v>
      </c>
      <c r="M20" s="64" t="n">
        <v>45.1657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430.7704</v>
      </c>
      <c r="W20" s="63" t="n">
        <v>38.4161</v>
      </c>
      <c r="X20" s="63" t="n">
        <v>41.4821</v>
      </c>
      <c r="Y20" s="63" t="n">
        <v>42.7021</v>
      </c>
      <c r="Z20" s="62" t="n">
        <v>31422.12</v>
      </c>
      <c r="AA20" s="63" t="n">
        <v>61.9</v>
      </c>
      <c r="AB20" s="63"/>
      <c r="AC20" s="67" t="n">
        <f aca="false">Z20/3600</f>
        <v>8.72836666666667</v>
      </c>
      <c r="AD20" s="68" t="n">
        <f aca="false">E20+V20</f>
        <v>5251.3208</v>
      </c>
      <c r="AE20" s="66"/>
      <c r="AF20" s="62" t="n">
        <v>1430.7704</v>
      </c>
      <c r="AG20" s="63" t="n">
        <v>38.4161</v>
      </c>
      <c r="AH20" s="63" t="n">
        <v>41.4821</v>
      </c>
      <c r="AI20" s="63" t="n">
        <v>42.7021</v>
      </c>
      <c r="AJ20" s="62" t="n">
        <v>31898.46</v>
      </c>
      <c r="AK20" s="63" t="n">
        <v>56.8</v>
      </c>
      <c r="AL20" s="63"/>
      <c r="AM20" s="67" t="n">
        <f aca="false">AJ20/3600</f>
        <v>8.86068333333333</v>
      </c>
      <c r="AN20" s="68" t="n">
        <f aca="false">J20+AF20</f>
        <v>5210.1024</v>
      </c>
      <c r="AO20" s="66"/>
      <c r="AP20" s="66"/>
      <c r="AQ20" s="69" t="n">
        <f aca="false">AJ20/Z20</f>
        <v>1.01515938453548</v>
      </c>
      <c r="AR20" s="70" t="n">
        <f aca="false">AK20/AA20</f>
        <v>0.917609046849758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2375.392</v>
      </c>
      <c r="F21" s="75" t="n">
        <v>40.8359</v>
      </c>
      <c r="G21" s="75" t="n">
        <v>42.7753</v>
      </c>
      <c r="H21" s="76" t="n">
        <v>44.1945</v>
      </c>
      <c r="I21" s="65"/>
      <c r="J21" s="74" t="n">
        <v>2370.9416</v>
      </c>
      <c r="K21" s="75" t="n">
        <v>40.8496</v>
      </c>
      <c r="L21" s="75" t="n">
        <v>42.8205</v>
      </c>
      <c r="M21" s="76" t="n">
        <v>44.2897</v>
      </c>
      <c r="N21" s="66"/>
      <c r="O21" s="46"/>
      <c r="P21" s="8"/>
      <c r="Q21" s="41"/>
      <c r="R21" s="46"/>
      <c r="S21" s="8"/>
      <c r="T21" s="41"/>
      <c r="U21" s="66"/>
      <c r="V21" s="74" t="n">
        <v>1430.7704</v>
      </c>
      <c r="W21" s="75" t="n">
        <v>38.4161</v>
      </c>
      <c r="X21" s="75" t="n">
        <v>41.4821</v>
      </c>
      <c r="Y21" s="75" t="n">
        <v>42.7021</v>
      </c>
      <c r="Z21" s="74" t="n">
        <v>30662.46</v>
      </c>
      <c r="AA21" s="75" t="n">
        <v>57.03</v>
      </c>
      <c r="AB21" s="75"/>
      <c r="AC21" s="77" t="n">
        <f aca="false">Z21/3600</f>
        <v>8.51735</v>
      </c>
      <c r="AD21" s="78" t="n">
        <f aca="false">E21+V21</f>
        <v>3806.1624</v>
      </c>
      <c r="AE21" s="66"/>
      <c r="AF21" s="74" t="n">
        <v>1430.7704</v>
      </c>
      <c r="AG21" s="75" t="n">
        <v>38.4161</v>
      </c>
      <c r="AH21" s="75" t="n">
        <v>41.4821</v>
      </c>
      <c r="AI21" s="75" t="n">
        <v>42.7021</v>
      </c>
      <c r="AJ21" s="74" t="n">
        <v>30767.06</v>
      </c>
      <c r="AK21" s="75" t="n">
        <v>54.88</v>
      </c>
      <c r="AL21" s="75"/>
      <c r="AM21" s="77" t="n">
        <f aca="false">AJ21/3600</f>
        <v>8.54640555555556</v>
      </c>
      <c r="AN21" s="78" t="n">
        <f aca="false">J21+AF21</f>
        <v>3801.712</v>
      </c>
      <c r="AO21" s="66"/>
      <c r="AP21" s="66"/>
      <c r="AQ21" s="79" t="n">
        <f aca="false">AJ21/Z21</f>
        <v>1.00341133751173</v>
      </c>
      <c r="AR21" s="80" t="n">
        <f aca="false">AK21/AA21</f>
        <v>0.962300543573558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259.9992</v>
      </c>
      <c r="F22" s="75" t="n">
        <v>39.9071</v>
      </c>
      <c r="G22" s="75" t="n">
        <v>42.0832</v>
      </c>
      <c r="H22" s="76" t="n">
        <v>43.3374</v>
      </c>
      <c r="I22" s="65"/>
      <c r="J22" s="74" t="n">
        <v>1265.2488</v>
      </c>
      <c r="K22" s="75" t="n">
        <v>39.9198</v>
      </c>
      <c r="L22" s="75" t="n">
        <v>42.117</v>
      </c>
      <c r="M22" s="76" t="n">
        <v>43.3796</v>
      </c>
      <c r="N22" s="66"/>
      <c r="O22" s="46"/>
      <c r="P22" s="8"/>
      <c r="Q22" s="41"/>
      <c r="R22" s="46"/>
      <c r="S22" s="8"/>
      <c r="T22" s="41"/>
      <c r="U22" s="66"/>
      <c r="V22" s="74" t="n">
        <v>1430.7704</v>
      </c>
      <c r="W22" s="75" t="n">
        <v>38.4161</v>
      </c>
      <c r="X22" s="75" t="n">
        <v>41.4821</v>
      </c>
      <c r="Y22" s="75" t="n">
        <v>42.7021</v>
      </c>
      <c r="Z22" s="74" t="n">
        <v>29941.93</v>
      </c>
      <c r="AA22" s="75" t="n">
        <v>53.21</v>
      </c>
      <c r="AB22" s="75"/>
      <c r="AC22" s="77" t="n">
        <f aca="false">Z22/3600</f>
        <v>8.31720277777778</v>
      </c>
      <c r="AD22" s="78" t="n">
        <f aca="false">E22+V22</f>
        <v>2690.7696</v>
      </c>
      <c r="AE22" s="66"/>
      <c r="AF22" s="74" t="n">
        <v>1430.7704</v>
      </c>
      <c r="AG22" s="75" t="n">
        <v>38.4161</v>
      </c>
      <c r="AH22" s="75" t="n">
        <v>41.4821</v>
      </c>
      <c r="AI22" s="75" t="n">
        <v>42.7021</v>
      </c>
      <c r="AJ22" s="74" t="n">
        <v>30538.26</v>
      </c>
      <c r="AK22" s="75" t="n">
        <v>53.29</v>
      </c>
      <c r="AL22" s="75"/>
      <c r="AM22" s="77" t="n">
        <f aca="false">AJ22/3600</f>
        <v>8.48285</v>
      </c>
      <c r="AN22" s="78" t="n">
        <f aca="false">J22+AF22</f>
        <v>2696.0192</v>
      </c>
      <c r="AO22" s="66"/>
      <c r="AP22" s="66"/>
      <c r="AQ22" s="79" t="n">
        <f aca="false">AJ22/Z22</f>
        <v>1.01991621782564</v>
      </c>
      <c r="AR22" s="80" t="n">
        <f aca="false">AK22/AA22</f>
        <v>1.00150347679008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70.9112</v>
      </c>
      <c r="F23" s="84" t="n">
        <v>38.8511</v>
      </c>
      <c r="G23" s="84" t="n">
        <v>41.6281</v>
      </c>
      <c r="H23" s="85" t="n">
        <v>42.8301</v>
      </c>
      <c r="I23" s="65"/>
      <c r="J23" s="83" t="n">
        <v>370.9384</v>
      </c>
      <c r="K23" s="84" t="n">
        <v>38.8522</v>
      </c>
      <c r="L23" s="84" t="n">
        <v>41.6327</v>
      </c>
      <c r="M23" s="85" t="n">
        <v>42.8342</v>
      </c>
      <c r="N23" s="66"/>
      <c r="O23" s="82"/>
      <c r="P23" s="86"/>
      <c r="Q23" s="81"/>
      <c r="R23" s="82"/>
      <c r="S23" s="86"/>
      <c r="T23" s="81"/>
      <c r="U23" s="66"/>
      <c r="V23" s="83" t="n">
        <v>1430.7704</v>
      </c>
      <c r="W23" s="84" t="n">
        <v>38.4161</v>
      </c>
      <c r="X23" s="84" t="n">
        <v>41.4821</v>
      </c>
      <c r="Y23" s="84" t="n">
        <v>42.7021</v>
      </c>
      <c r="Z23" s="83" t="n">
        <v>31477.44</v>
      </c>
      <c r="AA23" s="84" t="n">
        <v>55.63</v>
      </c>
      <c r="AB23" s="84"/>
      <c r="AC23" s="87" t="n">
        <f aca="false">Z23/3600</f>
        <v>8.74373333333333</v>
      </c>
      <c r="AD23" s="78" t="n">
        <f aca="false">E23+V23</f>
        <v>1801.6816</v>
      </c>
      <c r="AE23" s="66"/>
      <c r="AF23" s="83" t="n">
        <v>1430.7704</v>
      </c>
      <c r="AG23" s="84" t="n">
        <v>38.4161</v>
      </c>
      <c r="AH23" s="84" t="n">
        <v>41.4821</v>
      </c>
      <c r="AI23" s="84" t="n">
        <v>42.7021</v>
      </c>
      <c r="AJ23" s="83" t="n">
        <v>31814.11</v>
      </c>
      <c r="AK23" s="84" t="n">
        <v>53.67</v>
      </c>
      <c r="AL23" s="84"/>
      <c r="AM23" s="87" t="n">
        <f aca="false">AJ23/3600</f>
        <v>8.83725277777778</v>
      </c>
      <c r="AN23" s="78" t="n">
        <f aca="false">J23+AF23</f>
        <v>1801.7088</v>
      </c>
      <c r="AO23" s="66"/>
      <c r="AP23" s="66"/>
      <c r="AQ23" s="88" t="n">
        <f aca="false">AJ23/Z23</f>
        <v>1.01069559659235</v>
      </c>
      <c r="AR23" s="89" t="n">
        <f aca="false">AK23/AA23</f>
        <v>0.964767211936006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997.6688</v>
      </c>
      <c r="F24" s="63" t="n">
        <v>40.089</v>
      </c>
      <c r="G24" s="63" t="n">
        <v>42.2617</v>
      </c>
      <c r="H24" s="64" t="n">
        <v>43.5629</v>
      </c>
      <c r="I24" s="65"/>
      <c r="J24" s="62" t="n">
        <v>1985.5032</v>
      </c>
      <c r="K24" s="63" t="n">
        <v>40.0961</v>
      </c>
      <c r="L24" s="63" t="n">
        <v>42.2853</v>
      </c>
      <c r="M24" s="64" t="n">
        <v>43.6257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09.0296</v>
      </c>
      <c r="W24" s="63" t="n">
        <v>36.4874</v>
      </c>
      <c r="X24" s="63" t="n">
        <v>40.4486</v>
      </c>
      <c r="Y24" s="63" t="n">
        <v>41.6074</v>
      </c>
      <c r="Z24" s="62" t="n">
        <v>27784.42</v>
      </c>
      <c r="AA24" s="63" t="n">
        <v>52.74</v>
      </c>
      <c r="AB24" s="63"/>
      <c r="AC24" s="67" t="n">
        <f aca="false">Z24/3600</f>
        <v>7.71789444444444</v>
      </c>
      <c r="AD24" s="68" t="n">
        <f aca="false">E24+V24</f>
        <v>2806.6984</v>
      </c>
      <c r="AE24" s="66"/>
      <c r="AF24" s="62" t="n">
        <v>809.0296</v>
      </c>
      <c r="AG24" s="63" t="n">
        <v>36.4874</v>
      </c>
      <c r="AH24" s="63" t="n">
        <v>40.4486</v>
      </c>
      <c r="AI24" s="63" t="n">
        <v>41.6074</v>
      </c>
      <c r="AJ24" s="62" t="n">
        <v>28262.94</v>
      </c>
      <c r="AK24" s="63" t="n">
        <v>51.77</v>
      </c>
      <c r="AL24" s="63"/>
      <c r="AM24" s="67" t="n">
        <f aca="false">AJ24/3600</f>
        <v>7.85081666666667</v>
      </c>
      <c r="AN24" s="68" t="n">
        <f aca="false">J24+AF24</f>
        <v>2794.5328</v>
      </c>
      <c r="AO24" s="66"/>
      <c r="AP24" s="66"/>
      <c r="AQ24" s="69" t="n">
        <f aca="false">AJ24/Z24</f>
        <v>1.01722260173147</v>
      </c>
      <c r="AR24" s="70" t="n">
        <f aca="false">AK24/AA24</f>
        <v>0.981607887751233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307.2544</v>
      </c>
      <c r="F25" s="75" t="n">
        <v>39.1916</v>
      </c>
      <c r="G25" s="75" t="n">
        <v>41.6447</v>
      </c>
      <c r="H25" s="76" t="n">
        <v>42.8034</v>
      </c>
      <c r="I25" s="65"/>
      <c r="J25" s="74" t="n">
        <v>1306.4528</v>
      </c>
      <c r="K25" s="75" t="n">
        <v>39.202</v>
      </c>
      <c r="L25" s="75" t="n">
        <v>41.6837</v>
      </c>
      <c r="M25" s="76" t="n">
        <v>42.868</v>
      </c>
      <c r="N25" s="66"/>
      <c r="O25" s="46"/>
      <c r="P25" s="8"/>
      <c r="Q25" s="41"/>
      <c r="R25" s="46"/>
      <c r="S25" s="8"/>
      <c r="T25" s="41"/>
      <c r="U25" s="66"/>
      <c r="V25" s="74" t="n">
        <v>809.0296</v>
      </c>
      <c r="W25" s="75" t="n">
        <v>36.4874</v>
      </c>
      <c r="X25" s="75" t="n">
        <v>40.4486</v>
      </c>
      <c r="Y25" s="75" t="n">
        <v>41.6074</v>
      </c>
      <c r="Z25" s="74" t="n">
        <v>26977.89</v>
      </c>
      <c r="AA25" s="75" t="n">
        <v>49.59</v>
      </c>
      <c r="AB25" s="75"/>
      <c r="AC25" s="77" t="n">
        <f aca="false">Z25/3600</f>
        <v>7.49385833333333</v>
      </c>
      <c r="AD25" s="78" t="n">
        <f aca="false">E25+V25</f>
        <v>2116.284</v>
      </c>
      <c r="AE25" s="66"/>
      <c r="AF25" s="74" t="n">
        <v>809.0296</v>
      </c>
      <c r="AG25" s="75" t="n">
        <v>36.4874</v>
      </c>
      <c r="AH25" s="75" t="n">
        <v>40.4486</v>
      </c>
      <c r="AI25" s="75" t="n">
        <v>41.6074</v>
      </c>
      <c r="AJ25" s="74" t="n">
        <v>27522.77</v>
      </c>
      <c r="AK25" s="75" t="n">
        <v>56.04</v>
      </c>
      <c r="AL25" s="75"/>
      <c r="AM25" s="77" t="n">
        <f aca="false">AJ25/3600</f>
        <v>7.64521388888889</v>
      </c>
      <c r="AN25" s="78" t="n">
        <f aca="false">J25+AF25</f>
        <v>2115.4824</v>
      </c>
      <c r="AO25" s="66"/>
      <c r="AP25" s="66"/>
      <c r="AQ25" s="79" t="n">
        <f aca="false">AJ25/Z25</f>
        <v>1.02019728006898</v>
      </c>
      <c r="AR25" s="80" t="n">
        <f aca="false">AK25/AA25</f>
        <v>1.13006654567453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733.1056</v>
      </c>
      <c r="F26" s="75" t="n">
        <v>38.0937</v>
      </c>
      <c r="G26" s="75" t="n">
        <v>41.1608</v>
      </c>
      <c r="H26" s="76" t="n">
        <v>42.3143</v>
      </c>
      <c r="I26" s="65"/>
      <c r="J26" s="74" t="n">
        <v>735.3872</v>
      </c>
      <c r="K26" s="75" t="n">
        <v>38.104</v>
      </c>
      <c r="L26" s="75" t="n">
        <v>41.1892</v>
      </c>
      <c r="M26" s="76" t="n">
        <v>42.3461</v>
      </c>
      <c r="N26" s="66"/>
      <c r="O26" s="46"/>
      <c r="P26" s="8"/>
      <c r="Q26" s="41"/>
      <c r="R26" s="46"/>
      <c r="S26" s="8"/>
      <c r="T26" s="41"/>
      <c r="U26" s="66"/>
      <c r="V26" s="74" t="n">
        <v>809.0296</v>
      </c>
      <c r="W26" s="75" t="n">
        <v>36.4874</v>
      </c>
      <c r="X26" s="75" t="n">
        <v>40.4486</v>
      </c>
      <c r="Y26" s="75" t="n">
        <v>41.6074</v>
      </c>
      <c r="Z26" s="74" t="n">
        <v>27528.85</v>
      </c>
      <c r="AA26" s="75" t="n">
        <v>50.46</v>
      </c>
      <c r="AB26" s="75"/>
      <c r="AC26" s="77" t="n">
        <f aca="false">Z26/3600</f>
        <v>7.64690277777778</v>
      </c>
      <c r="AD26" s="78" t="n">
        <f aca="false">E26+V26</f>
        <v>1542.1352</v>
      </c>
      <c r="AE26" s="66"/>
      <c r="AF26" s="74" t="n">
        <v>809.0296</v>
      </c>
      <c r="AG26" s="75" t="n">
        <v>36.4874</v>
      </c>
      <c r="AH26" s="75" t="n">
        <v>40.4486</v>
      </c>
      <c r="AI26" s="75" t="n">
        <v>41.6074</v>
      </c>
      <c r="AJ26" s="74" t="n">
        <v>27414.88</v>
      </c>
      <c r="AK26" s="75" t="n">
        <v>53.49</v>
      </c>
      <c r="AL26" s="75"/>
      <c r="AM26" s="77" t="n">
        <f aca="false">AJ26/3600</f>
        <v>7.61524444444444</v>
      </c>
      <c r="AN26" s="78" t="n">
        <f aca="false">J26+AF26</f>
        <v>1544.4168</v>
      </c>
      <c r="AO26" s="66"/>
      <c r="AP26" s="66"/>
      <c r="AQ26" s="79" t="n">
        <f aca="false">AJ26/Z26</f>
        <v>0.995859979621379</v>
      </c>
      <c r="AR26" s="80" t="n">
        <f aca="false">AK26/AA26</f>
        <v>1.06004756242568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212.9688</v>
      </c>
      <c r="F27" s="84" t="n">
        <v>36.8989</v>
      </c>
      <c r="G27" s="84" t="n">
        <v>40.6329</v>
      </c>
      <c r="H27" s="85" t="n">
        <v>41.7808</v>
      </c>
      <c r="I27" s="65"/>
      <c r="J27" s="83" t="n">
        <v>213.232</v>
      </c>
      <c r="K27" s="84" t="n">
        <v>36.9014</v>
      </c>
      <c r="L27" s="84" t="n">
        <v>40.6377</v>
      </c>
      <c r="M27" s="85" t="n">
        <v>41.7872</v>
      </c>
      <c r="N27" s="66"/>
      <c r="O27" s="82"/>
      <c r="P27" s="86"/>
      <c r="Q27" s="81"/>
      <c r="R27" s="82"/>
      <c r="S27" s="86"/>
      <c r="T27" s="81"/>
      <c r="U27" s="66"/>
      <c r="V27" s="83" t="n">
        <v>809.0296</v>
      </c>
      <c r="W27" s="84" t="n">
        <v>36.4874</v>
      </c>
      <c r="X27" s="84" t="n">
        <v>40.4486</v>
      </c>
      <c r="Y27" s="84" t="n">
        <v>41.6074</v>
      </c>
      <c r="Z27" s="83" t="n">
        <v>28352.76</v>
      </c>
      <c r="AA27" s="84" t="n">
        <v>52.11</v>
      </c>
      <c r="AB27" s="84"/>
      <c r="AC27" s="87" t="n">
        <f aca="false">Z27/3600</f>
        <v>7.87576666666667</v>
      </c>
      <c r="AD27" s="78" t="n">
        <f aca="false">E27+V27</f>
        <v>1021.9984</v>
      </c>
      <c r="AE27" s="66"/>
      <c r="AF27" s="83" t="n">
        <v>809.0296</v>
      </c>
      <c r="AG27" s="84" t="n">
        <v>36.4874</v>
      </c>
      <c r="AH27" s="84" t="n">
        <v>40.4486</v>
      </c>
      <c r="AI27" s="84" t="n">
        <v>41.6074</v>
      </c>
      <c r="AJ27" s="83" t="n">
        <v>28799.77</v>
      </c>
      <c r="AK27" s="84" t="n">
        <v>51.96</v>
      </c>
      <c r="AL27" s="84"/>
      <c r="AM27" s="87" t="n">
        <f aca="false">AJ27/3600</f>
        <v>7.99993611111111</v>
      </c>
      <c r="AN27" s="78" t="n">
        <f aca="false">J27+AF27</f>
        <v>1022.2616</v>
      </c>
      <c r="AO27" s="66"/>
      <c r="AP27" s="66"/>
      <c r="AQ27" s="88" t="n">
        <f aca="false">AJ27/Z27</f>
        <v>1.01576601360855</v>
      </c>
      <c r="AR27" s="89" t="n">
        <f aca="false">AK27/AA27</f>
        <v>0.997121473805412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6366.1088</v>
      </c>
      <c r="F28" s="63" t="n">
        <v>39.9967</v>
      </c>
      <c r="G28" s="63" t="n">
        <v>42.308</v>
      </c>
      <c r="H28" s="64" t="n">
        <v>43.6695</v>
      </c>
      <c r="I28" s="65"/>
      <c r="J28" s="62" t="n">
        <v>6283.2616</v>
      </c>
      <c r="K28" s="63" t="n">
        <v>40.0058</v>
      </c>
      <c r="L28" s="63" t="n">
        <v>42.3174</v>
      </c>
      <c r="M28" s="64" t="n">
        <v>43.6968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111.8904</v>
      </c>
      <c r="W28" s="63" t="n">
        <v>35.9986</v>
      </c>
      <c r="X28" s="63" t="n">
        <v>39.6818</v>
      </c>
      <c r="Y28" s="63" t="n">
        <v>40.7108</v>
      </c>
      <c r="Z28" s="62" t="n">
        <v>27634.41</v>
      </c>
      <c r="AA28" s="63" t="n">
        <v>55.81</v>
      </c>
      <c r="AB28" s="63"/>
      <c r="AC28" s="67" t="n">
        <f aca="false">Z28/3600</f>
        <v>7.676225</v>
      </c>
      <c r="AD28" s="68" t="n">
        <f aca="false">E28+V28</f>
        <v>8477.9992</v>
      </c>
      <c r="AE28" s="66"/>
      <c r="AF28" s="62" t="n">
        <v>2111.8904</v>
      </c>
      <c r="AG28" s="63" t="n">
        <v>35.9986</v>
      </c>
      <c r="AH28" s="63" t="n">
        <v>39.6818</v>
      </c>
      <c r="AI28" s="63" t="n">
        <v>40.7108</v>
      </c>
      <c r="AJ28" s="62" t="n">
        <v>29002.29</v>
      </c>
      <c r="AK28" s="63" t="n">
        <v>56.86</v>
      </c>
      <c r="AL28" s="63"/>
      <c r="AM28" s="67" t="n">
        <f aca="false">AJ28/3600</f>
        <v>8.05619166666667</v>
      </c>
      <c r="AN28" s="68" t="n">
        <f aca="false">J28+AF28</f>
        <v>8395.152</v>
      </c>
      <c r="AO28" s="66"/>
      <c r="AP28" s="66"/>
      <c r="AQ28" s="69" t="n">
        <f aca="false">AJ28/Z28</f>
        <v>1.04949915702923</v>
      </c>
      <c r="AR28" s="70" t="n">
        <f aca="false">AK28/AA28</f>
        <v>1.01881383264648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976.7656</v>
      </c>
      <c r="F29" s="75" t="n">
        <v>38.9649</v>
      </c>
      <c r="G29" s="75" t="n">
        <v>41.4927</v>
      </c>
      <c r="H29" s="76" t="n">
        <v>42.6583</v>
      </c>
      <c r="I29" s="65"/>
      <c r="J29" s="74" t="n">
        <v>3928.484</v>
      </c>
      <c r="K29" s="75" t="n">
        <v>38.9759</v>
      </c>
      <c r="L29" s="75" t="n">
        <v>41.5199</v>
      </c>
      <c r="M29" s="76" t="n">
        <v>42.7112</v>
      </c>
      <c r="N29" s="66"/>
      <c r="O29" s="46"/>
      <c r="P29" s="8"/>
      <c r="Q29" s="41"/>
      <c r="R29" s="46"/>
      <c r="S29" s="8"/>
      <c r="T29" s="41"/>
      <c r="U29" s="66"/>
      <c r="V29" s="74" t="n">
        <v>2111.8904</v>
      </c>
      <c r="W29" s="75" t="n">
        <v>35.9986</v>
      </c>
      <c r="X29" s="75" t="n">
        <v>39.6818</v>
      </c>
      <c r="Y29" s="75" t="n">
        <v>40.7108</v>
      </c>
      <c r="Z29" s="74" t="n">
        <v>27108.11</v>
      </c>
      <c r="AA29" s="75" t="n">
        <v>53.58</v>
      </c>
      <c r="AB29" s="75"/>
      <c r="AC29" s="77" t="n">
        <f aca="false">Z29/3600</f>
        <v>7.53003055555556</v>
      </c>
      <c r="AD29" s="78" t="n">
        <f aca="false">E29+V29</f>
        <v>6088.656</v>
      </c>
      <c r="AE29" s="66"/>
      <c r="AF29" s="74" t="n">
        <v>2111.8904</v>
      </c>
      <c r="AG29" s="75" t="n">
        <v>35.9986</v>
      </c>
      <c r="AH29" s="75" t="n">
        <v>39.6818</v>
      </c>
      <c r="AI29" s="75" t="n">
        <v>40.7108</v>
      </c>
      <c r="AJ29" s="74" t="n">
        <v>27451.27</v>
      </c>
      <c r="AK29" s="75" t="n">
        <v>59.18</v>
      </c>
      <c r="AL29" s="75"/>
      <c r="AM29" s="77" t="n">
        <f aca="false">AJ29/3600</f>
        <v>7.62535277777778</v>
      </c>
      <c r="AN29" s="78" t="n">
        <f aca="false">J29+AF29</f>
        <v>6040.3744</v>
      </c>
      <c r="AO29" s="66"/>
      <c r="AP29" s="66"/>
      <c r="AQ29" s="79" t="n">
        <f aca="false">AJ29/Z29</f>
        <v>1.01265894228701</v>
      </c>
      <c r="AR29" s="80" t="n">
        <f aca="false">AK29/AA29</f>
        <v>1.10451661067563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172.3928</v>
      </c>
      <c r="F30" s="75" t="n">
        <v>37.819</v>
      </c>
      <c r="G30" s="75" t="n">
        <v>40.5703</v>
      </c>
      <c r="H30" s="76" t="n">
        <v>41.6014</v>
      </c>
      <c r="I30" s="65"/>
      <c r="J30" s="74" t="n">
        <v>2166.6512</v>
      </c>
      <c r="K30" s="75" t="n">
        <v>37.8341</v>
      </c>
      <c r="L30" s="75" t="n">
        <v>40.6064</v>
      </c>
      <c r="M30" s="76" t="n">
        <v>41.6537</v>
      </c>
      <c r="N30" s="66"/>
      <c r="O30" s="46"/>
      <c r="P30" s="8"/>
      <c r="Q30" s="41"/>
      <c r="R30" s="46"/>
      <c r="S30" s="8"/>
      <c r="T30" s="41"/>
      <c r="U30" s="66"/>
      <c r="V30" s="74" t="n">
        <v>2111.8904</v>
      </c>
      <c r="W30" s="75" t="n">
        <v>35.9986</v>
      </c>
      <c r="X30" s="75" t="n">
        <v>39.6818</v>
      </c>
      <c r="Y30" s="75" t="n">
        <v>40.7108</v>
      </c>
      <c r="Z30" s="74" t="n">
        <v>26107.53</v>
      </c>
      <c r="AA30" s="75" t="n">
        <v>51.94</v>
      </c>
      <c r="AB30" s="75"/>
      <c r="AC30" s="77" t="n">
        <f aca="false">Z30/3600</f>
        <v>7.25209166666667</v>
      </c>
      <c r="AD30" s="78" t="n">
        <f aca="false">E30+V30</f>
        <v>4284.2832</v>
      </c>
      <c r="AE30" s="66"/>
      <c r="AF30" s="74" t="n">
        <v>2111.8904</v>
      </c>
      <c r="AG30" s="75" t="n">
        <v>35.9986</v>
      </c>
      <c r="AH30" s="75" t="n">
        <v>39.6818</v>
      </c>
      <c r="AI30" s="75" t="n">
        <v>40.7108</v>
      </c>
      <c r="AJ30" s="74" t="n">
        <v>26870.92</v>
      </c>
      <c r="AK30" s="75" t="n">
        <v>56.75</v>
      </c>
      <c r="AL30" s="75"/>
      <c r="AM30" s="77" t="n">
        <f aca="false">AJ30/3600</f>
        <v>7.46414444444444</v>
      </c>
      <c r="AN30" s="78" t="n">
        <f aca="false">J30+AF30</f>
        <v>4278.5416</v>
      </c>
      <c r="AO30" s="66"/>
      <c r="AP30" s="66"/>
      <c r="AQ30" s="79" t="n">
        <f aca="false">AJ30/Z30</f>
        <v>1.02924022303144</v>
      </c>
      <c r="AR30" s="80" t="n">
        <f aca="false">AK30/AA30</f>
        <v>1.09260685406238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728.984</v>
      </c>
      <c r="F31" s="84" t="n">
        <v>36.6257</v>
      </c>
      <c r="G31" s="84" t="n">
        <v>39.8303</v>
      </c>
      <c r="H31" s="85" t="n">
        <v>40.8545</v>
      </c>
      <c r="I31" s="65"/>
      <c r="J31" s="83" t="n">
        <v>734.3784</v>
      </c>
      <c r="K31" s="84" t="n">
        <v>36.6355</v>
      </c>
      <c r="L31" s="84" t="n">
        <v>39.8461</v>
      </c>
      <c r="M31" s="85" t="n">
        <v>40.8709</v>
      </c>
      <c r="N31" s="66"/>
      <c r="O31" s="82"/>
      <c r="P31" s="86"/>
      <c r="Q31" s="81"/>
      <c r="R31" s="82"/>
      <c r="S31" s="86"/>
      <c r="T31" s="81"/>
      <c r="U31" s="66"/>
      <c r="V31" s="83" t="n">
        <v>2111.8904</v>
      </c>
      <c r="W31" s="84" t="n">
        <v>35.9986</v>
      </c>
      <c r="X31" s="84" t="n">
        <v>39.6818</v>
      </c>
      <c r="Y31" s="84" t="n">
        <v>40.7108</v>
      </c>
      <c r="Z31" s="83" t="n">
        <v>25652.05</v>
      </c>
      <c r="AA31" s="84" t="n">
        <v>54.17</v>
      </c>
      <c r="AB31" s="84"/>
      <c r="AC31" s="87" t="n">
        <f aca="false">Z31/3600</f>
        <v>7.12556944444444</v>
      </c>
      <c r="AD31" s="78" t="n">
        <f aca="false">E31+V31</f>
        <v>2840.8744</v>
      </c>
      <c r="AE31" s="66"/>
      <c r="AF31" s="83" t="n">
        <v>2111.8904</v>
      </c>
      <c r="AG31" s="84" t="n">
        <v>35.9986</v>
      </c>
      <c r="AH31" s="84" t="n">
        <v>39.6818</v>
      </c>
      <c r="AI31" s="84" t="n">
        <v>40.7108</v>
      </c>
      <c r="AJ31" s="83" t="n">
        <v>26382.53</v>
      </c>
      <c r="AK31" s="84" t="n">
        <v>51.45</v>
      </c>
      <c r="AL31" s="84"/>
      <c r="AM31" s="87" t="n">
        <f aca="false">AJ31/3600</f>
        <v>7.32848055555556</v>
      </c>
      <c r="AN31" s="78" t="n">
        <f aca="false">J31+AF31</f>
        <v>2846.2688</v>
      </c>
      <c r="AO31" s="66"/>
      <c r="AP31" s="66"/>
      <c r="AQ31" s="88" t="n">
        <f aca="false">AJ31/Z31</f>
        <v>1.02847647653891</v>
      </c>
      <c r="AR31" s="89" t="n">
        <f aca="false">AK31/AA31</f>
        <v>0.949787705371977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3203.184</v>
      </c>
      <c r="F32" s="63" t="n">
        <v>37.954</v>
      </c>
      <c r="G32" s="63" t="n">
        <v>40.7581</v>
      </c>
      <c r="H32" s="64" t="n">
        <v>41.8232</v>
      </c>
      <c r="I32" s="65"/>
      <c r="J32" s="62" t="n">
        <v>3171.944</v>
      </c>
      <c r="K32" s="63" t="n">
        <v>37.9577</v>
      </c>
      <c r="L32" s="63" t="n">
        <v>40.766</v>
      </c>
      <c r="M32" s="64" t="n">
        <v>41.8433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8.4608</v>
      </c>
      <c r="W32" s="63" t="n">
        <v>33.9159</v>
      </c>
      <c r="X32" s="63" t="n">
        <v>38.2222</v>
      </c>
      <c r="Y32" s="63" t="n">
        <v>39.4353</v>
      </c>
      <c r="Z32" s="62" t="n">
        <v>24510.11</v>
      </c>
      <c r="AA32" s="63" t="n">
        <v>49.77</v>
      </c>
      <c r="AB32" s="63"/>
      <c r="AC32" s="67" t="n">
        <f aca="false">Z32/3600</f>
        <v>6.80836388888889</v>
      </c>
      <c r="AD32" s="68" t="n">
        <f aca="false">E32+V32</f>
        <v>4331.6448</v>
      </c>
      <c r="AE32" s="66"/>
      <c r="AF32" s="62" t="n">
        <v>1128.4608</v>
      </c>
      <c r="AG32" s="63" t="n">
        <v>33.9159</v>
      </c>
      <c r="AH32" s="63" t="n">
        <v>38.2222</v>
      </c>
      <c r="AI32" s="63" t="n">
        <v>39.4353</v>
      </c>
      <c r="AJ32" s="62" t="n">
        <v>25448.42</v>
      </c>
      <c r="AK32" s="63" t="n">
        <v>50.94</v>
      </c>
      <c r="AL32" s="63"/>
      <c r="AM32" s="67" t="n">
        <f aca="false">AJ32/3600</f>
        <v>7.06900555555556</v>
      </c>
      <c r="AN32" s="68" t="n">
        <f aca="false">J32+AF32</f>
        <v>4300.4048</v>
      </c>
      <c r="AO32" s="66"/>
      <c r="AP32" s="66"/>
      <c r="AQ32" s="69" t="n">
        <f aca="false">AJ32/Z32</f>
        <v>1.03828256992727</v>
      </c>
      <c r="AR32" s="70" t="n">
        <f aca="false">AK32/AA32</f>
        <v>1.02350813743219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2065.7776</v>
      </c>
      <c r="F33" s="75" t="n">
        <v>36.8843</v>
      </c>
      <c r="G33" s="75" t="n">
        <v>39.9321</v>
      </c>
      <c r="H33" s="76" t="n">
        <v>40.9387</v>
      </c>
      <c r="I33" s="65"/>
      <c r="J33" s="74" t="n">
        <v>2050.3472</v>
      </c>
      <c r="K33" s="75" t="n">
        <v>36.892</v>
      </c>
      <c r="L33" s="75" t="n">
        <v>39.9531</v>
      </c>
      <c r="M33" s="76" t="n">
        <v>40.9699</v>
      </c>
      <c r="N33" s="66"/>
      <c r="O33" s="46"/>
      <c r="P33" s="8"/>
      <c r="Q33" s="41"/>
      <c r="R33" s="46"/>
      <c r="S33" s="8"/>
      <c r="T33" s="41"/>
      <c r="U33" s="66"/>
      <c r="V33" s="74" t="n">
        <v>1128.4608</v>
      </c>
      <c r="W33" s="75" t="n">
        <v>33.9159</v>
      </c>
      <c r="X33" s="75" t="n">
        <v>38.2222</v>
      </c>
      <c r="Y33" s="75" t="n">
        <v>39.4353</v>
      </c>
      <c r="Z33" s="74" t="n">
        <v>23898.08</v>
      </c>
      <c r="AA33" s="75" t="n">
        <v>51.42</v>
      </c>
      <c r="AB33" s="75"/>
      <c r="AC33" s="77" t="n">
        <f aca="false">Z33/3600</f>
        <v>6.63835555555556</v>
      </c>
      <c r="AD33" s="78" t="n">
        <f aca="false">E33+V33</f>
        <v>3194.2384</v>
      </c>
      <c r="AE33" s="66"/>
      <c r="AF33" s="74" t="n">
        <v>1128.4608</v>
      </c>
      <c r="AG33" s="75" t="n">
        <v>33.9159</v>
      </c>
      <c r="AH33" s="75" t="n">
        <v>38.2222</v>
      </c>
      <c r="AI33" s="75" t="n">
        <v>39.4353</v>
      </c>
      <c r="AJ33" s="74" t="n">
        <v>24605.56</v>
      </c>
      <c r="AK33" s="75" t="n">
        <v>51.97</v>
      </c>
      <c r="AL33" s="75"/>
      <c r="AM33" s="77" t="n">
        <f aca="false">AJ33/3600</f>
        <v>6.83487777777778</v>
      </c>
      <c r="AN33" s="78" t="n">
        <f aca="false">J33+AF33</f>
        <v>3178.808</v>
      </c>
      <c r="AO33" s="66"/>
      <c r="AP33" s="66"/>
      <c r="AQ33" s="79" t="n">
        <f aca="false">AJ33/Z33</f>
        <v>1.02960405187362</v>
      </c>
      <c r="AR33" s="80" t="n">
        <f aca="false">AK33/AA33</f>
        <v>1.01069622714897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198.5696</v>
      </c>
      <c r="F34" s="75" t="n">
        <v>35.725</v>
      </c>
      <c r="G34" s="75" t="n">
        <v>39.4014</v>
      </c>
      <c r="H34" s="76" t="n">
        <v>40.4358</v>
      </c>
      <c r="I34" s="65"/>
      <c r="J34" s="74" t="n">
        <v>1195.8128</v>
      </c>
      <c r="K34" s="75" t="n">
        <v>35.7342</v>
      </c>
      <c r="L34" s="75" t="n">
        <v>39.4356</v>
      </c>
      <c r="M34" s="76" t="n">
        <v>40.4765</v>
      </c>
      <c r="N34" s="66"/>
      <c r="O34" s="46"/>
      <c r="P34" s="8"/>
      <c r="Q34" s="41"/>
      <c r="R34" s="46"/>
      <c r="S34" s="8"/>
      <c r="T34" s="41"/>
      <c r="U34" s="66"/>
      <c r="V34" s="74" t="n">
        <v>1128.4608</v>
      </c>
      <c r="W34" s="75" t="n">
        <v>33.9159</v>
      </c>
      <c r="X34" s="75" t="n">
        <v>38.2222</v>
      </c>
      <c r="Y34" s="75" t="n">
        <v>39.4353</v>
      </c>
      <c r="Z34" s="74" t="n">
        <v>23490.58</v>
      </c>
      <c r="AA34" s="75" t="n">
        <v>47.46</v>
      </c>
      <c r="AB34" s="75"/>
      <c r="AC34" s="77" t="n">
        <f aca="false">Z34/3600</f>
        <v>6.52516111111111</v>
      </c>
      <c r="AD34" s="78" t="n">
        <f aca="false">E34+V34</f>
        <v>2327.0304</v>
      </c>
      <c r="AE34" s="66"/>
      <c r="AF34" s="74" t="n">
        <v>1128.4608</v>
      </c>
      <c r="AG34" s="75" t="n">
        <v>33.9159</v>
      </c>
      <c r="AH34" s="75" t="n">
        <v>38.2222</v>
      </c>
      <c r="AI34" s="75" t="n">
        <v>39.4353</v>
      </c>
      <c r="AJ34" s="74" t="n">
        <v>24065.52</v>
      </c>
      <c r="AK34" s="75" t="n">
        <v>48.2</v>
      </c>
      <c r="AL34" s="75"/>
      <c r="AM34" s="77" t="n">
        <f aca="false">AJ34/3600</f>
        <v>6.68486666666667</v>
      </c>
      <c r="AN34" s="78" t="n">
        <f aca="false">J34+AF34</f>
        <v>2324.2736</v>
      </c>
      <c r="AO34" s="66"/>
      <c r="AP34" s="66"/>
      <c r="AQ34" s="79" t="n">
        <f aca="false">AJ34/Z34</f>
        <v>1.02447534288213</v>
      </c>
      <c r="AR34" s="80" t="n">
        <f aca="false">AK34/AA34</f>
        <v>1.01559207753898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421.8816</v>
      </c>
      <c r="F35" s="84" t="n">
        <v>34.5266</v>
      </c>
      <c r="G35" s="84" t="n">
        <v>38.5633</v>
      </c>
      <c r="H35" s="85" t="n">
        <v>39.7228</v>
      </c>
      <c r="I35" s="65"/>
      <c r="J35" s="83" t="n">
        <v>423.4048</v>
      </c>
      <c r="K35" s="84" t="n">
        <v>34.5311</v>
      </c>
      <c r="L35" s="84" t="n">
        <v>38.5842</v>
      </c>
      <c r="M35" s="85" t="n">
        <v>39.7414</v>
      </c>
      <c r="N35" s="66"/>
      <c r="O35" s="82"/>
      <c r="P35" s="86"/>
      <c r="Q35" s="81"/>
      <c r="R35" s="82"/>
      <c r="S35" s="86"/>
      <c r="T35" s="81"/>
      <c r="U35" s="66"/>
      <c r="V35" s="83" t="n">
        <v>1128.4608</v>
      </c>
      <c r="W35" s="84" t="n">
        <v>33.9159</v>
      </c>
      <c r="X35" s="84" t="n">
        <v>38.2222</v>
      </c>
      <c r="Y35" s="84" t="n">
        <v>39.4353</v>
      </c>
      <c r="Z35" s="83" t="n">
        <v>23543.76</v>
      </c>
      <c r="AA35" s="84" t="n">
        <v>47.27</v>
      </c>
      <c r="AB35" s="84"/>
      <c r="AC35" s="87" t="n">
        <f aca="false">Z35/3600</f>
        <v>6.53993333333333</v>
      </c>
      <c r="AD35" s="78" t="n">
        <f aca="false">E35+V35</f>
        <v>1550.3424</v>
      </c>
      <c r="AE35" s="66"/>
      <c r="AF35" s="83" t="n">
        <v>1128.4608</v>
      </c>
      <c r="AG35" s="84" t="n">
        <v>33.9159</v>
      </c>
      <c r="AH35" s="84" t="n">
        <v>38.2222</v>
      </c>
      <c r="AI35" s="84" t="n">
        <v>39.4353</v>
      </c>
      <c r="AJ35" s="83" t="n">
        <v>24033.25</v>
      </c>
      <c r="AK35" s="84" t="n">
        <v>48.08</v>
      </c>
      <c r="AL35" s="84"/>
      <c r="AM35" s="87" t="n">
        <f aca="false">AJ35/3600</f>
        <v>6.67590277777778</v>
      </c>
      <c r="AN35" s="78" t="n">
        <f aca="false">J35+AF35</f>
        <v>1551.8656</v>
      </c>
      <c r="AO35" s="66"/>
      <c r="AP35" s="66"/>
      <c r="AQ35" s="88" t="n">
        <f aca="false">AJ35/Z35</f>
        <v>1.02079064686354</v>
      </c>
      <c r="AR35" s="89" t="n">
        <f aca="false">AK35/AA35</f>
        <v>1.01713560397715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5800.2056</v>
      </c>
      <c r="F36" s="63" t="n">
        <v>38.4472</v>
      </c>
      <c r="G36" s="63" t="n">
        <v>40.0092</v>
      </c>
      <c r="H36" s="64" t="n">
        <v>43.4054</v>
      </c>
      <c r="I36" s="65"/>
      <c r="J36" s="62" t="n">
        <v>15654.436</v>
      </c>
      <c r="K36" s="63" t="n">
        <v>38.4564</v>
      </c>
      <c r="L36" s="63" t="n">
        <v>40.013</v>
      </c>
      <c r="M36" s="64" t="n">
        <v>43.4625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85.7344</v>
      </c>
      <c r="W36" s="63" t="n">
        <v>35.7595</v>
      </c>
      <c r="X36" s="63" t="n">
        <v>38.6594</v>
      </c>
      <c r="Y36" s="63" t="n">
        <v>41.0823</v>
      </c>
      <c r="Z36" s="62" t="n">
        <v>63895.74</v>
      </c>
      <c r="AA36" s="63" t="n">
        <v>113.07</v>
      </c>
      <c r="AB36" s="63"/>
      <c r="AC36" s="67" t="n">
        <f aca="false">Z36/3600</f>
        <v>17.7488166666667</v>
      </c>
      <c r="AD36" s="68" t="n">
        <f aca="false">E36+V36</f>
        <v>19385.94</v>
      </c>
      <c r="AE36" s="66"/>
      <c r="AF36" s="62" t="n">
        <v>3585.7344</v>
      </c>
      <c r="AG36" s="63" t="n">
        <v>35.7595</v>
      </c>
      <c r="AH36" s="63" t="n">
        <v>38.6594</v>
      </c>
      <c r="AI36" s="63" t="n">
        <v>41.0823</v>
      </c>
      <c r="AJ36" s="62" t="n">
        <v>68555.97</v>
      </c>
      <c r="AK36" s="63" t="n">
        <v>109.59</v>
      </c>
      <c r="AL36" s="63"/>
      <c r="AM36" s="67" t="n">
        <f aca="false">AJ36/3600</f>
        <v>19.043325</v>
      </c>
      <c r="AN36" s="68" t="n">
        <f aca="false">J36+AF36</f>
        <v>19240.1704</v>
      </c>
      <c r="AO36" s="66"/>
      <c r="AP36" s="66"/>
      <c r="AQ36" s="69" t="n">
        <f aca="false">AJ36/Z36</f>
        <v>1.07293490927564</v>
      </c>
      <c r="AR36" s="70" t="n">
        <f aca="false">AK36/AA36</f>
        <v>0.96922260546564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7995.1872</v>
      </c>
      <c r="F37" s="75" t="n">
        <v>37.7631</v>
      </c>
      <c r="G37" s="75" t="n">
        <v>39.5475</v>
      </c>
      <c r="H37" s="76" t="n">
        <v>42.6354</v>
      </c>
      <c r="I37" s="65"/>
      <c r="J37" s="74" t="n">
        <v>7941.1728</v>
      </c>
      <c r="K37" s="75" t="n">
        <v>37.7736</v>
      </c>
      <c r="L37" s="75" t="n">
        <v>39.5572</v>
      </c>
      <c r="M37" s="76" t="n">
        <v>42.693</v>
      </c>
      <c r="N37" s="66"/>
      <c r="O37" s="46"/>
      <c r="P37" s="8"/>
      <c r="Q37" s="41"/>
      <c r="R37" s="46"/>
      <c r="S37" s="8"/>
      <c r="T37" s="41"/>
      <c r="U37" s="66"/>
      <c r="V37" s="74" t="n">
        <v>3585.7344</v>
      </c>
      <c r="W37" s="75" t="n">
        <v>35.7595</v>
      </c>
      <c r="X37" s="75" t="n">
        <v>38.6594</v>
      </c>
      <c r="Y37" s="75" t="n">
        <v>41.0823</v>
      </c>
      <c r="Z37" s="74" t="n">
        <v>59355.58</v>
      </c>
      <c r="AA37" s="75" t="n">
        <v>101.69</v>
      </c>
      <c r="AB37" s="75"/>
      <c r="AC37" s="77" t="n">
        <f aca="false">Z37/3600</f>
        <v>16.4876611111111</v>
      </c>
      <c r="AD37" s="78" t="n">
        <f aca="false">E37+V37</f>
        <v>11580.9216</v>
      </c>
      <c r="AE37" s="66"/>
      <c r="AF37" s="74" t="n">
        <v>3585.7344</v>
      </c>
      <c r="AG37" s="75" t="n">
        <v>35.7595</v>
      </c>
      <c r="AH37" s="75" t="n">
        <v>38.6594</v>
      </c>
      <c r="AI37" s="75" t="n">
        <v>41.0823</v>
      </c>
      <c r="AJ37" s="74" t="n">
        <v>61855.76</v>
      </c>
      <c r="AK37" s="75" t="n">
        <v>99.88</v>
      </c>
      <c r="AL37" s="75"/>
      <c r="AM37" s="77" t="n">
        <f aca="false">AJ37/3600</f>
        <v>17.1821555555556</v>
      </c>
      <c r="AN37" s="78" t="n">
        <f aca="false">J37+AF37</f>
        <v>11526.9072</v>
      </c>
      <c r="AO37" s="66"/>
      <c r="AP37" s="66"/>
      <c r="AQ37" s="79" t="n">
        <f aca="false">AJ37/Z37</f>
        <v>1.04212207175804</v>
      </c>
      <c r="AR37" s="80" t="n">
        <f aca="false">AK37/AA37</f>
        <v>0.982200806372308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969.4112</v>
      </c>
      <c r="F38" s="75" t="n">
        <v>37.0384</v>
      </c>
      <c r="G38" s="75" t="n">
        <v>39.116</v>
      </c>
      <c r="H38" s="76" t="n">
        <v>41.8525</v>
      </c>
      <c r="I38" s="65"/>
      <c r="J38" s="74" t="n">
        <v>3967.9032</v>
      </c>
      <c r="K38" s="75" t="n">
        <v>37.0474</v>
      </c>
      <c r="L38" s="75" t="n">
        <v>39.1268</v>
      </c>
      <c r="M38" s="76" t="n">
        <v>41.8831</v>
      </c>
      <c r="N38" s="66"/>
      <c r="O38" s="46"/>
      <c r="P38" s="8"/>
      <c r="Q38" s="41"/>
      <c r="R38" s="46"/>
      <c r="S38" s="8"/>
      <c r="T38" s="41"/>
      <c r="U38" s="66"/>
      <c r="V38" s="74" t="n">
        <v>3585.7344</v>
      </c>
      <c r="W38" s="75" t="n">
        <v>35.7595</v>
      </c>
      <c r="X38" s="75" t="n">
        <v>38.6594</v>
      </c>
      <c r="Y38" s="75" t="n">
        <v>41.0823</v>
      </c>
      <c r="Z38" s="74" t="n">
        <v>57784.91</v>
      </c>
      <c r="AA38" s="75" t="n">
        <v>93.68</v>
      </c>
      <c r="AB38" s="75"/>
      <c r="AC38" s="77" t="n">
        <f aca="false">Z38/3600</f>
        <v>16.0513638888889</v>
      </c>
      <c r="AD38" s="78" t="n">
        <f aca="false">E38+V38</f>
        <v>7555.1456</v>
      </c>
      <c r="AE38" s="66"/>
      <c r="AF38" s="74" t="n">
        <v>3585.7344</v>
      </c>
      <c r="AG38" s="75" t="n">
        <v>35.7595</v>
      </c>
      <c r="AH38" s="75" t="n">
        <v>38.6594</v>
      </c>
      <c r="AI38" s="75" t="n">
        <v>41.0823</v>
      </c>
      <c r="AJ38" s="74" t="n">
        <v>59264.24</v>
      </c>
      <c r="AK38" s="75" t="n">
        <v>100.38</v>
      </c>
      <c r="AL38" s="75"/>
      <c r="AM38" s="77" t="n">
        <f aca="false">AJ38/3600</f>
        <v>16.4622888888889</v>
      </c>
      <c r="AN38" s="78" t="n">
        <f aca="false">J38+AF38</f>
        <v>7553.6376</v>
      </c>
      <c r="AO38" s="66"/>
      <c r="AP38" s="66"/>
      <c r="AQ38" s="79" t="n">
        <f aca="false">AJ38/Z38</f>
        <v>1.02560062826091</v>
      </c>
      <c r="AR38" s="80" t="n">
        <f aca="false">AK38/AA38</f>
        <v>1.07152006831768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215.6712</v>
      </c>
      <c r="F39" s="84" t="n">
        <v>36.1818</v>
      </c>
      <c r="G39" s="84" t="n">
        <v>38.7621</v>
      </c>
      <c r="H39" s="85" t="n">
        <v>41.2288</v>
      </c>
      <c r="I39" s="65"/>
      <c r="J39" s="83" t="n">
        <v>1218.6112</v>
      </c>
      <c r="K39" s="84" t="n">
        <v>36.1848</v>
      </c>
      <c r="L39" s="84" t="n">
        <v>38.768</v>
      </c>
      <c r="M39" s="85" t="n">
        <v>41.2426</v>
      </c>
      <c r="N39" s="66"/>
      <c r="O39" s="82"/>
      <c r="P39" s="86"/>
      <c r="Q39" s="81"/>
      <c r="R39" s="82"/>
      <c r="S39" s="86"/>
      <c r="T39" s="81"/>
      <c r="U39" s="66"/>
      <c r="V39" s="83" t="n">
        <v>3585.7344</v>
      </c>
      <c r="W39" s="84" t="n">
        <v>35.7595</v>
      </c>
      <c r="X39" s="84" t="n">
        <v>38.6594</v>
      </c>
      <c r="Y39" s="84" t="n">
        <v>41.0823</v>
      </c>
      <c r="Z39" s="83" t="n">
        <v>58207.57</v>
      </c>
      <c r="AA39" s="84" t="n">
        <v>93.45</v>
      </c>
      <c r="AB39" s="84"/>
      <c r="AC39" s="87" t="n">
        <f aca="false">Z39/3600</f>
        <v>16.1687694444444</v>
      </c>
      <c r="AD39" s="78" t="n">
        <f aca="false">E39+V39</f>
        <v>4801.4056</v>
      </c>
      <c r="AE39" s="66"/>
      <c r="AF39" s="83" t="n">
        <v>3585.7344</v>
      </c>
      <c r="AG39" s="84" t="n">
        <v>35.7595</v>
      </c>
      <c r="AH39" s="84" t="n">
        <v>38.6594</v>
      </c>
      <c r="AI39" s="84" t="n">
        <v>41.0823</v>
      </c>
      <c r="AJ39" s="83" t="n">
        <v>59034.91</v>
      </c>
      <c r="AK39" s="84" t="n">
        <v>93.88</v>
      </c>
      <c r="AL39" s="84"/>
      <c r="AM39" s="87" t="n">
        <f aca="false">AJ39/3600</f>
        <v>16.3985861111111</v>
      </c>
      <c r="AN39" s="78" t="n">
        <f aca="false">J39+AF39</f>
        <v>4804.3456</v>
      </c>
      <c r="AO39" s="66"/>
      <c r="AP39" s="66"/>
      <c r="AQ39" s="88" t="n">
        <f aca="false">AJ39/Z39</f>
        <v>1.01421361517067</v>
      </c>
      <c r="AR39" s="89" t="n">
        <f aca="false">AK39/AA39</f>
        <v>1.00460139111825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5774.4536</v>
      </c>
      <c r="F40" s="63" t="n">
        <v>37.1384</v>
      </c>
      <c r="G40" s="63" t="n">
        <v>39.1842</v>
      </c>
      <c r="H40" s="64" t="n">
        <v>42.0488</v>
      </c>
      <c r="I40" s="65"/>
      <c r="J40" s="62" t="n">
        <v>5719.088</v>
      </c>
      <c r="K40" s="63" t="n">
        <v>37.1458</v>
      </c>
      <c r="L40" s="63" t="n">
        <v>39.1922</v>
      </c>
      <c r="M40" s="64" t="n">
        <v>42.0793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32.412</v>
      </c>
      <c r="W40" s="63" t="n">
        <v>34.0932</v>
      </c>
      <c r="X40" s="63" t="n">
        <v>37.8752</v>
      </c>
      <c r="Y40" s="63" t="n">
        <v>39.7254</v>
      </c>
      <c r="Z40" s="62" t="n">
        <v>54823.22</v>
      </c>
      <c r="AA40" s="63" t="n">
        <v>100.55</v>
      </c>
      <c r="AB40" s="63"/>
      <c r="AC40" s="67" t="n">
        <f aca="false">Z40/3600</f>
        <v>15.2286722222222</v>
      </c>
      <c r="AD40" s="68" t="n">
        <f aca="false">E40+V40</f>
        <v>7806.8656</v>
      </c>
      <c r="AE40" s="66"/>
      <c r="AF40" s="62" t="n">
        <v>2032.412</v>
      </c>
      <c r="AG40" s="63" t="n">
        <v>34.0932</v>
      </c>
      <c r="AH40" s="63" t="n">
        <v>37.8752</v>
      </c>
      <c r="AI40" s="63" t="n">
        <v>39.7254</v>
      </c>
      <c r="AJ40" s="62" t="n">
        <v>56747.31</v>
      </c>
      <c r="AK40" s="63" t="n">
        <v>104.76</v>
      </c>
      <c r="AL40" s="63"/>
      <c r="AM40" s="67" t="n">
        <f aca="false">AJ40/3600</f>
        <v>15.7631416666667</v>
      </c>
      <c r="AN40" s="68" t="n">
        <f aca="false">J40+AF40</f>
        <v>7751.5</v>
      </c>
      <c r="AO40" s="66"/>
      <c r="AP40" s="66"/>
      <c r="AQ40" s="69" t="n">
        <f aca="false">AJ40/Z40</f>
        <v>1.03509626030722</v>
      </c>
      <c r="AR40" s="70" t="n">
        <f aca="false">AK40/AA40</f>
        <v>1.04186971655893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3577.2456</v>
      </c>
      <c r="F41" s="75" t="n">
        <v>36.3928</v>
      </c>
      <c r="G41" s="75" t="n">
        <v>38.781</v>
      </c>
      <c r="H41" s="76" t="n">
        <v>41.2705</v>
      </c>
      <c r="I41" s="65"/>
      <c r="J41" s="74" t="n">
        <v>3561.2504</v>
      </c>
      <c r="K41" s="75" t="n">
        <v>36.4033</v>
      </c>
      <c r="L41" s="75" t="n">
        <v>38.7959</v>
      </c>
      <c r="M41" s="76" t="n">
        <v>41.3084</v>
      </c>
      <c r="N41" s="66"/>
      <c r="O41" s="46"/>
      <c r="P41" s="8"/>
      <c r="Q41" s="41"/>
      <c r="R41" s="46"/>
      <c r="S41" s="8"/>
      <c r="T41" s="41"/>
      <c r="U41" s="66"/>
      <c r="V41" s="74" t="n">
        <v>2032.412</v>
      </c>
      <c r="W41" s="75" t="n">
        <v>34.0932</v>
      </c>
      <c r="X41" s="75" t="n">
        <v>37.8752</v>
      </c>
      <c r="Y41" s="75" t="n">
        <v>39.7254</v>
      </c>
      <c r="Z41" s="74" t="n">
        <v>53128.34</v>
      </c>
      <c r="AA41" s="75" t="n">
        <v>98.26</v>
      </c>
      <c r="AB41" s="75"/>
      <c r="AC41" s="77" t="n">
        <f aca="false">Z41/3600</f>
        <v>14.7578722222222</v>
      </c>
      <c r="AD41" s="78" t="n">
        <f aca="false">E41+V41</f>
        <v>5609.6576</v>
      </c>
      <c r="AE41" s="66"/>
      <c r="AF41" s="74" t="n">
        <v>2032.412</v>
      </c>
      <c r="AG41" s="75" t="n">
        <v>34.0932</v>
      </c>
      <c r="AH41" s="75" t="n">
        <v>37.8752</v>
      </c>
      <c r="AI41" s="75" t="n">
        <v>39.7254</v>
      </c>
      <c r="AJ41" s="74" t="n">
        <v>54647.87</v>
      </c>
      <c r="AK41" s="75" t="n">
        <v>90.7</v>
      </c>
      <c r="AL41" s="75"/>
      <c r="AM41" s="77" t="n">
        <f aca="false">AJ41/3600</f>
        <v>15.1799638888889</v>
      </c>
      <c r="AN41" s="78" t="n">
        <f aca="false">J41+AF41</f>
        <v>5593.6624</v>
      </c>
      <c r="AO41" s="66"/>
      <c r="AP41" s="66"/>
      <c r="AQ41" s="79" t="n">
        <f aca="false">AJ41/Z41</f>
        <v>1.02860111947785</v>
      </c>
      <c r="AR41" s="80" t="n">
        <f aca="false">AK41/AA41</f>
        <v>0.923061266028903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993.864</v>
      </c>
      <c r="F42" s="75" t="n">
        <v>35.4936</v>
      </c>
      <c r="G42" s="75" t="n">
        <v>38.4779</v>
      </c>
      <c r="H42" s="76" t="n">
        <v>40.7156</v>
      </c>
      <c r="I42" s="65"/>
      <c r="J42" s="74" t="n">
        <v>2007.6968</v>
      </c>
      <c r="K42" s="75" t="n">
        <v>35.5067</v>
      </c>
      <c r="L42" s="75" t="n">
        <v>38.4926</v>
      </c>
      <c r="M42" s="76" t="n">
        <v>40.7455</v>
      </c>
      <c r="N42" s="66"/>
      <c r="O42" s="46"/>
      <c r="P42" s="8"/>
      <c r="Q42" s="41"/>
      <c r="R42" s="46"/>
      <c r="S42" s="8"/>
      <c r="T42" s="41"/>
      <c r="U42" s="66"/>
      <c r="V42" s="74" t="n">
        <v>2032.412</v>
      </c>
      <c r="W42" s="75" t="n">
        <v>34.0932</v>
      </c>
      <c r="X42" s="75" t="n">
        <v>37.8752</v>
      </c>
      <c r="Y42" s="75" t="n">
        <v>39.7254</v>
      </c>
      <c r="Z42" s="74" t="n">
        <v>52204.91</v>
      </c>
      <c r="AA42" s="75" t="n">
        <v>88.76</v>
      </c>
      <c r="AB42" s="75"/>
      <c r="AC42" s="77" t="n">
        <f aca="false">Z42/3600</f>
        <v>14.5013638888889</v>
      </c>
      <c r="AD42" s="78" t="n">
        <f aca="false">E42+V42</f>
        <v>4026.276</v>
      </c>
      <c r="AE42" s="66"/>
      <c r="AF42" s="74" t="n">
        <v>2032.412</v>
      </c>
      <c r="AG42" s="75" t="n">
        <v>34.0932</v>
      </c>
      <c r="AH42" s="75" t="n">
        <v>37.8752</v>
      </c>
      <c r="AI42" s="75" t="n">
        <v>39.7254</v>
      </c>
      <c r="AJ42" s="74" t="n">
        <v>53883.01</v>
      </c>
      <c r="AK42" s="75" t="n">
        <v>97.37</v>
      </c>
      <c r="AL42" s="75"/>
      <c r="AM42" s="77" t="n">
        <f aca="false">AJ42/3600</f>
        <v>14.9675027777778</v>
      </c>
      <c r="AN42" s="78" t="n">
        <f aca="false">J42+AF42</f>
        <v>4040.1088</v>
      </c>
      <c r="AO42" s="66"/>
      <c r="AP42" s="66"/>
      <c r="AQ42" s="79" t="n">
        <f aca="false">AJ42/Z42</f>
        <v>1.03214448602631</v>
      </c>
      <c r="AR42" s="80" t="n">
        <f aca="false">AK42/AA42</f>
        <v>1.09700315457413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607.876</v>
      </c>
      <c r="F43" s="84" t="n">
        <v>34.4837</v>
      </c>
      <c r="G43" s="84" t="n">
        <v>38.0484</v>
      </c>
      <c r="H43" s="85" t="n">
        <v>39.9865</v>
      </c>
      <c r="I43" s="65"/>
      <c r="J43" s="83" t="n">
        <v>611.3712</v>
      </c>
      <c r="K43" s="84" t="n">
        <v>34.4856</v>
      </c>
      <c r="L43" s="84" t="n">
        <v>38.0512</v>
      </c>
      <c r="M43" s="85" t="n">
        <v>39.9922</v>
      </c>
      <c r="N43" s="66"/>
      <c r="O43" s="82"/>
      <c r="P43" s="86"/>
      <c r="Q43" s="81"/>
      <c r="R43" s="82"/>
      <c r="S43" s="86"/>
      <c r="T43" s="81"/>
      <c r="U43" s="66"/>
      <c r="V43" s="83" t="n">
        <v>2032.412</v>
      </c>
      <c r="W43" s="84" t="n">
        <v>34.0932</v>
      </c>
      <c r="X43" s="84" t="n">
        <v>37.8752</v>
      </c>
      <c r="Y43" s="84" t="n">
        <v>39.7254</v>
      </c>
      <c r="Z43" s="83" t="n">
        <v>53614.26</v>
      </c>
      <c r="AA43" s="84" t="n">
        <v>94.59</v>
      </c>
      <c r="AB43" s="84"/>
      <c r="AC43" s="87" t="n">
        <f aca="false">Z43/3600</f>
        <v>14.89285</v>
      </c>
      <c r="AD43" s="78" t="n">
        <f aca="false">E43+V43</f>
        <v>2640.288</v>
      </c>
      <c r="AE43" s="66"/>
      <c r="AF43" s="83" t="n">
        <v>2032.412</v>
      </c>
      <c r="AG43" s="84" t="n">
        <v>34.0932</v>
      </c>
      <c r="AH43" s="84" t="n">
        <v>37.8752</v>
      </c>
      <c r="AI43" s="84" t="n">
        <v>39.7254</v>
      </c>
      <c r="AJ43" s="83" t="n">
        <v>54864.27</v>
      </c>
      <c r="AK43" s="84" t="n">
        <v>92.01</v>
      </c>
      <c r="AL43" s="84"/>
      <c r="AM43" s="87" t="n">
        <f aca="false">AJ43/3600</f>
        <v>15.240075</v>
      </c>
      <c r="AN43" s="78" t="n">
        <f aca="false">J43+AF43</f>
        <v>2643.7832</v>
      </c>
      <c r="AO43" s="66"/>
      <c r="AP43" s="66"/>
      <c r="AQ43" s="88" t="n">
        <f aca="false">AJ43/Z43</f>
        <v>1.02331487928771</v>
      </c>
      <c r="AR43" s="89" t="n">
        <f aca="false">AK43/AA43</f>
        <v>0.972724389470346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4870.2928</v>
      </c>
      <c r="F44" s="63" t="n">
        <v>39.1386</v>
      </c>
      <c r="G44" s="63" t="n">
        <v>43.6052</v>
      </c>
      <c r="H44" s="64" t="n">
        <v>44.7223</v>
      </c>
      <c r="I44" s="65"/>
      <c r="J44" s="62" t="n">
        <v>14687.552</v>
      </c>
      <c r="K44" s="63" t="n">
        <v>39.1478</v>
      </c>
      <c r="L44" s="63" t="n">
        <v>43.6515</v>
      </c>
      <c r="M44" s="64" t="n">
        <v>44.7988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768.212</v>
      </c>
      <c r="W44" s="63" t="n">
        <v>36.4135</v>
      </c>
      <c r="X44" s="63" t="n">
        <v>41.8713</v>
      </c>
      <c r="Y44" s="63" t="n">
        <v>42.0012</v>
      </c>
      <c r="Z44" s="62" t="n">
        <v>75310.41</v>
      </c>
      <c r="AA44" s="63" t="n">
        <v>123.08</v>
      </c>
      <c r="AB44" s="63"/>
      <c r="AC44" s="67" t="n">
        <f aca="false">Z44/3600</f>
        <v>20.9195583333333</v>
      </c>
      <c r="AD44" s="68" t="n">
        <f aca="false">E44+V44</f>
        <v>18638.5048</v>
      </c>
      <c r="AE44" s="66"/>
      <c r="AF44" s="62" t="n">
        <v>3768.212</v>
      </c>
      <c r="AG44" s="63" t="n">
        <v>36.4135</v>
      </c>
      <c r="AH44" s="63" t="n">
        <v>41.8713</v>
      </c>
      <c r="AI44" s="63" t="n">
        <v>42.0012</v>
      </c>
      <c r="AJ44" s="62" t="n">
        <v>79569.93</v>
      </c>
      <c r="AK44" s="63" t="n">
        <v>125.57</v>
      </c>
      <c r="AL44" s="63"/>
      <c r="AM44" s="67" t="n">
        <f aca="false">AJ44/3600</f>
        <v>22.1027583333333</v>
      </c>
      <c r="AN44" s="68" t="n">
        <f aca="false">J44+AF44</f>
        <v>18455.764</v>
      </c>
      <c r="AO44" s="66"/>
      <c r="AP44" s="66"/>
      <c r="AQ44" s="69" t="n">
        <f aca="false">AJ44/Z44</f>
        <v>1.05655951149383</v>
      </c>
      <c r="AR44" s="70" t="n">
        <f aca="false">AK44/AA44</f>
        <v>1.02023074423139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7828.6664</v>
      </c>
      <c r="F45" s="75" t="n">
        <v>38.3968</v>
      </c>
      <c r="G45" s="75" t="n">
        <v>43.0303</v>
      </c>
      <c r="H45" s="76" t="n">
        <v>43.8176</v>
      </c>
      <c r="I45" s="65"/>
      <c r="J45" s="74" t="n">
        <v>7736.8536</v>
      </c>
      <c r="K45" s="75" t="n">
        <v>38.4058</v>
      </c>
      <c r="L45" s="75" t="n">
        <v>43.0853</v>
      </c>
      <c r="M45" s="76" t="n">
        <v>43.8961</v>
      </c>
      <c r="N45" s="66"/>
      <c r="O45" s="46"/>
      <c r="P45" s="8"/>
      <c r="Q45" s="41"/>
      <c r="R45" s="46"/>
      <c r="S45" s="8"/>
      <c r="T45" s="41"/>
      <c r="U45" s="66"/>
      <c r="V45" s="74" t="n">
        <v>3768.212</v>
      </c>
      <c r="W45" s="75" t="n">
        <v>36.4135</v>
      </c>
      <c r="X45" s="75" t="n">
        <v>41.8713</v>
      </c>
      <c r="Y45" s="75" t="n">
        <v>42.0012</v>
      </c>
      <c r="Z45" s="74" t="n">
        <v>71498.54</v>
      </c>
      <c r="AA45" s="75" t="n">
        <v>115.57</v>
      </c>
      <c r="AB45" s="75"/>
      <c r="AC45" s="77" t="n">
        <f aca="false">Z45/3600</f>
        <v>19.8607055555556</v>
      </c>
      <c r="AD45" s="78" t="n">
        <f aca="false">E45+V45</f>
        <v>11596.8784</v>
      </c>
      <c r="AE45" s="66"/>
      <c r="AF45" s="74" t="n">
        <v>3768.212</v>
      </c>
      <c r="AG45" s="75" t="n">
        <v>36.4135</v>
      </c>
      <c r="AH45" s="75" t="n">
        <v>41.8713</v>
      </c>
      <c r="AI45" s="75" t="n">
        <v>42.0012</v>
      </c>
      <c r="AJ45" s="74" t="n">
        <v>74044</v>
      </c>
      <c r="AK45" s="75" t="n">
        <v>121.77</v>
      </c>
      <c r="AL45" s="75"/>
      <c r="AM45" s="77" t="n">
        <f aca="false">AJ45/3600</f>
        <v>20.5677777777778</v>
      </c>
      <c r="AN45" s="78" t="n">
        <f aca="false">J45+AF45</f>
        <v>11505.0656</v>
      </c>
      <c r="AO45" s="66"/>
      <c r="AP45" s="66"/>
      <c r="AQ45" s="79" t="n">
        <f aca="false">AJ45/Z45</f>
        <v>1.03560156612988</v>
      </c>
      <c r="AR45" s="80" t="n">
        <f aca="false">AK45/AA45</f>
        <v>1.05364714026131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3847.516</v>
      </c>
      <c r="F46" s="75" t="n">
        <v>37.6337</v>
      </c>
      <c r="G46" s="75" t="n">
        <v>42.4282</v>
      </c>
      <c r="H46" s="76" t="n">
        <v>42.8846</v>
      </c>
      <c r="I46" s="65"/>
      <c r="J46" s="74" t="n">
        <v>3835.3936</v>
      </c>
      <c r="K46" s="75" t="n">
        <v>37.6449</v>
      </c>
      <c r="L46" s="75" t="n">
        <v>42.4657</v>
      </c>
      <c r="M46" s="76" t="n">
        <v>42.9412</v>
      </c>
      <c r="N46" s="66"/>
      <c r="O46" s="46"/>
      <c r="P46" s="8"/>
      <c r="Q46" s="41"/>
      <c r="R46" s="46"/>
      <c r="S46" s="8"/>
      <c r="T46" s="41"/>
      <c r="U46" s="66"/>
      <c r="V46" s="74" t="n">
        <v>3768.212</v>
      </c>
      <c r="W46" s="75" t="n">
        <v>36.4135</v>
      </c>
      <c r="X46" s="75" t="n">
        <v>41.8713</v>
      </c>
      <c r="Y46" s="75" t="n">
        <v>42.0012</v>
      </c>
      <c r="Z46" s="74" t="n">
        <v>69913.72</v>
      </c>
      <c r="AA46" s="75" t="n">
        <v>114.28</v>
      </c>
      <c r="AB46" s="75"/>
      <c r="AC46" s="77" t="n">
        <f aca="false">Z46/3600</f>
        <v>19.4204777777778</v>
      </c>
      <c r="AD46" s="78" t="n">
        <f aca="false">E46+V46</f>
        <v>7615.728</v>
      </c>
      <c r="AE46" s="66"/>
      <c r="AF46" s="74" t="n">
        <v>3768.212</v>
      </c>
      <c r="AG46" s="75" t="n">
        <v>36.4135</v>
      </c>
      <c r="AH46" s="75" t="n">
        <v>41.8713</v>
      </c>
      <c r="AI46" s="75" t="n">
        <v>42.0012</v>
      </c>
      <c r="AJ46" s="74" t="n">
        <v>71973.96</v>
      </c>
      <c r="AK46" s="75" t="n">
        <v>114.09</v>
      </c>
      <c r="AL46" s="75"/>
      <c r="AM46" s="77" t="n">
        <f aca="false">AJ46/3600</f>
        <v>19.9927666666667</v>
      </c>
      <c r="AN46" s="78" t="n">
        <f aca="false">J46+AF46</f>
        <v>7603.6056</v>
      </c>
      <c r="AO46" s="66"/>
      <c r="AP46" s="66"/>
      <c r="AQ46" s="79" t="n">
        <f aca="false">AJ46/Z46</f>
        <v>1.02946832181151</v>
      </c>
      <c r="AR46" s="80" t="n">
        <f aca="false">AK46/AA46</f>
        <v>0.998337416870844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115.8488</v>
      </c>
      <c r="F47" s="84" t="n">
        <v>36.7851</v>
      </c>
      <c r="G47" s="84" t="n">
        <v>41.9907</v>
      </c>
      <c r="H47" s="85" t="n">
        <v>42.2033</v>
      </c>
      <c r="I47" s="65"/>
      <c r="J47" s="83" t="n">
        <v>1120.8632</v>
      </c>
      <c r="K47" s="84" t="n">
        <v>36.7927</v>
      </c>
      <c r="L47" s="84" t="n">
        <v>42.0028</v>
      </c>
      <c r="M47" s="85" t="n">
        <v>42.217</v>
      </c>
      <c r="N47" s="66"/>
      <c r="O47" s="82"/>
      <c r="P47" s="86"/>
      <c r="Q47" s="81"/>
      <c r="R47" s="82"/>
      <c r="S47" s="86"/>
      <c r="T47" s="81"/>
      <c r="U47" s="66"/>
      <c r="V47" s="83" t="n">
        <v>3768.212</v>
      </c>
      <c r="W47" s="84" t="n">
        <v>36.4135</v>
      </c>
      <c r="X47" s="84" t="n">
        <v>41.8713</v>
      </c>
      <c r="Y47" s="84" t="n">
        <v>42.0012</v>
      </c>
      <c r="Z47" s="83" t="n">
        <v>72498.03</v>
      </c>
      <c r="AA47" s="84" t="n">
        <v>110.03</v>
      </c>
      <c r="AB47" s="84"/>
      <c r="AC47" s="87" t="n">
        <f aca="false">Z47/3600</f>
        <v>20.1383416666667</v>
      </c>
      <c r="AD47" s="78" t="n">
        <f aca="false">E47+V47</f>
        <v>4884.0608</v>
      </c>
      <c r="AE47" s="66"/>
      <c r="AF47" s="83" t="n">
        <v>3768.212</v>
      </c>
      <c r="AG47" s="84" t="n">
        <v>36.4135</v>
      </c>
      <c r="AH47" s="84" t="n">
        <v>41.8713</v>
      </c>
      <c r="AI47" s="84" t="n">
        <v>42.0012</v>
      </c>
      <c r="AJ47" s="83" t="n">
        <v>72973.95</v>
      </c>
      <c r="AK47" s="84" t="n">
        <v>118.46</v>
      </c>
      <c r="AL47" s="84"/>
      <c r="AM47" s="87" t="n">
        <f aca="false">AJ47/3600</f>
        <v>20.2705416666667</v>
      </c>
      <c r="AN47" s="78" t="n">
        <f aca="false">J47+AF47</f>
        <v>4889.0752</v>
      </c>
      <c r="AO47" s="66"/>
      <c r="AP47" s="66"/>
      <c r="AQ47" s="88" t="n">
        <f aca="false">AJ47/Z47</f>
        <v>1.00656459216892</v>
      </c>
      <c r="AR47" s="89" t="n">
        <f aca="false">AK47/AA47</f>
        <v>1.07661546850859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5977.4784</v>
      </c>
      <c r="F48" s="63" t="n">
        <v>37.7692</v>
      </c>
      <c r="G48" s="63" t="n">
        <v>42.597</v>
      </c>
      <c r="H48" s="64" t="n">
        <v>43.1639</v>
      </c>
      <c r="I48" s="65"/>
      <c r="J48" s="62" t="n">
        <v>5913.7264</v>
      </c>
      <c r="K48" s="63" t="n">
        <v>37.7748</v>
      </c>
      <c r="L48" s="63" t="n">
        <v>42.631</v>
      </c>
      <c r="M48" s="64" t="n">
        <v>43.2146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49.3088</v>
      </c>
      <c r="W48" s="63" t="n">
        <v>34.8431</v>
      </c>
      <c r="X48" s="63" t="n">
        <v>40.8566</v>
      </c>
      <c r="Y48" s="63" t="n">
        <v>40.6106</v>
      </c>
      <c r="Z48" s="62" t="n">
        <v>65481</v>
      </c>
      <c r="AA48" s="63" t="n">
        <v>109.9</v>
      </c>
      <c r="AB48" s="63"/>
      <c r="AC48" s="67" t="n">
        <f aca="false">Z48/3600</f>
        <v>18.1891666666667</v>
      </c>
      <c r="AD48" s="68" t="n">
        <f aca="false">E48+V48</f>
        <v>8126.7872</v>
      </c>
      <c r="AE48" s="66"/>
      <c r="AF48" s="62" t="n">
        <v>2149.3088</v>
      </c>
      <c r="AG48" s="63" t="n">
        <v>34.8431</v>
      </c>
      <c r="AH48" s="63" t="n">
        <v>40.8566</v>
      </c>
      <c r="AI48" s="63" t="n">
        <v>40.6106</v>
      </c>
      <c r="AJ48" s="62" t="n">
        <v>67727.06</v>
      </c>
      <c r="AK48" s="63" t="n">
        <v>110.3</v>
      </c>
      <c r="AL48" s="63"/>
      <c r="AM48" s="67" t="n">
        <f aca="false">AJ48/3600</f>
        <v>18.8130722222222</v>
      </c>
      <c r="AN48" s="68" t="n">
        <f aca="false">J48+AF48</f>
        <v>8063.0352</v>
      </c>
      <c r="AO48" s="66"/>
      <c r="AP48" s="66"/>
      <c r="AQ48" s="69" t="n">
        <f aca="false">AJ48/Z48</f>
        <v>1.03430094225806</v>
      </c>
      <c r="AR48" s="70" t="n">
        <f aca="false">AK48/AA48</f>
        <v>1.00363967242948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3690.0416</v>
      </c>
      <c r="F49" s="75" t="n">
        <v>37.0372</v>
      </c>
      <c r="G49" s="75" t="n">
        <v>42.0022</v>
      </c>
      <c r="H49" s="76" t="n">
        <v>42.2669</v>
      </c>
      <c r="I49" s="65"/>
      <c r="J49" s="74" t="n">
        <v>3662.9592</v>
      </c>
      <c r="K49" s="75" t="n">
        <v>37.0449</v>
      </c>
      <c r="L49" s="75" t="n">
        <v>42.042</v>
      </c>
      <c r="M49" s="76" t="n">
        <v>42.3286</v>
      </c>
      <c r="N49" s="66"/>
      <c r="O49" s="46"/>
      <c r="P49" s="8"/>
      <c r="Q49" s="41"/>
      <c r="R49" s="46"/>
      <c r="S49" s="8"/>
      <c r="T49" s="41"/>
      <c r="U49" s="66"/>
      <c r="V49" s="74" t="n">
        <v>2149.3088</v>
      </c>
      <c r="W49" s="75" t="n">
        <v>34.8431</v>
      </c>
      <c r="X49" s="75" t="n">
        <v>40.8566</v>
      </c>
      <c r="Y49" s="75" t="n">
        <v>40.6106</v>
      </c>
      <c r="Z49" s="74" t="n">
        <v>63742.94</v>
      </c>
      <c r="AA49" s="75" t="n">
        <v>108.32</v>
      </c>
      <c r="AB49" s="75"/>
      <c r="AC49" s="77" t="n">
        <f aca="false">Z49/3600</f>
        <v>17.7063722222222</v>
      </c>
      <c r="AD49" s="78" t="n">
        <f aca="false">E49+V49</f>
        <v>5839.3504</v>
      </c>
      <c r="AE49" s="66"/>
      <c r="AF49" s="74" t="n">
        <v>2149.3088</v>
      </c>
      <c r="AG49" s="75" t="n">
        <v>34.8431</v>
      </c>
      <c r="AH49" s="75" t="n">
        <v>40.8566</v>
      </c>
      <c r="AI49" s="75" t="n">
        <v>40.6106</v>
      </c>
      <c r="AJ49" s="74" t="n">
        <v>66602.31</v>
      </c>
      <c r="AK49" s="75" t="n">
        <v>113.75</v>
      </c>
      <c r="AL49" s="75"/>
      <c r="AM49" s="77" t="n">
        <f aca="false">AJ49/3600</f>
        <v>18.5006416666667</v>
      </c>
      <c r="AN49" s="78" t="n">
        <f aca="false">J49+AF49</f>
        <v>5812.268</v>
      </c>
      <c r="AO49" s="66"/>
      <c r="AP49" s="66"/>
      <c r="AQ49" s="79" t="n">
        <f aca="false">AJ49/Z49</f>
        <v>1.04485783052994</v>
      </c>
      <c r="AR49" s="80" t="n">
        <f aca="false">AK49/AA49</f>
        <v>1.05012924667651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956.2144</v>
      </c>
      <c r="F50" s="75" t="n">
        <v>36.1538</v>
      </c>
      <c r="G50" s="75" t="n">
        <v>41.5205</v>
      </c>
      <c r="H50" s="76" t="n">
        <v>41.4909</v>
      </c>
      <c r="I50" s="65"/>
      <c r="J50" s="74" t="n">
        <v>1947.948</v>
      </c>
      <c r="K50" s="75" t="n">
        <v>36.1655</v>
      </c>
      <c r="L50" s="75" t="n">
        <v>41.5567</v>
      </c>
      <c r="M50" s="76" t="n">
        <v>41.5373</v>
      </c>
      <c r="N50" s="66"/>
      <c r="O50" s="46"/>
      <c r="P50" s="8"/>
      <c r="Q50" s="41"/>
      <c r="R50" s="46"/>
      <c r="S50" s="8"/>
      <c r="T50" s="41"/>
      <c r="U50" s="66"/>
      <c r="V50" s="74" t="n">
        <v>2149.3088</v>
      </c>
      <c r="W50" s="75" t="n">
        <v>34.8431</v>
      </c>
      <c r="X50" s="75" t="n">
        <v>40.8566</v>
      </c>
      <c r="Y50" s="75" t="n">
        <v>40.6106</v>
      </c>
      <c r="Z50" s="74" t="n">
        <v>63040.17</v>
      </c>
      <c r="AA50" s="75" t="n">
        <v>107.36</v>
      </c>
      <c r="AB50" s="75"/>
      <c r="AC50" s="77" t="n">
        <f aca="false">Z50/3600</f>
        <v>17.5111583333333</v>
      </c>
      <c r="AD50" s="78" t="n">
        <f aca="false">E50+V50</f>
        <v>4105.5232</v>
      </c>
      <c r="AE50" s="66"/>
      <c r="AF50" s="74" t="n">
        <v>2149.3088</v>
      </c>
      <c r="AG50" s="75" t="n">
        <v>34.8431</v>
      </c>
      <c r="AH50" s="75" t="n">
        <v>40.8566</v>
      </c>
      <c r="AI50" s="75" t="n">
        <v>40.6106</v>
      </c>
      <c r="AJ50" s="74" t="n">
        <v>64449.88</v>
      </c>
      <c r="AK50" s="75" t="n">
        <v>117.48</v>
      </c>
      <c r="AL50" s="75"/>
      <c r="AM50" s="77" t="n">
        <f aca="false">AJ50/3600</f>
        <v>17.9027444444444</v>
      </c>
      <c r="AN50" s="78" t="n">
        <f aca="false">J50+AF50</f>
        <v>4097.2568</v>
      </c>
      <c r="AO50" s="66"/>
      <c r="AP50" s="66"/>
      <c r="AQ50" s="79" t="n">
        <f aca="false">AJ50/Z50</f>
        <v>1.02236209071137</v>
      </c>
      <c r="AR50" s="80" t="n">
        <f aca="false">AK50/AA50</f>
        <v>1.09426229508197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550.0448</v>
      </c>
      <c r="F51" s="84" t="n">
        <v>35.1785</v>
      </c>
      <c r="G51" s="84" t="n">
        <v>41.0137</v>
      </c>
      <c r="H51" s="85" t="n">
        <v>40.8204</v>
      </c>
      <c r="I51" s="65"/>
      <c r="J51" s="83" t="n">
        <v>550.544</v>
      </c>
      <c r="K51" s="84" t="n">
        <v>35.182</v>
      </c>
      <c r="L51" s="84" t="n">
        <v>41.0257</v>
      </c>
      <c r="M51" s="85" t="n">
        <v>40.8325</v>
      </c>
      <c r="N51" s="66"/>
      <c r="O51" s="82"/>
      <c r="P51" s="86"/>
      <c r="Q51" s="81"/>
      <c r="R51" s="82"/>
      <c r="S51" s="86"/>
      <c r="T51" s="81"/>
      <c r="U51" s="66"/>
      <c r="V51" s="83" t="n">
        <v>2149.3088</v>
      </c>
      <c r="W51" s="84" t="n">
        <v>34.8431</v>
      </c>
      <c r="X51" s="84" t="n">
        <v>40.8566</v>
      </c>
      <c r="Y51" s="84" t="n">
        <v>40.6106</v>
      </c>
      <c r="Z51" s="83" t="n">
        <v>66414.46</v>
      </c>
      <c r="AA51" s="84" t="n">
        <v>115.94</v>
      </c>
      <c r="AB51" s="84"/>
      <c r="AC51" s="87" t="n">
        <f aca="false">Z51/3600</f>
        <v>18.4484611111111</v>
      </c>
      <c r="AD51" s="78" t="n">
        <f aca="false">E51+V51</f>
        <v>2699.3536</v>
      </c>
      <c r="AE51" s="66"/>
      <c r="AF51" s="83" t="n">
        <v>2149.3088</v>
      </c>
      <c r="AG51" s="84" t="n">
        <v>34.8431</v>
      </c>
      <c r="AH51" s="84" t="n">
        <v>40.8566</v>
      </c>
      <c r="AI51" s="84" t="n">
        <v>40.6106</v>
      </c>
      <c r="AJ51" s="83" t="n">
        <v>66360.52</v>
      </c>
      <c r="AK51" s="84" t="n">
        <v>111.34</v>
      </c>
      <c r="AL51" s="84"/>
      <c r="AM51" s="87" t="n">
        <f aca="false">AJ51/3600</f>
        <v>18.4334777777778</v>
      </c>
      <c r="AN51" s="78" t="n">
        <f aca="false">J51+AF51</f>
        <v>2699.8528</v>
      </c>
      <c r="AO51" s="66"/>
      <c r="AP51" s="66"/>
      <c r="AQ51" s="88" t="n">
        <f aca="false">AJ51/Z51</f>
        <v>0.999187827470102</v>
      </c>
      <c r="AR51" s="89" t="n">
        <f aca="false">AK51/AA51</f>
        <v>0.960324305675349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37330.2944</v>
      </c>
      <c r="F52" s="63" t="n">
        <v>37.4043</v>
      </c>
      <c r="G52" s="63" t="n">
        <v>41.8249</v>
      </c>
      <c r="H52" s="64" t="n">
        <v>43.9525</v>
      </c>
      <c r="I52" s="65"/>
      <c r="J52" s="62" t="n">
        <v>35778.8336</v>
      </c>
      <c r="K52" s="63" t="n">
        <v>37.4295</v>
      </c>
      <c r="L52" s="63" t="n">
        <v>42.0175</v>
      </c>
      <c r="M52" s="64" t="n">
        <v>44.1708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422.9144</v>
      </c>
      <c r="W52" s="63" t="n">
        <v>34.4886</v>
      </c>
      <c r="X52" s="63" t="n">
        <v>40.2389</v>
      </c>
      <c r="Y52" s="63" t="n">
        <v>42.6669</v>
      </c>
      <c r="Z52" s="62" t="n">
        <v>81642.42</v>
      </c>
      <c r="AA52" s="63" t="n">
        <v>158.28</v>
      </c>
      <c r="AB52" s="63"/>
      <c r="AC52" s="67" t="n">
        <f aca="false">Z52/3600</f>
        <v>22.67845</v>
      </c>
      <c r="AD52" s="68" t="n">
        <f aca="false">E52+V52</f>
        <v>40753.2088</v>
      </c>
      <c r="AE52" s="66"/>
      <c r="AF52" s="62" t="n">
        <v>3422.9144</v>
      </c>
      <c r="AG52" s="63" t="n">
        <v>34.4886</v>
      </c>
      <c r="AH52" s="63" t="n">
        <v>40.2389</v>
      </c>
      <c r="AI52" s="63" t="n">
        <v>42.6669</v>
      </c>
      <c r="AJ52" s="62" t="n">
        <v>85443.28</v>
      </c>
      <c r="AK52" s="63" t="n">
        <v>168.92</v>
      </c>
      <c r="AL52" s="63"/>
      <c r="AM52" s="67" t="n">
        <f aca="false">AJ52/3600</f>
        <v>23.7342444444444</v>
      </c>
      <c r="AN52" s="68" t="n">
        <f aca="false">J52+AF52</f>
        <v>39201.748</v>
      </c>
      <c r="AO52" s="66"/>
      <c r="AP52" s="66"/>
      <c r="AQ52" s="69" t="n">
        <f aca="false">AJ52/Z52</f>
        <v>1.04655496493122</v>
      </c>
      <c r="AR52" s="70" t="n">
        <f aca="false">AK52/AA52</f>
        <v>1.06722264341673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7069.3768</v>
      </c>
      <c r="F53" s="75" t="n">
        <v>36.2765</v>
      </c>
      <c r="G53" s="75" t="n">
        <v>41.2809</v>
      </c>
      <c r="H53" s="76" t="n">
        <v>43.4973</v>
      </c>
      <c r="I53" s="65"/>
      <c r="J53" s="74" t="n">
        <v>16546.1448</v>
      </c>
      <c r="K53" s="75" t="n">
        <v>36.2958</v>
      </c>
      <c r="L53" s="75" t="n">
        <v>41.4483</v>
      </c>
      <c r="M53" s="76" t="n">
        <v>43.663</v>
      </c>
      <c r="N53" s="66"/>
      <c r="O53" s="46"/>
      <c r="P53" s="8"/>
      <c r="Q53" s="41"/>
      <c r="R53" s="46"/>
      <c r="S53" s="8"/>
      <c r="T53" s="41"/>
      <c r="U53" s="66"/>
      <c r="V53" s="74" t="n">
        <v>3422.9144</v>
      </c>
      <c r="W53" s="75" t="n">
        <v>34.4886</v>
      </c>
      <c r="X53" s="75" t="n">
        <v>40.2389</v>
      </c>
      <c r="Y53" s="75" t="n">
        <v>42.6669</v>
      </c>
      <c r="Z53" s="74" t="n">
        <v>72577.49</v>
      </c>
      <c r="AA53" s="75" t="n">
        <v>141.09</v>
      </c>
      <c r="AB53" s="75"/>
      <c r="AC53" s="77" t="n">
        <f aca="false">Z53/3600</f>
        <v>20.1604138888889</v>
      </c>
      <c r="AD53" s="78" t="n">
        <f aca="false">E53+V53</f>
        <v>20492.2912</v>
      </c>
      <c r="AE53" s="66"/>
      <c r="AF53" s="74" t="n">
        <v>3422.9144</v>
      </c>
      <c r="AG53" s="75" t="n">
        <v>34.4886</v>
      </c>
      <c r="AH53" s="75" t="n">
        <v>40.2389</v>
      </c>
      <c r="AI53" s="75" t="n">
        <v>42.6669</v>
      </c>
      <c r="AJ53" s="74" t="n">
        <v>74922.65</v>
      </c>
      <c r="AK53" s="75" t="n">
        <v>144.03</v>
      </c>
      <c r="AL53" s="75"/>
      <c r="AM53" s="77" t="n">
        <f aca="false">AJ53/3600</f>
        <v>20.8118472222222</v>
      </c>
      <c r="AN53" s="78" t="n">
        <f aca="false">J53+AF53</f>
        <v>19969.0592</v>
      </c>
      <c r="AO53" s="66"/>
      <c r="AP53" s="66"/>
      <c r="AQ53" s="79" t="n">
        <f aca="false">AJ53/Z53</f>
        <v>1.03231249799352</v>
      </c>
      <c r="AR53" s="80" t="n">
        <f aca="false">AK53/AA53</f>
        <v>1.02083776312992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7288.092</v>
      </c>
      <c r="F54" s="75" t="n">
        <v>35.5124</v>
      </c>
      <c r="G54" s="75" t="n">
        <v>40.7409</v>
      </c>
      <c r="H54" s="76" t="n">
        <v>43.0342</v>
      </c>
      <c r="I54" s="65"/>
      <c r="J54" s="74" t="n">
        <v>7125.1872</v>
      </c>
      <c r="K54" s="75" t="n">
        <v>35.5362</v>
      </c>
      <c r="L54" s="75" t="n">
        <v>40.8679</v>
      </c>
      <c r="M54" s="76" t="n">
        <v>43.1529</v>
      </c>
      <c r="N54" s="66"/>
      <c r="O54" s="46"/>
      <c r="P54" s="8"/>
      <c r="Q54" s="41"/>
      <c r="R54" s="46"/>
      <c r="S54" s="8"/>
      <c r="T54" s="41"/>
      <c r="U54" s="66"/>
      <c r="V54" s="74" t="n">
        <v>3422.9144</v>
      </c>
      <c r="W54" s="75" t="n">
        <v>34.4886</v>
      </c>
      <c r="X54" s="75" t="n">
        <v>40.2389</v>
      </c>
      <c r="Y54" s="75" t="n">
        <v>42.6669</v>
      </c>
      <c r="Z54" s="74" t="n">
        <v>65945.38</v>
      </c>
      <c r="AA54" s="75" t="n">
        <v>123.78</v>
      </c>
      <c r="AB54" s="75"/>
      <c r="AC54" s="77" t="n">
        <f aca="false">Z54/3600</f>
        <v>18.3181611111111</v>
      </c>
      <c r="AD54" s="78" t="n">
        <f aca="false">E54+V54</f>
        <v>10711.0064</v>
      </c>
      <c r="AE54" s="66"/>
      <c r="AF54" s="74" t="n">
        <v>3422.9144</v>
      </c>
      <c r="AG54" s="75" t="n">
        <v>34.4886</v>
      </c>
      <c r="AH54" s="75" t="n">
        <v>40.2389</v>
      </c>
      <c r="AI54" s="75" t="n">
        <v>42.6669</v>
      </c>
      <c r="AJ54" s="74" t="n">
        <v>68024.79</v>
      </c>
      <c r="AK54" s="75" t="n">
        <v>135.81</v>
      </c>
      <c r="AL54" s="75"/>
      <c r="AM54" s="77" t="n">
        <f aca="false">AJ54/3600</f>
        <v>18.895775</v>
      </c>
      <c r="AN54" s="78" t="n">
        <f aca="false">J54+AF54</f>
        <v>10548.1016</v>
      </c>
      <c r="AO54" s="66"/>
      <c r="AP54" s="66"/>
      <c r="AQ54" s="79" t="n">
        <f aca="false">AJ54/Z54</f>
        <v>1.03153230749447</v>
      </c>
      <c r="AR54" s="80" t="n">
        <f aca="false">AK54/AA54</f>
        <v>1.09718856034901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263.8224</v>
      </c>
      <c r="F55" s="84" t="n">
        <v>34.886</v>
      </c>
      <c r="G55" s="84" t="n">
        <v>40.3082</v>
      </c>
      <c r="H55" s="85" t="n">
        <v>42.7328</v>
      </c>
      <c r="I55" s="65"/>
      <c r="J55" s="83" t="n">
        <v>2280.2496</v>
      </c>
      <c r="K55" s="84" t="n">
        <v>34.9157</v>
      </c>
      <c r="L55" s="84" t="n">
        <v>40.3564</v>
      </c>
      <c r="M55" s="85" t="n">
        <v>42.77</v>
      </c>
      <c r="N55" s="66"/>
      <c r="O55" s="82"/>
      <c r="P55" s="86"/>
      <c r="Q55" s="81"/>
      <c r="R55" s="82"/>
      <c r="S55" s="86"/>
      <c r="T55" s="81"/>
      <c r="U55" s="66"/>
      <c r="V55" s="83" t="n">
        <v>3422.9144</v>
      </c>
      <c r="W55" s="84" t="n">
        <v>34.4886</v>
      </c>
      <c r="X55" s="84" t="n">
        <v>40.2389</v>
      </c>
      <c r="Y55" s="84" t="n">
        <v>42.6669</v>
      </c>
      <c r="Z55" s="83" t="n">
        <v>64439.13</v>
      </c>
      <c r="AA55" s="84" t="n">
        <v>128.54</v>
      </c>
      <c r="AB55" s="84"/>
      <c r="AC55" s="87" t="n">
        <f aca="false">Z55/3600</f>
        <v>17.8997583333333</v>
      </c>
      <c r="AD55" s="78" t="n">
        <f aca="false">E55+V55</f>
        <v>5686.7368</v>
      </c>
      <c r="AE55" s="66"/>
      <c r="AF55" s="83" t="n">
        <v>3422.9144</v>
      </c>
      <c r="AG55" s="84" t="n">
        <v>34.4886</v>
      </c>
      <c r="AH55" s="84" t="n">
        <v>40.2389</v>
      </c>
      <c r="AI55" s="84" t="n">
        <v>42.6669</v>
      </c>
      <c r="AJ55" s="83" t="n">
        <v>65655.2</v>
      </c>
      <c r="AK55" s="84" t="n">
        <v>122.78</v>
      </c>
      <c r="AL55" s="84"/>
      <c r="AM55" s="87" t="n">
        <f aca="false">AJ55/3600</f>
        <v>18.2375555555556</v>
      </c>
      <c r="AN55" s="78" t="n">
        <f aca="false">J55+AF55</f>
        <v>5703.164</v>
      </c>
      <c r="AO55" s="66"/>
      <c r="AP55" s="66"/>
      <c r="AQ55" s="88" t="n">
        <f aca="false">AJ55/Z55</f>
        <v>1.01887160798105</v>
      </c>
      <c r="AR55" s="89" t="n">
        <f aca="false">AK55/AA55</f>
        <v>0.955189046211296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8983.7448</v>
      </c>
      <c r="F56" s="63" t="n">
        <v>35.553</v>
      </c>
      <c r="G56" s="63" t="n">
        <v>40.9298</v>
      </c>
      <c r="H56" s="64" t="n">
        <v>43.1982</v>
      </c>
      <c r="I56" s="65"/>
      <c r="J56" s="62" t="n">
        <v>8917.1112</v>
      </c>
      <c r="K56" s="63" t="n">
        <v>35.5601</v>
      </c>
      <c r="L56" s="63" t="n">
        <v>40.9629</v>
      </c>
      <c r="M56" s="64" t="n">
        <v>43.2279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75.8168</v>
      </c>
      <c r="W56" s="63" t="n">
        <v>33.1445</v>
      </c>
      <c r="X56" s="63" t="n">
        <v>39.1177</v>
      </c>
      <c r="Y56" s="63" t="n">
        <v>41.6494</v>
      </c>
      <c r="Z56" s="62" t="n">
        <v>63255.32</v>
      </c>
      <c r="AA56" s="63" t="n">
        <v>119.81</v>
      </c>
      <c r="AB56" s="63"/>
      <c r="AC56" s="67" t="n">
        <f aca="false">Z56/3600</f>
        <v>17.5709222222222</v>
      </c>
      <c r="AD56" s="68" t="n">
        <f aca="false">E56+V56</f>
        <v>10559.5616</v>
      </c>
      <c r="AE56" s="66"/>
      <c r="AF56" s="62" t="n">
        <v>1575.8168</v>
      </c>
      <c r="AG56" s="63" t="n">
        <v>33.1445</v>
      </c>
      <c r="AH56" s="63" t="n">
        <v>39.1177</v>
      </c>
      <c r="AI56" s="63" t="n">
        <v>41.6494</v>
      </c>
      <c r="AJ56" s="62" t="n">
        <v>65911.87</v>
      </c>
      <c r="AK56" s="63" t="n">
        <v>135.34</v>
      </c>
      <c r="AL56" s="63"/>
      <c r="AM56" s="67" t="n">
        <f aca="false">AJ56/3600</f>
        <v>18.3088527777778</v>
      </c>
      <c r="AN56" s="68" t="n">
        <f aca="false">J56+AF56</f>
        <v>10492.928</v>
      </c>
      <c r="AO56" s="66"/>
      <c r="AP56" s="66"/>
      <c r="AQ56" s="69" t="n">
        <f aca="false">AJ56/Z56</f>
        <v>1.04199725809624</v>
      </c>
      <c r="AR56" s="70" t="n">
        <f aca="false">AK56/AA56</f>
        <v>1.12962190134379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4614.0784</v>
      </c>
      <c r="F57" s="75" t="n">
        <v>35.0042</v>
      </c>
      <c r="G57" s="75" t="n">
        <v>40.3667</v>
      </c>
      <c r="H57" s="76" t="n">
        <v>42.7152</v>
      </c>
      <c r="I57" s="65"/>
      <c r="J57" s="74" t="n">
        <v>4558.1528</v>
      </c>
      <c r="K57" s="75" t="n">
        <v>35.0111</v>
      </c>
      <c r="L57" s="75" t="n">
        <v>40.4065</v>
      </c>
      <c r="M57" s="76" t="n">
        <v>42.752</v>
      </c>
      <c r="N57" s="66"/>
      <c r="O57" s="46"/>
      <c r="P57" s="8"/>
      <c r="Q57" s="41"/>
      <c r="R57" s="46"/>
      <c r="S57" s="8"/>
      <c r="T57" s="41"/>
      <c r="U57" s="66"/>
      <c r="V57" s="74" t="n">
        <v>1575.8168</v>
      </c>
      <c r="W57" s="75" t="n">
        <v>33.1445</v>
      </c>
      <c r="X57" s="75" t="n">
        <v>39.1177</v>
      </c>
      <c r="Y57" s="75" t="n">
        <v>41.6494</v>
      </c>
      <c r="Z57" s="74" t="n">
        <v>60164.83</v>
      </c>
      <c r="AA57" s="75" t="n">
        <v>113.97</v>
      </c>
      <c r="AB57" s="75"/>
      <c r="AC57" s="77" t="n">
        <f aca="false">Z57/3600</f>
        <v>16.7124527777778</v>
      </c>
      <c r="AD57" s="78" t="n">
        <f aca="false">E57+V57</f>
        <v>6189.8952</v>
      </c>
      <c r="AE57" s="66"/>
      <c r="AF57" s="74" t="n">
        <v>1575.8168</v>
      </c>
      <c r="AG57" s="75" t="n">
        <v>33.1445</v>
      </c>
      <c r="AH57" s="75" t="n">
        <v>39.1177</v>
      </c>
      <c r="AI57" s="75" t="n">
        <v>41.6494</v>
      </c>
      <c r="AJ57" s="74" t="n">
        <v>61770.31</v>
      </c>
      <c r="AK57" s="75" t="n">
        <v>115.22</v>
      </c>
      <c r="AL57" s="75"/>
      <c r="AM57" s="77" t="n">
        <f aca="false">AJ57/3600</f>
        <v>17.1584194444444</v>
      </c>
      <c r="AN57" s="78" t="n">
        <f aca="false">J57+AF57</f>
        <v>6133.9696</v>
      </c>
      <c r="AO57" s="66"/>
      <c r="AP57" s="66"/>
      <c r="AQ57" s="79" t="n">
        <f aca="false">AJ57/Z57</f>
        <v>1.0266846927017</v>
      </c>
      <c r="AR57" s="80" t="n">
        <f aca="false">AK57/AA57</f>
        <v>1.01096779854348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382.72</v>
      </c>
      <c r="F58" s="75" t="n">
        <v>34.417</v>
      </c>
      <c r="G58" s="75" t="n">
        <v>40.0384</v>
      </c>
      <c r="H58" s="76" t="n">
        <v>42.4443</v>
      </c>
      <c r="I58" s="65"/>
      <c r="J58" s="74" t="n">
        <v>2352.988</v>
      </c>
      <c r="K58" s="75" t="n">
        <v>34.4241</v>
      </c>
      <c r="L58" s="75" t="n">
        <v>40.0793</v>
      </c>
      <c r="M58" s="76" t="n">
        <v>42.4878</v>
      </c>
      <c r="N58" s="66"/>
      <c r="O58" s="46"/>
      <c r="P58" s="8"/>
      <c r="Q58" s="41"/>
      <c r="R58" s="46"/>
      <c r="S58" s="8"/>
      <c r="T58" s="41"/>
      <c r="U58" s="66"/>
      <c r="V58" s="74" t="n">
        <v>1575.8168</v>
      </c>
      <c r="W58" s="75" t="n">
        <v>33.1445</v>
      </c>
      <c r="X58" s="75" t="n">
        <v>39.1177</v>
      </c>
      <c r="Y58" s="75" t="n">
        <v>41.6494</v>
      </c>
      <c r="Z58" s="74" t="n">
        <v>58687.33</v>
      </c>
      <c r="AA58" s="75" t="n">
        <v>112.36</v>
      </c>
      <c r="AB58" s="75"/>
      <c r="AC58" s="77" t="n">
        <f aca="false">Z58/3600</f>
        <v>16.3020361111111</v>
      </c>
      <c r="AD58" s="78" t="n">
        <f aca="false">E58+V58</f>
        <v>3958.5368</v>
      </c>
      <c r="AE58" s="66"/>
      <c r="AF58" s="74" t="n">
        <v>1575.8168</v>
      </c>
      <c r="AG58" s="75" t="n">
        <v>33.1445</v>
      </c>
      <c r="AH58" s="75" t="n">
        <v>39.1177</v>
      </c>
      <c r="AI58" s="75" t="n">
        <v>41.6494</v>
      </c>
      <c r="AJ58" s="74" t="n">
        <v>59373.14</v>
      </c>
      <c r="AK58" s="75" t="n">
        <v>116.41</v>
      </c>
      <c r="AL58" s="75"/>
      <c r="AM58" s="77" t="n">
        <f aca="false">AJ58/3600</f>
        <v>16.4925388888889</v>
      </c>
      <c r="AN58" s="78" t="n">
        <f aca="false">J58+AF58</f>
        <v>3928.8048</v>
      </c>
      <c r="AO58" s="66"/>
      <c r="AP58" s="66"/>
      <c r="AQ58" s="79" t="n">
        <f aca="false">AJ58/Z58</f>
        <v>1.01168582724755</v>
      </c>
      <c r="AR58" s="80" t="n">
        <f aca="false">AK58/AA58</f>
        <v>1.03604485582058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899.6584</v>
      </c>
      <c r="F59" s="84" t="n">
        <v>33.6718</v>
      </c>
      <c r="G59" s="84" t="n">
        <v>39.4025</v>
      </c>
      <c r="H59" s="85" t="n">
        <v>41.915</v>
      </c>
      <c r="I59" s="65"/>
      <c r="J59" s="83" t="n">
        <v>888.3376</v>
      </c>
      <c r="K59" s="84" t="n">
        <v>33.6815</v>
      </c>
      <c r="L59" s="84" t="n">
        <v>39.4521</v>
      </c>
      <c r="M59" s="85" t="n">
        <v>41.9671</v>
      </c>
      <c r="N59" s="66"/>
      <c r="O59" s="82"/>
      <c r="P59" s="86"/>
      <c r="Q59" s="81"/>
      <c r="R59" s="82"/>
      <c r="S59" s="86"/>
      <c r="T59" s="81"/>
      <c r="U59" s="66"/>
      <c r="V59" s="83" t="n">
        <v>1575.8168</v>
      </c>
      <c r="W59" s="84" t="n">
        <v>33.1445</v>
      </c>
      <c r="X59" s="84" t="n">
        <v>39.1177</v>
      </c>
      <c r="Y59" s="84" t="n">
        <v>41.6494</v>
      </c>
      <c r="Z59" s="83" t="n">
        <v>58004.08</v>
      </c>
      <c r="AA59" s="84" t="n">
        <v>110.97</v>
      </c>
      <c r="AB59" s="84"/>
      <c r="AC59" s="87" t="n">
        <f aca="false">Z59/3600</f>
        <v>16.1122444444444</v>
      </c>
      <c r="AD59" s="90" t="n">
        <f aca="false">E59+V59</f>
        <v>2475.4752</v>
      </c>
      <c r="AE59" s="66"/>
      <c r="AF59" s="83" t="n">
        <v>1575.8168</v>
      </c>
      <c r="AG59" s="84" t="n">
        <v>33.1445</v>
      </c>
      <c r="AH59" s="84" t="n">
        <v>39.1177</v>
      </c>
      <c r="AI59" s="84" t="n">
        <v>41.6494</v>
      </c>
      <c r="AJ59" s="83" t="n">
        <v>58924.14</v>
      </c>
      <c r="AK59" s="84" t="n">
        <v>118.8</v>
      </c>
      <c r="AL59" s="84"/>
      <c r="AM59" s="87" t="n">
        <f aca="false">AJ59/3600</f>
        <v>16.3678166666667</v>
      </c>
      <c r="AN59" s="90" t="n">
        <f aca="false">J59+AF59</f>
        <v>2464.1544</v>
      </c>
      <c r="AO59" s="66"/>
      <c r="AP59" s="66"/>
      <c r="AQ59" s="88" t="n">
        <f aca="false">AJ59/Z59</f>
        <v>1.01586198763949</v>
      </c>
      <c r="AR59" s="89" t="n">
        <f aca="false">AK59/AA59</f>
        <v>1.0705596107056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2991240437541</v>
      </c>
      <c r="AR64" s="98" t="n">
        <f aca="false">GEOMEAN(AR4:AR59)</f>
        <v>1.02009971108533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2468.522691427</v>
      </c>
      <c r="AA80" s="107" t="n">
        <f aca="false">GEOMEAN(AA4:AA59)</f>
        <v>77.1165812892241</v>
      </c>
      <c r="AB80" s="107"/>
      <c r="AC80" s="41" t="n">
        <f aca="false">GEOMEAN(AC4:AC59)</f>
        <v>11.7968118587297</v>
      </c>
      <c r="AE80" s="107"/>
      <c r="AI80" s="107"/>
      <c r="AJ80" s="107" t="n">
        <f aca="false">GEOMEAN(AJ4:AJ59)</f>
        <v>43738.8583153993</v>
      </c>
      <c r="AK80" s="107" t="n">
        <f aca="false">GEOMEAN(AK4:AK59)</f>
        <v>78.6666022930261</v>
      </c>
      <c r="AL80" s="107"/>
      <c r="AM80" s="41" t="n">
        <f aca="false">GEOMEAN(AM4:AM59)</f>
        <v>12.1496828653887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11.835388888889</v>
      </c>
      <c r="AA81" s="1" t="n">
        <f aca="false">SUM(AA4:AA59)/3600</f>
        <v>1.27610277777778</v>
      </c>
      <c r="AC81" s="109" t="n">
        <f aca="false">SUM(AC4:AC59)</f>
        <v>711.835388888889</v>
      </c>
      <c r="AJ81" s="1" t="n">
        <f aca="false">SUM(AJ4:AJ59)/3600</f>
        <v>734.073413888889</v>
      </c>
      <c r="AK81" s="1" t="n">
        <f aca="false">SUM(AK4:AK59)/3600</f>
        <v>1.30565833333333</v>
      </c>
      <c r="AM81" s="109" t="n">
        <f aca="false">SUM(AM4:AM59)</f>
        <v>734.073413888889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3-4.3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3-4.3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9301.9408</v>
      </c>
      <c r="F4" s="63" t="n">
        <v>40.2986</v>
      </c>
      <c r="G4" s="63" t="n">
        <v>40.5183</v>
      </c>
      <c r="H4" s="64" t="n">
        <v>42.9418</v>
      </c>
      <c r="I4" s="65"/>
      <c r="J4" s="62" t="n">
        <v>9185.8672</v>
      </c>
      <c r="K4" s="63" t="n">
        <v>40.3276</v>
      </c>
      <c r="L4" s="63" t="n">
        <v>40.5201</v>
      </c>
      <c r="M4" s="64" t="n">
        <v>42.952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226.0144</v>
      </c>
      <c r="W4" s="63" t="n">
        <v>37.6088</v>
      </c>
      <c r="X4" s="63" t="n">
        <v>40.1234</v>
      </c>
      <c r="Y4" s="63" t="n">
        <v>42.1068</v>
      </c>
      <c r="Z4" s="62" t="n">
        <v>21185.83</v>
      </c>
      <c r="AA4" s="63" t="n">
        <v>47.64</v>
      </c>
      <c r="AB4" s="63"/>
      <c r="AC4" s="67" t="n">
        <f aca="false">Z4/3600</f>
        <v>5.88495277777778</v>
      </c>
      <c r="AD4" s="68" t="n">
        <f aca="false">E4+V4</f>
        <v>11527.9552</v>
      </c>
      <c r="AE4" s="66"/>
      <c r="AF4" s="62" t="n">
        <v>2226.0144</v>
      </c>
      <c r="AG4" s="63" t="n">
        <v>37.6088</v>
      </c>
      <c r="AH4" s="63" t="n">
        <v>40.1234</v>
      </c>
      <c r="AI4" s="63" t="n">
        <v>42.1068</v>
      </c>
      <c r="AJ4" s="62" t="n">
        <v>22950.29</v>
      </c>
      <c r="AK4" s="63" t="n">
        <v>48.95</v>
      </c>
      <c r="AL4" s="63"/>
      <c r="AM4" s="67" t="n">
        <f aca="false">AJ4/3600</f>
        <v>6.37508055555556</v>
      </c>
      <c r="AN4" s="68" t="n">
        <f aca="false">J4+AF4</f>
        <v>11411.8816</v>
      </c>
      <c r="AO4" s="66"/>
      <c r="AP4" s="66"/>
      <c r="AQ4" s="69" t="n">
        <f aca="false">AJ4/Z4</f>
        <v>1.08328491260432</v>
      </c>
      <c r="AR4" s="70" t="n">
        <f aca="false">AK4/AA4</f>
        <v>1.02749790092359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878.144</v>
      </c>
      <c r="F5" s="75" t="n">
        <v>39.1561</v>
      </c>
      <c r="G5" s="75" t="n">
        <v>39.7047</v>
      </c>
      <c r="H5" s="76" t="n">
        <v>42.0714</v>
      </c>
      <c r="I5" s="65"/>
      <c r="J5" s="74" t="n">
        <v>5770.784</v>
      </c>
      <c r="K5" s="75" t="n">
        <v>39.1783</v>
      </c>
      <c r="L5" s="75" t="n">
        <v>39.718</v>
      </c>
      <c r="M5" s="76" t="n">
        <v>42.0935</v>
      </c>
      <c r="N5" s="66"/>
      <c r="O5" s="46"/>
      <c r="P5" s="8"/>
      <c r="Q5" s="41"/>
      <c r="R5" s="46"/>
      <c r="S5" s="8"/>
      <c r="T5" s="41"/>
      <c r="U5" s="66"/>
      <c r="V5" s="74" t="n">
        <v>2226.0144</v>
      </c>
      <c r="W5" s="75" t="n">
        <v>37.6088</v>
      </c>
      <c r="X5" s="75" t="n">
        <v>40.1234</v>
      </c>
      <c r="Y5" s="75" t="n">
        <v>42.1068</v>
      </c>
      <c r="Z5" s="74" t="n">
        <v>19781.5</v>
      </c>
      <c r="AA5" s="75" t="n">
        <v>45.79</v>
      </c>
      <c r="AB5" s="75"/>
      <c r="AC5" s="77" t="n">
        <f aca="false">Z5/3600</f>
        <v>5.49486111111111</v>
      </c>
      <c r="AD5" s="78" t="n">
        <f aca="false">E5+V5</f>
        <v>8104.1584</v>
      </c>
      <c r="AE5" s="66"/>
      <c r="AF5" s="74" t="n">
        <v>2226.0144</v>
      </c>
      <c r="AG5" s="75" t="n">
        <v>37.6088</v>
      </c>
      <c r="AH5" s="75" t="n">
        <v>40.1234</v>
      </c>
      <c r="AI5" s="75" t="n">
        <v>42.1068</v>
      </c>
      <c r="AJ5" s="74" t="n">
        <v>20923.2</v>
      </c>
      <c r="AK5" s="75" t="n">
        <v>46.13</v>
      </c>
      <c r="AL5" s="75"/>
      <c r="AM5" s="77" t="n">
        <f aca="false">AJ5/3600</f>
        <v>5.812</v>
      </c>
      <c r="AN5" s="78" t="n">
        <f aca="false">J5+AF5</f>
        <v>7996.7984</v>
      </c>
      <c r="AO5" s="66"/>
      <c r="AP5" s="66"/>
      <c r="AQ5" s="79" t="n">
        <f aca="false">AJ5/Z5</f>
        <v>1.05771554229962</v>
      </c>
      <c r="AR5" s="80" t="n">
        <f aca="false">AK5/AA5</f>
        <v>1.00742520200917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684.2864</v>
      </c>
      <c r="F6" s="75" t="n">
        <v>38.0374</v>
      </c>
      <c r="G6" s="75" t="n">
        <v>38.9461</v>
      </c>
      <c r="H6" s="76" t="n">
        <v>41.2918</v>
      </c>
      <c r="I6" s="65"/>
      <c r="J6" s="74" t="n">
        <v>3608.5888</v>
      </c>
      <c r="K6" s="75" t="n">
        <v>38.0421</v>
      </c>
      <c r="L6" s="75" t="n">
        <v>38.9735</v>
      </c>
      <c r="M6" s="76" t="n">
        <v>41.3324</v>
      </c>
      <c r="N6" s="66"/>
      <c r="O6" s="46"/>
      <c r="P6" s="8"/>
      <c r="Q6" s="41"/>
      <c r="R6" s="46"/>
      <c r="S6" s="8"/>
      <c r="T6" s="41"/>
      <c r="U6" s="66"/>
      <c r="V6" s="74" t="n">
        <v>2226.0144</v>
      </c>
      <c r="W6" s="75" t="n">
        <v>37.6088</v>
      </c>
      <c r="X6" s="75" t="n">
        <v>40.1234</v>
      </c>
      <c r="Y6" s="75" t="n">
        <v>42.1068</v>
      </c>
      <c r="Z6" s="74" t="n">
        <v>18585.34</v>
      </c>
      <c r="AA6" s="75" t="n">
        <v>47.72</v>
      </c>
      <c r="AB6" s="75"/>
      <c r="AC6" s="77" t="n">
        <f aca="false">Z6/3600</f>
        <v>5.16259444444444</v>
      </c>
      <c r="AD6" s="78" t="n">
        <f aca="false">E6+V6</f>
        <v>5910.3008</v>
      </c>
      <c r="AE6" s="66"/>
      <c r="AF6" s="74" t="n">
        <v>2226.0144</v>
      </c>
      <c r="AG6" s="75" t="n">
        <v>37.6088</v>
      </c>
      <c r="AH6" s="75" t="n">
        <v>40.1234</v>
      </c>
      <c r="AI6" s="75" t="n">
        <v>42.1068</v>
      </c>
      <c r="AJ6" s="74" t="n">
        <v>19604.9</v>
      </c>
      <c r="AK6" s="75" t="n">
        <v>43.75</v>
      </c>
      <c r="AL6" s="75"/>
      <c r="AM6" s="77" t="n">
        <f aca="false">AJ6/3600</f>
        <v>5.44580555555556</v>
      </c>
      <c r="AN6" s="78" t="n">
        <f aca="false">J6+AF6</f>
        <v>5834.6032</v>
      </c>
      <c r="AO6" s="66"/>
      <c r="AP6" s="66"/>
      <c r="AQ6" s="79" t="n">
        <f aca="false">AJ6/Z6</f>
        <v>1.05485829153516</v>
      </c>
      <c r="AR6" s="80" t="n">
        <f aca="false">AK6/AA6</f>
        <v>0.916806370494552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2166.7344</v>
      </c>
      <c r="F7" s="84" t="n">
        <v>36.8789</v>
      </c>
      <c r="G7" s="84" t="n">
        <v>38.4901</v>
      </c>
      <c r="H7" s="85" t="n">
        <v>40.8419</v>
      </c>
      <c r="I7" s="65"/>
      <c r="J7" s="83" t="n">
        <v>2128.0752</v>
      </c>
      <c r="K7" s="84" t="n">
        <v>36.8691</v>
      </c>
      <c r="L7" s="84" t="n">
        <v>38.5376</v>
      </c>
      <c r="M7" s="85" t="n">
        <v>40.8951</v>
      </c>
      <c r="N7" s="66"/>
      <c r="O7" s="82"/>
      <c r="P7" s="86"/>
      <c r="Q7" s="81"/>
      <c r="R7" s="82"/>
      <c r="S7" s="86"/>
      <c r="T7" s="81"/>
      <c r="U7" s="66"/>
      <c r="V7" s="83" t="n">
        <v>2226.0144</v>
      </c>
      <c r="W7" s="84" t="n">
        <v>37.6088</v>
      </c>
      <c r="X7" s="84" t="n">
        <v>40.1234</v>
      </c>
      <c r="Y7" s="84" t="n">
        <v>42.1068</v>
      </c>
      <c r="Z7" s="83" t="n">
        <v>17852.82</v>
      </c>
      <c r="AA7" s="84" t="n">
        <v>45.01</v>
      </c>
      <c r="AB7" s="84"/>
      <c r="AC7" s="87" t="n">
        <f aca="false">Z7/3600</f>
        <v>4.95911666666667</v>
      </c>
      <c r="AD7" s="78" t="n">
        <f aca="false">E7+V7</f>
        <v>4392.7488</v>
      </c>
      <c r="AE7" s="66"/>
      <c r="AF7" s="83" t="n">
        <v>2226.0144</v>
      </c>
      <c r="AG7" s="84" t="n">
        <v>37.6088</v>
      </c>
      <c r="AH7" s="84" t="n">
        <v>40.1234</v>
      </c>
      <c r="AI7" s="84" t="n">
        <v>42.1068</v>
      </c>
      <c r="AJ7" s="83" t="n">
        <v>18662.28</v>
      </c>
      <c r="AK7" s="84" t="n">
        <v>42.7</v>
      </c>
      <c r="AL7" s="84"/>
      <c r="AM7" s="87" t="n">
        <f aca="false">AJ7/3600</f>
        <v>5.18396666666667</v>
      </c>
      <c r="AN7" s="78" t="n">
        <f aca="false">J7+AF7</f>
        <v>4354.0896</v>
      </c>
      <c r="AO7" s="66"/>
      <c r="AP7" s="66"/>
      <c r="AQ7" s="88" t="n">
        <f aca="false">AJ7/Z7</f>
        <v>1.04534073608539</v>
      </c>
      <c r="AR7" s="89" t="n">
        <f aca="false">AK7/AA7</f>
        <v>0.948678071539658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4047.32</v>
      </c>
      <c r="F8" s="63" t="n">
        <v>38.0772</v>
      </c>
      <c r="G8" s="63" t="n">
        <v>39.0014</v>
      </c>
      <c r="H8" s="64" t="n">
        <v>41.3627</v>
      </c>
      <c r="I8" s="65"/>
      <c r="J8" s="62" t="n">
        <v>3988.0064</v>
      </c>
      <c r="K8" s="63" t="n">
        <v>38.1</v>
      </c>
      <c r="L8" s="63" t="n">
        <v>39.004</v>
      </c>
      <c r="M8" s="64" t="n">
        <v>41.3707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163.5504</v>
      </c>
      <c r="W8" s="63" t="n">
        <v>34.9995</v>
      </c>
      <c r="X8" s="63" t="n">
        <v>38.7534</v>
      </c>
      <c r="Y8" s="63" t="n">
        <v>40.8543</v>
      </c>
      <c r="Z8" s="62" t="n">
        <v>18023.57</v>
      </c>
      <c r="AA8" s="63" t="n">
        <v>41.69</v>
      </c>
      <c r="AB8" s="63"/>
      <c r="AC8" s="67" t="n">
        <f aca="false">Z8/3600</f>
        <v>5.00654722222222</v>
      </c>
      <c r="AD8" s="68" t="n">
        <f aca="false">E8+V8</f>
        <v>5210.8704</v>
      </c>
      <c r="AE8" s="66"/>
      <c r="AF8" s="62" t="n">
        <v>1163.5504</v>
      </c>
      <c r="AG8" s="63" t="n">
        <v>34.9995</v>
      </c>
      <c r="AH8" s="63" t="n">
        <v>38.7534</v>
      </c>
      <c r="AI8" s="63" t="n">
        <v>40.8543</v>
      </c>
      <c r="AJ8" s="62" t="n">
        <v>19144.51</v>
      </c>
      <c r="AK8" s="63" t="n">
        <v>42.68</v>
      </c>
      <c r="AL8" s="63"/>
      <c r="AM8" s="67" t="n">
        <f aca="false">AJ8/3600</f>
        <v>5.31791944444444</v>
      </c>
      <c r="AN8" s="68" t="n">
        <f aca="false">J8+AF8</f>
        <v>5151.5568</v>
      </c>
      <c r="AO8" s="66"/>
      <c r="AP8" s="66"/>
      <c r="AQ8" s="69" t="n">
        <f aca="false">AJ8/Z8</f>
        <v>1.06219300615805</v>
      </c>
      <c r="AR8" s="70" t="n">
        <f aca="false">AK8/AA8</f>
        <v>1.02374670184697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772.6176</v>
      </c>
      <c r="F9" s="75" t="n">
        <v>36.9808</v>
      </c>
      <c r="G9" s="75" t="n">
        <v>38.5934</v>
      </c>
      <c r="H9" s="76" t="n">
        <v>40.9367</v>
      </c>
      <c r="I9" s="65"/>
      <c r="J9" s="74" t="n">
        <v>2722.4608</v>
      </c>
      <c r="K9" s="75" t="n">
        <v>36.9998</v>
      </c>
      <c r="L9" s="75" t="n">
        <v>38.6003</v>
      </c>
      <c r="M9" s="76" t="n">
        <v>40.9526</v>
      </c>
      <c r="N9" s="66"/>
      <c r="O9" s="46"/>
      <c r="P9" s="8"/>
      <c r="Q9" s="41"/>
      <c r="R9" s="46"/>
      <c r="S9" s="8"/>
      <c r="T9" s="41"/>
      <c r="U9" s="66"/>
      <c r="V9" s="74" t="n">
        <v>1163.5504</v>
      </c>
      <c r="W9" s="75" t="n">
        <v>34.9995</v>
      </c>
      <c r="X9" s="75" t="n">
        <v>38.7534</v>
      </c>
      <c r="Y9" s="75" t="n">
        <v>40.8543</v>
      </c>
      <c r="Z9" s="74" t="n">
        <v>17084.87</v>
      </c>
      <c r="AA9" s="75" t="n">
        <v>40.23</v>
      </c>
      <c r="AB9" s="75"/>
      <c r="AC9" s="77" t="n">
        <f aca="false">Z9/3600</f>
        <v>4.74579722222222</v>
      </c>
      <c r="AD9" s="78" t="n">
        <f aca="false">E9+V9</f>
        <v>3936.168</v>
      </c>
      <c r="AE9" s="66"/>
      <c r="AF9" s="74" t="n">
        <v>1163.5504</v>
      </c>
      <c r="AG9" s="75" t="n">
        <v>34.9995</v>
      </c>
      <c r="AH9" s="75" t="n">
        <v>38.7534</v>
      </c>
      <c r="AI9" s="75" t="n">
        <v>40.8543</v>
      </c>
      <c r="AJ9" s="74" t="n">
        <v>18290.99</v>
      </c>
      <c r="AK9" s="75" t="n">
        <v>41.15</v>
      </c>
      <c r="AL9" s="75"/>
      <c r="AM9" s="77" t="n">
        <f aca="false">AJ9/3600</f>
        <v>5.08083055555556</v>
      </c>
      <c r="AN9" s="78" t="n">
        <f aca="false">J9+AF9</f>
        <v>3886.0112</v>
      </c>
      <c r="AO9" s="66"/>
      <c r="AP9" s="66"/>
      <c r="AQ9" s="79" t="n">
        <f aca="false">AJ9/Z9</f>
        <v>1.07059579616351</v>
      </c>
      <c r="AR9" s="80" t="n">
        <f aca="false">AK9/AA9</f>
        <v>1.02286850608998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779.6688</v>
      </c>
      <c r="F10" s="75" t="n">
        <v>35.813</v>
      </c>
      <c r="G10" s="75" t="n">
        <v>37.8058</v>
      </c>
      <c r="H10" s="76" t="n">
        <v>40.1213</v>
      </c>
      <c r="I10" s="65"/>
      <c r="J10" s="74" t="n">
        <v>1755.5328</v>
      </c>
      <c r="K10" s="75" t="n">
        <v>35.8113</v>
      </c>
      <c r="L10" s="75" t="n">
        <v>37.835</v>
      </c>
      <c r="M10" s="76" t="n">
        <v>40.1641</v>
      </c>
      <c r="N10" s="66"/>
      <c r="O10" s="46"/>
      <c r="P10" s="8"/>
      <c r="Q10" s="41"/>
      <c r="R10" s="46"/>
      <c r="S10" s="8"/>
      <c r="T10" s="41"/>
      <c r="U10" s="66"/>
      <c r="V10" s="74" t="n">
        <v>1163.5504</v>
      </c>
      <c r="W10" s="75" t="n">
        <v>34.9995</v>
      </c>
      <c r="X10" s="75" t="n">
        <v>38.7534</v>
      </c>
      <c r="Y10" s="75" t="n">
        <v>40.8543</v>
      </c>
      <c r="Z10" s="74" t="n">
        <v>16651.74</v>
      </c>
      <c r="AA10" s="75" t="n">
        <v>39.27</v>
      </c>
      <c r="AB10" s="75"/>
      <c r="AC10" s="77" t="n">
        <f aca="false">Z10/3600</f>
        <v>4.62548333333333</v>
      </c>
      <c r="AD10" s="78" t="n">
        <f aca="false">E10+V10</f>
        <v>2943.2192</v>
      </c>
      <c r="AE10" s="66"/>
      <c r="AF10" s="74" t="n">
        <v>1163.5504</v>
      </c>
      <c r="AG10" s="75" t="n">
        <v>34.9995</v>
      </c>
      <c r="AH10" s="75" t="n">
        <v>38.7534</v>
      </c>
      <c r="AI10" s="75" t="n">
        <v>40.8543</v>
      </c>
      <c r="AJ10" s="74" t="n">
        <v>17195.38</v>
      </c>
      <c r="AK10" s="75" t="n">
        <v>40.12</v>
      </c>
      <c r="AL10" s="75"/>
      <c r="AM10" s="77" t="n">
        <f aca="false">AJ10/3600</f>
        <v>4.77649444444444</v>
      </c>
      <c r="AN10" s="78" t="n">
        <f aca="false">J10+AF10</f>
        <v>2919.0832</v>
      </c>
      <c r="AO10" s="66"/>
      <c r="AP10" s="66"/>
      <c r="AQ10" s="79" t="n">
        <f aca="false">AJ10/Z10</f>
        <v>1.03264763922569</v>
      </c>
      <c r="AR10" s="80" t="n">
        <f aca="false">AK10/AA10</f>
        <v>1.02164502164502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1005.9792</v>
      </c>
      <c r="F11" s="84" t="n">
        <v>34.5859</v>
      </c>
      <c r="G11" s="84" t="n">
        <v>37.2985</v>
      </c>
      <c r="H11" s="85" t="n">
        <v>39.6331</v>
      </c>
      <c r="I11" s="65"/>
      <c r="J11" s="83" t="n">
        <v>994.0848</v>
      </c>
      <c r="K11" s="84" t="n">
        <v>34.5686</v>
      </c>
      <c r="L11" s="84" t="n">
        <v>37.3314</v>
      </c>
      <c r="M11" s="85" t="n">
        <v>39.6697</v>
      </c>
      <c r="N11" s="66"/>
      <c r="O11" s="82"/>
      <c r="P11" s="86"/>
      <c r="Q11" s="81"/>
      <c r="R11" s="82"/>
      <c r="S11" s="86"/>
      <c r="T11" s="81"/>
      <c r="U11" s="66"/>
      <c r="V11" s="83" t="n">
        <v>1163.5504</v>
      </c>
      <c r="W11" s="84" t="n">
        <v>34.9995</v>
      </c>
      <c r="X11" s="84" t="n">
        <v>38.7534</v>
      </c>
      <c r="Y11" s="84" t="n">
        <v>40.8543</v>
      </c>
      <c r="Z11" s="83" t="n">
        <v>16422.83</v>
      </c>
      <c r="AA11" s="84" t="n">
        <v>39.56</v>
      </c>
      <c r="AB11" s="84"/>
      <c r="AC11" s="87" t="n">
        <f aca="false">Z11/3600</f>
        <v>4.56189722222222</v>
      </c>
      <c r="AD11" s="78" t="n">
        <f aca="false">E11+V11</f>
        <v>2169.5296</v>
      </c>
      <c r="AE11" s="66"/>
      <c r="AF11" s="83" t="n">
        <v>1163.5504</v>
      </c>
      <c r="AG11" s="84" t="n">
        <v>34.9995</v>
      </c>
      <c r="AH11" s="84" t="n">
        <v>38.7534</v>
      </c>
      <c r="AI11" s="84" t="n">
        <v>40.8543</v>
      </c>
      <c r="AJ11" s="83" t="n">
        <v>16783.46</v>
      </c>
      <c r="AK11" s="84" t="n">
        <v>40.01</v>
      </c>
      <c r="AL11" s="84"/>
      <c r="AM11" s="87" t="n">
        <f aca="false">AJ11/3600</f>
        <v>4.66207222222222</v>
      </c>
      <c r="AN11" s="78" t="n">
        <f aca="false">J11+AF11</f>
        <v>2157.6352</v>
      </c>
      <c r="AO11" s="66"/>
      <c r="AP11" s="66"/>
      <c r="AQ11" s="88" t="n">
        <f aca="false">AJ11/Z11</f>
        <v>1.02195906552038</v>
      </c>
      <c r="AR11" s="89" t="n">
        <f aca="false">AK11/AA11</f>
        <v>1.01137512639029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23874.5088</v>
      </c>
      <c r="F12" s="63" t="n">
        <v>39.3945</v>
      </c>
      <c r="G12" s="63" t="n">
        <v>43.1203</v>
      </c>
      <c r="H12" s="64" t="n">
        <v>43.4671</v>
      </c>
      <c r="I12" s="65"/>
      <c r="J12" s="62" t="n">
        <v>23553.0944</v>
      </c>
      <c r="K12" s="63" t="n">
        <v>39.4525</v>
      </c>
      <c r="L12" s="63" t="n">
        <v>43.262</v>
      </c>
      <c r="M12" s="64" t="n">
        <v>43.5697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9461.3056</v>
      </c>
      <c r="W12" s="63" t="n">
        <v>35.9914</v>
      </c>
      <c r="X12" s="63" t="n">
        <v>41.5114</v>
      </c>
      <c r="Y12" s="63" t="n">
        <v>42.6996</v>
      </c>
      <c r="Z12" s="62" t="n">
        <v>35464.51</v>
      </c>
      <c r="AA12" s="63" t="n">
        <v>65.92</v>
      </c>
      <c r="AB12" s="63"/>
      <c r="AC12" s="67" t="n">
        <f aca="false">Z12/3600</f>
        <v>9.85125277777778</v>
      </c>
      <c r="AD12" s="68" t="n">
        <f aca="false">E12+V12</f>
        <v>33335.8144</v>
      </c>
      <c r="AE12" s="66"/>
      <c r="AF12" s="62" t="n">
        <v>9461.3056</v>
      </c>
      <c r="AG12" s="63" t="n">
        <v>35.9914</v>
      </c>
      <c r="AH12" s="63" t="n">
        <v>41.5114</v>
      </c>
      <c r="AI12" s="63" t="n">
        <v>42.6996</v>
      </c>
      <c r="AJ12" s="62" t="n">
        <v>38426.75</v>
      </c>
      <c r="AK12" s="63" t="n">
        <v>67.13</v>
      </c>
      <c r="AL12" s="63"/>
      <c r="AM12" s="67" t="n">
        <f aca="false">AJ12/3600</f>
        <v>10.6740972222222</v>
      </c>
      <c r="AN12" s="68" t="n">
        <f aca="false">J12+AF12</f>
        <v>33014.4</v>
      </c>
      <c r="AO12" s="66"/>
      <c r="AP12" s="66"/>
      <c r="AQ12" s="69" t="n">
        <f aca="false">AJ12/Z12</f>
        <v>1.08352688363663</v>
      </c>
      <c r="AR12" s="70" t="n">
        <f aca="false">AK12/AA12</f>
        <v>1.01835558252427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5447.7552</v>
      </c>
      <c r="F13" s="75" t="n">
        <v>38.0312</v>
      </c>
      <c r="G13" s="75" t="n">
        <v>42.1311</v>
      </c>
      <c r="H13" s="76" t="n">
        <v>42.7276</v>
      </c>
      <c r="I13" s="65"/>
      <c r="J13" s="74" t="n">
        <v>15317.8112</v>
      </c>
      <c r="K13" s="75" t="n">
        <v>38.0674</v>
      </c>
      <c r="L13" s="75" t="n">
        <v>42.2469</v>
      </c>
      <c r="M13" s="76" t="n">
        <v>42.8169</v>
      </c>
      <c r="N13" s="66"/>
      <c r="O13" s="46"/>
      <c r="P13" s="8"/>
      <c r="Q13" s="41"/>
      <c r="R13" s="46"/>
      <c r="S13" s="8"/>
      <c r="T13" s="41"/>
      <c r="U13" s="66"/>
      <c r="V13" s="74" t="n">
        <v>9461.3056</v>
      </c>
      <c r="W13" s="75" t="n">
        <v>35.9914</v>
      </c>
      <c r="X13" s="75" t="n">
        <v>41.5114</v>
      </c>
      <c r="Y13" s="75" t="n">
        <v>42.6996</v>
      </c>
      <c r="Z13" s="74" t="n">
        <v>33872.96</v>
      </c>
      <c r="AA13" s="75" t="n">
        <v>62.57</v>
      </c>
      <c r="AB13" s="75"/>
      <c r="AC13" s="77" t="n">
        <f aca="false">Z13/3600</f>
        <v>9.40915555555556</v>
      </c>
      <c r="AD13" s="78" t="n">
        <f aca="false">E13+V13</f>
        <v>24909.0608</v>
      </c>
      <c r="AE13" s="66"/>
      <c r="AF13" s="74" t="n">
        <v>9461.3056</v>
      </c>
      <c r="AG13" s="75" t="n">
        <v>35.9914</v>
      </c>
      <c r="AH13" s="75" t="n">
        <v>41.5114</v>
      </c>
      <c r="AI13" s="75" t="n">
        <v>42.6996</v>
      </c>
      <c r="AJ13" s="74" t="n">
        <v>36268.22</v>
      </c>
      <c r="AK13" s="75" t="n">
        <v>63.82</v>
      </c>
      <c r="AL13" s="75"/>
      <c r="AM13" s="77" t="n">
        <f aca="false">AJ13/3600</f>
        <v>10.0745055555556</v>
      </c>
      <c r="AN13" s="78" t="n">
        <f aca="false">J13+AF13</f>
        <v>24779.1168</v>
      </c>
      <c r="AO13" s="66"/>
      <c r="AP13" s="66"/>
      <c r="AQ13" s="79" t="n">
        <f aca="false">AJ13/Z13</f>
        <v>1.07071304072629</v>
      </c>
      <c r="AR13" s="80" t="n">
        <f aca="false">AK13/AA13</f>
        <v>1.01997762505993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8580.896</v>
      </c>
      <c r="F14" s="75" t="n">
        <v>36.5269</v>
      </c>
      <c r="G14" s="75" t="n">
        <v>41.3481</v>
      </c>
      <c r="H14" s="76" t="n">
        <v>42.1021</v>
      </c>
      <c r="I14" s="65"/>
      <c r="J14" s="74" t="n">
        <v>8558.9952</v>
      </c>
      <c r="K14" s="75" t="n">
        <v>36.5445</v>
      </c>
      <c r="L14" s="75" t="n">
        <v>41.4124</v>
      </c>
      <c r="M14" s="76" t="n">
        <v>42.1577</v>
      </c>
      <c r="N14" s="66"/>
      <c r="O14" s="46"/>
      <c r="P14" s="8"/>
      <c r="Q14" s="41"/>
      <c r="R14" s="46"/>
      <c r="S14" s="8"/>
      <c r="T14" s="41"/>
      <c r="U14" s="66"/>
      <c r="V14" s="74" t="n">
        <v>9461.3056</v>
      </c>
      <c r="W14" s="75" t="n">
        <v>35.9914</v>
      </c>
      <c r="X14" s="75" t="n">
        <v>41.5114</v>
      </c>
      <c r="Y14" s="75" t="n">
        <v>42.6996</v>
      </c>
      <c r="Z14" s="74" t="n">
        <v>32767.25</v>
      </c>
      <c r="AA14" s="75" t="n">
        <v>60.62</v>
      </c>
      <c r="AB14" s="75"/>
      <c r="AC14" s="77" t="n">
        <f aca="false">Z14/3600</f>
        <v>9.10201388888889</v>
      </c>
      <c r="AD14" s="78" t="n">
        <f aca="false">E14+V14</f>
        <v>18042.2016</v>
      </c>
      <c r="AE14" s="66"/>
      <c r="AF14" s="74" t="n">
        <v>9461.3056</v>
      </c>
      <c r="AG14" s="75" t="n">
        <v>35.9914</v>
      </c>
      <c r="AH14" s="75" t="n">
        <v>41.5114</v>
      </c>
      <c r="AI14" s="75" t="n">
        <v>42.6996</v>
      </c>
      <c r="AJ14" s="74" t="n">
        <v>35762.53</v>
      </c>
      <c r="AK14" s="75" t="n">
        <v>61.59</v>
      </c>
      <c r="AL14" s="75"/>
      <c r="AM14" s="77" t="n">
        <f aca="false">AJ14/3600</f>
        <v>9.93403611111111</v>
      </c>
      <c r="AN14" s="78" t="n">
        <f aca="false">J14+AF14</f>
        <v>18020.3008</v>
      </c>
      <c r="AO14" s="66"/>
      <c r="AP14" s="66"/>
      <c r="AQ14" s="79" t="n">
        <f aca="false">AJ14/Z14</f>
        <v>1.09141078363305</v>
      </c>
      <c r="AR14" s="80" t="n">
        <f aca="false">AK14/AA14</f>
        <v>1.01600131969647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3485.9536</v>
      </c>
      <c r="F15" s="84" t="n">
        <v>35.1775</v>
      </c>
      <c r="G15" s="84" t="n">
        <v>40.892</v>
      </c>
      <c r="H15" s="85" t="n">
        <v>41.708</v>
      </c>
      <c r="I15" s="65"/>
      <c r="J15" s="83" t="n">
        <v>3485.5888</v>
      </c>
      <c r="K15" s="84" t="n">
        <v>35.1836</v>
      </c>
      <c r="L15" s="84" t="n">
        <v>40.911</v>
      </c>
      <c r="M15" s="85" t="n">
        <v>41.7294</v>
      </c>
      <c r="N15" s="66"/>
      <c r="O15" s="82"/>
      <c r="P15" s="86"/>
      <c r="Q15" s="81"/>
      <c r="R15" s="82"/>
      <c r="S15" s="86"/>
      <c r="T15" s="81"/>
      <c r="U15" s="66"/>
      <c r="V15" s="83" t="n">
        <v>9461.3056</v>
      </c>
      <c r="W15" s="84" t="n">
        <v>35.9914</v>
      </c>
      <c r="X15" s="84" t="n">
        <v>41.5114</v>
      </c>
      <c r="Y15" s="84" t="n">
        <v>42.6996</v>
      </c>
      <c r="Z15" s="83" t="n">
        <v>32220.36</v>
      </c>
      <c r="AA15" s="84" t="n">
        <v>63.29</v>
      </c>
      <c r="AB15" s="84"/>
      <c r="AC15" s="87" t="n">
        <f aca="false">Z15/3600</f>
        <v>8.9501</v>
      </c>
      <c r="AD15" s="78" t="n">
        <f aca="false">E15+V15</f>
        <v>12947.2592</v>
      </c>
      <c r="AE15" s="66"/>
      <c r="AF15" s="83" t="n">
        <v>9461.3056</v>
      </c>
      <c r="AG15" s="84" t="n">
        <v>35.9914</v>
      </c>
      <c r="AH15" s="84" t="n">
        <v>41.5114</v>
      </c>
      <c r="AI15" s="84" t="n">
        <v>42.6996</v>
      </c>
      <c r="AJ15" s="83" t="n">
        <v>34151.18</v>
      </c>
      <c r="AK15" s="84" t="n">
        <v>60.29</v>
      </c>
      <c r="AL15" s="84"/>
      <c r="AM15" s="87" t="n">
        <f aca="false">AJ15/3600</f>
        <v>9.48643888888889</v>
      </c>
      <c r="AN15" s="78" t="n">
        <f aca="false">J15+AF15</f>
        <v>12946.8944</v>
      </c>
      <c r="AO15" s="66"/>
      <c r="AP15" s="66"/>
      <c r="AQ15" s="88" t="n">
        <f aca="false">AJ15/Z15</f>
        <v>1.0599254632785</v>
      </c>
      <c r="AR15" s="89" t="n">
        <f aca="false">AK15/AA15</f>
        <v>0.952599146784642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3071.064</v>
      </c>
      <c r="F16" s="63" t="n">
        <v>36.7654</v>
      </c>
      <c r="G16" s="63" t="n">
        <v>41.5291</v>
      </c>
      <c r="H16" s="64" t="n">
        <v>42.2071</v>
      </c>
      <c r="I16" s="65"/>
      <c r="J16" s="62" t="n">
        <v>12931.7072</v>
      </c>
      <c r="K16" s="63" t="n">
        <v>36.8136</v>
      </c>
      <c r="L16" s="63" t="n">
        <v>41.6538</v>
      </c>
      <c r="M16" s="64" t="n">
        <v>42.3078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647.4448</v>
      </c>
      <c r="W16" s="63" t="n">
        <v>33.0857</v>
      </c>
      <c r="X16" s="63" t="n">
        <v>40.2411</v>
      </c>
      <c r="Y16" s="63" t="n">
        <v>41.5151</v>
      </c>
      <c r="Z16" s="62" t="n">
        <v>30923.43</v>
      </c>
      <c r="AA16" s="63" t="n">
        <v>58.16</v>
      </c>
      <c r="AB16" s="63"/>
      <c r="AC16" s="67" t="n">
        <f aca="false">Z16/3600</f>
        <v>8.58984166666667</v>
      </c>
      <c r="AD16" s="68" t="n">
        <f aca="false">E16+V16</f>
        <v>18718.5088</v>
      </c>
      <c r="AE16" s="66"/>
      <c r="AF16" s="62" t="n">
        <v>5647.4448</v>
      </c>
      <c r="AG16" s="63" t="n">
        <v>33.0857</v>
      </c>
      <c r="AH16" s="63" t="n">
        <v>40.2411</v>
      </c>
      <c r="AI16" s="63" t="n">
        <v>41.5151</v>
      </c>
      <c r="AJ16" s="62" t="n">
        <v>33137.58</v>
      </c>
      <c r="AK16" s="63" t="n">
        <v>59.42</v>
      </c>
      <c r="AL16" s="63"/>
      <c r="AM16" s="67" t="n">
        <f aca="false">AJ16/3600</f>
        <v>9.20488333333333</v>
      </c>
      <c r="AN16" s="68" t="n">
        <f aca="false">J16+AF16</f>
        <v>18579.152</v>
      </c>
      <c r="AO16" s="66"/>
      <c r="AP16" s="66"/>
      <c r="AQ16" s="69" t="n">
        <f aca="false">AJ16/Z16</f>
        <v>1.07160104813729</v>
      </c>
      <c r="AR16" s="70" t="n">
        <f aca="false">AK16/AA16</f>
        <v>1.0216643741403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8784.12</v>
      </c>
      <c r="F17" s="75" t="n">
        <v>35.422</v>
      </c>
      <c r="G17" s="75" t="n">
        <v>40.9176</v>
      </c>
      <c r="H17" s="76" t="n">
        <v>41.7228</v>
      </c>
      <c r="I17" s="65"/>
      <c r="J17" s="74" t="n">
        <v>8733.184</v>
      </c>
      <c r="K17" s="75" t="n">
        <v>35.4517</v>
      </c>
      <c r="L17" s="75" t="n">
        <v>41.0249</v>
      </c>
      <c r="M17" s="76" t="n">
        <v>41.8052</v>
      </c>
      <c r="N17" s="66"/>
      <c r="O17" s="46"/>
      <c r="P17" s="8"/>
      <c r="Q17" s="41"/>
      <c r="R17" s="46"/>
      <c r="S17" s="8"/>
      <c r="T17" s="41"/>
      <c r="U17" s="66"/>
      <c r="V17" s="74" t="n">
        <v>5647.4448</v>
      </c>
      <c r="W17" s="75" t="n">
        <v>33.0857</v>
      </c>
      <c r="X17" s="75" t="n">
        <v>40.2411</v>
      </c>
      <c r="Y17" s="75" t="n">
        <v>41.5151</v>
      </c>
      <c r="Z17" s="74" t="n">
        <v>30597.04</v>
      </c>
      <c r="AA17" s="75" t="n">
        <v>57.86</v>
      </c>
      <c r="AB17" s="75"/>
      <c r="AC17" s="77" t="n">
        <f aca="false">Z17/3600</f>
        <v>8.49917777777778</v>
      </c>
      <c r="AD17" s="78" t="n">
        <f aca="false">E17+V17</f>
        <v>14431.5648</v>
      </c>
      <c r="AE17" s="66"/>
      <c r="AF17" s="74" t="n">
        <v>5647.4448</v>
      </c>
      <c r="AG17" s="75" t="n">
        <v>33.0857</v>
      </c>
      <c r="AH17" s="75" t="n">
        <v>40.2411</v>
      </c>
      <c r="AI17" s="75" t="n">
        <v>41.5151</v>
      </c>
      <c r="AJ17" s="74" t="n">
        <v>31917.21</v>
      </c>
      <c r="AK17" s="75" t="n">
        <v>57.71</v>
      </c>
      <c r="AL17" s="75"/>
      <c r="AM17" s="77" t="n">
        <f aca="false">AJ17/3600</f>
        <v>8.86589166666667</v>
      </c>
      <c r="AN17" s="78" t="n">
        <f aca="false">J17+AF17</f>
        <v>14380.6288</v>
      </c>
      <c r="AO17" s="66"/>
      <c r="AP17" s="66"/>
      <c r="AQ17" s="79" t="n">
        <f aca="false">AJ17/Z17</f>
        <v>1.04314698415272</v>
      </c>
      <c r="AR17" s="80" t="n">
        <f aca="false">AK17/AA17</f>
        <v>0.997407535430349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4675.1888</v>
      </c>
      <c r="F18" s="75" t="n">
        <v>33.8817</v>
      </c>
      <c r="G18" s="75" t="n">
        <v>40.1094</v>
      </c>
      <c r="H18" s="76" t="n">
        <v>41.0452</v>
      </c>
      <c r="I18" s="65"/>
      <c r="J18" s="74" t="n">
        <v>4678.6112</v>
      </c>
      <c r="K18" s="75" t="n">
        <v>33.8959</v>
      </c>
      <c r="L18" s="75" t="n">
        <v>40.1624</v>
      </c>
      <c r="M18" s="76" t="n">
        <v>41.0917</v>
      </c>
      <c r="N18" s="66"/>
      <c r="O18" s="46"/>
      <c r="P18" s="8"/>
      <c r="Q18" s="41"/>
      <c r="R18" s="46"/>
      <c r="S18" s="8"/>
      <c r="T18" s="41"/>
      <c r="U18" s="66"/>
      <c r="V18" s="74" t="n">
        <v>5647.4448</v>
      </c>
      <c r="W18" s="75" t="n">
        <v>33.0857</v>
      </c>
      <c r="X18" s="75" t="n">
        <v>40.2411</v>
      </c>
      <c r="Y18" s="75" t="n">
        <v>41.5151</v>
      </c>
      <c r="Z18" s="74" t="n">
        <v>29307.39</v>
      </c>
      <c r="AA18" s="75" t="n">
        <v>56.37</v>
      </c>
      <c r="AB18" s="75"/>
      <c r="AC18" s="77" t="n">
        <f aca="false">Z18/3600</f>
        <v>8.14094166666667</v>
      </c>
      <c r="AD18" s="78" t="n">
        <f aca="false">E18+V18</f>
        <v>10322.6336</v>
      </c>
      <c r="AE18" s="66"/>
      <c r="AF18" s="74" t="n">
        <v>5647.4448</v>
      </c>
      <c r="AG18" s="75" t="n">
        <v>33.0857</v>
      </c>
      <c r="AH18" s="75" t="n">
        <v>40.2411</v>
      </c>
      <c r="AI18" s="75" t="n">
        <v>41.5151</v>
      </c>
      <c r="AJ18" s="74" t="n">
        <v>31000.29</v>
      </c>
      <c r="AK18" s="75" t="n">
        <v>57.15</v>
      </c>
      <c r="AL18" s="75"/>
      <c r="AM18" s="77" t="n">
        <f aca="false">AJ18/3600</f>
        <v>8.61119166666667</v>
      </c>
      <c r="AN18" s="78" t="n">
        <f aca="false">J18+AF18</f>
        <v>10326.056</v>
      </c>
      <c r="AO18" s="66"/>
      <c r="AP18" s="66"/>
      <c r="AQ18" s="79" t="n">
        <f aca="false">AJ18/Z18</f>
        <v>1.05776358795512</v>
      </c>
      <c r="AR18" s="80" t="n">
        <f aca="false">AK18/AA18</f>
        <v>1.01383714741884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591.4608</v>
      </c>
      <c r="F19" s="84" t="n">
        <v>32.5885</v>
      </c>
      <c r="G19" s="84" t="n">
        <v>39.7588</v>
      </c>
      <c r="H19" s="85" t="n">
        <v>40.7188</v>
      </c>
      <c r="I19" s="65"/>
      <c r="J19" s="83" t="n">
        <v>1595.1424</v>
      </c>
      <c r="K19" s="84" t="n">
        <v>32.5911</v>
      </c>
      <c r="L19" s="84" t="n">
        <v>39.7653</v>
      </c>
      <c r="M19" s="85" t="n">
        <v>40.7266</v>
      </c>
      <c r="N19" s="66"/>
      <c r="O19" s="82"/>
      <c r="P19" s="86"/>
      <c r="Q19" s="81"/>
      <c r="R19" s="82"/>
      <c r="S19" s="86"/>
      <c r="T19" s="81"/>
      <c r="U19" s="66"/>
      <c r="V19" s="83" t="n">
        <v>5647.4448</v>
      </c>
      <c r="W19" s="84" t="n">
        <v>33.0857</v>
      </c>
      <c r="X19" s="84" t="n">
        <v>40.2411</v>
      </c>
      <c r="Y19" s="84" t="n">
        <v>41.5151</v>
      </c>
      <c r="Z19" s="83" t="n">
        <v>29692.57</v>
      </c>
      <c r="AA19" s="84" t="n">
        <v>57.28</v>
      </c>
      <c r="AB19" s="84"/>
      <c r="AC19" s="87" t="n">
        <f aca="false">Z19/3600</f>
        <v>8.24793611111111</v>
      </c>
      <c r="AD19" s="78" t="n">
        <f aca="false">E19+V19</f>
        <v>7238.9056</v>
      </c>
      <c r="AE19" s="66"/>
      <c r="AF19" s="83" t="n">
        <v>5647.4448</v>
      </c>
      <c r="AG19" s="84" t="n">
        <v>33.0857</v>
      </c>
      <c r="AH19" s="84" t="n">
        <v>40.2411</v>
      </c>
      <c r="AI19" s="84" t="n">
        <v>41.5151</v>
      </c>
      <c r="AJ19" s="83" t="n">
        <v>31047.69</v>
      </c>
      <c r="AK19" s="84" t="n">
        <v>57.38</v>
      </c>
      <c r="AL19" s="84"/>
      <c r="AM19" s="87" t="n">
        <f aca="false">AJ19/3600</f>
        <v>8.62435833333333</v>
      </c>
      <c r="AN19" s="78" t="n">
        <f aca="false">J19+AF19</f>
        <v>7242.5872</v>
      </c>
      <c r="AO19" s="66"/>
      <c r="AP19" s="66"/>
      <c r="AQ19" s="88" t="n">
        <f aca="false">AJ19/Z19</f>
        <v>1.04563835329849</v>
      </c>
      <c r="AR19" s="89" t="n">
        <f aca="false">AK19/AA19</f>
        <v>1.00174581005587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477.1736</v>
      </c>
      <c r="F20" s="63" t="n">
        <v>40.801</v>
      </c>
      <c r="G20" s="63" t="n">
        <v>42.5462</v>
      </c>
      <c r="H20" s="64" t="n">
        <v>43.8507</v>
      </c>
      <c r="I20" s="65"/>
      <c r="J20" s="62" t="n">
        <v>3382.8824</v>
      </c>
      <c r="K20" s="63" t="n">
        <v>40.8384</v>
      </c>
      <c r="L20" s="63" t="n">
        <v>42.5291</v>
      </c>
      <c r="M20" s="64" t="n">
        <v>43.8711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249.0912</v>
      </c>
      <c r="W20" s="63" t="n">
        <v>38.9312</v>
      </c>
      <c r="X20" s="63" t="n">
        <v>41.3062</v>
      </c>
      <c r="Y20" s="63" t="n">
        <v>42.5268</v>
      </c>
      <c r="Z20" s="62" t="n">
        <v>23172.05</v>
      </c>
      <c r="AA20" s="63" t="n">
        <v>42.76</v>
      </c>
      <c r="AB20" s="63"/>
      <c r="AC20" s="67" t="n">
        <f aca="false">Z20/3600</f>
        <v>6.43668055555556</v>
      </c>
      <c r="AD20" s="68" t="n">
        <f aca="false">E20+V20</f>
        <v>4726.2648</v>
      </c>
      <c r="AE20" s="66"/>
      <c r="AF20" s="62" t="n">
        <v>1249.0912</v>
      </c>
      <c r="AG20" s="63" t="n">
        <v>38.9312</v>
      </c>
      <c r="AH20" s="63" t="n">
        <v>41.3062</v>
      </c>
      <c r="AI20" s="63" t="n">
        <v>42.5268</v>
      </c>
      <c r="AJ20" s="62" t="n">
        <v>24195.94</v>
      </c>
      <c r="AK20" s="63" t="n">
        <v>43.45</v>
      </c>
      <c r="AL20" s="63"/>
      <c r="AM20" s="67" t="n">
        <f aca="false">AJ20/3600</f>
        <v>6.72109444444444</v>
      </c>
      <c r="AN20" s="68" t="n">
        <f aca="false">J20+AF20</f>
        <v>4631.9736</v>
      </c>
      <c r="AO20" s="66"/>
      <c r="AP20" s="66"/>
      <c r="AQ20" s="69" t="n">
        <f aca="false">AJ20/Z20</f>
        <v>1.0441864228672</v>
      </c>
      <c r="AR20" s="70" t="n">
        <f aca="false">AK20/AA20</f>
        <v>1.01613657623948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2246.772</v>
      </c>
      <c r="F21" s="75" t="n">
        <v>39.9118</v>
      </c>
      <c r="G21" s="75" t="n">
        <v>41.7878</v>
      </c>
      <c r="H21" s="76" t="n">
        <v>42.9404</v>
      </c>
      <c r="I21" s="65"/>
      <c r="J21" s="74" t="n">
        <v>2210.1384</v>
      </c>
      <c r="K21" s="75" t="n">
        <v>39.9433</v>
      </c>
      <c r="L21" s="75" t="n">
        <v>41.8306</v>
      </c>
      <c r="M21" s="76" t="n">
        <v>43.0232</v>
      </c>
      <c r="N21" s="66"/>
      <c r="O21" s="46"/>
      <c r="P21" s="8"/>
      <c r="Q21" s="41"/>
      <c r="R21" s="46"/>
      <c r="S21" s="8"/>
      <c r="T21" s="41"/>
      <c r="U21" s="66"/>
      <c r="V21" s="74" t="n">
        <v>1249.0912</v>
      </c>
      <c r="W21" s="75" t="n">
        <v>38.9312</v>
      </c>
      <c r="X21" s="75" t="n">
        <v>41.3062</v>
      </c>
      <c r="Y21" s="75" t="n">
        <v>42.5268</v>
      </c>
      <c r="Z21" s="74" t="n">
        <v>22325.48</v>
      </c>
      <c r="AA21" s="75" t="n">
        <v>41.42</v>
      </c>
      <c r="AB21" s="75"/>
      <c r="AC21" s="77" t="n">
        <f aca="false">Z21/3600</f>
        <v>6.20152222222222</v>
      </c>
      <c r="AD21" s="78" t="n">
        <f aca="false">E21+V21</f>
        <v>3495.8632</v>
      </c>
      <c r="AE21" s="66"/>
      <c r="AF21" s="74" t="n">
        <v>1249.0912</v>
      </c>
      <c r="AG21" s="75" t="n">
        <v>38.9312</v>
      </c>
      <c r="AH21" s="75" t="n">
        <v>41.3062</v>
      </c>
      <c r="AI21" s="75" t="n">
        <v>42.5268</v>
      </c>
      <c r="AJ21" s="74" t="n">
        <v>23097.56</v>
      </c>
      <c r="AK21" s="75" t="n">
        <v>41.81</v>
      </c>
      <c r="AL21" s="75"/>
      <c r="AM21" s="77" t="n">
        <f aca="false">AJ21/3600</f>
        <v>6.41598888888889</v>
      </c>
      <c r="AN21" s="78" t="n">
        <f aca="false">J21+AF21</f>
        <v>3459.2296</v>
      </c>
      <c r="AO21" s="66"/>
      <c r="AP21" s="66"/>
      <c r="AQ21" s="79" t="n">
        <f aca="false">AJ21/Z21</f>
        <v>1.03458290706404</v>
      </c>
      <c r="AR21" s="80" t="n">
        <f aca="false">AK21/AA21</f>
        <v>1.00941574118783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170.9832</v>
      </c>
      <c r="F22" s="75" t="n">
        <v>38.8037</v>
      </c>
      <c r="G22" s="75" t="n">
        <v>41.1026</v>
      </c>
      <c r="H22" s="76" t="n">
        <v>42.1847</v>
      </c>
      <c r="I22" s="65"/>
      <c r="J22" s="74" t="n">
        <v>1169.9704</v>
      </c>
      <c r="K22" s="75" t="n">
        <v>38.8225</v>
      </c>
      <c r="L22" s="75" t="n">
        <v>41.1507</v>
      </c>
      <c r="M22" s="76" t="n">
        <v>42.2532</v>
      </c>
      <c r="N22" s="66"/>
      <c r="O22" s="46"/>
      <c r="P22" s="8"/>
      <c r="Q22" s="41"/>
      <c r="R22" s="46"/>
      <c r="S22" s="8"/>
      <c r="T22" s="41"/>
      <c r="U22" s="66"/>
      <c r="V22" s="74" t="n">
        <v>1249.0912</v>
      </c>
      <c r="W22" s="75" t="n">
        <v>38.9312</v>
      </c>
      <c r="X22" s="75" t="n">
        <v>41.3062</v>
      </c>
      <c r="Y22" s="75" t="n">
        <v>42.5268</v>
      </c>
      <c r="Z22" s="74" t="n">
        <v>22404.86</v>
      </c>
      <c r="AA22" s="75" t="n">
        <v>40.78</v>
      </c>
      <c r="AB22" s="75"/>
      <c r="AC22" s="77" t="n">
        <f aca="false">Z22/3600</f>
        <v>6.22357222222222</v>
      </c>
      <c r="AD22" s="78" t="n">
        <f aca="false">E22+V22</f>
        <v>2420.0744</v>
      </c>
      <c r="AE22" s="66"/>
      <c r="AF22" s="74" t="n">
        <v>1249.0912</v>
      </c>
      <c r="AG22" s="75" t="n">
        <v>38.9312</v>
      </c>
      <c r="AH22" s="75" t="n">
        <v>41.3062</v>
      </c>
      <c r="AI22" s="75" t="n">
        <v>42.5268</v>
      </c>
      <c r="AJ22" s="74" t="n">
        <v>22593.67</v>
      </c>
      <c r="AK22" s="75" t="n">
        <v>41.05</v>
      </c>
      <c r="AL22" s="75"/>
      <c r="AM22" s="77" t="n">
        <f aca="false">AJ22/3600</f>
        <v>6.27601944444444</v>
      </c>
      <c r="AN22" s="78" t="n">
        <f aca="false">J22+AF22</f>
        <v>2419.0616</v>
      </c>
      <c r="AO22" s="66"/>
      <c r="AP22" s="66"/>
      <c r="AQ22" s="79" t="n">
        <f aca="false">AJ22/Z22</f>
        <v>1.008427189458</v>
      </c>
      <c r="AR22" s="80" t="n">
        <f aca="false">AK22/AA22</f>
        <v>1.00662089259441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419.5744</v>
      </c>
      <c r="F23" s="84" t="n">
        <v>37.8382</v>
      </c>
      <c r="G23" s="84" t="n">
        <v>40.659</v>
      </c>
      <c r="H23" s="85" t="n">
        <v>41.7572</v>
      </c>
      <c r="I23" s="65"/>
      <c r="J23" s="83" t="n">
        <v>417.3648</v>
      </c>
      <c r="K23" s="84" t="n">
        <v>37.841</v>
      </c>
      <c r="L23" s="84" t="n">
        <v>40.6862</v>
      </c>
      <c r="M23" s="85" t="n">
        <v>41.7818</v>
      </c>
      <c r="N23" s="66"/>
      <c r="O23" s="82"/>
      <c r="P23" s="86"/>
      <c r="Q23" s="81"/>
      <c r="R23" s="82"/>
      <c r="S23" s="86"/>
      <c r="T23" s="81"/>
      <c r="U23" s="66"/>
      <c r="V23" s="83" t="n">
        <v>1249.0912</v>
      </c>
      <c r="W23" s="84" t="n">
        <v>38.9312</v>
      </c>
      <c r="X23" s="84" t="n">
        <v>41.3062</v>
      </c>
      <c r="Y23" s="84" t="n">
        <v>42.5268</v>
      </c>
      <c r="Z23" s="83" t="n">
        <v>23151.77</v>
      </c>
      <c r="AA23" s="84" t="n">
        <v>41.39</v>
      </c>
      <c r="AB23" s="84"/>
      <c r="AC23" s="87" t="n">
        <f aca="false">Z23/3600</f>
        <v>6.43104722222222</v>
      </c>
      <c r="AD23" s="78" t="n">
        <f aca="false">E23+V23</f>
        <v>1668.6656</v>
      </c>
      <c r="AE23" s="66"/>
      <c r="AF23" s="83" t="n">
        <v>1249.0912</v>
      </c>
      <c r="AG23" s="84" t="n">
        <v>38.9312</v>
      </c>
      <c r="AH23" s="84" t="n">
        <v>41.3062</v>
      </c>
      <c r="AI23" s="84" t="n">
        <v>42.5268</v>
      </c>
      <c r="AJ23" s="83" t="n">
        <v>23343.47</v>
      </c>
      <c r="AK23" s="84" t="n">
        <v>41.95</v>
      </c>
      <c r="AL23" s="84"/>
      <c r="AM23" s="87" t="n">
        <f aca="false">AJ23/3600</f>
        <v>6.48429722222222</v>
      </c>
      <c r="AN23" s="78" t="n">
        <f aca="false">J23+AF23</f>
        <v>1666.456</v>
      </c>
      <c r="AO23" s="66"/>
      <c r="AP23" s="66"/>
      <c r="AQ23" s="88" t="n">
        <f aca="false">AJ23/Z23</f>
        <v>1.00828014445548</v>
      </c>
      <c r="AR23" s="89" t="n">
        <f aca="false">AK23/AA23</f>
        <v>1.01352983812515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903.3408</v>
      </c>
      <c r="F24" s="63" t="n">
        <v>39.0439</v>
      </c>
      <c r="G24" s="63" t="n">
        <v>41.2452</v>
      </c>
      <c r="H24" s="64" t="n">
        <v>42.3726</v>
      </c>
      <c r="I24" s="65"/>
      <c r="J24" s="62" t="n">
        <v>1855.6648</v>
      </c>
      <c r="K24" s="63" t="n">
        <v>39.0797</v>
      </c>
      <c r="L24" s="63" t="n">
        <v>41.2249</v>
      </c>
      <c r="M24" s="64" t="n">
        <v>42.3946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71.5512</v>
      </c>
      <c r="W24" s="63" t="n">
        <v>36.2309</v>
      </c>
      <c r="X24" s="63" t="n">
        <v>40.1544</v>
      </c>
      <c r="Y24" s="63" t="n">
        <v>41.6208</v>
      </c>
      <c r="Z24" s="62" t="n">
        <v>20085.46</v>
      </c>
      <c r="AA24" s="63" t="n">
        <v>39.81</v>
      </c>
      <c r="AB24" s="63"/>
      <c r="AC24" s="67" t="n">
        <f aca="false">Z24/3600</f>
        <v>5.57929444444444</v>
      </c>
      <c r="AD24" s="68" t="n">
        <f aca="false">E24+V24</f>
        <v>2574.892</v>
      </c>
      <c r="AE24" s="66"/>
      <c r="AF24" s="62" t="n">
        <v>671.5512</v>
      </c>
      <c r="AG24" s="63" t="n">
        <v>36.2309</v>
      </c>
      <c r="AH24" s="63" t="n">
        <v>40.1544</v>
      </c>
      <c r="AI24" s="63" t="n">
        <v>41.6208</v>
      </c>
      <c r="AJ24" s="62" t="n">
        <v>20881.09</v>
      </c>
      <c r="AK24" s="63" t="n">
        <v>39.35</v>
      </c>
      <c r="AL24" s="63"/>
      <c r="AM24" s="67" t="n">
        <f aca="false">AJ24/3600</f>
        <v>5.80030277777778</v>
      </c>
      <c r="AN24" s="68" t="n">
        <f aca="false">J24+AF24</f>
        <v>2527.216</v>
      </c>
      <c r="AO24" s="66"/>
      <c r="AP24" s="66"/>
      <c r="AQ24" s="69" t="n">
        <f aca="false">AJ24/Z24</f>
        <v>1.03961223691168</v>
      </c>
      <c r="AR24" s="70" t="n">
        <f aca="false">AK24/AA24</f>
        <v>0.988445114292891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281.9472</v>
      </c>
      <c r="F25" s="75" t="n">
        <v>37.9991</v>
      </c>
      <c r="G25" s="75" t="n">
        <v>40.7876</v>
      </c>
      <c r="H25" s="76" t="n">
        <v>41.9095</v>
      </c>
      <c r="I25" s="65"/>
      <c r="J25" s="74" t="n">
        <v>1261.936</v>
      </c>
      <c r="K25" s="75" t="n">
        <v>38.0391</v>
      </c>
      <c r="L25" s="75" t="n">
        <v>40.8069</v>
      </c>
      <c r="M25" s="76" t="n">
        <v>41.9746</v>
      </c>
      <c r="N25" s="66"/>
      <c r="O25" s="46"/>
      <c r="P25" s="8"/>
      <c r="Q25" s="41"/>
      <c r="R25" s="46"/>
      <c r="S25" s="8"/>
      <c r="T25" s="41"/>
      <c r="U25" s="66"/>
      <c r="V25" s="74" t="n">
        <v>671.5512</v>
      </c>
      <c r="W25" s="75" t="n">
        <v>36.2309</v>
      </c>
      <c r="X25" s="75" t="n">
        <v>40.1544</v>
      </c>
      <c r="Y25" s="75" t="n">
        <v>41.6208</v>
      </c>
      <c r="Z25" s="74" t="n">
        <v>19321.8</v>
      </c>
      <c r="AA25" s="75" t="n">
        <v>37.7</v>
      </c>
      <c r="AB25" s="75"/>
      <c r="AC25" s="77" t="n">
        <f aca="false">Z25/3600</f>
        <v>5.36716666666667</v>
      </c>
      <c r="AD25" s="78" t="n">
        <f aca="false">E25+V25</f>
        <v>1953.4984</v>
      </c>
      <c r="AE25" s="66"/>
      <c r="AF25" s="74" t="n">
        <v>671.5512</v>
      </c>
      <c r="AG25" s="75" t="n">
        <v>36.2309</v>
      </c>
      <c r="AH25" s="75" t="n">
        <v>40.1544</v>
      </c>
      <c r="AI25" s="75" t="n">
        <v>41.6208</v>
      </c>
      <c r="AJ25" s="74" t="n">
        <v>19881.75</v>
      </c>
      <c r="AK25" s="75" t="n">
        <v>38.3</v>
      </c>
      <c r="AL25" s="75"/>
      <c r="AM25" s="77" t="n">
        <f aca="false">AJ25/3600</f>
        <v>5.52270833333333</v>
      </c>
      <c r="AN25" s="78" t="n">
        <f aca="false">J25+AF25</f>
        <v>1933.4872</v>
      </c>
      <c r="AO25" s="66"/>
      <c r="AP25" s="66"/>
      <c r="AQ25" s="79" t="n">
        <f aca="false">AJ25/Z25</f>
        <v>1.02898021923423</v>
      </c>
      <c r="AR25" s="80" t="n">
        <f aca="false">AK25/AA25</f>
        <v>1.0159151193634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679.9336</v>
      </c>
      <c r="F26" s="75" t="n">
        <v>36.7792</v>
      </c>
      <c r="G26" s="75" t="n">
        <v>40.0836</v>
      </c>
      <c r="H26" s="76" t="n">
        <v>41.2368</v>
      </c>
      <c r="I26" s="65"/>
      <c r="J26" s="74" t="n">
        <v>684.3472</v>
      </c>
      <c r="K26" s="75" t="n">
        <v>36.8102</v>
      </c>
      <c r="L26" s="75" t="n">
        <v>40.1313</v>
      </c>
      <c r="M26" s="76" t="n">
        <v>41.2832</v>
      </c>
      <c r="N26" s="66"/>
      <c r="O26" s="46"/>
      <c r="P26" s="8"/>
      <c r="Q26" s="41"/>
      <c r="R26" s="46"/>
      <c r="S26" s="8"/>
      <c r="T26" s="41"/>
      <c r="U26" s="66"/>
      <c r="V26" s="74" t="n">
        <v>671.5512</v>
      </c>
      <c r="W26" s="75" t="n">
        <v>36.2309</v>
      </c>
      <c r="X26" s="75" t="n">
        <v>40.1544</v>
      </c>
      <c r="Y26" s="75" t="n">
        <v>41.6208</v>
      </c>
      <c r="Z26" s="74" t="n">
        <v>19205.29</v>
      </c>
      <c r="AA26" s="75" t="n">
        <v>37.63</v>
      </c>
      <c r="AB26" s="75"/>
      <c r="AC26" s="77" t="n">
        <f aca="false">Z26/3600</f>
        <v>5.33480277777778</v>
      </c>
      <c r="AD26" s="78" t="n">
        <f aca="false">E26+V26</f>
        <v>1351.4848</v>
      </c>
      <c r="AE26" s="66"/>
      <c r="AF26" s="74" t="n">
        <v>671.5512</v>
      </c>
      <c r="AG26" s="75" t="n">
        <v>36.2309</v>
      </c>
      <c r="AH26" s="75" t="n">
        <v>40.1544</v>
      </c>
      <c r="AI26" s="75" t="n">
        <v>41.6208</v>
      </c>
      <c r="AJ26" s="74" t="n">
        <v>19401.65</v>
      </c>
      <c r="AK26" s="75" t="n">
        <v>40.35</v>
      </c>
      <c r="AL26" s="75"/>
      <c r="AM26" s="77" t="n">
        <f aca="false">AJ26/3600</f>
        <v>5.38934722222222</v>
      </c>
      <c r="AN26" s="78" t="n">
        <f aca="false">J26+AF26</f>
        <v>1355.8984</v>
      </c>
      <c r="AO26" s="66"/>
      <c r="AP26" s="66"/>
      <c r="AQ26" s="79" t="n">
        <f aca="false">AJ26/Z26</f>
        <v>1.01022426633495</v>
      </c>
      <c r="AR26" s="80" t="n">
        <f aca="false">AK26/AA26</f>
        <v>1.0722827531225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231.628</v>
      </c>
      <c r="F27" s="84" t="n">
        <v>35.6906</v>
      </c>
      <c r="G27" s="84" t="n">
        <v>39.7288</v>
      </c>
      <c r="H27" s="85" t="n">
        <v>40.9318</v>
      </c>
      <c r="I27" s="65"/>
      <c r="J27" s="83" t="n">
        <v>233.6376</v>
      </c>
      <c r="K27" s="84" t="n">
        <v>35.6917</v>
      </c>
      <c r="L27" s="84" t="n">
        <v>39.7501</v>
      </c>
      <c r="M27" s="85" t="n">
        <v>40.9478</v>
      </c>
      <c r="N27" s="66"/>
      <c r="O27" s="82"/>
      <c r="P27" s="86"/>
      <c r="Q27" s="81"/>
      <c r="R27" s="82"/>
      <c r="S27" s="86"/>
      <c r="T27" s="81"/>
      <c r="U27" s="66"/>
      <c r="V27" s="83" t="n">
        <v>671.5512</v>
      </c>
      <c r="W27" s="84" t="n">
        <v>36.2309</v>
      </c>
      <c r="X27" s="84" t="n">
        <v>40.1544</v>
      </c>
      <c r="Y27" s="84" t="n">
        <v>41.6208</v>
      </c>
      <c r="Z27" s="83" t="n">
        <v>20526.54</v>
      </c>
      <c r="AA27" s="84" t="n">
        <v>39.7</v>
      </c>
      <c r="AB27" s="84"/>
      <c r="AC27" s="87" t="n">
        <f aca="false">Z27/3600</f>
        <v>5.70181666666667</v>
      </c>
      <c r="AD27" s="78" t="n">
        <f aca="false">E27+V27</f>
        <v>903.1792</v>
      </c>
      <c r="AE27" s="66"/>
      <c r="AF27" s="83" t="n">
        <v>671.5512</v>
      </c>
      <c r="AG27" s="84" t="n">
        <v>36.2309</v>
      </c>
      <c r="AH27" s="84" t="n">
        <v>40.1544</v>
      </c>
      <c r="AI27" s="84" t="n">
        <v>41.6208</v>
      </c>
      <c r="AJ27" s="83" t="n">
        <v>20664.91</v>
      </c>
      <c r="AK27" s="84" t="n">
        <v>42</v>
      </c>
      <c r="AL27" s="84"/>
      <c r="AM27" s="87" t="n">
        <f aca="false">AJ27/3600</f>
        <v>5.74025277777778</v>
      </c>
      <c r="AN27" s="78" t="n">
        <f aca="false">J27+AF27</f>
        <v>905.1888</v>
      </c>
      <c r="AO27" s="66"/>
      <c r="AP27" s="66"/>
      <c r="AQ27" s="88" t="n">
        <f aca="false">AJ27/Z27</f>
        <v>1.00674102893133</v>
      </c>
      <c r="AR27" s="89" t="n">
        <f aca="false">AK27/AA27</f>
        <v>1.05793450881612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484.1952</v>
      </c>
      <c r="F28" s="63" t="n">
        <v>38.6749</v>
      </c>
      <c r="G28" s="63" t="n">
        <v>40.9991</v>
      </c>
      <c r="H28" s="64" t="n">
        <v>42.0328</v>
      </c>
      <c r="I28" s="65"/>
      <c r="J28" s="62" t="n">
        <v>5403.3152</v>
      </c>
      <c r="K28" s="63" t="n">
        <v>38.6891</v>
      </c>
      <c r="L28" s="63" t="n">
        <v>40.9972</v>
      </c>
      <c r="M28" s="64" t="n">
        <v>42.0359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297.884</v>
      </c>
      <c r="W28" s="63" t="n">
        <v>36.8153</v>
      </c>
      <c r="X28" s="63" t="n">
        <v>39.6863</v>
      </c>
      <c r="Y28" s="63" t="n">
        <v>41.4766</v>
      </c>
      <c r="Z28" s="62" t="n">
        <v>20077.01</v>
      </c>
      <c r="AA28" s="63" t="n">
        <v>42.45</v>
      </c>
      <c r="AB28" s="63"/>
      <c r="AC28" s="67" t="n">
        <f aca="false">Z28/3600</f>
        <v>5.57694722222222</v>
      </c>
      <c r="AD28" s="68" t="n">
        <f aca="false">E28+V28</f>
        <v>6782.0792</v>
      </c>
      <c r="AE28" s="66"/>
      <c r="AF28" s="62" t="n">
        <v>1297.884</v>
      </c>
      <c r="AG28" s="63" t="n">
        <v>36.8153</v>
      </c>
      <c r="AH28" s="63" t="n">
        <v>39.6863</v>
      </c>
      <c r="AI28" s="63" t="n">
        <v>41.4766</v>
      </c>
      <c r="AJ28" s="62" t="n">
        <v>21602.79</v>
      </c>
      <c r="AK28" s="63" t="n">
        <v>43.79</v>
      </c>
      <c r="AL28" s="63"/>
      <c r="AM28" s="67" t="n">
        <f aca="false">AJ28/3600</f>
        <v>6.000775</v>
      </c>
      <c r="AN28" s="68" t="n">
        <f aca="false">J28+AF28</f>
        <v>6701.1992</v>
      </c>
      <c r="AO28" s="66"/>
      <c r="AP28" s="66"/>
      <c r="AQ28" s="69" t="n">
        <f aca="false">AJ28/Z28</f>
        <v>1.07599637595439</v>
      </c>
      <c r="AR28" s="70" t="n">
        <f aca="false">AK28/AA28</f>
        <v>1.03156654888104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646.5464</v>
      </c>
      <c r="F29" s="75" t="n">
        <v>37.509</v>
      </c>
      <c r="G29" s="75" t="n">
        <v>40.1045</v>
      </c>
      <c r="H29" s="76" t="n">
        <v>41.0919</v>
      </c>
      <c r="I29" s="65"/>
      <c r="J29" s="74" t="n">
        <v>3577.48</v>
      </c>
      <c r="K29" s="75" t="n">
        <v>37.5217</v>
      </c>
      <c r="L29" s="75" t="n">
        <v>40.1054</v>
      </c>
      <c r="M29" s="76" t="n">
        <v>41.1029</v>
      </c>
      <c r="N29" s="66"/>
      <c r="O29" s="46"/>
      <c r="P29" s="8"/>
      <c r="Q29" s="41"/>
      <c r="R29" s="46"/>
      <c r="S29" s="8"/>
      <c r="T29" s="41"/>
      <c r="U29" s="66"/>
      <c r="V29" s="74" t="n">
        <v>1297.884</v>
      </c>
      <c r="W29" s="75" t="n">
        <v>36.8153</v>
      </c>
      <c r="X29" s="75" t="n">
        <v>39.6863</v>
      </c>
      <c r="Y29" s="75" t="n">
        <v>41.4766</v>
      </c>
      <c r="Z29" s="74" t="n">
        <v>18571.03</v>
      </c>
      <c r="AA29" s="75" t="n">
        <v>40.26</v>
      </c>
      <c r="AB29" s="75"/>
      <c r="AC29" s="77" t="n">
        <f aca="false">Z29/3600</f>
        <v>5.15861944444444</v>
      </c>
      <c r="AD29" s="78" t="n">
        <f aca="false">E29+V29</f>
        <v>4944.4304</v>
      </c>
      <c r="AE29" s="66"/>
      <c r="AF29" s="74" t="n">
        <v>1297.884</v>
      </c>
      <c r="AG29" s="75" t="n">
        <v>36.8153</v>
      </c>
      <c r="AH29" s="75" t="n">
        <v>39.6863</v>
      </c>
      <c r="AI29" s="75" t="n">
        <v>41.4766</v>
      </c>
      <c r="AJ29" s="74" t="n">
        <v>20055.45</v>
      </c>
      <c r="AK29" s="75" t="n">
        <v>40.98</v>
      </c>
      <c r="AL29" s="75"/>
      <c r="AM29" s="77" t="n">
        <f aca="false">AJ29/3600</f>
        <v>5.57095833333333</v>
      </c>
      <c r="AN29" s="78" t="n">
        <f aca="false">J29+AF29</f>
        <v>4875.364</v>
      </c>
      <c r="AO29" s="66"/>
      <c r="AP29" s="66"/>
      <c r="AQ29" s="79" t="n">
        <f aca="false">AJ29/Z29</f>
        <v>1.0799320231565</v>
      </c>
      <c r="AR29" s="80" t="n">
        <f aca="false">AK29/AA29</f>
        <v>1.01788375558867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321.4904</v>
      </c>
      <c r="F30" s="75" t="n">
        <v>36.3431</v>
      </c>
      <c r="G30" s="75" t="n">
        <v>39.2661</v>
      </c>
      <c r="H30" s="76" t="n">
        <v>40.2941</v>
      </c>
      <c r="I30" s="65"/>
      <c r="J30" s="74" t="n">
        <v>2276.3944</v>
      </c>
      <c r="K30" s="75" t="n">
        <v>36.3487</v>
      </c>
      <c r="L30" s="75" t="n">
        <v>39.2861</v>
      </c>
      <c r="M30" s="76" t="n">
        <v>40.3202</v>
      </c>
      <c r="N30" s="66"/>
      <c r="O30" s="46"/>
      <c r="P30" s="8"/>
      <c r="Q30" s="41"/>
      <c r="R30" s="46"/>
      <c r="S30" s="8"/>
      <c r="T30" s="41"/>
      <c r="U30" s="66"/>
      <c r="V30" s="74" t="n">
        <v>1297.884</v>
      </c>
      <c r="W30" s="75" t="n">
        <v>36.8153</v>
      </c>
      <c r="X30" s="75" t="n">
        <v>39.6863</v>
      </c>
      <c r="Y30" s="75" t="n">
        <v>41.4766</v>
      </c>
      <c r="Z30" s="74" t="n">
        <v>17552.27</v>
      </c>
      <c r="AA30" s="75" t="n">
        <v>38.57</v>
      </c>
      <c r="AB30" s="75"/>
      <c r="AC30" s="77" t="n">
        <f aca="false">Z30/3600</f>
        <v>4.87563055555556</v>
      </c>
      <c r="AD30" s="78" t="n">
        <f aca="false">E30+V30</f>
        <v>3619.3744</v>
      </c>
      <c r="AE30" s="66"/>
      <c r="AF30" s="74" t="n">
        <v>1297.884</v>
      </c>
      <c r="AG30" s="75" t="n">
        <v>36.8153</v>
      </c>
      <c r="AH30" s="75" t="n">
        <v>39.6863</v>
      </c>
      <c r="AI30" s="75" t="n">
        <v>41.4766</v>
      </c>
      <c r="AJ30" s="74" t="n">
        <v>18491.03</v>
      </c>
      <c r="AK30" s="75" t="n">
        <v>39.14</v>
      </c>
      <c r="AL30" s="75"/>
      <c r="AM30" s="77" t="n">
        <f aca="false">AJ30/3600</f>
        <v>5.13639722222222</v>
      </c>
      <c r="AN30" s="78" t="n">
        <f aca="false">J30+AF30</f>
        <v>3574.2784</v>
      </c>
      <c r="AO30" s="66"/>
      <c r="AP30" s="66"/>
      <c r="AQ30" s="79" t="n">
        <f aca="false">AJ30/Z30</f>
        <v>1.05348368045842</v>
      </c>
      <c r="AR30" s="80" t="n">
        <f aca="false">AK30/AA30</f>
        <v>1.01477832512315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305.3592</v>
      </c>
      <c r="F31" s="84" t="n">
        <v>35.1614</v>
      </c>
      <c r="G31" s="84" t="n">
        <v>38.7346</v>
      </c>
      <c r="H31" s="85" t="n">
        <v>39.8645</v>
      </c>
      <c r="I31" s="65"/>
      <c r="J31" s="83" t="n">
        <v>1286.3448</v>
      </c>
      <c r="K31" s="84" t="n">
        <v>35.1598</v>
      </c>
      <c r="L31" s="84" t="n">
        <v>38.7888</v>
      </c>
      <c r="M31" s="85" t="n">
        <v>39.9133</v>
      </c>
      <c r="N31" s="66"/>
      <c r="O31" s="82"/>
      <c r="P31" s="86"/>
      <c r="Q31" s="81"/>
      <c r="R31" s="82"/>
      <c r="S31" s="86"/>
      <c r="T31" s="81"/>
      <c r="U31" s="66"/>
      <c r="V31" s="83" t="n">
        <v>1297.884</v>
      </c>
      <c r="W31" s="84" t="n">
        <v>36.8153</v>
      </c>
      <c r="X31" s="84" t="n">
        <v>39.6863</v>
      </c>
      <c r="Y31" s="84" t="n">
        <v>41.4766</v>
      </c>
      <c r="Z31" s="83" t="n">
        <v>16848.67</v>
      </c>
      <c r="AA31" s="84" t="n">
        <v>41.57</v>
      </c>
      <c r="AB31" s="84"/>
      <c r="AC31" s="87" t="n">
        <f aca="false">Z31/3600</f>
        <v>4.68018611111111</v>
      </c>
      <c r="AD31" s="78" t="n">
        <f aca="false">E31+V31</f>
        <v>2603.2432</v>
      </c>
      <c r="AE31" s="66"/>
      <c r="AF31" s="83" t="n">
        <v>1297.884</v>
      </c>
      <c r="AG31" s="84" t="n">
        <v>36.8153</v>
      </c>
      <c r="AH31" s="84" t="n">
        <v>39.6863</v>
      </c>
      <c r="AI31" s="84" t="n">
        <v>41.4766</v>
      </c>
      <c r="AJ31" s="83" t="n">
        <v>17608.6</v>
      </c>
      <c r="AK31" s="84" t="n">
        <v>38.63</v>
      </c>
      <c r="AL31" s="84"/>
      <c r="AM31" s="87" t="n">
        <f aca="false">AJ31/3600</f>
        <v>4.89127777777778</v>
      </c>
      <c r="AN31" s="78" t="n">
        <f aca="false">J31+AF31</f>
        <v>2584.2288</v>
      </c>
      <c r="AO31" s="66"/>
      <c r="AP31" s="66"/>
      <c r="AQ31" s="88" t="n">
        <f aca="false">AJ31/Z31</f>
        <v>1.04510326334363</v>
      </c>
      <c r="AR31" s="89" t="n">
        <f aca="false">AK31/AA31</f>
        <v>0.929275920134713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620.3264</v>
      </c>
      <c r="F32" s="63" t="n">
        <v>36.3843</v>
      </c>
      <c r="G32" s="63" t="n">
        <v>39.3219</v>
      </c>
      <c r="H32" s="64" t="n">
        <v>40.3569</v>
      </c>
      <c r="I32" s="65"/>
      <c r="J32" s="62" t="n">
        <v>2577.4824</v>
      </c>
      <c r="K32" s="63" t="n">
        <v>36.3973</v>
      </c>
      <c r="L32" s="63" t="n">
        <v>39.3137</v>
      </c>
      <c r="M32" s="64" t="n">
        <v>40.3549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659.8456</v>
      </c>
      <c r="W32" s="63" t="n">
        <v>34.1446</v>
      </c>
      <c r="X32" s="63" t="n">
        <v>38.3175</v>
      </c>
      <c r="Y32" s="63" t="n">
        <v>40.5159</v>
      </c>
      <c r="Z32" s="62" t="n">
        <v>16884.8</v>
      </c>
      <c r="AA32" s="63" t="n">
        <v>39.23</v>
      </c>
      <c r="AB32" s="63"/>
      <c r="AC32" s="67" t="n">
        <f aca="false">Z32/3600</f>
        <v>4.69022222222222</v>
      </c>
      <c r="AD32" s="68" t="n">
        <f aca="false">E32+V32</f>
        <v>3280.172</v>
      </c>
      <c r="AE32" s="66"/>
      <c r="AF32" s="62" t="n">
        <v>659.8456</v>
      </c>
      <c r="AG32" s="63" t="n">
        <v>34.1446</v>
      </c>
      <c r="AH32" s="63" t="n">
        <v>38.3175</v>
      </c>
      <c r="AI32" s="63" t="n">
        <v>40.5159</v>
      </c>
      <c r="AJ32" s="62" t="n">
        <v>18080.33</v>
      </c>
      <c r="AK32" s="63" t="n">
        <v>38.09</v>
      </c>
      <c r="AL32" s="63"/>
      <c r="AM32" s="67" t="n">
        <f aca="false">AJ32/3600</f>
        <v>5.02231388888889</v>
      </c>
      <c r="AN32" s="68" t="n">
        <f aca="false">J32+AF32</f>
        <v>3237.328</v>
      </c>
      <c r="AO32" s="66"/>
      <c r="AP32" s="66"/>
      <c r="AQ32" s="69" t="n">
        <f aca="false">AJ32/Z32</f>
        <v>1.07080510281437</v>
      </c>
      <c r="AR32" s="70" t="n">
        <f aca="false">AK32/AA32</f>
        <v>0.970940606678563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786.3856</v>
      </c>
      <c r="F33" s="75" t="n">
        <v>35.2615</v>
      </c>
      <c r="G33" s="75" t="n">
        <v>38.8667</v>
      </c>
      <c r="H33" s="76" t="n">
        <v>39.9559</v>
      </c>
      <c r="I33" s="65"/>
      <c r="J33" s="74" t="n">
        <v>1753.9384</v>
      </c>
      <c r="K33" s="75" t="n">
        <v>35.2689</v>
      </c>
      <c r="L33" s="75" t="n">
        <v>38.8556</v>
      </c>
      <c r="M33" s="76" t="n">
        <v>39.968</v>
      </c>
      <c r="N33" s="66"/>
      <c r="O33" s="46"/>
      <c r="P33" s="8"/>
      <c r="Q33" s="41"/>
      <c r="R33" s="46"/>
      <c r="S33" s="8"/>
      <c r="T33" s="41"/>
      <c r="U33" s="66"/>
      <c r="V33" s="74" t="n">
        <v>659.8456</v>
      </c>
      <c r="W33" s="75" t="n">
        <v>34.1446</v>
      </c>
      <c r="X33" s="75" t="n">
        <v>38.3175</v>
      </c>
      <c r="Y33" s="75" t="n">
        <v>40.5159</v>
      </c>
      <c r="Z33" s="74" t="n">
        <v>15966.41</v>
      </c>
      <c r="AA33" s="75" t="n">
        <v>36.61</v>
      </c>
      <c r="AB33" s="75"/>
      <c r="AC33" s="77" t="n">
        <f aca="false">Z33/3600</f>
        <v>4.43511388888889</v>
      </c>
      <c r="AD33" s="78" t="n">
        <f aca="false">E33+V33</f>
        <v>2446.2312</v>
      </c>
      <c r="AE33" s="66"/>
      <c r="AF33" s="74" t="n">
        <v>659.8456</v>
      </c>
      <c r="AG33" s="75" t="n">
        <v>34.1446</v>
      </c>
      <c r="AH33" s="75" t="n">
        <v>38.3175</v>
      </c>
      <c r="AI33" s="75" t="n">
        <v>40.5159</v>
      </c>
      <c r="AJ33" s="74" t="n">
        <v>16876.61</v>
      </c>
      <c r="AK33" s="75" t="n">
        <v>36.51</v>
      </c>
      <c r="AL33" s="75"/>
      <c r="AM33" s="77" t="n">
        <f aca="false">AJ33/3600</f>
        <v>4.68794722222222</v>
      </c>
      <c r="AN33" s="78" t="n">
        <f aca="false">J33+AF33</f>
        <v>2413.784</v>
      </c>
      <c r="AO33" s="66"/>
      <c r="AP33" s="66"/>
      <c r="AQ33" s="79" t="n">
        <f aca="false">AJ33/Z33</f>
        <v>1.05700717944735</v>
      </c>
      <c r="AR33" s="80" t="n">
        <f aca="false">AK33/AA33</f>
        <v>0.997268505872712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109.888</v>
      </c>
      <c r="F34" s="75" t="n">
        <v>34.116</v>
      </c>
      <c r="G34" s="75" t="n">
        <v>38.0241</v>
      </c>
      <c r="H34" s="76" t="n">
        <v>39.2887</v>
      </c>
      <c r="I34" s="65"/>
      <c r="J34" s="74" t="n">
        <v>1094.9816</v>
      </c>
      <c r="K34" s="75" t="n">
        <v>34.115</v>
      </c>
      <c r="L34" s="75" t="n">
        <v>38.043</v>
      </c>
      <c r="M34" s="76" t="n">
        <v>39.3152</v>
      </c>
      <c r="N34" s="66"/>
      <c r="O34" s="46"/>
      <c r="P34" s="8"/>
      <c r="Q34" s="41"/>
      <c r="R34" s="46"/>
      <c r="S34" s="8"/>
      <c r="T34" s="41"/>
      <c r="U34" s="66"/>
      <c r="V34" s="74" t="n">
        <v>659.8456</v>
      </c>
      <c r="W34" s="75" t="n">
        <v>34.1446</v>
      </c>
      <c r="X34" s="75" t="n">
        <v>38.3175</v>
      </c>
      <c r="Y34" s="75" t="n">
        <v>40.5159</v>
      </c>
      <c r="Z34" s="74" t="n">
        <v>15425.46</v>
      </c>
      <c r="AA34" s="75" t="n">
        <v>35.11</v>
      </c>
      <c r="AB34" s="75"/>
      <c r="AC34" s="77" t="n">
        <f aca="false">Z34/3600</f>
        <v>4.28485</v>
      </c>
      <c r="AD34" s="78" t="n">
        <f aca="false">E34+V34</f>
        <v>1769.7336</v>
      </c>
      <c r="AE34" s="66"/>
      <c r="AF34" s="74" t="n">
        <v>659.8456</v>
      </c>
      <c r="AG34" s="75" t="n">
        <v>34.1446</v>
      </c>
      <c r="AH34" s="75" t="n">
        <v>38.3175</v>
      </c>
      <c r="AI34" s="75" t="n">
        <v>40.5159</v>
      </c>
      <c r="AJ34" s="74" t="n">
        <v>16005.73</v>
      </c>
      <c r="AK34" s="75" t="n">
        <v>36.5</v>
      </c>
      <c r="AL34" s="75"/>
      <c r="AM34" s="77" t="n">
        <f aca="false">AJ34/3600</f>
        <v>4.44603611111111</v>
      </c>
      <c r="AN34" s="78" t="n">
        <f aca="false">J34+AF34</f>
        <v>1754.8272</v>
      </c>
      <c r="AO34" s="66"/>
      <c r="AP34" s="66"/>
      <c r="AQ34" s="79" t="n">
        <f aca="false">AJ34/Z34</f>
        <v>1.03761767882449</v>
      </c>
      <c r="AR34" s="80" t="n">
        <f aca="false">AK34/AA34</f>
        <v>1.03958986043862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75.6272</v>
      </c>
      <c r="F35" s="84" t="n">
        <v>32.966</v>
      </c>
      <c r="G35" s="84" t="n">
        <v>37.5202</v>
      </c>
      <c r="H35" s="85" t="n">
        <v>38.9341</v>
      </c>
      <c r="I35" s="65"/>
      <c r="J35" s="83" t="n">
        <v>570.4088</v>
      </c>
      <c r="K35" s="84" t="n">
        <v>32.9541</v>
      </c>
      <c r="L35" s="84" t="n">
        <v>37.577</v>
      </c>
      <c r="M35" s="85" t="n">
        <v>38.9774</v>
      </c>
      <c r="N35" s="66"/>
      <c r="O35" s="82"/>
      <c r="P35" s="86"/>
      <c r="Q35" s="81"/>
      <c r="R35" s="82"/>
      <c r="S35" s="86"/>
      <c r="T35" s="81"/>
      <c r="U35" s="66"/>
      <c r="V35" s="83" t="n">
        <v>659.8456</v>
      </c>
      <c r="W35" s="84" t="n">
        <v>34.1446</v>
      </c>
      <c r="X35" s="84" t="n">
        <v>38.3175</v>
      </c>
      <c r="Y35" s="84" t="n">
        <v>40.5159</v>
      </c>
      <c r="Z35" s="83" t="n">
        <v>15305.87</v>
      </c>
      <c r="AA35" s="84" t="n">
        <v>36.04</v>
      </c>
      <c r="AB35" s="84"/>
      <c r="AC35" s="87" t="n">
        <f aca="false">Z35/3600</f>
        <v>4.25163055555556</v>
      </c>
      <c r="AD35" s="78" t="n">
        <f aca="false">E35+V35</f>
        <v>1235.4728</v>
      </c>
      <c r="AE35" s="66"/>
      <c r="AF35" s="83" t="n">
        <v>659.8456</v>
      </c>
      <c r="AG35" s="84" t="n">
        <v>34.1446</v>
      </c>
      <c r="AH35" s="84" t="n">
        <v>38.3175</v>
      </c>
      <c r="AI35" s="84" t="n">
        <v>40.5159</v>
      </c>
      <c r="AJ35" s="83" t="n">
        <v>15484.61</v>
      </c>
      <c r="AK35" s="84" t="n">
        <v>35.81</v>
      </c>
      <c r="AL35" s="84"/>
      <c r="AM35" s="87" t="n">
        <f aca="false">AJ35/3600</f>
        <v>4.30128055555556</v>
      </c>
      <c r="AN35" s="78" t="n">
        <f aca="false">J35+AF35</f>
        <v>1230.2544</v>
      </c>
      <c r="AO35" s="66"/>
      <c r="AP35" s="66"/>
      <c r="AQ35" s="88" t="n">
        <f aca="false">AJ35/Z35</f>
        <v>1.01167787260705</v>
      </c>
      <c r="AR35" s="89" t="n">
        <f aca="false">AK35/AA35</f>
        <v>0.99361820199778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1491.6344</v>
      </c>
      <c r="F36" s="63" t="n">
        <v>37.7733</v>
      </c>
      <c r="G36" s="63" t="n">
        <v>39.4808</v>
      </c>
      <c r="H36" s="64" t="n">
        <v>42.498</v>
      </c>
      <c r="I36" s="65"/>
      <c r="J36" s="62" t="n">
        <v>11286.4736</v>
      </c>
      <c r="K36" s="63" t="n">
        <v>37.7879</v>
      </c>
      <c r="L36" s="63" t="n">
        <v>39.4842</v>
      </c>
      <c r="M36" s="64" t="n">
        <v>42.5186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613.648</v>
      </c>
      <c r="W36" s="63" t="n">
        <v>37.713</v>
      </c>
      <c r="X36" s="63" t="n">
        <v>40.6628</v>
      </c>
      <c r="Y36" s="63" t="n">
        <v>41.3132</v>
      </c>
      <c r="Z36" s="62" t="n">
        <v>43068.5</v>
      </c>
      <c r="AA36" s="63" t="n">
        <v>82.5</v>
      </c>
      <c r="AB36" s="63"/>
      <c r="AC36" s="67" t="n">
        <f aca="false">Z36/3600</f>
        <v>11.9634722222222</v>
      </c>
      <c r="AD36" s="68" t="n">
        <f aca="false">E36+V36</f>
        <v>14105.2824</v>
      </c>
      <c r="AE36" s="66"/>
      <c r="AF36" s="62" t="n">
        <v>2613.648</v>
      </c>
      <c r="AG36" s="63" t="n">
        <v>37.713</v>
      </c>
      <c r="AH36" s="63" t="n">
        <v>40.6628</v>
      </c>
      <c r="AI36" s="63" t="n">
        <v>41.3132</v>
      </c>
      <c r="AJ36" s="62" t="n">
        <v>45763.61</v>
      </c>
      <c r="AK36" s="63" t="n">
        <v>84.57</v>
      </c>
      <c r="AL36" s="63"/>
      <c r="AM36" s="67" t="n">
        <f aca="false">AJ36/3600</f>
        <v>12.7121138888889</v>
      </c>
      <c r="AN36" s="68" t="n">
        <f aca="false">J36+AF36</f>
        <v>13900.1216</v>
      </c>
      <c r="AO36" s="66"/>
      <c r="AP36" s="66"/>
      <c r="AQ36" s="69" t="n">
        <f aca="false">AJ36/Z36</f>
        <v>1.06257728966646</v>
      </c>
      <c r="AR36" s="70" t="n">
        <f aca="false">AK36/AA36</f>
        <v>1.0250909090909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6624.8704</v>
      </c>
      <c r="F37" s="75" t="n">
        <v>37.0158</v>
      </c>
      <c r="G37" s="75" t="n">
        <v>39.0302</v>
      </c>
      <c r="H37" s="76" t="n">
        <v>41.6539</v>
      </c>
      <c r="I37" s="65"/>
      <c r="J37" s="74" t="n">
        <v>6508.0544</v>
      </c>
      <c r="K37" s="75" t="n">
        <v>37.0275</v>
      </c>
      <c r="L37" s="75" t="n">
        <v>39.0366</v>
      </c>
      <c r="M37" s="76" t="n">
        <v>41.6789</v>
      </c>
      <c r="N37" s="66"/>
      <c r="O37" s="46"/>
      <c r="P37" s="8"/>
      <c r="Q37" s="41"/>
      <c r="R37" s="46"/>
      <c r="S37" s="8"/>
      <c r="T37" s="41"/>
      <c r="U37" s="66"/>
      <c r="V37" s="74" t="n">
        <v>2613.648</v>
      </c>
      <c r="W37" s="75" t="n">
        <v>37.713</v>
      </c>
      <c r="X37" s="75" t="n">
        <v>40.6628</v>
      </c>
      <c r="Y37" s="75" t="n">
        <v>41.3132</v>
      </c>
      <c r="Z37" s="74" t="n">
        <v>39417.58</v>
      </c>
      <c r="AA37" s="75" t="n">
        <v>82.95</v>
      </c>
      <c r="AB37" s="75"/>
      <c r="AC37" s="77" t="n">
        <f aca="false">Z37/3600</f>
        <v>10.9493277777778</v>
      </c>
      <c r="AD37" s="78" t="n">
        <f aca="false">E37+V37</f>
        <v>9238.5184</v>
      </c>
      <c r="AE37" s="66"/>
      <c r="AF37" s="74" t="n">
        <v>2613.648</v>
      </c>
      <c r="AG37" s="75" t="n">
        <v>37.713</v>
      </c>
      <c r="AH37" s="75" t="n">
        <v>40.6628</v>
      </c>
      <c r="AI37" s="75" t="n">
        <v>41.3132</v>
      </c>
      <c r="AJ37" s="74" t="n">
        <v>41816.99</v>
      </c>
      <c r="AK37" s="75" t="n">
        <v>78.53</v>
      </c>
      <c r="AL37" s="75"/>
      <c r="AM37" s="77" t="n">
        <f aca="false">AJ37/3600</f>
        <v>11.6158305555556</v>
      </c>
      <c r="AN37" s="78" t="n">
        <f aca="false">J37+AF37</f>
        <v>9121.7024</v>
      </c>
      <c r="AO37" s="66"/>
      <c r="AP37" s="66"/>
      <c r="AQ37" s="79" t="n">
        <f aca="false">AJ37/Z37</f>
        <v>1.0608715705023</v>
      </c>
      <c r="AR37" s="80" t="n">
        <f aca="false">AK37/AA37</f>
        <v>0.94671488848704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858.036</v>
      </c>
      <c r="F38" s="75" t="n">
        <v>36.1557</v>
      </c>
      <c r="G38" s="75" t="n">
        <v>38.5926</v>
      </c>
      <c r="H38" s="76" t="n">
        <v>40.8391</v>
      </c>
      <c r="I38" s="65"/>
      <c r="J38" s="74" t="n">
        <v>3829.9744</v>
      </c>
      <c r="K38" s="75" t="n">
        <v>36.1636</v>
      </c>
      <c r="L38" s="75" t="n">
        <v>38.6155</v>
      </c>
      <c r="M38" s="76" t="n">
        <v>40.8854</v>
      </c>
      <c r="N38" s="66"/>
      <c r="O38" s="46"/>
      <c r="P38" s="8"/>
      <c r="Q38" s="41"/>
      <c r="R38" s="46"/>
      <c r="S38" s="8"/>
      <c r="T38" s="41"/>
      <c r="U38" s="66"/>
      <c r="V38" s="74" t="n">
        <v>2613.648</v>
      </c>
      <c r="W38" s="75" t="n">
        <v>37.713</v>
      </c>
      <c r="X38" s="75" t="n">
        <v>40.6628</v>
      </c>
      <c r="Y38" s="75" t="n">
        <v>41.3132</v>
      </c>
      <c r="Z38" s="74" t="n">
        <v>37117.04</v>
      </c>
      <c r="AA38" s="75" t="n">
        <v>78.4</v>
      </c>
      <c r="AB38" s="75"/>
      <c r="AC38" s="77" t="n">
        <f aca="false">Z38/3600</f>
        <v>10.3102888888889</v>
      </c>
      <c r="AD38" s="78" t="n">
        <f aca="false">E38+V38</f>
        <v>6471.684</v>
      </c>
      <c r="AE38" s="66"/>
      <c r="AF38" s="74" t="n">
        <v>2613.648</v>
      </c>
      <c r="AG38" s="75" t="n">
        <v>37.713</v>
      </c>
      <c r="AH38" s="75" t="n">
        <v>40.6628</v>
      </c>
      <c r="AI38" s="75" t="n">
        <v>41.3132</v>
      </c>
      <c r="AJ38" s="74" t="n">
        <v>39023.32</v>
      </c>
      <c r="AK38" s="75" t="n">
        <v>75.42</v>
      </c>
      <c r="AL38" s="75"/>
      <c r="AM38" s="77" t="n">
        <f aca="false">AJ38/3600</f>
        <v>10.8398111111111</v>
      </c>
      <c r="AN38" s="78" t="n">
        <f aca="false">J38+AF38</f>
        <v>6443.6224</v>
      </c>
      <c r="AO38" s="66"/>
      <c r="AP38" s="66"/>
      <c r="AQ38" s="79" t="n">
        <f aca="false">AJ38/Z38</f>
        <v>1.05135862126937</v>
      </c>
      <c r="AR38" s="80" t="n">
        <f aca="false">AK38/AA38</f>
        <v>0.961989795918367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989.7</v>
      </c>
      <c r="F39" s="84" t="n">
        <v>35.2572</v>
      </c>
      <c r="G39" s="84" t="n">
        <v>38.2885</v>
      </c>
      <c r="H39" s="85" t="n">
        <v>40.3149</v>
      </c>
      <c r="I39" s="65"/>
      <c r="J39" s="83" t="n">
        <v>1990.4152</v>
      </c>
      <c r="K39" s="84" t="n">
        <v>35.2618</v>
      </c>
      <c r="L39" s="84" t="n">
        <v>38.2993</v>
      </c>
      <c r="M39" s="85" t="n">
        <v>40.3312</v>
      </c>
      <c r="N39" s="66"/>
      <c r="O39" s="82"/>
      <c r="P39" s="86"/>
      <c r="Q39" s="81"/>
      <c r="R39" s="82"/>
      <c r="S39" s="86"/>
      <c r="T39" s="81"/>
      <c r="U39" s="66"/>
      <c r="V39" s="83" t="n">
        <v>2613.648</v>
      </c>
      <c r="W39" s="84" t="n">
        <v>37.713</v>
      </c>
      <c r="X39" s="84" t="n">
        <v>40.6628</v>
      </c>
      <c r="Y39" s="84" t="n">
        <v>41.3132</v>
      </c>
      <c r="Z39" s="83" t="n">
        <v>36547.68</v>
      </c>
      <c r="AA39" s="84" t="n">
        <v>74.12</v>
      </c>
      <c r="AB39" s="84"/>
      <c r="AC39" s="87" t="n">
        <f aca="false">Z39/3600</f>
        <v>10.1521333333333</v>
      </c>
      <c r="AD39" s="78" t="n">
        <f aca="false">E39+V39</f>
        <v>4603.348</v>
      </c>
      <c r="AE39" s="66"/>
      <c r="AF39" s="83" t="n">
        <v>2613.648</v>
      </c>
      <c r="AG39" s="84" t="n">
        <v>37.713</v>
      </c>
      <c r="AH39" s="84" t="n">
        <v>40.6628</v>
      </c>
      <c r="AI39" s="84" t="n">
        <v>41.3132</v>
      </c>
      <c r="AJ39" s="83" t="n">
        <v>37513.1</v>
      </c>
      <c r="AK39" s="84" t="n">
        <v>78.38</v>
      </c>
      <c r="AL39" s="84"/>
      <c r="AM39" s="87" t="n">
        <f aca="false">AJ39/3600</f>
        <v>10.4203055555556</v>
      </c>
      <c r="AN39" s="78" t="n">
        <f aca="false">J39+AF39</f>
        <v>4604.0632</v>
      </c>
      <c r="AO39" s="66"/>
      <c r="AP39" s="66"/>
      <c r="AQ39" s="88" t="n">
        <f aca="false">AJ39/Z39</f>
        <v>1.02641535659719</v>
      </c>
      <c r="AR39" s="89" t="n">
        <f aca="false">AK39/AA39</f>
        <v>1.05747436589315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733.1264</v>
      </c>
      <c r="F40" s="63" t="n">
        <v>36.2216</v>
      </c>
      <c r="G40" s="63" t="n">
        <v>38.6292</v>
      </c>
      <c r="H40" s="64" t="n">
        <v>40.9346</v>
      </c>
      <c r="I40" s="65"/>
      <c r="J40" s="62" t="n">
        <v>4635.2232</v>
      </c>
      <c r="K40" s="63" t="n">
        <v>36.236</v>
      </c>
      <c r="L40" s="63" t="n">
        <v>38.6297</v>
      </c>
      <c r="M40" s="64" t="n">
        <v>40.9469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440.2152</v>
      </c>
      <c r="W40" s="63" t="n">
        <v>35.0508</v>
      </c>
      <c r="X40" s="63" t="n">
        <v>39.4342</v>
      </c>
      <c r="Y40" s="63" t="n">
        <v>39.714</v>
      </c>
      <c r="Z40" s="62" t="n">
        <v>35980.53</v>
      </c>
      <c r="AA40" s="63" t="n">
        <v>71.81</v>
      </c>
      <c r="AB40" s="63"/>
      <c r="AC40" s="67" t="n">
        <f aca="false">Z40/3600</f>
        <v>9.99459166666667</v>
      </c>
      <c r="AD40" s="68" t="n">
        <f aca="false">E40+V40</f>
        <v>6173.3416</v>
      </c>
      <c r="AE40" s="66"/>
      <c r="AF40" s="62" t="n">
        <v>1440.2152</v>
      </c>
      <c r="AG40" s="63" t="n">
        <v>35.0508</v>
      </c>
      <c r="AH40" s="63" t="n">
        <v>39.4342</v>
      </c>
      <c r="AI40" s="63" t="n">
        <v>39.714</v>
      </c>
      <c r="AJ40" s="62" t="n">
        <v>38447.71</v>
      </c>
      <c r="AK40" s="63" t="n">
        <v>79.8</v>
      </c>
      <c r="AL40" s="63"/>
      <c r="AM40" s="67" t="n">
        <f aca="false">AJ40/3600</f>
        <v>10.6799194444444</v>
      </c>
      <c r="AN40" s="68" t="n">
        <f aca="false">J40+AF40</f>
        <v>6075.4384</v>
      </c>
      <c r="AO40" s="66"/>
      <c r="AP40" s="66"/>
      <c r="AQ40" s="69" t="n">
        <f aca="false">AJ40/Z40</f>
        <v>1.06856986264516</v>
      </c>
      <c r="AR40" s="70" t="n">
        <f aca="false">AK40/AA40</f>
        <v>1.1112658404122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3214.9368</v>
      </c>
      <c r="F41" s="75" t="n">
        <v>35.3612</v>
      </c>
      <c r="G41" s="75" t="n">
        <v>38.3453</v>
      </c>
      <c r="H41" s="76" t="n">
        <v>40.4256</v>
      </c>
      <c r="I41" s="65"/>
      <c r="J41" s="74" t="n">
        <v>3161.6488</v>
      </c>
      <c r="K41" s="75" t="n">
        <v>35.372</v>
      </c>
      <c r="L41" s="75" t="n">
        <v>38.3545</v>
      </c>
      <c r="M41" s="76" t="n">
        <v>40.4397</v>
      </c>
      <c r="N41" s="66"/>
      <c r="O41" s="46"/>
      <c r="P41" s="8"/>
      <c r="Q41" s="41"/>
      <c r="R41" s="46"/>
      <c r="S41" s="8"/>
      <c r="T41" s="41"/>
      <c r="U41" s="66"/>
      <c r="V41" s="74" t="n">
        <v>1440.2152</v>
      </c>
      <c r="W41" s="75" t="n">
        <v>35.0508</v>
      </c>
      <c r="X41" s="75" t="n">
        <v>39.4342</v>
      </c>
      <c r="Y41" s="75" t="n">
        <v>39.714</v>
      </c>
      <c r="Z41" s="74" t="n">
        <v>34769.93</v>
      </c>
      <c r="AA41" s="75" t="n">
        <v>74.25</v>
      </c>
      <c r="AB41" s="75"/>
      <c r="AC41" s="77" t="n">
        <f aca="false">Z41/3600</f>
        <v>9.65831388888889</v>
      </c>
      <c r="AD41" s="78" t="n">
        <f aca="false">E41+V41</f>
        <v>4655.152</v>
      </c>
      <c r="AE41" s="66"/>
      <c r="AF41" s="74" t="n">
        <v>1440.2152</v>
      </c>
      <c r="AG41" s="75" t="n">
        <v>35.0508</v>
      </c>
      <c r="AH41" s="75" t="n">
        <v>39.4342</v>
      </c>
      <c r="AI41" s="75" t="n">
        <v>39.714</v>
      </c>
      <c r="AJ41" s="74" t="n">
        <v>35815.31</v>
      </c>
      <c r="AK41" s="75" t="n">
        <v>76.27</v>
      </c>
      <c r="AL41" s="75"/>
      <c r="AM41" s="77" t="n">
        <f aca="false">AJ41/3600</f>
        <v>9.94869722222222</v>
      </c>
      <c r="AN41" s="78" t="n">
        <f aca="false">J41+AF41</f>
        <v>4601.864</v>
      </c>
      <c r="AO41" s="66"/>
      <c r="AP41" s="66"/>
      <c r="AQ41" s="79" t="n">
        <f aca="false">AJ41/Z41</f>
        <v>1.03006563429952</v>
      </c>
      <c r="AR41" s="80" t="n">
        <f aca="false">AK41/AA41</f>
        <v>1.02720538720539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945.8872</v>
      </c>
      <c r="F42" s="75" t="n">
        <v>34.3813</v>
      </c>
      <c r="G42" s="75" t="n">
        <v>37.7984</v>
      </c>
      <c r="H42" s="76" t="n">
        <v>39.5274</v>
      </c>
      <c r="I42" s="65"/>
      <c r="J42" s="74" t="n">
        <v>1939.3144</v>
      </c>
      <c r="K42" s="75" t="n">
        <v>34.3847</v>
      </c>
      <c r="L42" s="75" t="n">
        <v>37.8177</v>
      </c>
      <c r="M42" s="76" t="n">
        <v>39.5536</v>
      </c>
      <c r="N42" s="66"/>
      <c r="O42" s="46"/>
      <c r="P42" s="8"/>
      <c r="Q42" s="41"/>
      <c r="R42" s="46"/>
      <c r="S42" s="8"/>
      <c r="T42" s="41"/>
      <c r="U42" s="66"/>
      <c r="V42" s="74" t="n">
        <v>1440.2152</v>
      </c>
      <c r="W42" s="75" t="n">
        <v>35.0508</v>
      </c>
      <c r="X42" s="75" t="n">
        <v>39.4342</v>
      </c>
      <c r="Y42" s="75" t="n">
        <v>39.714</v>
      </c>
      <c r="Z42" s="74" t="n">
        <v>32889.41</v>
      </c>
      <c r="AA42" s="75" t="n">
        <v>67.57</v>
      </c>
      <c r="AB42" s="75"/>
      <c r="AC42" s="77" t="n">
        <f aca="false">Z42/3600</f>
        <v>9.13594722222222</v>
      </c>
      <c r="AD42" s="78" t="n">
        <f aca="false">E42+V42</f>
        <v>3386.1024</v>
      </c>
      <c r="AE42" s="66"/>
      <c r="AF42" s="74" t="n">
        <v>1440.2152</v>
      </c>
      <c r="AG42" s="75" t="n">
        <v>35.0508</v>
      </c>
      <c r="AH42" s="75" t="n">
        <v>39.4342</v>
      </c>
      <c r="AI42" s="75" t="n">
        <v>39.714</v>
      </c>
      <c r="AJ42" s="74" t="n">
        <v>34070.4</v>
      </c>
      <c r="AK42" s="75" t="n">
        <v>69.64</v>
      </c>
      <c r="AL42" s="75"/>
      <c r="AM42" s="77" t="n">
        <f aca="false">AJ42/3600</f>
        <v>9.464</v>
      </c>
      <c r="AN42" s="78" t="n">
        <f aca="false">J42+AF42</f>
        <v>3379.5296</v>
      </c>
      <c r="AO42" s="66"/>
      <c r="AP42" s="66"/>
      <c r="AQ42" s="79" t="n">
        <f aca="false">AJ42/Z42</f>
        <v>1.03590791078344</v>
      </c>
      <c r="AR42" s="80" t="n">
        <f aca="false">AK42/AA42</f>
        <v>1.0306348971437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86.608</v>
      </c>
      <c r="F43" s="84" t="n">
        <v>33.3848</v>
      </c>
      <c r="G43" s="84" t="n">
        <v>37.4402</v>
      </c>
      <c r="H43" s="85" t="n">
        <v>38.971</v>
      </c>
      <c r="I43" s="65"/>
      <c r="J43" s="83" t="n">
        <v>986.8064</v>
      </c>
      <c r="K43" s="84" t="n">
        <v>33.3862</v>
      </c>
      <c r="L43" s="84" t="n">
        <v>37.4452</v>
      </c>
      <c r="M43" s="85" t="n">
        <v>38.9764</v>
      </c>
      <c r="N43" s="66"/>
      <c r="O43" s="82"/>
      <c r="P43" s="86"/>
      <c r="Q43" s="81"/>
      <c r="R43" s="82"/>
      <c r="S43" s="86"/>
      <c r="T43" s="81"/>
      <c r="U43" s="66"/>
      <c r="V43" s="83" t="n">
        <v>1440.2152</v>
      </c>
      <c r="W43" s="84" t="n">
        <v>35.0508</v>
      </c>
      <c r="X43" s="84" t="n">
        <v>39.4342</v>
      </c>
      <c r="Y43" s="84" t="n">
        <v>39.714</v>
      </c>
      <c r="Z43" s="83" t="n">
        <v>32299.74</v>
      </c>
      <c r="AA43" s="84" t="n">
        <v>73.54</v>
      </c>
      <c r="AB43" s="84"/>
      <c r="AC43" s="87" t="n">
        <f aca="false">Z43/3600</f>
        <v>8.97215</v>
      </c>
      <c r="AD43" s="78" t="n">
        <f aca="false">E43+V43</f>
        <v>2426.8232</v>
      </c>
      <c r="AE43" s="66"/>
      <c r="AF43" s="83" t="n">
        <v>1440.2152</v>
      </c>
      <c r="AG43" s="84" t="n">
        <v>35.0508</v>
      </c>
      <c r="AH43" s="84" t="n">
        <v>39.4342</v>
      </c>
      <c r="AI43" s="84" t="n">
        <v>39.714</v>
      </c>
      <c r="AJ43" s="83" t="n">
        <v>33299.04</v>
      </c>
      <c r="AK43" s="84" t="n">
        <v>69.34</v>
      </c>
      <c r="AL43" s="84"/>
      <c r="AM43" s="87" t="n">
        <f aca="false">AJ43/3600</f>
        <v>9.24973333333333</v>
      </c>
      <c r="AN43" s="78" t="n">
        <f aca="false">J43+AF43</f>
        <v>2427.0216</v>
      </c>
      <c r="AO43" s="66"/>
      <c r="AP43" s="66"/>
      <c r="AQ43" s="88" t="n">
        <f aca="false">AJ43/Z43</f>
        <v>1.03093832953454</v>
      </c>
      <c r="AR43" s="89" t="n">
        <f aca="false">AK43/AA43</f>
        <v>0.94288822409573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1824.5128</v>
      </c>
      <c r="F44" s="63" t="n">
        <v>38.4964</v>
      </c>
      <c r="G44" s="63" t="n">
        <v>42.917</v>
      </c>
      <c r="H44" s="64" t="n">
        <v>43.7591</v>
      </c>
      <c r="I44" s="65"/>
      <c r="J44" s="62" t="n">
        <v>11612.304</v>
      </c>
      <c r="K44" s="63" t="n">
        <v>38.5137</v>
      </c>
      <c r="L44" s="63" t="n">
        <v>42.9514</v>
      </c>
      <c r="M44" s="64" t="n">
        <v>43.8071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022.4608</v>
      </c>
      <c r="W44" s="63" t="n">
        <v>38.9058</v>
      </c>
      <c r="X44" s="63" t="n">
        <v>42.843</v>
      </c>
      <c r="Y44" s="63" t="n">
        <v>42.0904</v>
      </c>
      <c r="Z44" s="62" t="n">
        <v>53757.33</v>
      </c>
      <c r="AA44" s="63" t="n">
        <v>98.64</v>
      </c>
      <c r="AB44" s="63"/>
      <c r="AC44" s="67" t="n">
        <f aca="false">Z44/3600</f>
        <v>14.9325916666667</v>
      </c>
      <c r="AD44" s="68" t="n">
        <f aca="false">E44+V44</f>
        <v>14846.9736</v>
      </c>
      <c r="AE44" s="66"/>
      <c r="AF44" s="62" t="n">
        <v>3022.4608</v>
      </c>
      <c r="AG44" s="63" t="n">
        <v>38.9058</v>
      </c>
      <c r="AH44" s="63" t="n">
        <v>42.843</v>
      </c>
      <c r="AI44" s="63" t="n">
        <v>42.0904</v>
      </c>
      <c r="AJ44" s="62" t="n">
        <v>57441.02</v>
      </c>
      <c r="AK44" s="63" t="n">
        <v>100.28</v>
      </c>
      <c r="AL44" s="63"/>
      <c r="AM44" s="67" t="n">
        <f aca="false">AJ44/3600</f>
        <v>15.9558388888889</v>
      </c>
      <c r="AN44" s="68" t="n">
        <f aca="false">J44+AF44</f>
        <v>14634.7648</v>
      </c>
      <c r="AO44" s="66"/>
      <c r="AP44" s="66"/>
      <c r="AQ44" s="69" t="n">
        <f aca="false">AJ44/Z44</f>
        <v>1.06852442262292</v>
      </c>
      <c r="AR44" s="70" t="n">
        <f aca="false">AK44/AA44</f>
        <v>1.01662611516626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7268.8928</v>
      </c>
      <c r="F45" s="75" t="n">
        <v>37.7435</v>
      </c>
      <c r="G45" s="75" t="n">
        <v>42.2305</v>
      </c>
      <c r="H45" s="76" t="n">
        <v>42.7315</v>
      </c>
      <c r="I45" s="65"/>
      <c r="J45" s="74" t="n">
        <v>7165.6416</v>
      </c>
      <c r="K45" s="75" t="n">
        <v>37.7591</v>
      </c>
      <c r="L45" s="75" t="n">
        <v>42.284</v>
      </c>
      <c r="M45" s="76" t="n">
        <v>42.8046</v>
      </c>
      <c r="N45" s="66"/>
      <c r="O45" s="46"/>
      <c r="P45" s="8"/>
      <c r="Q45" s="41"/>
      <c r="R45" s="46"/>
      <c r="S45" s="8"/>
      <c r="T45" s="41"/>
      <c r="U45" s="66"/>
      <c r="V45" s="74" t="n">
        <v>3022.4608</v>
      </c>
      <c r="W45" s="75" t="n">
        <v>38.9058</v>
      </c>
      <c r="X45" s="75" t="n">
        <v>42.843</v>
      </c>
      <c r="Y45" s="75" t="n">
        <v>42.0904</v>
      </c>
      <c r="Z45" s="74" t="n">
        <v>50310.18</v>
      </c>
      <c r="AA45" s="75" t="n">
        <v>98.46</v>
      </c>
      <c r="AB45" s="75"/>
      <c r="AC45" s="77" t="n">
        <f aca="false">Z45/3600</f>
        <v>13.97505</v>
      </c>
      <c r="AD45" s="78" t="n">
        <f aca="false">E45+V45</f>
        <v>10291.3536</v>
      </c>
      <c r="AE45" s="66"/>
      <c r="AF45" s="74" t="n">
        <v>3022.4608</v>
      </c>
      <c r="AG45" s="75" t="n">
        <v>38.9058</v>
      </c>
      <c r="AH45" s="75" t="n">
        <v>42.843</v>
      </c>
      <c r="AI45" s="75" t="n">
        <v>42.0904</v>
      </c>
      <c r="AJ45" s="74" t="n">
        <v>53069.57</v>
      </c>
      <c r="AK45" s="75" t="n">
        <v>98.76</v>
      </c>
      <c r="AL45" s="75"/>
      <c r="AM45" s="77" t="n">
        <f aca="false">AJ45/3600</f>
        <v>14.7415472222222</v>
      </c>
      <c r="AN45" s="78" t="n">
        <f aca="false">J45+AF45</f>
        <v>10188.1024</v>
      </c>
      <c r="AO45" s="66"/>
      <c r="AP45" s="66"/>
      <c r="AQ45" s="79" t="n">
        <f aca="false">AJ45/Z45</f>
        <v>1.05484754775276</v>
      </c>
      <c r="AR45" s="80" t="n">
        <f aca="false">AK45/AA45</f>
        <v>1.00304692260817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4197.2912</v>
      </c>
      <c r="F46" s="75" t="n">
        <v>36.9089</v>
      </c>
      <c r="G46" s="75" t="n">
        <v>41.5954</v>
      </c>
      <c r="H46" s="76" t="n">
        <v>41.8225</v>
      </c>
      <c r="I46" s="65"/>
      <c r="J46" s="74" t="n">
        <v>4160.3784</v>
      </c>
      <c r="K46" s="75" t="n">
        <v>36.925</v>
      </c>
      <c r="L46" s="75" t="n">
        <v>41.6451</v>
      </c>
      <c r="M46" s="76" t="n">
        <v>41.883</v>
      </c>
      <c r="N46" s="66"/>
      <c r="O46" s="46"/>
      <c r="P46" s="8"/>
      <c r="Q46" s="41"/>
      <c r="R46" s="46"/>
      <c r="S46" s="8"/>
      <c r="T46" s="41"/>
      <c r="U46" s="66"/>
      <c r="V46" s="74" t="n">
        <v>3022.4608</v>
      </c>
      <c r="W46" s="75" t="n">
        <v>38.9058</v>
      </c>
      <c r="X46" s="75" t="n">
        <v>42.843</v>
      </c>
      <c r="Y46" s="75" t="n">
        <v>42.0904</v>
      </c>
      <c r="Z46" s="74" t="n">
        <v>47727.89</v>
      </c>
      <c r="AA46" s="75" t="n">
        <v>94.83</v>
      </c>
      <c r="AB46" s="75"/>
      <c r="AC46" s="77" t="n">
        <f aca="false">Z46/3600</f>
        <v>13.2577472222222</v>
      </c>
      <c r="AD46" s="78" t="n">
        <f aca="false">E46+V46</f>
        <v>7219.752</v>
      </c>
      <c r="AE46" s="66"/>
      <c r="AF46" s="74" t="n">
        <v>3022.4608</v>
      </c>
      <c r="AG46" s="75" t="n">
        <v>38.9058</v>
      </c>
      <c r="AH46" s="75" t="n">
        <v>42.843</v>
      </c>
      <c r="AI46" s="75" t="n">
        <v>42.0904</v>
      </c>
      <c r="AJ46" s="74" t="n">
        <v>50078.18</v>
      </c>
      <c r="AK46" s="75" t="n">
        <v>89.02</v>
      </c>
      <c r="AL46" s="75"/>
      <c r="AM46" s="77" t="n">
        <f aca="false">AJ46/3600</f>
        <v>13.9106055555556</v>
      </c>
      <c r="AN46" s="78" t="n">
        <f aca="false">J46+AF46</f>
        <v>7182.8392</v>
      </c>
      <c r="AO46" s="66"/>
      <c r="AP46" s="66"/>
      <c r="AQ46" s="79" t="n">
        <f aca="false">AJ46/Z46</f>
        <v>1.04924353454552</v>
      </c>
      <c r="AR46" s="80" t="n">
        <f aca="false">AK46/AA46</f>
        <v>0.938732468628071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2198.7712</v>
      </c>
      <c r="F47" s="84" t="n">
        <v>36.1196</v>
      </c>
      <c r="G47" s="84" t="n">
        <v>41.145</v>
      </c>
      <c r="H47" s="85" t="n">
        <v>41.1105</v>
      </c>
      <c r="I47" s="65"/>
      <c r="J47" s="83" t="n">
        <v>2179.9296</v>
      </c>
      <c r="K47" s="84" t="n">
        <v>36.1331</v>
      </c>
      <c r="L47" s="84" t="n">
        <v>41.1765</v>
      </c>
      <c r="M47" s="85" t="n">
        <v>41.1507</v>
      </c>
      <c r="N47" s="66"/>
      <c r="O47" s="82"/>
      <c r="P47" s="86"/>
      <c r="Q47" s="81"/>
      <c r="R47" s="82"/>
      <c r="S47" s="86"/>
      <c r="T47" s="81"/>
      <c r="U47" s="66"/>
      <c r="V47" s="83" t="n">
        <v>3022.4608</v>
      </c>
      <c r="W47" s="84" t="n">
        <v>38.9058</v>
      </c>
      <c r="X47" s="84" t="n">
        <v>42.843</v>
      </c>
      <c r="Y47" s="84" t="n">
        <v>42.0904</v>
      </c>
      <c r="Z47" s="83" t="n">
        <v>46503.87</v>
      </c>
      <c r="AA47" s="84" t="n">
        <v>86</v>
      </c>
      <c r="AB47" s="84"/>
      <c r="AC47" s="87" t="n">
        <f aca="false">Z47/3600</f>
        <v>12.9177416666667</v>
      </c>
      <c r="AD47" s="78" t="n">
        <f aca="false">E47+V47</f>
        <v>5221.232</v>
      </c>
      <c r="AE47" s="66"/>
      <c r="AF47" s="83" t="n">
        <v>3022.4608</v>
      </c>
      <c r="AG47" s="84" t="n">
        <v>38.9058</v>
      </c>
      <c r="AH47" s="84" t="n">
        <v>42.843</v>
      </c>
      <c r="AI47" s="84" t="n">
        <v>42.0904</v>
      </c>
      <c r="AJ47" s="83" t="n">
        <v>48765.3</v>
      </c>
      <c r="AK47" s="84" t="n">
        <v>93.01</v>
      </c>
      <c r="AL47" s="84"/>
      <c r="AM47" s="87" t="n">
        <f aca="false">AJ47/3600</f>
        <v>13.5459166666667</v>
      </c>
      <c r="AN47" s="78" t="n">
        <f aca="false">J47+AF47</f>
        <v>5202.3904</v>
      </c>
      <c r="AO47" s="66"/>
      <c r="AP47" s="66"/>
      <c r="AQ47" s="88" t="n">
        <f aca="false">AJ47/Z47</f>
        <v>1.04862885605005</v>
      </c>
      <c r="AR47" s="89" t="n">
        <f aca="false">AK47/AA47</f>
        <v>1.08151162790698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5521.408</v>
      </c>
      <c r="F48" s="63" t="n">
        <v>37.0147</v>
      </c>
      <c r="G48" s="63" t="n">
        <v>41.7282</v>
      </c>
      <c r="H48" s="64" t="n">
        <v>42.0363</v>
      </c>
      <c r="I48" s="65"/>
      <c r="J48" s="62" t="n">
        <v>5422.7576</v>
      </c>
      <c r="K48" s="63" t="n">
        <v>37.0317</v>
      </c>
      <c r="L48" s="63" t="n">
        <v>41.7651</v>
      </c>
      <c r="M48" s="64" t="n">
        <v>42.0816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699.5072</v>
      </c>
      <c r="W48" s="63" t="n">
        <v>36.2918</v>
      </c>
      <c r="X48" s="63" t="n">
        <v>41.4283</v>
      </c>
      <c r="Y48" s="63" t="n">
        <v>40.328</v>
      </c>
      <c r="Z48" s="62" t="n">
        <v>45440.37</v>
      </c>
      <c r="AA48" s="63" t="n">
        <v>92.37</v>
      </c>
      <c r="AB48" s="63"/>
      <c r="AC48" s="67" t="n">
        <f aca="false">Z48/3600</f>
        <v>12.622325</v>
      </c>
      <c r="AD48" s="68" t="n">
        <f aca="false">E48+V48</f>
        <v>7220.9152</v>
      </c>
      <c r="AE48" s="66"/>
      <c r="AF48" s="62" t="n">
        <v>1699.5072</v>
      </c>
      <c r="AG48" s="63" t="n">
        <v>36.2918</v>
      </c>
      <c r="AH48" s="63" t="n">
        <v>41.4283</v>
      </c>
      <c r="AI48" s="63" t="n">
        <v>40.328</v>
      </c>
      <c r="AJ48" s="62" t="n">
        <v>47856.91</v>
      </c>
      <c r="AK48" s="63" t="n">
        <v>86.73</v>
      </c>
      <c r="AL48" s="63"/>
      <c r="AM48" s="67" t="n">
        <f aca="false">AJ48/3600</f>
        <v>13.2935861111111</v>
      </c>
      <c r="AN48" s="68" t="n">
        <f aca="false">J48+AF48</f>
        <v>7122.2648</v>
      </c>
      <c r="AO48" s="66"/>
      <c r="AP48" s="66"/>
      <c r="AQ48" s="69" t="n">
        <f aca="false">AJ48/Z48</f>
        <v>1.05318046485977</v>
      </c>
      <c r="AR48" s="70" t="n">
        <f aca="false">AK48/AA48</f>
        <v>0.938941214680091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3703.584</v>
      </c>
      <c r="F49" s="75" t="n">
        <v>36.1986</v>
      </c>
      <c r="G49" s="75" t="n">
        <v>41.2321</v>
      </c>
      <c r="H49" s="76" t="n">
        <v>41.2871</v>
      </c>
      <c r="I49" s="65"/>
      <c r="J49" s="74" t="n">
        <v>3648.9848</v>
      </c>
      <c r="K49" s="75" t="n">
        <v>36.2146</v>
      </c>
      <c r="L49" s="75" t="n">
        <v>41.2911</v>
      </c>
      <c r="M49" s="76" t="n">
        <v>41.3641</v>
      </c>
      <c r="N49" s="66"/>
      <c r="O49" s="46"/>
      <c r="P49" s="8"/>
      <c r="Q49" s="41"/>
      <c r="R49" s="46"/>
      <c r="S49" s="8"/>
      <c r="T49" s="41"/>
      <c r="U49" s="66"/>
      <c r="V49" s="74" t="n">
        <v>1699.5072</v>
      </c>
      <c r="W49" s="75" t="n">
        <v>36.2918</v>
      </c>
      <c r="X49" s="75" t="n">
        <v>41.4283</v>
      </c>
      <c r="Y49" s="75" t="n">
        <v>40.328</v>
      </c>
      <c r="Z49" s="74" t="n">
        <v>43178.45</v>
      </c>
      <c r="AA49" s="75" t="n">
        <v>82.07</v>
      </c>
      <c r="AB49" s="75"/>
      <c r="AC49" s="77" t="n">
        <f aca="false">Z49/3600</f>
        <v>11.9940138888889</v>
      </c>
      <c r="AD49" s="78" t="n">
        <f aca="false">E49+V49</f>
        <v>5403.0912</v>
      </c>
      <c r="AE49" s="66"/>
      <c r="AF49" s="74" t="n">
        <v>1699.5072</v>
      </c>
      <c r="AG49" s="75" t="n">
        <v>36.2918</v>
      </c>
      <c r="AH49" s="75" t="n">
        <v>41.4283</v>
      </c>
      <c r="AI49" s="75" t="n">
        <v>40.328</v>
      </c>
      <c r="AJ49" s="74" t="n">
        <v>45780.91</v>
      </c>
      <c r="AK49" s="75" t="n">
        <v>92.24</v>
      </c>
      <c r="AL49" s="75"/>
      <c r="AM49" s="77" t="n">
        <f aca="false">AJ49/3600</f>
        <v>12.7169194444444</v>
      </c>
      <c r="AN49" s="78" t="n">
        <f aca="false">J49+AF49</f>
        <v>5348.492</v>
      </c>
      <c r="AO49" s="66"/>
      <c r="AP49" s="66"/>
      <c r="AQ49" s="79" t="n">
        <f aca="false">AJ49/Z49</f>
        <v>1.06027219596813</v>
      </c>
      <c r="AR49" s="80" t="n">
        <f aca="false">AK49/AA49</f>
        <v>1.12391860606799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2128.1064</v>
      </c>
      <c r="F50" s="75" t="n">
        <v>35.2419</v>
      </c>
      <c r="G50" s="75" t="n">
        <v>40.476</v>
      </c>
      <c r="H50" s="76" t="n">
        <v>40.2653</v>
      </c>
      <c r="I50" s="65"/>
      <c r="J50" s="74" t="n">
        <v>2111.0024</v>
      </c>
      <c r="K50" s="75" t="n">
        <v>35.257</v>
      </c>
      <c r="L50" s="75" t="n">
        <v>40.5234</v>
      </c>
      <c r="M50" s="76" t="n">
        <v>40.3102</v>
      </c>
      <c r="N50" s="66"/>
      <c r="O50" s="46"/>
      <c r="P50" s="8"/>
      <c r="Q50" s="41"/>
      <c r="R50" s="46"/>
      <c r="S50" s="8"/>
      <c r="T50" s="41"/>
      <c r="U50" s="66"/>
      <c r="V50" s="74" t="n">
        <v>1699.5072</v>
      </c>
      <c r="W50" s="75" t="n">
        <v>36.2918</v>
      </c>
      <c r="X50" s="75" t="n">
        <v>41.4283</v>
      </c>
      <c r="Y50" s="75" t="n">
        <v>40.328</v>
      </c>
      <c r="Z50" s="74" t="n">
        <v>41725.73</v>
      </c>
      <c r="AA50" s="75" t="n">
        <v>83.92</v>
      </c>
      <c r="AB50" s="75"/>
      <c r="AC50" s="77" t="n">
        <f aca="false">Z50/3600</f>
        <v>11.5904805555556</v>
      </c>
      <c r="AD50" s="78" t="n">
        <f aca="false">E50+V50</f>
        <v>3827.6136</v>
      </c>
      <c r="AE50" s="66"/>
      <c r="AF50" s="74" t="n">
        <v>1699.5072</v>
      </c>
      <c r="AG50" s="75" t="n">
        <v>36.2918</v>
      </c>
      <c r="AH50" s="75" t="n">
        <v>41.4283</v>
      </c>
      <c r="AI50" s="75" t="n">
        <v>40.328</v>
      </c>
      <c r="AJ50" s="74" t="n">
        <v>43235.16</v>
      </c>
      <c r="AK50" s="75" t="n">
        <v>84.36</v>
      </c>
      <c r="AL50" s="75"/>
      <c r="AM50" s="77" t="n">
        <f aca="false">AJ50/3600</f>
        <v>12.0097666666667</v>
      </c>
      <c r="AN50" s="78" t="n">
        <f aca="false">J50+AF50</f>
        <v>3810.5096</v>
      </c>
      <c r="AO50" s="66"/>
      <c r="AP50" s="66"/>
      <c r="AQ50" s="79" t="n">
        <f aca="false">AJ50/Z50</f>
        <v>1.03617504115566</v>
      </c>
      <c r="AR50" s="80" t="n">
        <f aca="false">AK50/AA50</f>
        <v>1.00524308865586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1069.084</v>
      </c>
      <c r="F51" s="84" t="n">
        <v>34.3812</v>
      </c>
      <c r="G51" s="84" t="n">
        <v>40.1138</v>
      </c>
      <c r="H51" s="85" t="n">
        <v>39.7295</v>
      </c>
      <c r="I51" s="65"/>
      <c r="J51" s="83" t="n">
        <v>1062.428</v>
      </c>
      <c r="K51" s="84" t="n">
        <v>34.3933</v>
      </c>
      <c r="L51" s="84" t="n">
        <v>40.1389</v>
      </c>
      <c r="M51" s="85" t="n">
        <v>39.7493</v>
      </c>
      <c r="N51" s="66"/>
      <c r="O51" s="82"/>
      <c r="P51" s="86"/>
      <c r="Q51" s="81"/>
      <c r="R51" s="82"/>
      <c r="S51" s="86"/>
      <c r="T51" s="81"/>
      <c r="U51" s="66"/>
      <c r="V51" s="83" t="n">
        <v>1699.5072</v>
      </c>
      <c r="W51" s="84" t="n">
        <v>36.2918</v>
      </c>
      <c r="X51" s="84" t="n">
        <v>41.4283</v>
      </c>
      <c r="Y51" s="84" t="n">
        <v>40.328</v>
      </c>
      <c r="Z51" s="83" t="n">
        <v>41572.51</v>
      </c>
      <c r="AA51" s="84" t="n">
        <v>82.89</v>
      </c>
      <c r="AB51" s="84"/>
      <c r="AC51" s="87" t="n">
        <f aca="false">Z51/3600</f>
        <v>11.5479194444444</v>
      </c>
      <c r="AD51" s="78" t="n">
        <f aca="false">E51+V51</f>
        <v>2768.5912</v>
      </c>
      <c r="AE51" s="66"/>
      <c r="AF51" s="83" t="n">
        <v>1699.5072</v>
      </c>
      <c r="AG51" s="84" t="n">
        <v>36.2918</v>
      </c>
      <c r="AH51" s="84" t="n">
        <v>41.4283</v>
      </c>
      <c r="AI51" s="84" t="n">
        <v>40.328</v>
      </c>
      <c r="AJ51" s="83" t="n">
        <v>42257.95</v>
      </c>
      <c r="AK51" s="84" t="n">
        <v>81.72</v>
      </c>
      <c r="AL51" s="84"/>
      <c r="AM51" s="87" t="n">
        <f aca="false">AJ51/3600</f>
        <v>11.7383194444444</v>
      </c>
      <c r="AN51" s="78" t="n">
        <f aca="false">J51+AF51</f>
        <v>2761.9352</v>
      </c>
      <c r="AO51" s="66"/>
      <c r="AP51" s="66"/>
      <c r="AQ51" s="88" t="n">
        <f aca="false">AJ51/Z51</f>
        <v>1.01648781851276</v>
      </c>
      <c r="AR51" s="89" t="n">
        <f aca="false">AK51/AA51</f>
        <v>0.985884907709012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9251.1184</v>
      </c>
      <c r="F52" s="63" t="n">
        <v>36.4839</v>
      </c>
      <c r="G52" s="63" t="n">
        <v>41.1455</v>
      </c>
      <c r="H52" s="64" t="n">
        <v>43.3472</v>
      </c>
      <c r="I52" s="65"/>
      <c r="J52" s="62" t="n">
        <v>29267.816</v>
      </c>
      <c r="K52" s="63" t="n">
        <v>36.5099</v>
      </c>
      <c r="L52" s="63" t="n">
        <v>41.1825</v>
      </c>
      <c r="M52" s="64" t="n">
        <v>43.3901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123.9232</v>
      </c>
      <c r="W52" s="63" t="n">
        <v>37.4112</v>
      </c>
      <c r="X52" s="63" t="n">
        <v>41.8343</v>
      </c>
      <c r="Y52" s="63" t="n">
        <v>44.0607</v>
      </c>
      <c r="Z52" s="62" t="n">
        <v>53041.8</v>
      </c>
      <c r="AA52" s="63" t="n">
        <v>120.32</v>
      </c>
      <c r="AB52" s="63"/>
      <c r="AC52" s="67" t="n">
        <f aca="false">Z52/3600</f>
        <v>14.7338333333333</v>
      </c>
      <c r="AD52" s="68" t="n">
        <f aca="false">E52+V52</f>
        <v>31375.0416</v>
      </c>
      <c r="AE52" s="66"/>
      <c r="AF52" s="62" t="n">
        <v>2123.9232</v>
      </c>
      <c r="AG52" s="63" t="n">
        <v>37.4112</v>
      </c>
      <c r="AH52" s="63" t="n">
        <v>41.8343</v>
      </c>
      <c r="AI52" s="63" t="n">
        <v>44.0607</v>
      </c>
      <c r="AJ52" s="62" t="n">
        <v>58213.08</v>
      </c>
      <c r="AK52" s="63" t="n">
        <v>131.17</v>
      </c>
      <c r="AL52" s="63"/>
      <c r="AM52" s="67" t="n">
        <f aca="false">AJ52/3600</f>
        <v>16.1703</v>
      </c>
      <c r="AN52" s="68" t="n">
        <f aca="false">J52+AF52</f>
        <v>31391.7392</v>
      </c>
      <c r="AO52" s="66"/>
      <c r="AP52" s="66"/>
      <c r="AQ52" s="69" t="n">
        <f aca="false">AJ52/Z52</f>
        <v>1.0974944289221</v>
      </c>
      <c r="AR52" s="70" t="n">
        <f aca="false">AK52/AA52</f>
        <v>1.09017619680851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3540.4072</v>
      </c>
      <c r="F53" s="75" t="n">
        <v>35.4751</v>
      </c>
      <c r="G53" s="75" t="n">
        <v>40.6163</v>
      </c>
      <c r="H53" s="76" t="n">
        <v>42.9112</v>
      </c>
      <c r="I53" s="65"/>
      <c r="J53" s="74" t="n">
        <v>13476.9768</v>
      </c>
      <c r="K53" s="75" t="n">
        <v>35.4879</v>
      </c>
      <c r="L53" s="75" t="n">
        <v>40.6331</v>
      </c>
      <c r="M53" s="76" t="n">
        <v>42.9341</v>
      </c>
      <c r="N53" s="66"/>
      <c r="O53" s="46"/>
      <c r="P53" s="8"/>
      <c r="Q53" s="41"/>
      <c r="R53" s="46"/>
      <c r="S53" s="8"/>
      <c r="T53" s="41"/>
      <c r="U53" s="66"/>
      <c r="V53" s="74" t="n">
        <v>2123.9232</v>
      </c>
      <c r="W53" s="75" t="n">
        <v>37.4112</v>
      </c>
      <c r="X53" s="75" t="n">
        <v>41.8343</v>
      </c>
      <c r="Y53" s="75" t="n">
        <v>44.0607</v>
      </c>
      <c r="Z53" s="74" t="n">
        <v>44645.29</v>
      </c>
      <c r="AA53" s="75" t="n">
        <v>110.42</v>
      </c>
      <c r="AB53" s="75"/>
      <c r="AC53" s="77" t="n">
        <f aca="false">Z53/3600</f>
        <v>12.4014694444444</v>
      </c>
      <c r="AD53" s="78" t="n">
        <f aca="false">E53+V53</f>
        <v>15664.3304</v>
      </c>
      <c r="AE53" s="66"/>
      <c r="AF53" s="74" t="n">
        <v>2123.9232</v>
      </c>
      <c r="AG53" s="75" t="n">
        <v>37.4112</v>
      </c>
      <c r="AH53" s="75" t="n">
        <v>41.8343</v>
      </c>
      <c r="AI53" s="75" t="n">
        <v>44.0607</v>
      </c>
      <c r="AJ53" s="74" t="n">
        <v>48280.76</v>
      </c>
      <c r="AK53" s="75" t="n">
        <v>110.62</v>
      </c>
      <c r="AL53" s="75"/>
      <c r="AM53" s="77" t="n">
        <f aca="false">AJ53/3600</f>
        <v>13.4113222222222</v>
      </c>
      <c r="AN53" s="78" t="n">
        <f aca="false">J53+AF53</f>
        <v>15600.9</v>
      </c>
      <c r="AO53" s="66"/>
      <c r="AP53" s="66"/>
      <c r="AQ53" s="79" t="n">
        <f aca="false">AJ53/Z53</f>
        <v>1.08143009038579</v>
      </c>
      <c r="AR53" s="80" t="n">
        <f aca="false">AK53/AA53</f>
        <v>1.00181126607499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6589.3008</v>
      </c>
      <c r="F54" s="75" t="n">
        <v>34.8006</v>
      </c>
      <c r="G54" s="75" t="n">
        <v>40.022</v>
      </c>
      <c r="H54" s="76" t="n">
        <v>42.4541</v>
      </c>
      <c r="I54" s="65"/>
      <c r="J54" s="74" t="n">
        <v>6547.8608</v>
      </c>
      <c r="K54" s="75" t="n">
        <v>34.8127</v>
      </c>
      <c r="L54" s="75" t="n">
        <v>40.044</v>
      </c>
      <c r="M54" s="76" t="n">
        <v>42.4741</v>
      </c>
      <c r="N54" s="66"/>
      <c r="O54" s="46"/>
      <c r="P54" s="8"/>
      <c r="Q54" s="41"/>
      <c r="R54" s="46"/>
      <c r="S54" s="8"/>
      <c r="T54" s="41"/>
      <c r="U54" s="66"/>
      <c r="V54" s="74" t="n">
        <v>2123.9232</v>
      </c>
      <c r="W54" s="75" t="n">
        <v>37.4112</v>
      </c>
      <c r="X54" s="75" t="n">
        <v>41.8343</v>
      </c>
      <c r="Y54" s="75" t="n">
        <v>44.0607</v>
      </c>
      <c r="Z54" s="74" t="n">
        <v>39425.2</v>
      </c>
      <c r="AA54" s="75" t="n">
        <v>99.9</v>
      </c>
      <c r="AB54" s="75"/>
      <c r="AC54" s="77" t="n">
        <f aca="false">Z54/3600</f>
        <v>10.9514444444444</v>
      </c>
      <c r="AD54" s="78" t="n">
        <f aca="false">E54+V54</f>
        <v>8713.224</v>
      </c>
      <c r="AE54" s="66"/>
      <c r="AF54" s="74" t="n">
        <v>2123.9232</v>
      </c>
      <c r="AG54" s="75" t="n">
        <v>37.4112</v>
      </c>
      <c r="AH54" s="75" t="n">
        <v>41.8343</v>
      </c>
      <c r="AI54" s="75" t="n">
        <v>44.0607</v>
      </c>
      <c r="AJ54" s="74" t="n">
        <v>42314.76</v>
      </c>
      <c r="AK54" s="75" t="n">
        <v>104.61</v>
      </c>
      <c r="AL54" s="75"/>
      <c r="AM54" s="77" t="n">
        <f aca="false">AJ54/3600</f>
        <v>11.7541</v>
      </c>
      <c r="AN54" s="78" t="n">
        <f aca="false">J54+AF54</f>
        <v>8671.784</v>
      </c>
      <c r="AO54" s="66"/>
      <c r="AP54" s="66"/>
      <c r="AQ54" s="79" t="n">
        <f aca="false">AJ54/Z54</f>
        <v>1.07329220904396</v>
      </c>
      <c r="AR54" s="80" t="n">
        <f aca="false">AK54/AA54</f>
        <v>1.04714714714715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390.6224</v>
      </c>
      <c r="F55" s="84" t="n">
        <v>34.1324</v>
      </c>
      <c r="G55" s="84" t="n">
        <v>39.672</v>
      </c>
      <c r="H55" s="85" t="n">
        <v>42.1823</v>
      </c>
      <c r="I55" s="65"/>
      <c r="J55" s="83" t="n">
        <v>3362.7136</v>
      </c>
      <c r="K55" s="84" t="n">
        <v>34.1464</v>
      </c>
      <c r="L55" s="84" t="n">
        <v>39.6909</v>
      </c>
      <c r="M55" s="85" t="n">
        <v>42.2061</v>
      </c>
      <c r="N55" s="66"/>
      <c r="O55" s="82"/>
      <c r="P55" s="86"/>
      <c r="Q55" s="81"/>
      <c r="R55" s="82"/>
      <c r="S55" s="86"/>
      <c r="T55" s="81"/>
      <c r="U55" s="66"/>
      <c r="V55" s="83" t="n">
        <v>2123.9232</v>
      </c>
      <c r="W55" s="84" t="n">
        <v>37.4112</v>
      </c>
      <c r="X55" s="84" t="n">
        <v>41.8343</v>
      </c>
      <c r="Y55" s="84" t="n">
        <v>44.0607</v>
      </c>
      <c r="Z55" s="83" t="n">
        <v>36438.6</v>
      </c>
      <c r="AA55" s="84" t="n">
        <v>97.03</v>
      </c>
      <c r="AB55" s="84"/>
      <c r="AC55" s="87" t="n">
        <f aca="false">Z55/3600</f>
        <v>10.1218333333333</v>
      </c>
      <c r="AD55" s="78" t="n">
        <f aca="false">E55+V55</f>
        <v>5514.5456</v>
      </c>
      <c r="AE55" s="66"/>
      <c r="AF55" s="83" t="n">
        <v>2123.9232</v>
      </c>
      <c r="AG55" s="84" t="n">
        <v>37.4112</v>
      </c>
      <c r="AH55" s="84" t="n">
        <v>41.8343</v>
      </c>
      <c r="AI55" s="84" t="n">
        <v>44.0607</v>
      </c>
      <c r="AJ55" s="83" t="n">
        <v>38563.17</v>
      </c>
      <c r="AK55" s="84" t="n">
        <v>97.92</v>
      </c>
      <c r="AL55" s="84"/>
      <c r="AM55" s="87" t="n">
        <f aca="false">AJ55/3600</f>
        <v>10.7119916666667</v>
      </c>
      <c r="AN55" s="78" t="n">
        <f aca="false">J55+AF55</f>
        <v>5486.6368</v>
      </c>
      <c r="AO55" s="66"/>
      <c r="AP55" s="66"/>
      <c r="AQ55" s="88" t="n">
        <f aca="false">AJ55/Z55</f>
        <v>1.05830547825657</v>
      </c>
      <c r="AR55" s="89" t="n">
        <f aca="false">AK55/AA55</f>
        <v>1.00917242090075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828.1576</v>
      </c>
      <c r="F56" s="63" t="n">
        <v>34.8054</v>
      </c>
      <c r="G56" s="63" t="n">
        <v>40.0557</v>
      </c>
      <c r="H56" s="64" t="n">
        <v>42.4926</v>
      </c>
      <c r="I56" s="65"/>
      <c r="J56" s="62" t="n">
        <v>6769.8704</v>
      </c>
      <c r="K56" s="63" t="n">
        <v>34.8136</v>
      </c>
      <c r="L56" s="63" t="n">
        <v>40.0607</v>
      </c>
      <c r="M56" s="64" t="n">
        <v>42.4997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82.0608</v>
      </c>
      <c r="W56" s="63" t="n">
        <v>34.9407</v>
      </c>
      <c r="X56" s="63" t="n">
        <v>40.6364</v>
      </c>
      <c r="Y56" s="63" t="n">
        <v>43.035</v>
      </c>
      <c r="Z56" s="62" t="n">
        <v>38930.32</v>
      </c>
      <c r="AA56" s="63" t="n">
        <v>91.09</v>
      </c>
      <c r="AB56" s="63"/>
      <c r="AC56" s="67" t="n">
        <f aca="false">Z56/3600</f>
        <v>10.8139777777778</v>
      </c>
      <c r="AD56" s="68" t="n">
        <f aca="false">E56+V56</f>
        <v>7810.2184</v>
      </c>
      <c r="AE56" s="66"/>
      <c r="AF56" s="62" t="n">
        <v>982.0608</v>
      </c>
      <c r="AG56" s="63" t="n">
        <v>34.9407</v>
      </c>
      <c r="AH56" s="63" t="n">
        <v>40.6364</v>
      </c>
      <c r="AI56" s="63" t="n">
        <v>43.035</v>
      </c>
      <c r="AJ56" s="62" t="n">
        <v>41243.06</v>
      </c>
      <c r="AK56" s="63" t="n">
        <v>93.92</v>
      </c>
      <c r="AL56" s="63"/>
      <c r="AM56" s="67" t="n">
        <f aca="false">AJ56/3600</f>
        <v>11.4564055555556</v>
      </c>
      <c r="AN56" s="68" t="n">
        <f aca="false">J56+AF56</f>
        <v>7751.9312</v>
      </c>
      <c r="AO56" s="66"/>
      <c r="AP56" s="66"/>
      <c r="AQ56" s="69" t="n">
        <f aca="false">AJ56/Z56</f>
        <v>1.05940716644507</v>
      </c>
      <c r="AR56" s="70" t="n">
        <f aca="false">AK56/AA56</f>
        <v>1.03106817433308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760.5248</v>
      </c>
      <c r="F57" s="75" t="n">
        <v>34.1491</v>
      </c>
      <c r="G57" s="75" t="n">
        <v>39.7017</v>
      </c>
      <c r="H57" s="76" t="n">
        <v>42.2274</v>
      </c>
      <c r="I57" s="65"/>
      <c r="J57" s="74" t="n">
        <v>3706.3968</v>
      </c>
      <c r="K57" s="75" t="n">
        <v>34.1602</v>
      </c>
      <c r="L57" s="75" t="n">
        <v>39.7194</v>
      </c>
      <c r="M57" s="76" t="n">
        <v>42.2518</v>
      </c>
      <c r="N57" s="66"/>
      <c r="O57" s="46"/>
      <c r="P57" s="8"/>
      <c r="Q57" s="41"/>
      <c r="R57" s="46"/>
      <c r="S57" s="8"/>
      <c r="T57" s="41"/>
      <c r="U57" s="66"/>
      <c r="V57" s="74" t="n">
        <v>982.0608</v>
      </c>
      <c r="W57" s="75" t="n">
        <v>34.9407</v>
      </c>
      <c r="X57" s="75" t="n">
        <v>40.6364</v>
      </c>
      <c r="Y57" s="75" t="n">
        <v>43.035</v>
      </c>
      <c r="Z57" s="74" t="n">
        <v>35535.47</v>
      </c>
      <c r="AA57" s="75" t="n">
        <v>89.76</v>
      </c>
      <c r="AB57" s="75"/>
      <c r="AC57" s="77" t="n">
        <f aca="false">Z57/3600</f>
        <v>9.87096388888889</v>
      </c>
      <c r="AD57" s="78" t="n">
        <f aca="false">E57+V57</f>
        <v>4742.5856</v>
      </c>
      <c r="AE57" s="66"/>
      <c r="AF57" s="74" t="n">
        <v>982.0608</v>
      </c>
      <c r="AG57" s="75" t="n">
        <v>34.9407</v>
      </c>
      <c r="AH57" s="75" t="n">
        <v>40.6364</v>
      </c>
      <c r="AI57" s="75" t="n">
        <v>43.035</v>
      </c>
      <c r="AJ57" s="74" t="n">
        <v>37582.2</v>
      </c>
      <c r="AK57" s="75" t="n">
        <v>95.47</v>
      </c>
      <c r="AL57" s="75"/>
      <c r="AM57" s="77" t="n">
        <f aca="false">AJ57/3600</f>
        <v>10.4395</v>
      </c>
      <c r="AN57" s="78" t="n">
        <f aca="false">J57+AF57</f>
        <v>4688.4576</v>
      </c>
      <c r="AO57" s="66"/>
      <c r="AP57" s="66"/>
      <c r="AQ57" s="79" t="n">
        <f aca="false">AJ57/Z57</f>
        <v>1.0575968180525</v>
      </c>
      <c r="AR57" s="80" t="n">
        <f aca="false">AK57/AA57</f>
        <v>1.06361408199643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164.4944</v>
      </c>
      <c r="F58" s="75" t="n">
        <v>33.4011</v>
      </c>
      <c r="G58" s="75" t="n">
        <v>39.0427</v>
      </c>
      <c r="H58" s="76" t="n">
        <v>41.6553</v>
      </c>
      <c r="I58" s="65"/>
      <c r="J58" s="74" t="n">
        <v>2136.912</v>
      </c>
      <c r="K58" s="75" t="n">
        <v>33.4138</v>
      </c>
      <c r="L58" s="75" t="n">
        <v>39.0618</v>
      </c>
      <c r="M58" s="76" t="n">
        <v>41.6604</v>
      </c>
      <c r="N58" s="66"/>
      <c r="O58" s="46"/>
      <c r="P58" s="8"/>
      <c r="Q58" s="41"/>
      <c r="R58" s="46"/>
      <c r="S58" s="8"/>
      <c r="T58" s="41"/>
      <c r="U58" s="66"/>
      <c r="V58" s="74" t="n">
        <v>982.0608</v>
      </c>
      <c r="W58" s="75" t="n">
        <v>34.9407</v>
      </c>
      <c r="X58" s="75" t="n">
        <v>40.6364</v>
      </c>
      <c r="Y58" s="75" t="n">
        <v>43.035</v>
      </c>
      <c r="Z58" s="74" t="n">
        <v>33941.26</v>
      </c>
      <c r="AA58" s="75" t="n">
        <v>84.46</v>
      </c>
      <c r="AB58" s="75"/>
      <c r="AC58" s="77" t="n">
        <f aca="false">Z58/3600</f>
        <v>9.42812777777778</v>
      </c>
      <c r="AD58" s="78" t="n">
        <f aca="false">E58+V58</f>
        <v>3146.5552</v>
      </c>
      <c r="AE58" s="66"/>
      <c r="AF58" s="74" t="n">
        <v>982.0608</v>
      </c>
      <c r="AG58" s="75" t="n">
        <v>34.9407</v>
      </c>
      <c r="AH58" s="75" t="n">
        <v>40.6364</v>
      </c>
      <c r="AI58" s="75" t="n">
        <v>43.035</v>
      </c>
      <c r="AJ58" s="74" t="n">
        <v>34929.98</v>
      </c>
      <c r="AK58" s="75" t="n">
        <v>89.58</v>
      </c>
      <c r="AL58" s="75"/>
      <c r="AM58" s="77" t="n">
        <f aca="false">AJ58/3600</f>
        <v>9.70277222222222</v>
      </c>
      <c r="AN58" s="78" t="n">
        <f aca="false">J58+AF58</f>
        <v>3118.9728</v>
      </c>
      <c r="AO58" s="66"/>
      <c r="AP58" s="66"/>
      <c r="AQ58" s="79" t="n">
        <f aca="false">AJ58/Z58</f>
        <v>1.02913032692363</v>
      </c>
      <c r="AR58" s="80" t="n">
        <f aca="false">AK58/AA58</f>
        <v>1.06062041202936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235.5648</v>
      </c>
      <c r="F59" s="84" t="n">
        <v>32.5736</v>
      </c>
      <c r="G59" s="84" t="n">
        <v>38.6909</v>
      </c>
      <c r="H59" s="85" t="n">
        <v>41.3758</v>
      </c>
      <c r="I59" s="65"/>
      <c r="J59" s="83" t="n">
        <v>1222.1176</v>
      </c>
      <c r="K59" s="84" t="n">
        <v>32.5861</v>
      </c>
      <c r="L59" s="84" t="n">
        <v>38.7082</v>
      </c>
      <c r="M59" s="85" t="n">
        <v>41.3958</v>
      </c>
      <c r="N59" s="66"/>
      <c r="O59" s="82"/>
      <c r="P59" s="86"/>
      <c r="Q59" s="81"/>
      <c r="R59" s="82"/>
      <c r="S59" s="86"/>
      <c r="T59" s="81"/>
      <c r="U59" s="66"/>
      <c r="V59" s="83" t="n">
        <v>982.0608</v>
      </c>
      <c r="W59" s="84" t="n">
        <v>34.9407</v>
      </c>
      <c r="X59" s="84" t="n">
        <v>40.6364</v>
      </c>
      <c r="Y59" s="84" t="n">
        <v>43.035</v>
      </c>
      <c r="Z59" s="83" t="n">
        <v>31765.82</v>
      </c>
      <c r="AA59" s="84" t="n">
        <v>77.71</v>
      </c>
      <c r="AB59" s="84"/>
      <c r="AC59" s="87" t="n">
        <f aca="false">Z59/3600</f>
        <v>8.82383888888889</v>
      </c>
      <c r="AD59" s="90" t="n">
        <f aca="false">E59+V59</f>
        <v>2217.6256</v>
      </c>
      <c r="AE59" s="66"/>
      <c r="AF59" s="83" t="n">
        <v>982.0608</v>
      </c>
      <c r="AG59" s="84" t="n">
        <v>34.9407</v>
      </c>
      <c r="AH59" s="84" t="n">
        <v>40.6364</v>
      </c>
      <c r="AI59" s="84" t="n">
        <v>43.035</v>
      </c>
      <c r="AJ59" s="83" t="n">
        <v>33232.68</v>
      </c>
      <c r="AK59" s="84" t="n">
        <v>81.34</v>
      </c>
      <c r="AL59" s="84"/>
      <c r="AM59" s="87" t="n">
        <f aca="false">AJ59/3600</f>
        <v>9.2313</v>
      </c>
      <c r="AN59" s="90" t="n">
        <f aca="false">J59+AF59</f>
        <v>2204.1784</v>
      </c>
      <c r="AO59" s="66"/>
      <c r="AP59" s="66"/>
      <c r="AQ59" s="88" t="n">
        <f aca="false">AJ59/Z59</f>
        <v>1.04617730629966</v>
      </c>
      <c r="AR59" s="89" t="n">
        <f aca="false">AK59/AA59</f>
        <v>1.04671213486038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5016334312408</v>
      </c>
      <c r="AR64" s="98" t="n">
        <f aca="false">GEOMEAN(AR4:AR59)</f>
        <v>1.01239581586927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8008.6864090389</v>
      </c>
      <c r="AA80" s="107" t="n">
        <f aca="false">GEOMEAN(AA4:AA59)</f>
        <v>59.3915040556064</v>
      </c>
      <c r="AB80" s="107"/>
      <c r="AC80" s="41" t="n">
        <f aca="false">GEOMEAN(AC4:AC59)</f>
        <v>7.78019066917747</v>
      </c>
      <c r="AE80" s="107"/>
      <c r="AI80" s="107"/>
      <c r="AJ80" s="107" t="n">
        <f aca="false">GEOMEAN(AJ4:AJ59)</f>
        <v>29413.6957558302</v>
      </c>
      <c r="AK80" s="107" t="n">
        <f aca="false">GEOMEAN(AK4:AK59)</f>
        <v>60.1277102040789</v>
      </c>
      <c r="AL80" s="107"/>
      <c r="AM80" s="41" t="n">
        <f aca="false">GEOMEAN(AM4:AM59)</f>
        <v>8.17047104328616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7.580355555556</v>
      </c>
      <c r="AA81" s="1" t="n">
        <f aca="false">SUM(AA4:AA59)/3600</f>
        <v>0.987505555555556</v>
      </c>
      <c r="AC81" s="109" t="n">
        <f aca="false">SUM(AC4:AC59)</f>
        <v>467.580355555556</v>
      </c>
      <c r="AJ81" s="1" t="n">
        <f aca="false">SUM(AJ4:AJ59)/3600</f>
        <v>492.257172222222</v>
      </c>
      <c r="AK81" s="1" t="n">
        <f aca="false">SUM(AK4:AK59)/3600</f>
        <v>1.00288611111111</v>
      </c>
      <c r="AM81" s="109" t="n">
        <f aca="false">SUM(AM4:AM59)</f>
        <v>492.257172222222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3-4.3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3-4.3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008.1448</v>
      </c>
      <c r="F20" s="63" t="n">
        <v>40.7398</v>
      </c>
      <c r="G20" s="63" t="n">
        <v>42.482</v>
      </c>
      <c r="H20" s="64" t="n">
        <v>43.7315</v>
      </c>
      <c r="I20" s="65"/>
      <c r="J20" s="62" t="n">
        <v>2944.408</v>
      </c>
      <c r="K20" s="63" t="n">
        <v>40.7749</v>
      </c>
      <c r="L20" s="63" t="n">
        <v>42.5157</v>
      </c>
      <c r="M20" s="64" t="n">
        <v>43.8293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717.2872</v>
      </c>
      <c r="W20" s="63" t="n">
        <v>39.8314</v>
      </c>
      <c r="X20" s="63" t="n">
        <v>41.6224</v>
      </c>
      <c r="Y20" s="63" t="n">
        <v>42.66</v>
      </c>
      <c r="Z20" s="62" t="n">
        <v>27154.94</v>
      </c>
      <c r="AA20" s="63" t="n">
        <v>49.92</v>
      </c>
      <c r="AB20" s="63"/>
      <c r="AC20" s="67" t="n">
        <f aca="false">Z20/3600</f>
        <v>7.54303888888889</v>
      </c>
      <c r="AD20" s="68" t="n">
        <f aca="false">E20+V20</f>
        <v>4725.432</v>
      </c>
      <c r="AE20" s="66"/>
      <c r="AF20" s="62" t="n">
        <v>1717.2872</v>
      </c>
      <c r="AG20" s="63" t="n">
        <v>39.8314</v>
      </c>
      <c r="AH20" s="63" t="n">
        <v>41.6224</v>
      </c>
      <c r="AI20" s="63" t="n">
        <v>42.66</v>
      </c>
      <c r="AJ20" s="62" t="n">
        <v>27600.38</v>
      </c>
      <c r="AK20" s="63" t="n">
        <v>50.35</v>
      </c>
      <c r="AL20" s="63"/>
      <c r="AM20" s="67" t="n">
        <f aca="false">AJ20/3600</f>
        <v>7.66677222222222</v>
      </c>
      <c r="AN20" s="68" t="n">
        <f aca="false">J20+AF20</f>
        <v>4661.6952</v>
      </c>
      <c r="AO20" s="66"/>
      <c r="AP20" s="66"/>
      <c r="AQ20" s="69" t="n">
        <f aca="false">AJ20/Z20</f>
        <v>1.01640364515628</v>
      </c>
      <c r="AR20" s="70" t="n">
        <f aca="false">AK20/AA20</f>
        <v>1.00861378205128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515.5248</v>
      </c>
      <c r="F21" s="75" t="n">
        <v>39.748</v>
      </c>
      <c r="G21" s="75" t="n">
        <v>41.6722</v>
      </c>
      <c r="H21" s="76" t="n">
        <v>42.8108</v>
      </c>
      <c r="I21" s="65"/>
      <c r="J21" s="74" t="n">
        <v>1514.94</v>
      </c>
      <c r="K21" s="75" t="n">
        <v>39.7731</v>
      </c>
      <c r="L21" s="75" t="n">
        <v>41.7416</v>
      </c>
      <c r="M21" s="76" t="n">
        <v>42.8988</v>
      </c>
      <c r="N21" s="66"/>
      <c r="O21" s="46"/>
      <c r="P21" s="8"/>
      <c r="Q21" s="41"/>
      <c r="R21" s="46"/>
      <c r="S21" s="8"/>
      <c r="T21" s="41"/>
      <c r="U21" s="66"/>
      <c r="V21" s="74" t="n">
        <v>1717.2872</v>
      </c>
      <c r="W21" s="75" t="n">
        <v>39.8314</v>
      </c>
      <c r="X21" s="75" t="n">
        <v>41.6224</v>
      </c>
      <c r="Y21" s="75" t="n">
        <v>42.66</v>
      </c>
      <c r="Z21" s="74" t="n">
        <v>27386.58</v>
      </c>
      <c r="AA21" s="75" t="n">
        <v>50.23</v>
      </c>
      <c r="AB21" s="75"/>
      <c r="AC21" s="77" t="n">
        <f aca="false">Z21/3600</f>
        <v>7.60738333333333</v>
      </c>
      <c r="AD21" s="78" t="n">
        <f aca="false">E21+V21</f>
        <v>3232.812</v>
      </c>
      <c r="AE21" s="66"/>
      <c r="AF21" s="74" t="n">
        <v>1717.2872</v>
      </c>
      <c r="AG21" s="75" t="n">
        <v>39.8314</v>
      </c>
      <c r="AH21" s="75" t="n">
        <v>41.6224</v>
      </c>
      <c r="AI21" s="75" t="n">
        <v>42.66</v>
      </c>
      <c r="AJ21" s="74" t="n">
        <v>27429.55</v>
      </c>
      <c r="AK21" s="75" t="n">
        <v>49.07</v>
      </c>
      <c r="AL21" s="75"/>
      <c r="AM21" s="77" t="n">
        <f aca="false">AJ21/3600</f>
        <v>7.61931944444444</v>
      </c>
      <c r="AN21" s="78" t="n">
        <f aca="false">J21+AF21</f>
        <v>3232.2272</v>
      </c>
      <c r="AO21" s="66"/>
      <c r="AP21" s="66"/>
      <c r="AQ21" s="79" t="n">
        <f aca="false">AJ21/Z21</f>
        <v>1.00156901664976</v>
      </c>
      <c r="AR21" s="80" t="n">
        <f aca="false">AK21/AA21</f>
        <v>0.976906231335855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0.8696</v>
      </c>
      <c r="F22" s="75" t="n">
        <v>38.8096</v>
      </c>
      <c r="G22" s="75" t="n">
        <v>41.1287</v>
      </c>
      <c r="H22" s="76" t="n">
        <v>42.2238</v>
      </c>
      <c r="I22" s="65"/>
      <c r="J22" s="74" t="n">
        <v>442.012</v>
      </c>
      <c r="K22" s="75" t="n">
        <v>38.8163</v>
      </c>
      <c r="L22" s="75" t="n">
        <v>41.1515</v>
      </c>
      <c r="M22" s="76" t="n">
        <v>42.2411</v>
      </c>
      <c r="N22" s="66"/>
      <c r="O22" s="46"/>
      <c r="P22" s="8"/>
      <c r="Q22" s="41"/>
      <c r="R22" s="46"/>
      <c r="S22" s="8"/>
      <c r="T22" s="41"/>
      <c r="U22" s="66"/>
      <c r="V22" s="74" t="n">
        <v>1717.2872</v>
      </c>
      <c r="W22" s="75" t="n">
        <v>39.8314</v>
      </c>
      <c r="X22" s="75" t="n">
        <v>41.6224</v>
      </c>
      <c r="Y22" s="75" t="n">
        <v>42.66</v>
      </c>
      <c r="Z22" s="74" t="n">
        <v>27886.96</v>
      </c>
      <c r="AA22" s="75" t="n">
        <v>48.95</v>
      </c>
      <c r="AB22" s="75"/>
      <c r="AC22" s="77" t="n">
        <f aca="false">Z22/3600</f>
        <v>7.74637777777778</v>
      </c>
      <c r="AD22" s="78" t="n">
        <f aca="false">E22+V22</f>
        <v>2158.1568</v>
      </c>
      <c r="AE22" s="66"/>
      <c r="AF22" s="74" t="n">
        <v>1717.2872</v>
      </c>
      <c r="AG22" s="75" t="n">
        <v>39.8314</v>
      </c>
      <c r="AH22" s="75" t="n">
        <v>41.6224</v>
      </c>
      <c r="AI22" s="75" t="n">
        <v>42.66</v>
      </c>
      <c r="AJ22" s="74" t="n">
        <v>28612.9</v>
      </c>
      <c r="AK22" s="75" t="n">
        <v>49.27</v>
      </c>
      <c r="AL22" s="75"/>
      <c r="AM22" s="77" t="n">
        <f aca="false">AJ22/3600</f>
        <v>7.94802777777778</v>
      </c>
      <c r="AN22" s="78" t="n">
        <f aca="false">J22+AF22</f>
        <v>2159.2992</v>
      </c>
      <c r="AO22" s="66"/>
      <c r="AP22" s="66"/>
      <c r="AQ22" s="79" t="n">
        <f aca="false">AJ22/Z22</f>
        <v>1.02603152154269</v>
      </c>
      <c r="AR22" s="80" t="n">
        <f aca="false">AK22/AA22</f>
        <v>1.00653728294178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100.3808</v>
      </c>
      <c r="F23" s="84" t="n">
        <v>38.4596</v>
      </c>
      <c r="G23" s="84" t="n">
        <v>40.9082</v>
      </c>
      <c r="H23" s="85" t="n">
        <v>41.9977</v>
      </c>
      <c r="I23" s="65"/>
      <c r="J23" s="83" t="n">
        <v>99.7728</v>
      </c>
      <c r="K23" s="84" t="n">
        <v>38.461</v>
      </c>
      <c r="L23" s="84" t="n">
        <v>40.9116</v>
      </c>
      <c r="M23" s="85" t="n">
        <v>41.9997</v>
      </c>
      <c r="N23" s="66"/>
      <c r="O23" s="82"/>
      <c r="P23" s="86"/>
      <c r="Q23" s="81"/>
      <c r="R23" s="82"/>
      <c r="S23" s="86"/>
      <c r="T23" s="81"/>
      <c r="U23" s="66"/>
      <c r="V23" s="83" t="n">
        <v>1717.2872</v>
      </c>
      <c r="W23" s="84" t="n">
        <v>39.8314</v>
      </c>
      <c r="X23" s="84" t="n">
        <v>41.6224</v>
      </c>
      <c r="Y23" s="84" t="n">
        <v>42.66</v>
      </c>
      <c r="Z23" s="83" t="n">
        <v>28483.05</v>
      </c>
      <c r="AA23" s="84" t="n">
        <v>51.02</v>
      </c>
      <c r="AB23" s="84"/>
      <c r="AC23" s="87" t="n">
        <f aca="false">Z23/3600</f>
        <v>7.91195833333333</v>
      </c>
      <c r="AD23" s="78" t="n">
        <f aca="false">E23+V23</f>
        <v>1817.668</v>
      </c>
      <c r="AE23" s="66"/>
      <c r="AF23" s="83" t="n">
        <v>1717.2872</v>
      </c>
      <c r="AG23" s="84" t="n">
        <v>39.8314</v>
      </c>
      <c r="AH23" s="84" t="n">
        <v>41.6224</v>
      </c>
      <c r="AI23" s="84" t="n">
        <v>42.66</v>
      </c>
      <c r="AJ23" s="83" t="n">
        <v>28399.19</v>
      </c>
      <c r="AK23" s="84" t="n">
        <v>51.59</v>
      </c>
      <c r="AL23" s="84"/>
      <c r="AM23" s="87" t="n">
        <f aca="false">AJ23/3600</f>
        <v>7.88866388888889</v>
      </c>
      <c r="AN23" s="78" t="n">
        <f aca="false">J23+AF23</f>
        <v>1817.06</v>
      </c>
      <c r="AO23" s="66"/>
      <c r="AP23" s="66"/>
      <c r="AQ23" s="88" t="n">
        <f aca="false">AJ23/Z23</f>
        <v>0.997055792831175</v>
      </c>
      <c r="AR23" s="89" t="n">
        <f aca="false">AK23/AA23</f>
        <v>1.01117208937672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637.792</v>
      </c>
      <c r="F24" s="63" t="n">
        <v>38.9694</v>
      </c>
      <c r="G24" s="63" t="n">
        <v>41.1548</v>
      </c>
      <c r="H24" s="64" t="n">
        <v>42.2581</v>
      </c>
      <c r="I24" s="65"/>
      <c r="J24" s="62" t="n">
        <v>1612.9048</v>
      </c>
      <c r="K24" s="63" t="n">
        <v>39.0054</v>
      </c>
      <c r="L24" s="63" t="n">
        <v>41.1999</v>
      </c>
      <c r="M24" s="64" t="n">
        <v>42.3396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941.8664</v>
      </c>
      <c r="W24" s="63" t="n">
        <v>37.2905</v>
      </c>
      <c r="X24" s="63" t="n">
        <v>40.5541</v>
      </c>
      <c r="Y24" s="63" t="n">
        <v>41.7563</v>
      </c>
      <c r="Z24" s="62" t="n">
        <v>23388.8</v>
      </c>
      <c r="AA24" s="63" t="n">
        <v>45.36</v>
      </c>
      <c r="AB24" s="63"/>
      <c r="AC24" s="67" t="n">
        <f aca="false">Z24/3600</f>
        <v>6.49688888888889</v>
      </c>
      <c r="AD24" s="68" t="n">
        <f aca="false">E24+V24</f>
        <v>2579.6584</v>
      </c>
      <c r="AE24" s="66"/>
      <c r="AF24" s="62" t="n">
        <v>941.8664</v>
      </c>
      <c r="AG24" s="63" t="n">
        <v>37.2905</v>
      </c>
      <c r="AH24" s="63" t="n">
        <v>40.5541</v>
      </c>
      <c r="AI24" s="63" t="n">
        <v>41.7563</v>
      </c>
      <c r="AJ24" s="62" t="n">
        <v>24083.99</v>
      </c>
      <c r="AK24" s="63" t="n">
        <v>48.98</v>
      </c>
      <c r="AL24" s="63"/>
      <c r="AM24" s="67" t="n">
        <f aca="false">AJ24/3600</f>
        <v>6.68999722222222</v>
      </c>
      <c r="AN24" s="68" t="n">
        <f aca="false">J24+AF24</f>
        <v>2554.7712</v>
      </c>
      <c r="AO24" s="66"/>
      <c r="AP24" s="66"/>
      <c r="AQ24" s="69" t="n">
        <f aca="false">AJ24/Z24</f>
        <v>1.02972320084827</v>
      </c>
      <c r="AR24" s="70" t="n">
        <f aca="false">AK24/AA24</f>
        <v>1.07980599647266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873.6712</v>
      </c>
      <c r="F25" s="75" t="n">
        <v>37.8188</v>
      </c>
      <c r="G25" s="75" t="n">
        <v>40.6627</v>
      </c>
      <c r="H25" s="76" t="n">
        <v>41.7982</v>
      </c>
      <c r="I25" s="65"/>
      <c r="J25" s="74" t="n">
        <v>878.8104</v>
      </c>
      <c r="K25" s="75" t="n">
        <v>37.8493</v>
      </c>
      <c r="L25" s="75" t="n">
        <v>40.7378</v>
      </c>
      <c r="M25" s="76" t="n">
        <v>41.868</v>
      </c>
      <c r="N25" s="66"/>
      <c r="O25" s="46"/>
      <c r="P25" s="8"/>
      <c r="Q25" s="41"/>
      <c r="R25" s="46"/>
      <c r="S25" s="8"/>
      <c r="T25" s="41"/>
      <c r="U25" s="66"/>
      <c r="V25" s="74" t="n">
        <v>941.8664</v>
      </c>
      <c r="W25" s="75" t="n">
        <v>37.2905</v>
      </c>
      <c r="X25" s="75" t="n">
        <v>40.5541</v>
      </c>
      <c r="Y25" s="75" t="n">
        <v>41.7563</v>
      </c>
      <c r="Z25" s="74" t="n">
        <v>23351.25</v>
      </c>
      <c r="AA25" s="75" t="n">
        <v>46.48</v>
      </c>
      <c r="AB25" s="75"/>
      <c r="AC25" s="77" t="n">
        <f aca="false">Z25/3600</f>
        <v>6.48645833333333</v>
      </c>
      <c r="AD25" s="78" t="n">
        <f aca="false">E25+V25</f>
        <v>1815.5376</v>
      </c>
      <c r="AE25" s="66"/>
      <c r="AF25" s="74" t="n">
        <v>941.8664</v>
      </c>
      <c r="AG25" s="75" t="n">
        <v>37.2905</v>
      </c>
      <c r="AH25" s="75" t="n">
        <v>40.5541</v>
      </c>
      <c r="AI25" s="75" t="n">
        <v>41.7563</v>
      </c>
      <c r="AJ25" s="74" t="n">
        <v>23716.54</v>
      </c>
      <c r="AK25" s="75" t="n">
        <v>45.68</v>
      </c>
      <c r="AL25" s="75"/>
      <c r="AM25" s="77" t="n">
        <f aca="false">AJ25/3600</f>
        <v>6.58792777777778</v>
      </c>
      <c r="AN25" s="78" t="n">
        <f aca="false">J25+AF25</f>
        <v>1820.6768</v>
      </c>
      <c r="AO25" s="66"/>
      <c r="AP25" s="66"/>
      <c r="AQ25" s="79" t="n">
        <f aca="false">AJ25/Z25</f>
        <v>1.01564327391467</v>
      </c>
      <c r="AR25" s="80" t="n">
        <f aca="false">AK25/AA25</f>
        <v>0.982788296041308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41.1176</v>
      </c>
      <c r="F26" s="75" t="n">
        <v>36.7495</v>
      </c>
      <c r="G26" s="75" t="n">
        <v>40.1343</v>
      </c>
      <c r="H26" s="76" t="n">
        <v>41.3032</v>
      </c>
      <c r="I26" s="65"/>
      <c r="J26" s="74" t="n">
        <v>241.6528</v>
      </c>
      <c r="K26" s="75" t="n">
        <v>36.7524</v>
      </c>
      <c r="L26" s="75" t="n">
        <v>40.1475</v>
      </c>
      <c r="M26" s="76" t="n">
        <v>41.3193</v>
      </c>
      <c r="N26" s="66"/>
      <c r="O26" s="46"/>
      <c r="P26" s="8"/>
      <c r="Q26" s="41"/>
      <c r="R26" s="46"/>
      <c r="S26" s="8"/>
      <c r="T26" s="41"/>
      <c r="U26" s="66"/>
      <c r="V26" s="74" t="n">
        <v>941.8664</v>
      </c>
      <c r="W26" s="75" t="n">
        <v>37.2905</v>
      </c>
      <c r="X26" s="75" t="n">
        <v>40.5541</v>
      </c>
      <c r="Y26" s="75" t="n">
        <v>41.7563</v>
      </c>
      <c r="Z26" s="74" t="n">
        <v>24621.3</v>
      </c>
      <c r="AA26" s="75" t="n">
        <v>46.87</v>
      </c>
      <c r="AB26" s="75"/>
      <c r="AC26" s="77" t="n">
        <f aca="false">Z26/3600</f>
        <v>6.83925</v>
      </c>
      <c r="AD26" s="78" t="n">
        <f aca="false">E26+V26</f>
        <v>1182.984</v>
      </c>
      <c r="AE26" s="66"/>
      <c r="AF26" s="74" t="n">
        <v>941.8664</v>
      </c>
      <c r="AG26" s="75" t="n">
        <v>37.2905</v>
      </c>
      <c r="AH26" s="75" t="n">
        <v>40.5541</v>
      </c>
      <c r="AI26" s="75" t="n">
        <v>41.7563</v>
      </c>
      <c r="AJ26" s="74" t="n">
        <v>24673.25</v>
      </c>
      <c r="AK26" s="75" t="n">
        <v>52.18</v>
      </c>
      <c r="AL26" s="75"/>
      <c r="AM26" s="77" t="n">
        <f aca="false">AJ26/3600</f>
        <v>6.85368055555556</v>
      </c>
      <c r="AN26" s="78" t="n">
        <f aca="false">J26+AF26</f>
        <v>1183.5192</v>
      </c>
      <c r="AO26" s="66"/>
      <c r="AP26" s="66"/>
      <c r="AQ26" s="79" t="n">
        <f aca="false">AJ26/Z26</f>
        <v>1.00210996169983</v>
      </c>
      <c r="AR26" s="80" t="n">
        <f aca="false">AK26/AA26</f>
        <v>1.1132920844890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48.2288</v>
      </c>
      <c r="F27" s="84" t="n">
        <v>36.3885</v>
      </c>
      <c r="G27" s="84" t="n">
        <v>39.9796</v>
      </c>
      <c r="H27" s="85" t="n">
        <v>41.1704</v>
      </c>
      <c r="I27" s="65"/>
      <c r="J27" s="83" t="n">
        <v>48.1272</v>
      </c>
      <c r="K27" s="84" t="n">
        <v>36.3878</v>
      </c>
      <c r="L27" s="84" t="n">
        <v>39.9805</v>
      </c>
      <c r="M27" s="85" t="n">
        <v>41.1717</v>
      </c>
      <c r="N27" s="66"/>
      <c r="O27" s="82"/>
      <c r="P27" s="86"/>
      <c r="Q27" s="81"/>
      <c r="R27" s="82"/>
      <c r="S27" s="86"/>
      <c r="T27" s="81"/>
      <c r="U27" s="66"/>
      <c r="V27" s="83" t="n">
        <v>941.8664</v>
      </c>
      <c r="W27" s="84" t="n">
        <v>37.2905</v>
      </c>
      <c r="X27" s="84" t="n">
        <v>40.5541</v>
      </c>
      <c r="Y27" s="84" t="n">
        <v>41.7563</v>
      </c>
      <c r="Z27" s="83" t="n">
        <v>24666.51</v>
      </c>
      <c r="AA27" s="84" t="n">
        <v>51.43</v>
      </c>
      <c r="AB27" s="84"/>
      <c r="AC27" s="87" t="n">
        <f aca="false">Z27/3600</f>
        <v>6.85180833333333</v>
      </c>
      <c r="AD27" s="78" t="n">
        <f aca="false">E27+V27</f>
        <v>990.0952</v>
      </c>
      <c r="AE27" s="66"/>
      <c r="AF27" s="83" t="n">
        <v>941.8664</v>
      </c>
      <c r="AG27" s="84" t="n">
        <v>37.2905</v>
      </c>
      <c r="AH27" s="84" t="n">
        <v>40.5541</v>
      </c>
      <c r="AI27" s="84" t="n">
        <v>41.7563</v>
      </c>
      <c r="AJ27" s="83" t="n">
        <v>24617.65</v>
      </c>
      <c r="AK27" s="84" t="n">
        <v>50.61</v>
      </c>
      <c r="AL27" s="84"/>
      <c r="AM27" s="87" t="n">
        <f aca="false">AJ27/3600</f>
        <v>6.83823611111111</v>
      </c>
      <c r="AN27" s="78" t="n">
        <f aca="false">J27+AF27</f>
        <v>989.9936</v>
      </c>
      <c r="AO27" s="66"/>
      <c r="AP27" s="66"/>
      <c r="AQ27" s="88" t="n">
        <f aca="false">AJ27/Z27</f>
        <v>0.998019176608284</v>
      </c>
      <c r="AR27" s="89" t="n">
        <f aca="false">AK27/AA27</f>
        <v>0.984055998444488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173.7352</v>
      </c>
      <c r="F28" s="63" t="n">
        <v>38.6614</v>
      </c>
      <c r="G28" s="63" t="n">
        <v>40.97</v>
      </c>
      <c r="H28" s="64" t="n">
        <v>41.9857</v>
      </c>
      <c r="I28" s="65"/>
      <c r="J28" s="62" t="n">
        <v>5024.716</v>
      </c>
      <c r="K28" s="63" t="n">
        <v>38.6717</v>
      </c>
      <c r="L28" s="63" t="n">
        <v>40.9815</v>
      </c>
      <c r="M28" s="64" t="n">
        <v>42.0162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13.0152</v>
      </c>
      <c r="W28" s="63" t="n">
        <v>37.2392</v>
      </c>
      <c r="X28" s="63" t="n">
        <v>39.7857</v>
      </c>
      <c r="Y28" s="63" t="n">
        <v>41.1722</v>
      </c>
      <c r="Z28" s="62" t="n">
        <v>22785.33</v>
      </c>
      <c r="AA28" s="63" t="n">
        <v>52.77</v>
      </c>
      <c r="AB28" s="63"/>
      <c r="AC28" s="67" t="n">
        <f aca="false">Z28/3600</f>
        <v>6.32925833333333</v>
      </c>
      <c r="AD28" s="68" t="n">
        <f aca="false">E28+V28</f>
        <v>7186.7504</v>
      </c>
      <c r="AE28" s="66"/>
      <c r="AF28" s="62" t="n">
        <v>2013.0152</v>
      </c>
      <c r="AG28" s="63" t="n">
        <v>37.2392</v>
      </c>
      <c r="AH28" s="63" t="n">
        <v>39.7857</v>
      </c>
      <c r="AI28" s="63" t="n">
        <v>41.1722</v>
      </c>
      <c r="AJ28" s="62" t="n">
        <v>24266.32</v>
      </c>
      <c r="AK28" s="63" t="n">
        <v>50.24</v>
      </c>
      <c r="AL28" s="63"/>
      <c r="AM28" s="67" t="n">
        <f aca="false">AJ28/3600</f>
        <v>6.74064444444444</v>
      </c>
      <c r="AN28" s="68" t="n">
        <f aca="false">J28+AF28</f>
        <v>7037.7312</v>
      </c>
      <c r="AO28" s="66"/>
      <c r="AP28" s="66"/>
      <c r="AQ28" s="69" t="n">
        <f aca="false">AJ28/Z28</f>
        <v>1.06499752252875</v>
      </c>
      <c r="AR28" s="70" t="n">
        <f aca="false">AK28/AA28</f>
        <v>0.952056092476786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080.696</v>
      </c>
      <c r="F29" s="75" t="n">
        <v>37.4433</v>
      </c>
      <c r="G29" s="75" t="n">
        <v>40.025</v>
      </c>
      <c r="H29" s="76" t="n">
        <v>41.0072</v>
      </c>
      <c r="I29" s="65"/>
      <c r="J29" s="74" t="n">
        <v>2991.9288</v>
      </c>
      <c r="K29" s="75" t="n">
        <v>37.4451</v>
      </c>
      <c r="L29" s="75" t="n">
        <v>40.081</v>
      </c>
      <c r="M29" s="76" t="n">
        <v>41.0755</v>
      </c>
      <c r="N29" s="66"/>
      <c r="O29" s="46"/>
      <c r="P29" s="8"/>
      <c r="Q29" s="41"/>
      <c r="R29" s="46"/>
      <c r="S29" s="8"/>
      <c r="T29" s="41"/>
      <c r="U29" s="66"/>
      <c r="V29" s="74" t="n">
        <v>2013.0152</v>
      </c>
      <c r="W29" s="75" t="n">
        <v>37.2392</v>
      </c>
      <c r="X29" s="75" t="n">
        <v>39.7857</v>
      </c>
      <c r="Y29" s="75" t="n">
        <v>41.1722</v>
      </c>
      <c r="Z29" s="74" t="n">
        <v>21897.32</v>
      </c>
      <c r="AA29" s="75" t="n">
        <v>47.09</v>
      </c>
      <c r="AB29" s="75"/>
      <c r="AC29" s="77" t="n">
        <f aca="false">Z29/3600</f>
        <v>6.08258888888889</v>
      </c>
      <c r="AD29" s="78" t="n">
        <f aca="false">E29+V29</f>
        <v>5093.7112</v>
      </c>
      <c r="AE29" s="66"/>
      <c r="AF29" s="74" t="n">
        <v>2013.0152</v>
      </c>
      <c r="AG29" s="75" t="n">
        <v>37.2392</v>
      </c>
      <c r="AH29" s="75" t="n">
        <v>39.7857</v>
      </c>
      <c r="AI29" s="75" t="n">
        <v>41.1722</v>
      </c>
      <c r="AJ29" s="74" t="n">
        <v>22516.07</v>
      </c>
      <c r="AK29" s="75" t="n">
        <v>50.27</v>
      </c>
      <c r="AL29" s="75"/>
      <c r="AM29" s="77" t="n">
        <f aca="false">AJ29/3600</f>
        <v>6.25446388888889</v>
      </c>
      <c r="AN29" s="78" t="n">
        <f aca="false">J29+AF29</f>
        <v>5004.944</v>
      </c>
      <c r="AO29" s="66"/>
      <c r="AP29" s="66"/>
      <c r="AQ29" s="79" t="n">
        <f aca="false">AJ29/Z29</f>
        <v>1.02825688257741</v>
      </c>
      <c r="AR29" s="80" t="n">
        <f aca="false">AK29/AA29</f>
        <v>1.06753026120195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380.2984</v>
      </c>
      <c r="F30" s="75" t="n">
        <v>36.2088</v>
      </c>
      <c r="G30" s="75" t="n">
        <v>39.1048</v>
      </c>
      <c r="H30" s="76" t="n">
        <v>40.1782</v>
      </c>
      <c r="I30" s="65"/>
      <c r="J30" s="74" t="n">
        <v>1368.6184</v>
      </c>
      <c r="K30" s="75" t="n">
        <v>36.2196</v>
      </c>
      <c r="L30" s="75" t="n">
        <v>39.1921</v>
      </c>
      <c r="M30" s="76" t="n">
        <v>40.2615</v>
      </c>
      <c r="N30" s="66"/>
      <c r="O30" s="46"/>
      <c r="P30" s="8"/>
      <c r="Q30" s="41"/>
      <c r="R30" s="46"/>
      <c r="S30" s="8"/>
      <c r="T30" s="41"/>
      <c r="U30" s="66"/>
      <c r="V30" s="74" t="n">
        <v>2013.0152</v>
      </c>
      <c r="W30" s="75" t="n">
        <v>37.2392</v>
      </c>
      <c r="X30" s="75" t="n">
        <v>39.7857</v>
      </c>
      <c r="Y30" s="75" t="n">
        <v>41.1722</v>
      </c>
      <c r="Z30" s="74" t="n">
        <v>20914.82</v>
      </c>
      <c r="AA30" s="75" t="n">
        <v>46.55</v>
      </c>
      <c r="AB30" s="75"/>
      <c r="AC30" s="77" t="n">
        <f aca="false">Z30/3600</f>
        <v>5.80967222222222</v>
      </c>
      <c r="AD30" s="78" t="n">
        <f aca="false">E30+V30</f>
        <v>3393.3136</v>
      </c>
      <c r="AE30" s="66"/>
      <c r="AF30" s="74" t="n">
        <v>2013.0152</v>
      </c>
      <c r="AG30" s="75" t="n">
        <v>37.2392</v>
      </c>
      <c r="AH30" s="75" t="n">
        <v>39.7857</v>
      </c>
      <c r="AI30" s="75" t="n">
        <v>41.1722</v>
      </c>
      <c r="AJ30" s="74" t="n">
        <v>21635.02</v>
      </c>
      <c r="AK30" s="75" t="n">
        <v>49.17</v>
      </c>
      <c r="AL30" s="75"/>
      <c r="AM30" s="77" t="n">
        <f aca="false">AJ30/3600</f>
        <v>6.00972777777778</v>
      </c>
      <c r="AN30" s="78" t="n">
        <f aca="false">J30+AF30</f>
        <v>3381.6336</v>
      </c>
      <c r="AO30" s="66"/>
      <c r="AP30" s="66"/>
      <c r="AQ30" s="79" t="n">
        <f aca="false">AJ30/Z30</f>
        <v>1.03443491266002</v>
      </c>
      <c r="AR30" s="80" t="n">
        <f aca="false">AK30/AA30</f>
        <v>1.056283566058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454.1744</v>
      </c>
      <c r="F31" s="84" t="n">
        <v>35.3786</v>
      </c>
      <c r="G31" s="84" t="n">
        <v>38.6973</v>
      </c>
      <c r="H31" s="85" t="n">
        <v>39.848</v>
      </c>
      <c r="I31" s="65"/>
      <c r="J31" s="83" t="n">
        <v>454.5784</v>
      </c>
      <c r="K31" s="84" t="n">
        <v>35.3923</v>
      </c>
      <c r="L31" s="84" t="n">
        <v>38.726</v>
      </c>
      <c r="M31" s="85" t="n">
        <v>39.8711</v>
      </c>
      <c r="N31" s="66"/>
      <c r="O31" s="82"/>
      <c r="P31" s="86"/>
      <c r="Q31" s="81"/>
      <c r="R31" s="82"/>
      <c r="S31" s="86"/>
      <c r="T31" s="81"/>
      <c r="U31" s="66"/>
      <c r="V31" s="83" t="n">
        <v>2013.0152</v>
      </c>
      <c r="W31" s="84" t="n">
        <v>37.2392</v>
      </c>
      <c r="X31" s="84" t="n">
        <v>39.7857</v>
      </c>
      <c r="Y31" s="84" t="n">
        <v>41.1722</v>
      </c>
      <c r="Z31" s="83" t="n">
        <v>21185.09</v>
      </c>
      <c r="AA31" s="84" t="n">
        <v>53.62</v>
      </c>
      <c r="AB31" s="84"/>
      <c r="AC31" s="87" t="n">
        <f aca="false">Z31/3600</f>
        <v>5.88474722222222</v>
      </c>
      <c r="AD31" s="78" t="n">
        <f aca="false">E31+V31</f>
        <v>2467.1896</v>
      </c>
      <c r="AE31" s="66"/>
      <c r="AF31" s="83" t="n">
        <v>2013.0152</v>
      </c>
      <c r="AG31" s="84" t="n">
        <v>37.2392</v>
      </c>
      <c r="AH31" s="84" t="n">
        <v>39.7857</v>
      </c>
      <c r="AI31" s="84" t="n">
        <v>41.1722</v>
      </c>
      <c r="AJ31" s="83" t="n">
        <v>21618.72</v>
      </c>
      <c r="AK31" s="84" t="n">
        <v>48.51</v>
      </c>
      <c r="AL31" s="84"/>
      <c r="AM31" s="87" t="n">
        <f aca="false">AJ31/3600</f>
        <v>6.0052</v>
      </c>
      <c r="AN31" s="78" t="n">
        <f aca="false">J31+AF31</f>
        <v>2467.5936</v>
      </c>
      <c r="AO31" s="66"/>
      <c r="AP31" s="66"/>
      <c r="AQ31" s="88" t="n">
        <f aca="false">AJ31/Z31</f>
        <v>1.0204686409168</v>
      </c>
      <c r="AR31" s="89" t="n">
        <f aca="false">AK31/AA31</f>
        <v>0.904699738903394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33.964</v>
      </c>
      <c r="F32" s="63" t="n">
        <v>36.3657</v>
      </c>
      <c r="G32" s="63" t="n">
        <v>39.286</v>
      </c>
      <c r="H32" s="64" t="n">
        <v>40.3067</v>
      </c>
      <c r="I32" s="65"/>
      <c r="J32" s="62" t="n">
        <v>2375.8536</v>
      </c>
      <c r="K32" s="63" t="n">
        <v>36.3741</v>
      </c>
      <c r="L32" s="63" t="n">
        <v>39.2961</v>
      </c>
      <c r="M32" s="64" t="n">
        <v>40.3389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18.5832</v>
      </c>
      <c r="W32" s="63" t="n">
        <v>34.6683</v>
      </c>
      <c r="X32" s="63" t="n">
        <v>38.4711</v>
      </c>
      <c r="Y32" s="63" t="n">
        <v>40.193</v>
      </c>
      <c r="Z32" s="62" t="n">
        <v>19316.32</v>
      </c>
      <c r="AA32" s="63" t="n">
        <v>45.7</v>
      </c>
      <c r="AB32" s="63"/>
      <c r="AC32" s="67" t="n">
        <f aca="false">Z32/3600</f>
        <v>5.36564444444444</v>
      </c>
      <c r="AD32" s="68" t="n">
        <f aca="false">E32+V32</f>
        <v>3452.5472</v>
      </c>
      <c r="AE32" s="66"/>
      <c r="AF32" s="62" t="n">
        <v>1018.5832</v>
      </c>
      <c r="AG32" s="63" t="n">
        <v>34.6683</v>
      </c>
      <c r="AH32" s="63" t="n">
        <v>38.4711</v>
      </c>
      <c r="AI32" s="63" t="n">
        <v>40.193</v>
      </c>
      <c r="AJ32" s="62" t="n">
        <v>20684.92</v>
      </c>
      <c r="AK32" s="63" t="n">
        <v>45.71</v>
      </c>
      <c r="AL32" s="63"/>
      <c r="AM32" s="67" t="n">
        <f aca="false">AJ32/3600</f>
        <v>5.74581111111111</v>
      </c>
      <c r="AN32" s="68" t="n">
        <f aca="false">J32+AF32</f>
        <v>3394.4368</v>
      </c>
      <c r="AO32" s="66"/>
      <c r="AP32" s="66"/>
      <c r="AQ32" s="69" t="n">
        <f aca="false">AJ32/Z32</f>
        <v>1.07085200493676</v>
      </c>
      <c r="AR32" s="70" t="n">
        <f aca="false">AK32/AA32</f>
        <v>1.00021881838074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470.1232</v>
      </c>
      <c r="F33" s="75" t="n">
        <v>35.1904</v>
      </c>
      <c r="G33" s="75" t="n">
        <v>38.7807</v>
      </c>
      <c r="H33" s="76" t="n">
        <v>39.8842</v>
      </c>
      <c r="I33" s="65"/>
      <c r="J33" s="74" t="n">
        <v>1442.1016</v>
      </c>
      <c r="K33" s="75" t="n">
        <v>35.1883</v>
      </c>
      <c r="L33" s="75" t="n">
        <v>38.8304</v>
      </c>
      <c r="M33" s="76" t="n">
        <v>39.9424</v>
      </c>
      <c r="N33" s="66"/>
      <c r="O33" s="46"/>
      <c r="P33" s="8"/>
      <c r="Q33" s="41"/>
      <c r="R33" s="46"/>
      <c r="S33" s="8"/>
      <c r="T33" s="41"/>
      <c r="U33" s="66"/>
      <c r="V33" s="74" t="n">
        <v>1018.5832</v>
      </c>
      <c r="W33" s="75" t="n">
        <v>34.6683</v>
      </c>
      <c r="X33" s="75" t="n">
        <v>38.4711</v>
      </c>
      <c r="Y33" s="75" t="n">
        <v>40.193</v>
      </c>
      <c r="Z33" s="74" t="n">
        <v>18846.45</v>
      </c>
      <c r="AA33" s="75" t="n">
        <v>46.55</v>
      </c>
      <c r="AB33" s="75"/>
      <c r="AC33" s="77" t="n">
        <f aca="false">Z33/3600</f>
        <v>5.235125</v>
      </c>
      <c r="AD33" s="78" t="n">
        <f aca="false">E33+V33</f>
        <v>2488.7064</v>
      </c>
      <c r="AE33" s="66"/>
      <c r="AF33" s="74" t="n">
        <v>1018.5832</v>
      </c>
      <c r="AG33" s="75" t="n">
        <v>34.6683</v>
      </c>
      <c r="AH33" s="75" t="n">
        <v>38.4711</v>
      </c>
      <c r="AI33" s="75" t="n">
        <v>40.193</v>
      </c>
      <c r="AJ33" s="74" t="n">
        <v>19240.76</v>
      </c>
      <c r="AK33" s="75" t="n">
        <v>46.47</v>
      </c>
      <c r="AL33" s="75"/>
      <c r="AM33" s="77" t="n">
        <f aca="false">AJ33/3600</f>
        <v>5.34465555555556</v>
      </c>
      <c r="AN33" s="78" t="n">
        <f aca="false">J33+AF33</f>
        <v>2460.6848</v>
      </c>
      <c r="AO33" s="66"/>
      <c r="AP33" s="66"/>
      <c r="AQ33" s="79" t="n">
        <f aca="false">AJ33/Z33</f>
        <v>1.02092224265047</v>
      </c>
      <c r="AR33" s="80" t="n">
        <f aca="false">AK33/AA33</f>
        <v>0.99828141783029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606.7088</v>
      </c>
      <c r="F34" s="75" t="n">
        <v>34.0001</v>
      </c>
      <c r="G34" s="75" t="n">
        <v>37.8922</v>
      </c>
      <c r="H34" s="76" t="n">
        <v>39.2084</v>
      </c>
      <c r="I34" s="65"/>
      <c r="J34" s="74" t="n">
        <v>603.9192</v>
      </c>
      <c r="K34" s="75" t="n">
        <v>33.9982</v>
      </c>
      <c r="L34" s="75" t="n">
        <v>37.9605</v>
      </c>
      <c r="M34" s="76" t="n">
        <v>39.2668</v>
      </c>
      <c r="N34" s="66"/>
      <c r="O34" s="46"/>
      <c r="P34" s="8"/>
      <c r="Q34" s="41"/>
      <c r="R34" s="46"/>
      <c r="S34" s="8"/>
      <c r="T34" s="41"/>
      <c r="U34" s="66"/>
      <c r="V34" s="74" t="n">
        <v>1018.5832</v>
      </c>
      <c r="W34" s="75" t="n">
        <v>34.6683</v>
      </c>
      <c r="X34" s="75" t="n">
        <v>38.4711</v>
      </c>
      <c r="Y34" s="75" t="n">
        <v>40.193</v>
      </c>
      <c r="Z34" s="74" t="n">
        <v>18525.13</v>
      </c>
      <c r="AA34" s="75" t="n">
        <v>43.06</v>
      </c>
      <c r="AB34" s="75"/>
      <c r="AC34" s="77" t="n">
        <f aca="false">Z34/3600</f>
        <v>5.14586944444445</v>
      </c>
      <c r="AD34" s="78" t="n">
        <f aca="false">E34+V34</f>
        <v>1625.292</v>
      </c>
      <c r="AE34" s="66"/>
      <c r="AF34" s="74" t="n">
        <v>1018.5832</v>
      </c>
      <c r="AG34" s="75" t="n">
        <v>34.6683</v>
      </c>
      <c r="AH34" s="75" t="n">
        <v>38.4711</v>
      </c>
      <c r="AI34" s="75" t="n">
        <v>40.193</v>
      </c>
      <c r="AJ34" s="74" t="n">
        <v>18983.01</v>
      </c>
      <c r="AK34" s="75" t="n">
        <v>43.36</v>
      </c>
      <c r="AL34" s="75"/>
      <c r="AM34" s="77" t="n">
        <f aca="false">AJ34/3600</f>
        <v>5.27305833333333</v>
      </c>
      <c r="AN34" s="78" t="n">
        <f aca="false">J34+AF34</f>
        <v>1622.5024</v>
      </c>
      <c r="AO34" s="66"/>
      <c r="AP34" s="66"/>
      <c r="AQ34" s="79" t="n">
        <f aca="false">AJ34/Z34</f>
        <v>1.02471669564532</v>
      </c>
      <c r="AR34" s="80" t="n">
        <f aca="false">AK34/AA34</f>
        <v>1.00696702275894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35.616</v>
      </c>
      <c r="F35" s="84" t="n">
        <v>33.2768</v>
      </c>
      <c r="G35" s="84" t="n">
        <v>37.5559</v>
      </c>
      <c r="H35" s="85" t="n">
        <v>39.0018</v>
      </c>
      <c r="I35" s="65"/>
      <c r="J35" s="83" t="n">
        <v>136.916</v>
      </c>
      <c r="K35" s="84" t="n">
        <v>33.2834</v>
      </c>
      <c r="L35" s="84" t="n">
        <v>37.5669</v>
      </c>
      <c r="M35" s="85" t="n">
        <v>39.0088</v>
      </c>
      <c r="N35" s="66"/>
      <c r="O35" s="82"/>
      <c r="P35" s="86"/>
      <c r="Q35" s="81"/>
      <c r="R35" s="82"/>
      <c r="S35" s="86"/>
      <c r="T35" s="81"/>
      <c r="U35" s="66"/>
      <c r="V35" s="83" t="n">
        <v>1018.5832</v>
      </c>
      <c r="W35" s="84" t="n">
        <v>34.6683</v>
      </c>
      <c r="X35" s="84" t="n">
        <v>38.4711</v>
      </c>
      <c r="Y35" s="84" t="n">
        <v>40.193</v>
      </c>
      <c r="Z35" s="83" t="n">
        <v>19175.79</v>
      </c>
      <c r="AA35" s="84" t="n">
        <v>49.69</v>
      </c>
      <c r="AB35" s="84"/>
      <c r="AC35" s="87" t="n">
        <f aca="false">Z35/3600</f>
        <v>5.32660833333333</v>
      </c>
      <c r="AD35" s="78" t="n">
        <f aca="false">E35+V35</f>
        <v>1154.1992</v>
      </c>
      <c r="AE35" s="66"/>
      <c r="AF35" s="83" t="n">
        <v>1018.5832</v>
      </c>
      <c r="AG35" s="84" t="n">
        <v>34.6683</v>
      </c>
      <c r="AH35" s="84" t="n">
        <v>38.4711</v>
      </c>
      <c r="AI35" s="84" t="n">
        <v>40.193</v>
      </c>
      <c r="AJ35" s="83" t="n">
        <v>19430.31</v>
      </c>
      <c r="AK35" s="84" t="n">
        <v>47.2</v>
      </c>
      <c r="AL35" s="84"/>
      <c r="AM35" s="87" t="n">
        <f aca="false">AJ35/3600</f>
        <v>5.39730833333333</v>
      </c>
      <c r="AN35" s="78" t="n">
        <f aca="false">J35+AF35</f>
        <v>1155.4992</v>
      </c>
      <c r="AO35" s="66"/>
      <c r="AP35" s="66"/>
      <c r="AQ35" s="88" t="n">
        <f aca="false">AJ35/Z35</f>
        <v>1.0132729864063</v>
      </c>
      <c r="AR35" s="89" t="n">
        <f aca="false">AK35/AA35</f>
        <v>0.949889313745221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0694.5456</v>
      </c>
      <c r="F36" s="63" t="n">
        <v>37.758</v>
      </c>
      <c r="G36" s="63" t="n">
        <v>39.4625</v>
      </c>
      <c r="H36" s="64" t="n">
        <v>42.4097</v>
      </c>
      <c r="I36" s="65"/>
      <c r="J36" s="62" t="n">
        <v>10460.1416</v>
      </c>
      <c r="K36" s="63" t="n">
        <v>37.7745</v>
      </c>
      <c r="L36" s="63" t="n">
        <v>39.4741</v>
      </c>
      <c r="M36" s="64" t="n">
        <v>42.4683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835.3264</v>
      </c>
      <c r="W36" s="63" t="n">
        <v>37.9265</v>
      </c>
      <c r="X36" s="63" t="n">
        <v>40.4891</v>
      </c>
      <c r="Y36" s="63" t="n">
        <v>41.8171</v>
      </c>
      <c r="Z36" s="62" t="n">
        <v>48299.12</v>
      </c>
      <c r="AA36" s="63" t="n">
        <v>94.71</v>
      </c>
      <c r="AB36" s="63"/>
      <c r="AC36" s="67" t="n">
        <f aca="false">Z36/3600</f>
        <v>13.4164222222222</v>
      </c>
      <c r="AD36" s="68" t="n">
        <f aca="false">E36+V36</f>
        <v>14529.872</v>
      </c>
      <c r="AE36" s="66"/>
      <c r="AF36" s="62" t="n">
        <v>3835.3264</v>
      </c>
      <c r="AG36" s="63" t="n">
        <v>37.9265</v>
      </c>
      <c r="AH36" s="63" t="n">
        <v>40.4891</v>
      </c>
      <c r="AI36" s="63" t="n">
        <v>41.8171</v>
      </c>
      <c r="AJ36" s="62" t="n">
        <v>51407</v>
      </c>
      <c r="AK36" s="63" t="n">
        <v>107.65</v>
      </c>
      <c r="AL36" s="63"/>
      <c r="AM36" s="67" t="n">
        <f aca="false">AJ36/3600</f>
        <v>14.2797222222222</v>
      </c>
      <c r="AN36" s="68" t="n">
        <f aca="false">J36+AF36</f>
        <v>14295.468</v>
      </c>
      <c r="AO36" s="66"/>
      <c r="AP36" s="66"/>
      <c r="AQ36" s="69" t="n">
        <f aca="false">AJ36/Z36</f>
        <v>1.06434651397375</v>
      </c>
      <c r="AR36" s="70" t="n">
        <f aca="false">AK36/AA36</f>
        <v>1.13662760004223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331.0856</v>
      </c>
      <c r="F37" s="75" t="n">
        <v>36.9544</v>
      </c>
      <c r="G37" s="75" t="n">
        <v>38.989</v>
      </c>
      <c r="H37" s="76" t="n">
        <v>41.5532</v>
      </c>
      <c r="I37" s="65"/>
      <c r="J37" s="74" t="n">
        <v>5267.156</v>
      </c>
      <c r="K37" s="75" t="n">
        <v>36.9668</v>
      </c>
      <c r="L37" s="75" t="n">
        <v>39.0139</v>
      </c>
      <c r="M37" s="76" t="n">
        <v>41.6187</v>
      </c>
      <c r="N37" s="66"/>
      <c r="O37" s="46"/>
      <c r="P37" s="8"/>
      <c r="Q37" s="41"/>
      <c r="R37" s="46"/>
      <c r="S37" s="8"/>
      <c r="T37" s="41"/>
      <c r="U37" s="66"/>
      <c r="V37" s="74" t="n">
        <v>3835.3264</v>
      </c>
      <c r="W37" s="75" t="n">
        <v>37.9265</v>
      </c>
      <c r="X37" s="75" t="n">
        <v>40.4891</v>
      </c>
      <c r="Y37" s="75" t="n">
        <v>41.8171</v>
      </c>
      <c r="Z37" s="74" t="n">
        <v>46568.3</v>
      </c>
      <c r="AA37" s="75" t="n">
        <v>100.4</v>
      </c>
      <c r="AB37" s="75"/>
      <c r="AC37" s="77" t="n">
        <f aca="false">Z37/3600</f>
        <v>12.9356388888889</v>
      </c>
      <c r="AD37" s="78" t="n">
        <f aca="false">E37+V37</f>
        <v>9166.412</v>
      </c>
      <c r="AE37" s="66"/>
      <c r="AF37" s="74" t="n">
        <v>3835.3264</v>
      </c>
      <c r="AG37" s="75" t="n">
        <v>37.9265</v>
      </c>
      <c r="AH37" s="75" t="n">
        <v>40.4891</v>
      </c>
      <c r="AI37" s="75" t="n">
        <v>41.8171</v>
      </c>
      <c r="AJ37" s="74" t="n">
        <v>47603.14</v>
      </c>
      <c r="AK37" s="75" t="n">
        <v>90.6</v>
      </c>
      <c r="AL37" s="75"/>
      <c r="AM37" s="77" t="n">
        <f aca="false">AJ37/3600</f>
        <v>13.2230944444444</v>
      </c>
      <c r="AN37" s="78" t="n">
        <f aca="false">J37+AF37</f>
        <v>9102.4824</v>
      </c>
      <c r="AO37" s="66"/>
      <c r="AP37" s="66"/>
      <c r="AQ37" s="79" t="n">
        <f aca="false">AJ37/Z37</f>
        <v>1.02222198362405</v>
      </c>
      <c r="AR37" s="80" t="n">
        <f aca="false">AK37/AA37</f>
        <v>0.902390438247012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154.2152</v>
      </c>
      <c r="F38" s="75" t="n">
        <v>36.0959</v>
      </c>
      <c r="G38" s="75" t="n">
        <v>38.5705</v>
      </c>
      <c r="H38" s="76" t="n">
        <v>40.8014</v>
      </c>
      <c r="I38" s="65"/>
      <c r="J38" s="74" t="n">
        <v>2137.188</v>
      </c>
      <c r="K38" s="75" t="n">
        <v>36.102</v>
      </c>
      <c r="L38" s="75" t="n">
        <v>38.5857</v>
      </c>
      <c r="M38" s="76" t="n">
        <v>40.8308</v>
      </c>
      <c r="N38" s="66"/>
      <c r="O38" s="46"/>
      <c r="P38" s="8"/>
      <c r="Q38" s="41"/>
      <c r="R38" s="46"/>
      <c r="S38" s="8"/>
      <c r="T38" s="41"/>
      <c r="U38" s="66"/>
      <c r="V38" s="74" t="n">
        <v>3835.3264</v>
      </c>
      <c r="W38" s="75" t="n">
        <v>37.9265</v>
      </c>
      <c r="X38" s="75" t="n">
        <v>40.4891</v>
      </c>
      <c r="Y38" s="75" t="n">
        <v>41.8171</v>
      </c>
      <c r="Z38" s="74" t="n">
        <v>44441.53</v>
      </c>
      <c r="AA38" s="75" t="n">
        <v>87.31</v>
      </c>
      <c r="AB38" s="75"/>
      <c r="AC38" s="77" t="n">
        <f aca="false">Z38/3600</f>
        <v>12.3448694444444</v>
      </c>
      <c r="AD38" s="78" t="n">
        <f aca="false">E38+V38</f>
        <v>5989.5416</v>
      </c>
      <c r="AE38" s="66"/>
      <c r="AF38" s="74" t="n">
        <v>3835.3264</v>
      </c>
      <c r="AG38" s="75" t="n">
        <v>37.9265</v>
      </c>
      <c r="AH38" s="75" t="n">
        <v>40.4891</v>
      </c>
      <c r="AI38" s="75" t="n">
        <v>41.8171</v>
      </c>
      <c r="AJ38" s="74" t="n">
        <v>46074.55</v>
      </c>
      <c r="AK38" s="75" t="n">
        <v>87.91</v>
      </c>
      <c r="AL38" s="75"/>
      <c r="AM38" s="77" t="n">
        <f aca="false">AJ38/3600</f>
        <v>12.7984861111111</v>
      </c>
      <c r="AN38" s="78" t="n">
        <f aca="false">J38+AF38</f>
        <v>5972.5144</v>
      </c>
      <c r="AO38" s="66"/>
      <c r="AP38" s="66"/>
      <c r="AQ38" s="79" t="n">
        <f aca="false">AJ38/Z38</f>
        <v>1.03674535957695</v>
      </c>
      <c r="AR38" s="80" t="n">
        <f aca="false">AK38/AA38</f>
        <v>1.00687206505555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889.8688</v>
      </c>
      <c r="F39" s="84" t="n">
        <v>35.5287</v>
      </c>
      <c r="G39" s="84" t="n">
        <v>38.3585</v>
      </c>
      <c r="H39" s="85" t="n">
        <v>40.448</v>
      </c>
      <c r="I39" s="65"/>
      <c r="J39" s="83" t="n">
        <v>875.1312</v>
      </c>
      <c r="K39" s="84" t="n">
        <v>35.5375</v>
      </c>
      <c r="L39" s="84" t="n">
        <v>38.3698</v>
      </c>
      <c r="M39" s="85" t="n">
        <v>40.47</v>
      </c>
      <c r="N39" s="66"/>
      <c r="O39" s="82"/>
      <c r="P39" s="86"/>
      <c r="Q39" s="81"/>
      <c r="R39" s="82"/>
      <c r="S39" s="86"/>
      <c r="T39" s="81"/>
      <c r="U39" s="66"/>
      <c r="V39" s="83" t="n">
        <v>3835.3264</v>
      </c>
      <c r="W39" s="84" t="n">
        <v>37.9265</v>
      </c>
      <c r="X39" s="84" t="n">
        <v>40.4891</v>
      </c>
      <c r="Y39" s="84" t="n">
        <v>41.8171</v>
      </c>
      <c r="Z39" s="83" t="n">
        <v>44230.05</v>
      </c>
      <c r="AA39" s="84" t="n">
        <v>94.75</v>
      </c>
      <c r="AB39" s="84"/>
      <c r="AC39" s="87" t="n">
        <f aca="false">Z39/3600</f>
        <v>12.286125</v>
      </c>
      <c r="AD39" s="78" t="n">
        <f aca="false">E39+V39</f>
        <v>4725.1952</v>
      </c>
      <c r="AE39" s="66"/>
      <c r="AF39" s="83" t="n">
        <v>3835.3264</v>
      </c>
      <c r="AG39" s="84" t="n">
        <v>37.9265</v>
      </c>
      <c r="AH39" s="84" t="n">
        <v>40.4891</v>
      </c>
      <c r="AI39" s="84" t="n">
        <v>41.8171</v>
      </c>
      <c r="AJ39" s="83" t="n">
        <v>44758.86</v>
      </c>
      <c r="AK39" s="84" t="n">
        <v>89.58</v>
      </c>
      <c r="AL39" s="84"/>
      <c r="AM39" s="87" t="n">
        <f aca="false">AJ39/3600</f>
        <v>12.4330166666667</v>
      </c>
      <c r="AN39" s="78" t="n">
        <f aca="false">J39+AF39</f>
        <v>4710.4576</v>
      </c>
      <c r="AO39" s="66"/>
      <c r="AP39" s="66"/>
      <c r="AQ39" s="88" t="n">
        <f aca="false">AJ39/Z39</f>
        <v>1.01195589876114</v>
      </c>
      <c r="AR39" s="89" t="n">
        <f aca="false">AK39/AA39</f>
        <v>0.945435356200528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288.3064</v>
      </c>
      <c r="F40" s="63" t="n">
        <v>36.1941</v>
      </c>
      <c r="G40" s="63" t="n">
        <v>38.5922</v>
      </c>
      <c r="H40" s="64" t="n">
        <v>40.8755</v>
      </c>
      <c r="I40" s="65"/>
      <c r="J40" s="62" t="n">
        <v>4197.668</v>
      </c>
      <c r="K40" s="63" t="n">
        <v>36.2038</v>
      </c>
      <c r="L40" s="63" t="n">
        <v>38.6113</v>
      </c>
      <c r="M40" s="64" t="n">
        <v>40.9134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85.9856</v>
      </c>
      <c r="W40" s="63" t="n">
        <v>35.5154</v>
      </c>
      <c r="X40" s="63" t="n">
        <v>39.429</v>
      </c>
      <c r="Y40" s="63" t="n">
        <v>40.3687</v>
      </c>
      <c r="Z40" s="62" t="n">
        <v>41529.51</v>
      </c>
      <c r="AA40" s="63" t="n">
        <v>92.01</v>
      </c>
      <c r="AB40" s="63"/>
      <c r="AC40" s="67" t="n">
        <f aca="false">Z40/3600</f>
        <v>11.535975</v>
      </c>
      <c r="AD40" s="68" t="n">
        <f aca="false">E40+V40</f>
        <v>6374.292</v>
      </c>
      <c r="AE40" s="66"/>
      <c r="AF40" s="62" t="n">
        <v>2085.9856</v>
      </c>
      <c r="AG40" s="63" t="n">
        <v>35.5154</v>
      </c>
      <c r="AH40" s="63" t="n">
        <v>39.429</v>
      </c>
      <c r="AI40" s="63" t="n">
        <v>40.3687</v>
      </c>
      <c r="AJ40" s="62" t="n">
        <v>42949.7</v>
      </c>
      <c r="AK40" s="63" t="n">
        <v>84.37</v>
      </c>
      <c r="AL40" s="63"/>
      <c r="AM40" s="67" t="n">
        <f aca="false">AJ40/3600</f>
        <v>11.9304722222222</v>
      </c>
      <c r="AN40" s="68" t="n">
        <f aca="false">J40+AF40</f>
        <v>6283.6536</v>
      </c>
      <c r="AO40" s="66"/>
      <c r="AP40" s="66"/>
      <c r="AQ40" s="69" t="n">
        <f aca="false">AJ40/Z40</f>
        <v>1.0341971287405</v>
      </c>
      <c r="AR40" s="70" t="n">
        <f aca="false">AK40/AA40</f>
        <v>0.916965547223128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488.8368</v>
      </c>
      <c r="F41" s="75" t="n">
        <v>35.2681</v>
      </c>
      <c r="G41" s="75" t="n">
        <v>38.2716</v>
      </c>
      <c r="H41" s="76" t="n">
        <v>40.3154</v>
      </c>
      <c r="I41" s="65"/>
      <c r="J41" s="74" t="n">
        <v>2472.7448</v>
      </c>
      <c r="K41" s="75" t="n">
        <v>35.2762</v>
      </c>
      <c r="L41" s="75" t="n">
        <v>38.2967</v>
      </c>
      <c r="M41" s="76" t="n">
        <v>40.3772</v>
      </c>
      <c r="N41" s="66"/>
      <c r="O41" s="46"/>
      <c r="P41" s="8"/>
      <c r="Q41" s="41"/>
      <c r="R41" s="46"/>
      <c r="S41" s="8"/>
      <c r="T41" s="41"/>
      <c r="U41" s="66"/>
      <c r="V41" s="74" t="n">
        <v>2085.9856</v>
      </c>
      <c r="W41" s="75" t="n">
        <v>35.5154</v>
      </c>
      <c r="X41" s="75" t="n">
        <v>39.429</v>
      </c>
      <c r="Y41" s="75" t="n">
        <v>40.3687</v>
      </c>
      <c r="Z41" s="74" t="n">
        <v>39785.09</v>
      </c>
      <c r="AA41" s="75" t="n">
        <v>83.53</v>
      </c>
      <c r="AB41" s="75"/>
      <c r="AC41" s="77" t="n">
        <f aca="false">Z41/3600</f>
        <v>11.0514138888889</v>
      </c>
      <c r="AD41" s="78" t="n">
        <f aca="false">E41+V41</f>
        <v>4574.8224</v>
      </c>
      <c r="AE41" s="66"/>
      <c r="AF41" s="74" t="n">
        <v>2085.9856</v>
      </c>
      <c r="AG41" s="75" t="n">
        <v>35.5154</v>
      </c>
      <c r="AH41" s="75" t="n">
        <v>39.429</v>
      </c>
      <c r="AI41" s="75" t="n">
        <v>40.3687</v>
      </c>
      <c r="AJ41" s="74" t="n">
        <v>40942.64</v>
      </c>
      <c r="AK41" s="75" t="n">
        <v>82.37</v>
      </c>
      <c r="AL41" s="75"/>
      <c r="AM41" s="77" t="n">
        <f aca="false">AJ41/3600</f>
        <v>11.3729555555556</v>
      </c>
      <c r="AN41" s="78" t="n">
        <f aca="false">J41+AF41</f>
        <v>4558.7304</v>
      </c>
      <c r="AO41" s="66"/>
      <c r="AP41" s="66"/>
      <c r="AQ41" s="79" t="n">
        <f aca="false">AJ41/Z41</f>
        <v>1.02909507054025</v>
      </c>
      <c r="AR41" s="80" t="n">
        <f aca="false">AK41/AA41</f>
        <v>0.986112773853705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017.5736</v>
      </c>
      <c r="F42" s="75" t="n">
        <v>34.311</v>
      </c>
      <c r="G42" s="75" t="n">
        <v>37.8014</v>
      </c>
      <c r="H42" s="76" t="n">
        <v>39.5612</v>
      </c>
      <c r="I42" s="65"/>
      <c r="J42" s="74" t="n">
        <v>1014.1648</v>
      </c>
      <c r="K42" s="75" t="n">
        <v>34.3134</v>
      </c>
      <c r="L42" s="75" t="n">
        <v>37.8152</v>
      </c>
      <c r="M42" s="76" t="n">
        <v>39.5848</v>
      </c>
      <c r="N42" s="66"/>
      <c r="O42" s="46"/>
      <c r="P42" s="8"/>
      <c r="Q42" s="41"/>
      <c r="R42" s="46"/>
      <c r="S42" s="8"/>
      <c r="T42" s="41"/>
      <c r="U42" s="66"/>
      <c r="V42" s="74" t="n">
        <v>2085.9856</v>
      </c>
      <c r="W42" s="75" t="n">
        <v>35.5154</v>
      </c>
      <c r="X42" s="75" t="n">
        <v>39.429</v>
      </c>
      <c r="Y42" s="75" t="n">
        <v>40.3687</v>
      </c>
      <c r="Z42" s="74" t="n">
        <v>39178.36</v>
      </c>
      <c r="AA42" s="75" t="n">
        <v>81.96</v>
      </c>
      <c r="AB42" s="75"/>
      <c r="AC42" s="77" t="n">
        <f aca="false">Z42/3600</f>
        <v>10.8828777777778</v>
      </c>
      <c r="AD42" s="78" t="n">
        <f aca="false">E42+V42</f>
        <v>3103.5592</v>
      </c>
      <c r="AE42" s="66"/>
      <c r="AF42" s="74" t="n">
        <v>2085.9856</v>
      </c>
      <c r="AG42" s="75" t="n">
        <v>35.5154</v>
      </c>
      <c r="AH42" s="75" t="n">
        <v>39.429</v>
      </c>
      <c r="AI42" s="75" t="n">
        <v>40.3687</v>
      </c>
      <c r="AJ42" s="74" t="n">
        <v>40603.54</v>
      </c>
      <c r="AK42" s="75" t="n">
        <v>82.91</v>
      </c>
      <c r="AL42" s="75"/>
      <c r="AM42" s="77" t="n">
        <f aca="false">AJ42/3600</f>
        <v>11.2787611111111</v>
      </c>
      <c r="AN42" s="78" t="n">
        <f aca="false">J42+AF42</f>
        <v>3100.1504</v>
      </c>
      <c r="AO42" s="66"/>
      <c r="AP42" s="66"/>
      <c r="AQ42" s="79" t="n">
        <f aca="false">AJ42/Z42</f>
        <v>1.036376714084</v>
      </c>
      <c r="AR42" s="80" t="n">
        <f aca="false">AK42/AA42</f>
        <v>1.01159102000976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69.1424</v>
      </c>
      <c r="F43" s="84" t="n">
        <v>33.7489</v>
      </c>
      <c r="G43" s="84" t="n">
        <v>37.5961</v>
      </c>
      <c r="H43" s="85" t="n">
        <v>39.2347</v>
      </c>
      <c r="I43" s="65"/>
      <c r="J43" s="83" t="n">
        <v>365.48</v>
      </c>
      <c r="K43" s="84" t="n">
        <v>33.7584</v>
      </c>
      <c r="L43" s="84" t="n">
        <v>37.6066</v>
      </c>
      <c r="M43" s="85" t="n">
        <v>39.2426</v>
      </c>
      <c r="N43" s="66"/>
      <c r="O43" s="82"/>
      <c r="P43" s="86"/>
      <c r="Q43" s="81"/>
      <c r="R43" s="82"/>
      <c r="S43" s="86"/>
      <c r="T43" s="81"/>
      <c r="U43" s="66"/>
      <c r="V43" s="83" t="n">
        <v>2085.9856</v>
      </c>
      <c r="W43" s="84" t="n">
        <v>35.5154</v>
      </c>
      <c r="X43" s="84" t="n">
        <v>39.429</v>
      </c>
      <c r="Y43" s="84" t="n">
        <v>40.3687</v>
      </c>
      <c r="Z43" s="83" t="n">
        <v>39715.32</v>
      </c>
      <c r="AA43" s="84" t="n">
        <v>88.02</v>
      </c>
      <c r="AB43" s="84"/>
      <c r="AC43" s="87" t="n">
        <f aca="false">Z43/3600</f>
        <v>11.0320333333333</v>
      </c>
      <c r="AD43" s="78" t="n">
        <f aca="false">E43+V43</f>
        <v>2455.128</v>
      </c>
      <c r="AE43" s="66"/>
      <c r="AF43" s="83" t="n">
        <v>2085.9856</v>
      </c>
      <c r="AG43" s="84" t="n">
        <v>35.5154</v>
      </c>
      <c r="AH43" s="84" t="n">
        <v>39.429</v>
      </c>
      <c r="AI43" s="84" t="n">
        <v>40.3687</v>
      </c>
      <c r="AJ43" s="83" t="n">
        <v>39786.93</v>
      </c>
      <c r="AK43" s="84" t="n">
        <v>97.01</v>
      </c>
      <c r="AL43" s="84"/>
      <c r="AM43" s="87" t="n">
        <f aca="false">AJ43/3600</f>
        <v>11.051925</v>
      </c>
      <c r="AN43" s="78" t="n">
        <f aca="false">J43+AF43</f>
        <v>2451.4656</v>
      </c>
      <c r="AO43" s="66"/>
      <c r="AP43" s="66"/>
      <c r="AQ43" s="88" t="n">
        <f aca="false">AJ43/Z43</f>
        <v>1.00180308253843</v>
      </c>
      <c r="AR43" s="89" t="n">
        <f aca="false">AK43/AA43</f>
        <v>1.1021358782095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0547.544</v>
      </c>
      <c r="F44" s="63" t="n">
        <v>38.4692</v>
      </c>
      <c r="G44" s="63" t="n">
        <v>42.8378</v>
      </c>
      <c r="H44" s="64" t="n">
        <v>43.6215</v>
      </c>
      <c r="I44" s="65"/>
      <c r="J44" s="62" t="n">
        <v>10365.676</v>
      </c>
      <c r="K44" s="63" t="n">
        <v>38.4875</v>
      </c>
      <c r="L44" s="63" t="n">
        <v>42.8984</v>
      </c>
      <c r="M44" s="64" t="n">
        <v>43.7072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04.672</v>
      </c>
      <c r="W44" s="63" t="n">
        <v>39.1112</v>
      </c>
      <c r="X44" s="63" t="n">
        <v>43.1517</v>
      </c>
      <c r="Y44" s="63" t="n">
        <v>42.7005</v>
      </c>
      <c r="Z44" s="62" t="n">
        <v>62154.97</v>
      </c>
      <c r="AA44" s="63" t="n">
        <v>110.94</v>
      </c>
      <c r="AB44" s="63"/>
      <c r="AC44" s="67" t="n">
        <f aca="false">Z44/3600</f>
        <v>17.2652694444444</v>
      </c>
      <c r="AD44" s="68" t="n">
        <f aca="false">E44+V44</f>
        <v>14952.216</v>
      </c>
      <c r="AE44" s="66"/>
      <c r="AF44" s="62" t="n">
        <v>4404.672</v>
      </c>
      <c r="AG44" s="63" t="n">
        <v>39.1112</v>
      </c>
      <c r="AH44" s="63" t="n">
        <v>43.1517</v>
      </c>
      <c r="AI44" s="63" t="n">
        <v>42.7005</v>
      </c>
      <c r="AJ44" s="62" t="n">
        <v>65712.31</v>
      </c>
      <c r="AK44" s="63" t="n">
        <v>116.15</v>
      </c>
      <c r="AL44" s="63"/>
      <c r="AM44" s="67" t="n">
        <f aca="false">AJ44/3600</f>
        <v>18.2534194444444</v>
      </c>
      <c r="AN44" s="68" t="n">
        <f aca="false">J44+AF44</f>
        <v>14770.348</v>
      </c>
      <c r="AO44" s="66"/>
      <c r="AP44" s="66"/>
      <c r="AQ44" s="69" t="n">
        <f aca="false">AJ44/Z44</f>
        <v>1.05723339581694</v>
      </c>
      <c r="AR44" s="70" t="n">
        <f aca="false">AK44/AA44</f>
        <v>1.04696232197584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500.5728</v>
      </c>
      <c r="F45" s="75" t="n">
        <v>37.6578</v>
      </c>
      <c r="G45" s="75" t="n">
        <v>42.1436</v>
      </c>
      <c r="H45" s="76" t="n">
        <v>42.5634</v>
      </c>
      <c r="I45" s="65"/>
      <c r="J45" s="74" t="n">
        <v>5442.3648</v>
      </c>
      <c r="K45" s="75" t="n">
        <v>37.6758</v>
      </c>
      <c r="L45" s="75" t="n">
        <v>42.2056</v>
      </c>
      <c r="M45" s="76" t="n">
        <v>42.6544</v>
      </c>
      <c r="N45" s="66"/>
      <c r="O45" s="46"/>
      <c r="P45" s="8"/>
      <c r="Q45" s="41"/>
      <c r="R45" s="46"/>
      <c r="S45" s="8"/>
      <c r="T45" s="41"/>
      <c r="U45" s="66"/>
      <c r="V45" s="74" t="n">
        <v>4404.672</v>
      </c>
      <c r="W45" s="75" t="n">
        <v>39.1112</v>
      </c>
      <c r="X45" s="75" t="n">
        <v>43.1517</v>
      </c>
      <c r="Y45" s="75" t="n">
        <v>42.7005</v>
      </c>
      <c r="Z45" s="74" t="n">
        <v>58733.07</v>
      </c>
      <c r="AA45" s="75" t="n">
        <v>114.43</v>
      </c>
      <c r="AB45" s="75"/>
      <c r="AC45" s="77" t="n">
        <f aca="false">Z45/3600</f>
        <v>16.3147416666667</v>
      </c>
      <c r="AD45" s="78" t="n">
        <f aca="false">E45+V45</f>
        <v>9905.2448</v>
      </c>
      <c r="AE45" s="66"/>
      <c r="AF45" s="74" t="n">
        <v>4404.672</v>
      </c>
      <c r="AG45" s="75" t="n">
        <v>39.1112</v>
      </c>
      <c r="AH45" s="75" t="n">
        <v>43.1517</v>
      </c>
      <c r="AI45" s="75" t="n">
        <v>42.7005</v>
      </c>
      <c r="AJ45" s="74" t="n">
        <v>62008.51</v>
      </c>
      <c r="AK45" s="75" t="n">
        <v>106.85</v>
      </c>
      <c r="AL45" s="75"/>
      <c r="AM45" s="77" t="n">
        <f aca="false">AJ45/3600</f>
        <v>17.2245861111111</v>
      </c>
      <c r="AN45" s="78" t="n">
        <f aca="false">J45+AF45</f>
        <v>9847.0368</v>
      </c>
      <c r="AO45" s="66"/>
      <c r="AP45" s="66"/>
      <c r="AQ45" s="79" t="n">
        <f aca="false">AJ45/Z45</f>
        <v>1.05576824095863</v>
      </c>
      <c r="AR45" s="80" t="n">
        <f aca="false">AK45/AA45</f>
        <v>0.933758629729966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2401.8504</v>
      </c>
      <c r="F46" s="75" t="n">
        <v>36.8928</v>
      </c>
      <c r="G46" s="75" t="n">
        <v>41.6121</v>
      </c>
      <c r="H46" s="76" t="n">
        <v>41.7922</v>
      </c>
      <c r="I46" s="65"/>
      <c r="J46" s="74" t="n">
        <v>2373.9048</v>
      </c>
      <c r="K46" s="75" t="n">
        <v>36.909</v>
      </c>
      <c r="L46" s="75" t="n">
        <v>41.6481</v>
      </c>
      <c r="M46" s="76" t="n">
        <v>41.8342</v>
      </c>
      <c r="N46" s="66"/>
      <c r="O46" s="46"/>
      <c r="P46" s="8"/>
      <c r="Q46" s="41"/>
      <c r="R46" s="46"/>
      <c r="S46" s="8"/>
      <c r="T46" s="41"/>
      <c r="U46" s="66"/>
      <c r="V46" s="74" t="n">
        <v>4404.672</v>
      </c>
      <c r="W46" s="75" t="n">
        <v>39.1112</v>
      </c>
      <c r="X46" s="75" t="n">
        <v>43.1517</v>
      </c>
      <c r="Y46" s="75" t="n">
        <v>42.7005</v>
      </c>
      <c r="Z46" s="74" t="n">
        <v>58231.9</v>
      </c>
      <c r="AA46" s="75" t="n">
        <v>109.74</v>
      </c>
      <c r="AB46" s="75"/>
      <c r="AC46" s="77" t="n">
        <f aca="false">Z46/3600</f>
        <v>16.1755277777778</v>
      </c>
      <c r="AD46" s="78" t="n">
        <f aca="false">E46+V46</f>
        <v>6806.5224</v>
      </c>
      <c r="AE46" s="66"/>
      <c r="AF46" s="74" t="n">
        <v>4404.672</v>
      </c>
      <c r="AG46" s="75" t="n">
        <v>39.1112</v>
      </c>
      <c r="AH46" s="75" t="n">
        <v>43.1517</v>
      </c>
      <c r="AI46" s="75" t="n">
        <v>42.7005</v>
      </c>
      <c r="AJ46" s="74" t="n">
        <v>59290.62</v>
      </c>
      <c r="AK46" s="75" t="n">
        <v>114.72</v>
      </c>
      <c r="AL46" s="75"/>
      <c r="AM46" s="77" t="n">
        <f aca="false">AJ46/3600</f>
        <v>16.4696166666667</v>
      </c>
      <c r="AN46" s="78" t="n">
        <f aca="false">J46+AF46</f>
        <v>6778.5768</v>
      </c>
      <c r="AO46" s="66"/>
      <c r="AP46" s="66"/>
      <c r="AQ46" s="79" t="n">
        <f aca="false">AJ46/Z46</f>
        <v>1.01818110004997</v>
      </c>
      <c r="AR46" s="80" t="n">
        <f aca="false">AK46/AA46</f>
        <v>1.04537998906506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152.6112</v>
      </c>
      <c r="F47" s="84" t="n">
        <v>36.4281</v>
      </c>
      <c r="G47" s="84" t="n">
        <v>41.3836</v>
      </c>
      <c r="H47" s="85" t="n">
        <v>41.4314</v>
      </c>
      <c r="I47" s="65"/>
      <c r="J47" s="83" t="n">
        <v>1138.0128</v>
      </c>
      <c r="K47" s="84" t="n">
        <v>36.4473</v>
      </c>
      <c r="L47" s="84" t="n">
        <v>41.3965</v>
      </c>
      <c r="M47" s="85" t="n">
        <v>41.4499</v>
      </c>
      <c r="N47" s="66"/>
      <c r="O47" s="82"/>
      <c r="P47" s="86"/>
      <c r="Q47" s="81"/>
      <c r="R47" s="82"/>
      <c r="S47" s="86"/>
      <c r="T47" s="81"/>
      <c r="U47" s="66"/>
      <c r="V47" s="83" t="n">
        <v>4404.672</v>
      </c>
      <c r="W47" s="84" t="n">
        <v>39.1112</v>
      </c>
      <c r="X47" s="84" t="n">
        <v>43.1517</v>
      </c>
      <c r="Y47" s="84" t="n">
        <v>42.7005</v>
      </c>
      <c r="Z47" s="83" t="n">
        <v>56965.15</v>
      </c>
      <c r="AA47" s="84" t="n">
        <v>110.1</v>
      </c>
      <c r="AB47" s="84"/>
      <c r="AC47" s="87" t="n">
        <f aca="false">Z47/3600</f>
        <v>15.8236527777778</v>
      </c>
      <c r="AD47" s="78" t="n">
        <f aca="false">E47+V47</f>
        <v>5557.2832</v>
      </c>
      <c r="AE47" s="66"/>
      <c r="AF47" s="83" t="n">
        <v>4404.672</v>
      </c>
      <c r="AG47" s="84" t="n">
        <v>39.1112</v>
      </c>
      <c r="AH47" s="84" t="n">
        <v>43.1517</v>
      </c>
      <c r="AI47" s="84" t="n">
        <v>42.7005</v>
      </c>
      <c r="AJ47" s="83" t="n">
        <v>58401.62</v>
      </c>
      <c r="AK47" s="84" t="n">
        <v>110.91</v>
      </c>
      <c r="AL47" s="84"/>
      <c r="AM47" s="87" t="n">
        <f aca="false">AJ47/3600</f>
        <v>16.2226722222222</v>
      </c>
      <c r="AN47" s="78" t="n">
        <f aca="false">J47+AF47</f>
        <v>5542.6848</v>
      </c>
      <c r="AO47" s="66"/>
      <c r="AP47" s="66"/>
      <c r="AQ47" s="88" t="n">
        <f aca="false">AJ47/Z47</f>
        <v>1.02521664561578</v>
      </c>
      <c r="AR47" s="89" t="n">
        <f aca="false">AK47/AA47</f>
        <v>1.00735694822888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791.1832</v>
      </c>
      <c r="F48" s="63" t="n">
        <v>36.9688</v>
      </c>
      <c r="G48" s="63" t="n">
        <v>41.6446</v>
      </c>
      <c r="H48" s="64" t="n">
        <v>41.8897</v>
      </c>
      <c r="I48" s="65"/>
      <c r="J48" s="62" t="n">
        <v>4712.9536</v>
      </c>
      <c r="K48" s="63" t="n">
        <v>36.987</v>
      </c>
      <c r="L48" s="63" t="n">
        <v>41.7086</v>
      </c>
      <c r="M48" s="64" t="n">
        <v>41.983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66.292</v>
      </c>
      <c r="W48" s="63" t="n">
        <v>36.7767</v>
      </c>
      <c r="X48" s="63" t="n">
        <v>41.8584</v>
      </c>
      <c r="Y48" s="63" t="n">
        <v>41.0478</v>
      </c>
      <c r="Z48" s="62" t="n">
        <v>52725.62</v>
      </c>
      <c r="AA48" s="63" t="n">
        <v>99.3</v>
      </c>
      <c r="AB48" s="63"/>
      <c r="AC48" s="67" t="n">
        <f aca="false">Z48/3600</f>
        <v>14.6460055555556</v>
      </c>
      <c r="AD48" s="68" t="n">
        <f aca="false">E48+V48</f>
        <v>7257.4752</v>
      </c>
      <c r="AE48" s="66"/>
      <c r="AF48" s="62" t="n">
        <v>2466.292</v>
      </c>
      <c r="AG48" s="63" t="n">
        <v>36.7767</v>
      </c>
      <c r="AH48" s="63" t="n">
        <v>41.8584</v>
      </c>
      <c r="AI48" s="63" t="n">
        <v>41.0478</v>
      </c>
      <c r="AJ48" s="62" t="n">
        <v>54436.29</v>
      </c>
      <c r="AK48" s="63" t="n">
        <v>107.3</v>
      </c>
      <c r="AL48" s="63"/>
      <c r="AM48" s="67" t="n">
        <f aca="false">AJ48/3600</f>
        <v>15.1211916666667</v>
      </c>
      <c r="AN48" s="68" t="n">
        <f aca="false">J48+AF48</f>
        <v>7179.2456</v>
      </c>
      <c r="AO48" s="66"/>
      <c r="AP48" s="66"/>
      <c r="AQ48" s="69" t="n">
        <f aca="false">AJ48/Z48</f>
        <v>1.03244475835467</v>
      </c>
      <c r="AR48" s="70" t="n">
        <f aca="false">AK48/AA48</f>
        <v>1.08056394763343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646.2856</v>
      </c>
      <c r="F49" s="75" t="n">
        <v>36.0777</v>
      </c>
      <c r="G49" s="75" t="n">
        <v>41.1492</v>
      </c>
      <c r="H49" s="76" t="n">
        <v>41.132</v>
      </c>
      <c r="I49" s="65"/>
      <c r="J49" s="74" t="n">
        <v>2623.9216</v>
      </c>
      <c r="K49" s="75" t="n">
        <v>36.0949</v>
      </c>
      <c r="L49" s="75" t="n">
        <v>41.209</v>
      </c>
      <c r="M49" s="76" t="n">
        <v>41.2027</v>
      </c>
      <c r="N49" s="66"/>
      <c r="O49" s="46"/>
      <c r="P49" s="8"/>
      <c r="Q49" s="41"/>
      <c r="R49" s="46"/>
      <c r="S49" s="8"/>
      <c r="T49" s="41"/>
      <c r="U49" s="66"/>
      <c r="V49" s="74" t="n">
        <v>2466.292</v>
      </c>
      <c r="W49" s="75" t="n">
        <v>36.7767</v>
      </c>
      <c r="X49" s="75" t="n">
        <v>41.8584</v>
      </c>
      <c r="Y49" s="75" t="n">
        <v>41.0478</v>
      </c>
      <c r="Z49" s="74" t="n">
        <v>50623.08</v>
      </c>
      <c r="AA49" s="75" t="n">
        <v>96.95</v>
      </c>
      <c r="AB49" s="75"/>
      <c r="AC49" s="77" t="n">
        <f aca="false">Z49/3600</f>
        <v>14.0619666666667</v>
      </c>
      <c r="AD49" s="78" t="n">
        <f aca="false">E49+V49</f>
        <v>5112.5776</v>
      </c>
      <c r="AE49" s="66"/>
      <c r="AF49" s="74" t="n">
        <v>2466.292</v>
      </c>
      <c r="AG49" s="75" t="n">
        <v>36.7767</v>
      </c>
      <c r="AH49" s="75" t="n">
        <v>41.8584</v>
      </c>
      <c r="AI49" s="75" t="n">
        <v>41.0478</v>
      </c>
      <c r="AJ49" s="74" t="n">
        <v>53067.41</v>
      </c>
      <c r="AK49" s="75" t="n">
        <v>102.16</v>
      </c>
      <c r="AL49" s="75"/>
      <c r="AM49" s="77" t="n">
        <f aca="false">AJ49/3600</f>
        <v>14.7409472222222</v>
      </c>
      <c r="AN49" s="78" t="n">
        <f aca="false">J49+AF49</f>
        <v>5090.2136</v>
      </c>
      <c r="AO49" s="66"/>
      <c r="AP49" s="66"/>
      <c r="AQ49" s="79" t="n">
        <f aca="false">AJ49/Z49</f>
        <v>1.04828489297767</v>
      </c>
      <c r="AR49" s="80" t="n">
        <f aca="false">AK49/AA49</f>
        <v>1.05373904074265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072.8376</v>
      </c>
      <c r="F50" s="75" t="n">
        <v>35.2261</v>
      </c>
      <c r="G50" s="75" t="n">
        <v>40.5889</v>
      </c>
      <c r="H50" s="76" t="n">
        <v>40.3453</v>
      </c>
      <c r="I50" s="65"/>
      <c r="J50" s="74" t="n">
        <v>1065.3848</v>
      </c>
      <c r="K50" s="75" t="n">
        <v>35.2423</v>
      </c>
      <c r="L50" s="75" t="n">
        <v>40.6054</v>
      </c>
      <c r="M50" s="76" t="n">
        <v>40.3655</v>
      </c>
      <c r="N50" s="66"/>
      <c r="O50" s="46"/>
      <c r="P50" s="8"/>
      <c r="Q50" s="41"/>
      <c r="R50" s="46"/>
      <c r="S50" s="8"/>
      <c r="T50" s="41"/>
      <c r="U50" s="66"/>
      <c r="V50" s="74" t="n">
        <v>2466.292</v>
      </c>
      <c r="W50" s="75" t="n">
        <v>36.7767</v>
      </c>
      <c r="X50" s="75" t="n">
        <v>41.8584</v>
      </c>
      <c r="Y50" s="75" t="n">
        <v>41.0478</v>
      </c>
      <c r="Z50" s="74" t="n">
        <v>50363.15</v>
      </c>
      <c r="AA50" s="75" t="n">
        <v>98.59</v>
      </c>
      <c r="AB50" s="75"/>
      <c r="AC50" s="77" t="n">
        <f aca="false">Z50/3600</f>
        <v>13.9897638888889</v>
      </c>
      <c r="AD50" s="78" t="n">
        <f aca="false">E50+V50</f>
        <v>3539.1296</v>
      </c>
      <c r="AE50" s="66"/>
      <c r="AF50" s="74" t="n">
        <v>2466.292</v>
      </c>
      <c r="AG50" s="75" t="n">
        <v>36.7767</v>
      </c>
      <c r="AH50" s="75" t="n">
        <v>41.8584</v>
      </c>
      <c r="AI50" s="75" t="n">
        <v>41.0478</v>
      </c>
      <c r="AJ50" s="74" t="n">
        <v>51604.75</v>
      </c>
      <c r="AK50" s="75" t="n">
        <v>98.03</v>
      </c>
      <c r="AL50" s="75"/>
      <c r="AM50" s="77" t="n">
        <f aca="false">AJ50/3600</f>
        <v>14.3346527777778</v>
      </c>
      <c r="AN50" s="78" t="n">
        <f aca="false">J50+AF50</f>
        <v>3531.6768</v>
      </c>
      <c r="AO50" s="66"/>
      <c r="AP50" s="66"/>
      <c r="AQ50" s="79" t="n">
        <f aca="false">AJ50/Z50</f>
        <v>1.0246529456557</v>
      </c>
      <c r="AR50" s="80" t="n">
        <f aca="false">AK50/AA50</f>
        <v>0.994319910741455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484.5736</v>
      </c>
      <c r="F51" s="84" t="n">
        <v>34.7869</v>
      </c>
      <c r="G51" s="84" t="n">
        <v>40.3973</v>
      </c>
      <c r="H51" s="85" t="n">
        <v>40.0732</v>
      </c>
      <c r="I51" s="65"/>
      <c r="J51" s="83" t="n">
        <v>479.6352</v>
      </c>
      <c r="K51" s="84" t="n">
        <v>34.8019</v>
      </c>
      <c r="L51" s="84" t="n">
        <v>40.4032</v>
      </c>
      <c r="M51" s="85" t="n">
        <v>40.0763</v>
      </c>
      <c r="N51" s="66"/>
      <c r="O51" s="82"/>
      <c r="P51" s="86"/>
      <c r="Q51" s="81"/>
      <c r="R51" s="82"/>
      <c r="S51" s="86"/>
      <c r="T51" s="81"/>
      <c r="U51" s="66"/>
      <c r="V51" s="83" t="n">
        <v>2466.292</v>
      </c>
      <c r="W51" s="84" t="n">
        <v>36.7767</v>
      </c>
      <c r="X51" s="84" t="n">
        <v>41.8584</v>
      </c>
      <c r="Y51" s="84" t="n">
        <v>41.0478</v>
      </c>
      <c r="Z51" s="83" t="n">
        <v>50308.7</v>
      </c>
      <c r="AA51" s="84" t="n">
        <v>100.32</v>
      </c>
      <c r="AB51" s="84"/>
      <c r="AC51" s="87" t="n">
        <f aca="false">Z51/3600</f>
        <v>13.9746388888889</v>
      </c>
      <c r="AD51" s="78" t="n">
        <f aca="false">E51+V51</f>
        <v>2950.8656</v>
      </c>
      <c r="AE51" s="66"/>
      <c r="AF51" s="83" t="n">
        <v>2466.292</v>
      </c>
      <c r="AG51" s="84" t="n">
        <v>36.7767</v>
      </c>
      <c r="AH51" s="84" t="n">
        <v>41.8584</v>
      </c>
      <c r="AI51" s="84" t="n">
        <v>41.0478</v>
      </c>
      <c r="AJ51" s="83" t="n">
        <v>51124.71</v>
      </c>
      <c r="AK51" s="84" t="n">
        <v>106.4</v>
      </c>
      <c r="AL51" s="84"/>
      <c r="AM51" s="87" t="n">
        <f aca="false">AJ51/3600</f>
        <v>14.2013083333333</v>
      </c>
      <c r="AN51" s="78" t="n">
        <f aca="false">J51+AF51</f>
        <v>2945.9272</v>
      </c>
      <c r="AO51" s="66"/>
      <c r="AP51" s="66"/>
      <c r="AQ51" s="88" t="n">
        <f aca="false">AJ51/Z51</f>
        <v>1.01622005736582</v>
      </c>
      <c r="AR51" s="89" t="n">
        <f aca="false">AK51/AA51</f>
        <v>1.06060606060606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8918.248</v>
      </c>
      <c r="F52" s="63" t="n">
        <v>36.497</v>
      </c>
      <c r="G52" s="63" t="n">
        <v>41.0219</v>
      </c>
      <c r="H52" s="64" t="n">
        <v>43.2464</v>
      </c>
      <c r="I52" s="65"/>
      <c r="J52" s="62" t="n">
        <v>28155.6504</v>
      </c>
      <c r="K52" s="63" t="n">
        <v>36.5393</v>
      </c>
      <c r="L52" s="63" t="n">
        <v>41.1559</v>
      </c>
      <c r="M52" s="64" t="n">
        <v>43.3629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512.7008</v>
      </c>
      <c r="W52" s="63" t="n">
        <v>37.2678</v>
      </c>
      <c r="X52" s="63" t="n">
        <v>41.7315</v>
      </c>
      <c r="Y52" s="63" t="n">
        <v>44.0226</v>
      </c>
      <c r="Z52" s="62" t="n">
        <v>59240.79</v>
      </c>
      <c r="AA52" s="63" t="n">
        <v>137.83</v>
      </c>
      <c r="AB52" s="63"/>
      <c r="AC52" s="67" t="n">
        <f aca="false">Z52/3600</f>
        <v>16.455775</v>
      </c>
      <c r="AD52" s="68" t="n">
        <f aca="false">E52+V52</f>
        <v>32430.9488</v>
      </c>
      <c r="AE52" s="66"/>
      <c r="AF52" s="62" t="n">
        <v>3512.7008</v>
      </c>
      <c r="AG52" s="63" t="n">
        <v>37.2678</v>
      </c>
      <c r="AH52" s="63" t="n">
        <v>41.7315</v>
      </c>
      <c r="AI52" s="63" t="n">
        <v>44.0226</v>
      </c>
      <c r="AJ52" s="62" t="n">
        <v>63914.95</v>
      </c>
      <c r="AK52" s="63" t="n">
        <v>147.92</v>
      </c>
      <c r="AL52" s="63"/>
      <c r="AM52" s="67" t="n">
        <f aca="false">AJ52/3600</f>
        <v>17.7541527777778</v>
      </c>
      <c r="AN52" s="68" t="n">
        <f aca="false">J52+AF52</f>
        <v>31668.3512</v>
      </c>
      <c r="AO52" s="66"/>
      <c r="AP52" s="66"/>
      <c r="AQ52" s="69" t="n">
        <f aca="false">AJ52/Z52</f>
        <v>1.07890104098882</v>
      </c>
      <c r="AR52" s="70" t="n">
        <f aca="false">AK52/AA52</f>
        <v>1.07320612348545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2883.7672</v>
      </c>
      <c r="F53" s="75" t="n">
        <v>35.4669</v>
      </c>
      <c r="G53" s="75" t="n">
        <v>40.5208</v>
      </c>
      <c r="H53" s="76" t="n">
        <v>42.8351</v>
      </c>
      <c r="I53" s="65"/>
      <c r="J53" s="74" t="n">
        <v>12578.0648</v>
      </c>
      <c r="K53" s="75" t="n">
        <v>35.4969</v>
      </c>
      <c r="L53" s="75" t="n">
        <v>40.6082</v>
      </c>
      <c r="M53" s="76" t="n">
        <v>42.9221</v>
      </c>
      <c r="N53" s="66"/>
      <c r="O53" s="46"/>
      <c r="P53" s="8"/>
      <c r="Q53" s="41"/>
      <c r="R53" s="46"/>
      <c r="S53" s="8"/>
      <c r="T53" s="41"/>
      <c r="U53" s="66"/>
      <c r="V53" s="74" t="n">
        <v>3512.7008</v>
      </c>
      <c r="W53" s="75" t="n">
        <v>37.2678</v>
      </c>
      <c r="X53" s="75" t="n">
        <v>41.7315</v>
      </c>
      <c r="Y53" s="75" t="n">
        <v>44.0226</v>
      </c>
      <c r="Z53" s="74" t="n">
        <v>50709.33</v>
      </c>
      <c r="AA53" s="75" t="n">
        <v>129.47</v>
      </c>
      <c r="AB53" s="75"/>
      <c r="AC53" s="77" t="n">
        <f aca="false">Z53/3600</f>
        <v>14.085925</v>
      </c>
      <c r="AD53" s="78" t="n">
        <f aca="false">E53+V53</f>
        <v>16396.468</v>
      </c>
      <c r="AE53" s="66"/>
      <c r="AF53" s="74" t="n">
        <v>3512.7008</v>
      </c>
      <c r="AG53" s="75" t="n">
        <v>37.2678</v>
      </c>
      <c r="AH53" s="75" t="n">
        <v>41.7315</v>
      </c>
      <c r="AI53" s="75" t="n">
        <v>44.0226</v>
      </c>
      <c r="AJ53" s="74" t="n">
        <v>54676.03</v>
      </c>
      <c r="AK53" s="75" t="n">
        <v>128.1</v>
      </c>
      <c r="AL53" s="75"/>
      <c r="AM53" s="77" t="n">
        <f aca="false">AJ53/3600</f>
        <v>15.1877861111111</v>
      </c>
      <c r="AN53" s="78" t="n">
        <f aca="false">J53+AF53</f>
        <v>16090.7656</v>
      </c>
      <c r="AO53" s="66"/>
      <c r="AP53" s="66"/>
      <c r="AQ53" s="79" t="n">
        <f aca="false">AJ53/Z53</f>
        <v>1.07822426366114</v>
      </c>
      <c r="AR53" s="80" t="n">
        <f aca="false">AK53/AA53</f>
        <v>0.989418398084498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592.4248</v>
      </c>
      <c r="F54" s="75" t="n">
        <v>34.769</v>
      </c>
      <c r="G54" s="75" t="n">
        <v>39.952</v>
      </c>
      <c r="H54" s="76" t="n">
        <v>42.4175</v>
      </c>
      <c r="I54" s="65"/>
      <c r="J54" s="74" t="n">
        <v>5403.2488</v>
      </c>
      <c r="K54" s="75" t="n">
        <v>34.8022</v>
      </c>
      <c r="L54" s="75" t="n">
        <v>40.0048</v>
      </c>
      <c r="M54" s="76" t="n">
        <v>42.4694</v>
      </c>
      <c r="N54" s="66"/>
      <c r="O54" s="46"/>
      <c r="P54" s="8"/>
      <c r="Q54" s="41"/>
      <c r="R54" s="46"/>
      <c r="S54" s="8"/>
      <c r="T54" s="41"/>
      <c r="U54" s="66"/>
      <c r="V54" s="74" t="n">
        <v>3512.7008</v>
      </c>
      <c r="W54" s="75" t="n">
        <v>37.2678</v>
      </c>
      <c r="X54" s="75" t="n">
        <v>41.7315</v>
      </c>
      <c r="Y54" s="75" t="n">
        <v>44.0226</v>
      </c>
      <c r="Z54" s="74" t="n">
        <v>45798.98</v>
      </c>
      <c r="AA54" s="75" t="n">
        <v>110.55</v>
      </c>
      <c r="AB54" s="75"/>
      <c r="AC54" s="77" t="n">
        <f aca="false">Z54/3600</f>
        <v>12.7219388888889</v>
      </c>
      <c r="AD54" s="78" t="n">
        <f aca="false">E54+V54</f>
        <v>9105.1256</v>
      </c>
      <c r="AE54" s="66"/>
      <c r="AF54" s="74" t="n">
        <v>3512.7008</v>
      </c>
      <c r="AG54" s="75" t="n">
        <v>37.2678</v>
      </c>
      <c r="AH54" s="75" t="n">
        <v>41.7315</v>
      </c>
      <c r="AI54" s="75" t="n">
        <v>44.0226</v>
      </c>
      <c r="AJ54" s="74" t="n">
        <v>48512.64</v>
      </c>
      <c r="AK54" s="75" t="n">
        <v>116.53</v>
      </c>
      <c r="AL54" s="75"/>
      <c r="AM54" s="77" t="n">
        <f aca="false">AJ54/3600</f>
        <v>13.4757333333333</v>
      </c>
      <c r="AN54" s="78" t="n">
        <f aca="false">J54+AF54</f>
        <v>8915.9496</v>
      </c>
      <c r="AO54" s="66"/>
      <c r="AP54" s="66"/>
      <c r="AQ54" s="79" t="n">
        <f aca="false">AJ54/Z54</f>
        <v>1.05925153791635</v>
      </c>
      <c r="AR54" s="80" t="n">
        <f aca="false">AK54/AA54</f>
        <v>1.05409317051108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514.912</v>
      </c>
      <c r="F55" s="84" t="n">
        <v>34.2107</v>
      </c>
      <c r="G55" s="84" t="n">
        <v>39.6528</v>
      </c>
      <c r="H55" s="85" t="n">
        <v>42.2185</v>
      </c>
      <c r="I55" s="65"/>
      <c r="J55" s="83" t="n">
        <v>2428.5096</v>
      </c>
      <c r="K55" s="84" t="n">
        <v>34.2618</v>
      </c>
      <c r="L55" s="84" t="n">
        <v>39.6923</v>
      </c>
      <c r="M55" s="85" t="n">
        <v>42.2496</v>
      </c>
      <c r="N55" s="66"/>
      <c r="O55" s="82"/>
      <c r="P55" s="86"/>
      <c r="Q55" s="81"/>
      <c r="R55" s="82"/>
      <c r="S55" s="86"/>
      <c r="T55" s="81"/>
      <c r="U55" s="66"/>
      <c r="V55" s="83" t="n">
        <v>3512.7008</v>
      </c>
      <c r="W55" s="84" t="n">
        <v>37.2678</v>
      </c>
      <c r="X55" s="84" t="n">
        <v>41.7315</v>
      </c>
      <c r="Y55" s="84" t="n">
        <v>44.0226</v>
      </c>
      <c r="Z55" s="83" t="n">
        <v>44382.93</v>
      </c>
      <c r="AA55" s="84" t="n">
        <v>108.66</v>
      </c>
      <c r="AB55" s="84"/>
      <c r="AC55" s="87" t="n">
        <f aca="false">Z55/3600</f>
        <v>12.3285916666667</v>
      </c>
      <c r="AD55" s="78" t="n">
        <f aca="false">E55+V55</f>
        <v>6027.6128</v>
      </c>
      <c r="AE55" s="66"/>
      <c r="AF55" s="83" t="n">
        <v>3512.7008</v>
      </c>
      <c r="AG55" s="84" t="n">
        <v>37.2678</v>
      </c>
      <c r="AH55" s="84" t="n">
        <v>41.7315</v>
      </c>
      <c r="AI55" s="84" t="n">
        <v>44.0226</v>
      </c>
      <c r="AJ55" s="83" t="n">
        <v>45741.16</v>
      </c>
      <c r="AK55" s="84" t="n">
        <v>115.9</v>
      </c>
      <c r="AL55" s="84"/>
      <c r="AM55" s="87" t="n">
        <f aca="false">AJ55/3600</f>
        <v>12.7058777777778</v>
      </c>
      <c r="AN55" s="78" t="n">
        <f aca="false">J55+AF55</f>
        <v>5941.2104</v>
      </c>
      <c r="AO55" s="66"/>
      <c r="AP55" s="66"/>
      <c r="AQ55" s="88" t="n">
        <f aca="false">AJ55/Z55</f>
        <v>1.03060253119837</v>
      </c>
      <c r="AR55" s="89" t="n">
        <f aca="false">AK55/AA55</f>
        <v>1.06662985459231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619.2544</v>
      </c>
      <c r="F56" s="63" t="n">
        <v>34.8036</v>
      </c>
      <c r="G56" s="63" t="n">
        <v>40.0093</v>
      </c>
      <c r="H56" s="64" t="n">
        <v>42.4629</v>
      </c>
      <c r="I56" s="65"/>
      <c r="J56" s="62" t="n">
        <v>6535.416</v>
      </c>
      <c r="K56" s="63" t="n">
        <v>34.8189</v>
      </c>
      <c r="L56" s="63" t="n">
        <v>40.0355</v>
      </c>
      <c r="M56" s="64" t="n">
        <v>42.485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3.9872</v>
      </c>
      <c r="W56" s="63" t="n">
        <v>35.1091</v>
      </c>
      <c r="X56" s="63" t="n">
        <v>40.6003</v>
      </c>
      <c r="Y56" s="63" t="n">
        <v>43.0686</v>
      </c>
      <c r="Z56" s="62" t="n">
        <v>43785.19</v>
      </c>
      <c r="AA56" s="63" t="n">
        <v>103.7</v>
      </c>
      <c r="AB56" s="63"/>
      <c r="AC56" s="67" t="n">
        <f aca="false">Z56/3600</f>
        <v>12.1625527777778</v>
      </c>
      <c r="AD56" s="68" t="n">
        <f aca="false">E56+V56</f>
        <v>8133.2416</v>
      </c>
      <c r="AE56" s="66"/>
      <c r="AF56" s="62" t="n">
        <v>1513.9872</v>
      </c>
      <c r="AG56" s="63" t="n">
        <v>35.1091</v>
      </c>
      <c r="AH56" s="63" t="n">
        <v>40.6003</v>
      </c>
      <c r="AI56" s="63" t="n">
        <v>43.0686</v>
      </c>
      <c r="AJ56" s="62" t="n">
        <v>45930.64</v>
      </c>
      <c r="AK56" s="63" t="n">
        <v>113.75</v>
      </c>
      <c r="AL56" s="63"/>
      <c r="AM56" s="67" t="n">
        <f aca="false">AJ56/3600</f>
        <v>12.7585111111111</v>
      </c>
      <c r="AN56" s="68" t="n">
        <f aca="false">J56+AF56</f>
        <v>8049.4032</v>
      </c>
      <c r="AO56" s="66"/>
      <c r="AP56" s="66"/>
      <c r="AQ56" s="69" t="n">
        <f aca="false">AJ56/Z56</f>
        <v>1.04899944478944</v>
      </c>
      <c r="AR56" s="70" t="n">
        <f aca="false">AK56/AA56</f>
        <v>1.09691417550627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419.6472</v>
      </c>
      <c r="F57" s="75" t="n">
        <v>34.1332</v>
      </c>
      <c r="G57" s="75" t="n">
        <v>39.6564</v>
      </c>
      <c r="H57" s="76" t="n">
        <v>42.1847</v>
      </c>
      <c r="I57" s="65"/>
      <c r="J57" s="74" t="n">
        <v>3375.04</v>
      </c>
      <c r="K57" s="75" t="n">
        <v>34.151</v>
      </c>
      <c r="L57" s="75" t="n">
        <v>39.6932</v>
      </c>
      <c r="M57" s="76" t="n">
        <v>42.2087</v>
      </c>
      <c r="N57" s="66"/>
      <c r="O57" s="46"/>
      <c r="P57" s="8"/>
      <c r="Q57" s="41"/>
      <c r="R57" s="46"/>
      <c r="S57" s="8"/>
      <c r="T57" s="41"/>
      <c r="U57" s="66"/>
      <c r="V57" s="74" t="n">
        <v>1513.9872</v>
      </c>
      <c r="W57" s="75" t="n">
        <v>35.1091</v>
      </c>
      <c r="X57" s="75" t="n">
        <v>40.6003</v>
      </c>
      <c r="Y57" s="75" t="n">
        <v>43.0686</v>
      </c>
      <c r="Z57" s="74" t="n">
        <v>40885.54</v>
      </c>
      <c r="AA57" s="75" t="n">
        <v>107.3</v>
      </c>
      <c r="AB57" s="75"/>
      <c r="AC57" s="77" t="n">
        <f aca="false">Z57/3600</f>
        <v>11.3570944444444</v>
      </c>
      <c r="AD57" s="78" t="n">
        <f aca="false">E57+V57</f>
        <v>4933.6344</v>
      </c>
      <c r="AE57" s="66"/>
      <c r="AF57" s="74" t="n">
        <v>1513.9872</v>
      </c>
      <c r="AG57" s="75" t="n">
        <v>35.1091</v>
      </c>
      <c r="AH57" s="75" t="n">
        <v>40.6003</v>
      </c>
      <c r="AI57" s="75" t="n">
        <v>43.0686</v>
      </c>
      <c r="AJ57" s="74" t="n">
        <v>42177.24</v>
      </c>
      <c r="AK57" s="75" t="n">
        <v>100.73</v>
      </c>
      <c r="AL57" s="75"/>
      <c r="AM57" s="77" t="n">
        <f aca="false">AJ57/3600</f>
        <v>11.7159</v>
      </c>
      <c r="AN57" s="78" t="n">
        <f aca="false">J57+AF57</f>
        <v>4889.0272</v>
      </c>
      <c r="AO57" s="66"/>
      <c r="AP57" s="66"/>
      <c r="AQ57" s="79" t="n">
        <f aca="false">AJ57/Z57</f>
        <v>1.03159307667209</v>
      </c>
      <c r="AR57" s="80" t="n">
        <f aca="false">AK57/AA57</f>
        <v>0.938769804287046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668.8424</v>
      </c>
      <c r="F58" s="75" t="n">
        <v>33.3771</v>
      </c>
      <c r="G58" s="75" t="n">
        <v>39.0138</v>
      </c>
      <c r="H58" s="76" t="n">
        <v>41.6839</v>
      </c>
      <c r="I58" s="65"/>
      <c r="J58" s="74" t="n">
        <v>1646.8488</v>
      </c>
      <c r="K58" s="75" t="n">
        <v>33.3992</v>
      </c>
      <c r="L58" s="75" t="n">
        <v>39.0516</v>
      </c>
      <c r="M58" s="76" t="n">
        <v>41.7135</v>
      </c>
      <c r="N58" s="66"/>
      <c r="O58" s="46"/>
      <c r="P58" s="8"/>
      <c r="Q58" s="41"/>
      <c r="R58" s="46"/>
      <c r="S58" s="8"/>
      <c r="T58" s="41"/>
      <c r="U58" s="66"/>
      <c r="V58" s="74" t="n">
        <v>1513.9872</v>
      </c>
      <c r="W58" s="75" t="n">
        <v>35.1091</v>
      </c>
      <c r="X58" s="75" t="n">
        <v>40.6003</v>
      </c>
      <c r="Y58" s="75" t="n">
        <v>43.0686</v>
      </c>
      <c r="Z58" s="74" t="n">
        <v>38455.86</v>
      </c>
      <c r="AA58" s="75" t="n">
        <v>95.01</v>
      </c>
      <c r="AB58" s="75"/>
      <c r="AC58" s="77" t="n">
        <f aca="false">Z58/3600</f>
        <v>10.6821833333333</v>
      </c>
      <c r="AD58" s="78" t="n">
        <f aca="false">E58+V58</f>
        <v>3182.8296</v>
      </c>
      <c r="AE58" s="66"/>
      <c r="AF58" s="74" t="n">
        <v>1513.9872</v>
      </c>
      <c r="AG58" s="75" t="n">
        <v>35.1091</v>
      </c>
      <c r="AH58" s="75" t="n">
        <v>40.6003</v>
      </c>
      <c r="AI58" s="75" t="n">
        <v>43.0686</v>
      </c>
      <c r="AJ58" s="74" t="n">
        <v>39749.03</v>
      </c>
      <c r="AK58" s="75" t="n">
        <v>104.32</v>
      </c>
      <c r="AL58" s="75"/>
      <c r="AM58" s="77" t="n">
        <f aca="false">AJ58/3600</f>
        <v>11.0413972222222</v>
      </c>
      <c r="AN58" s="78" t="n">
        <f aca="false">J58+AF58</f>
        <v>3160.836</v>
      </c>
      <c r="AO58" s="66"/>
      <c r="AP58" s="66"/>
      <c r="AQ58" s="79" t="n">
        <f aca="false">AJ58/Z58</f>
        <v>1.03362738474708</v>
      </c>
      <c r="AR58" s="80" t="n">
        <f aca="false">AK58/AA58</f>
        <v>1.09798968529628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73.444</v>
      </c>
      <c r="F59" s="84" t="n">
        <v>32.6957</v>
      </c>
      <c r="G59" s="84" t="n">
        <v>38.749</v>
      </c>
      <c r="H59" s="85" t="n">
        <v>41.4873</v>
      </c>
      <c r="I59" s="65"/>
      <c r="J59" s="83" t="n">
        <v>765.352</v>
      </c>
      <c r="K59" s="84" t="n">
        <v>32.7371</v>
      </c>
      <c r="L59" s="84" t="n">
        <v>38.7665</v>
      </c>
      <c r="M59" s="85" t="n">
        <v>41.5076</v>
      </c>
      <c r="N59" s="66"/>
      <c r="O59" s="82"/>
      <c r="P59" s="86"/>
      <c r="Q59" s="81"/>
      <c r="R59" s="82"/>
      <c r="S59" s="86"/>
      <c r="T59" s="81"/>
      <c r="U59" s="66"/>
      <c r="V59" s="83" t="n">
        <v>1513.9872</v>
      </c>
      <c r="W59" s="84" t="n">
        <v>35.1091</v>
      </c>
      <c r="X59" s="84" t="n">
        <v>40.6003</v>
      </c>
      <c r="Y59" s="84" t="n">
        <v>43.0686</v>
      </c>
      <c r="Z59" s="83" t="n">
        <v>38847.32</v>
      </c>
      <c r="AA59" s="84" t="n">
        <v>97.61</v>
      </c>
      <c r="AB59" s="84"/>
      <c r="AC59" s="87" t="n">
        <f aca="false">Z59/3600</f>
        <v>10.7909222222222</v>
      </c>
      <c r="AD59" s="90" t="n">
        <f aca="false">E59+V59</f>
        <v>2287.4312</v>
      </c>
      <c r="AE59" s="66"/>
      <c r="AF59" s="83" t="n">
        <v>1513.9872</v>
      </c>
      <c r="AG59" s="84" t="n">
        <v>35.1091</v>
      </c>
      <c r="AH59" s="84" t="n">
        <v>40.6003</v>
      </c>
      <c r="AI59" s="84" t="n">
        <v>43.0686</v>
      </c>
      <c r="AJ59" s="83" t="n">
        <v>39860.22</v>
      </c>
      <c r="AK59" s="84" t="n">
        <v>98.65</v>
      </c>
      <c r="AL59" s="84"/>
      <c r="AM59" s="87" t="n">
        <f aca="false">AJ59/3600</f>
        <v>11.0722833333333</v>
      </c>
      <c r="AN59" s="90" t="n">
        <f aca="false">J59+AF59</f>
        <v>2279.3392</v>
      </c>
      <c r="AO59" s="66"/>
      <c r="AP59" s="66"/>
      <c r="AQ59" s="88" t="n">
        <f aca="false">AJ59/Z59</f>
        <v>1.02607387073291</v>
      </c>
      <c r="AR59" s="89" t="n">
        <f aca="false">AK59/AA59</f>
        <v>1.01065464604036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3144646311163</v>
      </c>
      <c r="AR64" s="98" t="n">
        <f aca="false">GEOMEAN(AR4:AR59)</f>
        <v>1.01473733333555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5339.0277039466</v>
      </c>
      <c r="AA80" s="107" t="n">
        <f aca="false">GEOMEAN(AA4:AA59)</f>
        <v>75.4329234039266</v>
      </c>
      <c r="AB80" s="107"/>
      <c r="AC80" s="41" t="n">
        <f aca="false">GEOMEAN(AC4:AC59)</f>
        <v>9.81639658442961</v>
      </c>
      <c r="AE80" s="107"/>
      <c r="AI80" s="107"/>
      <c r="AJ80" s="107" t="n">
        <f aca="false">GEOMEAN(AJ4:AJ59)</f>
        <v>36450.3151350397</v>
      </c>
      <c r="AK80" s="107" t="n">
        <f aca="false">GEOMEAN(AK4:AK59)</f>
        <v>76.5446035406053</v>
      </c>
      <c r="AL80" s="107"/>
      <c r="AM80" s="41" t="n">
        <f aca="false">GEOMEAN(AM4:AM59)</f>
        <v>10.125087537511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0.984583333333</v>
      </c>
      <c r="AA81" s="1" t="n">
        <f aca="false">SUM(AA4:AA59)/3600</f>
        <v>0.8968</v>
      </c>
      <c r="AC81" s="109" t="n">
        <f aca="false">SUM(AC4:AC59)</f>
        <v>420.984583333333</v>
      </c>
      <c r="AJ81" s="1" t="n">
        <f aca="false">SUM(AJ4:AJ59)/3600</f>
        <v>435.511963888889</v>
      </c>
      <c r="AK81" s="1" t="n">
        <f aca="false">SUM(AK4:AK59)/3600</f>
        <v>0.913744444444445</v>
      </c>
      <c r="AM81" s="109" t="n">
        <f aca="false">SUM(AM4:AM59)</f>
        <v>435.511963888889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10T00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5358782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Draft proposal of APC+GR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