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738035"/>
        <c:axId val="16956775"/>
      </c:scatterChart>
      <c:valAx>
        <c:axId val="1173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775"/>
        <c:crossesAt val="0"/>
        <c:crossBetween val="midCat"/>
      </c:valAx>
      <c:valAx>
        <c:axId val="1695677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241637"/>
        <c:axId val="95722622"/>
      </c:scatterChart>
      <c:valAx>
        <c:axId val="5424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622"/>
        <c:crossesAt val="0"/>
        <c:crossBetween val="midCat"/>
      </c:valAx>
      <c:valAx>
        <c:axId val="95722622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806970"/>
        <c:axId val="3662976"/>
      </c:scatterChart>
      <c:valAx>
        <c:axId val="2980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76"/>
        <c:crossesAt val="0"/>
        <c:crossBetween val="midCat"/>
      </c:valAx>
      <c:valAx>
        <c:axId val="3662976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815368"/>
        <c:axId val="71213701"/>
      </c:scatterChart>
      <c:valAx>
        <c:axId val="8381536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701"/>
        <c:crossesAt val="0"/>
        <c:crossBetween val="midCat"/>
      </c:valAx>
      <c:valAx>
        <c:axId val="7121370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3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26367107162779</v>
      </c>
      <c r="D19" s="33"/>
      <c r="E19" s="33"/>
      <c r="F19" s="33" t="n">
        <f aca="false">'RA HEVC 1.5x'!$AQ$64</f>
        <v>1.16206592679451</v>
      </c>
      <c r="G19" s="33"/>
      <c r="H19" s="33"/>
      <c r="I19" s="33" t="n">
        <f aca="false">'RA HEVC SNR'!$AQ$64</f>
        <v>1.1926540767849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4007132909165</v>
      </c>
      <c r="D20" s="25"/>
      <c r="E20" s="25"/>
      <c r="F20" s="25" t="n">
        <f aca="false">'RA HEVC 1.5x'!$AR$64</f>
        <v>1.05329269429273</v>
      </c>
      <c r="G20" s="25"/>
      <c r="H20" s="25"/>
      <c r="I20" s="25" t="n">
        <f aca="false">'RA HEVC SNR'!$AR$64</f>
        <v>1.0843894828208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35151461906838</v>
      </c>
      <c r="D30" s="33"/>
      <c r="E30" s="33"/>
      <c r="F30" s="33" t="n">
        <f aca="false">'LD-P HEVC 1.5x'!$AQ$64</f>
        <v>1.2076118011269</v>
      </c>
      <c r="G30" s="33"/>
      <c r="H30" s="33"/>
      <c r="I30" s="33" t="n">
        <f aca="false">'LD-P HEVC SNR'!$AQ$64</f>
        <v>1.2688769907292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969265548028</v>
      </c>
      <c r="D31" s="25"/>
      <c r="E31" s="25"/>
      <c r="F31" s="25" t="n">
        <f aca="false">'LD-P HEVC 1.5x'!$AR$64</f>
        <v>1.04280797566108</v>
      </c>
      <c r="G31" s="25"/>
      <c r="H31" s="25"/>
      <c r="I31" s="25" t="n">
        <f aca="false">'LD-P HEVC SNR'!$AR$64</f>
        <v>1.082913015542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128.1616</v>
      </c>
      <c r="K4" s="62" t="n">
        <v>41.5024</v>
      </c>
      <c r="L4" s="62" t="n">
        <v>41.372</v>
      </c>
      <c r="M4" s="63" t="n">
        <v>43.805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2232.03</v>
      </c>
      <c r="AA4" s="62" t="n">
        <v>55.44</v>
      </c>
      <c r="AB4" s="62"/>
      <c r="AC4" s="66" t="n">
        <f aca="false">Z4/3600</f>
        <v>8.95334166666667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47823.95</v>
      </c>
      <c r="AK4" s="62" t="n">
        <v>59.97</v>
      </c>
      <c r="AL4" s="62"/>
      <c r="AM4" s="66" t="n">
        <f aca="false">AJ4/3600</f>
        <v>13.2844305555556</v>
      </c>
      <c r="AN4" s="67" t="n">
        <f aca="false">J4+AF4</f>
        <v>17120.4464</v>
      </c>
      <c r="AO4" s="65"/>
      <c r="AP4" s="65"/>
      <c r="AQ4" s="68" t="n">
        <f aca="false">AJ4/Z4</f>
        <v>1.48373993198691</v>
      </c>
      <c r="AR4" s="69" t="n">
        <f aca="false">AK4/AA4</f>
        <v>1.08170995670996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276.8336</v>
      </c>
      <c r="K5" s="74" t="n">
        <v>40.2911</v>
      </c>
      <c r="L5" s="74" t="n">
        <v>40.5092</v>
      </c>
      <c r="M5" s="75" t="n">
        <v>42.9008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0776.04</v>
      </c>
      <c r="AA5" s="74" t="n">
        <v>52.1</v>
      </c>
      <c r="AB5" s="74"/>
      <c r="AC5" s="76" t="n">
        <f aca="false">Z5/3600</f>
        <v>8.5489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41964.06</v>
      </c>
      <c r="AK5" s="74" t="n">
        <v>60.11</v>
      </c>
      <c r="AL5" s="74"/>
      <c r="AM5" s="76" t="n">
        <f aca="false">AJ5/3600</f>
        <v>11.6566833333333</v>
      </c>
      <c r="AN5" s="77" t="n">
        <f aca="false">J5+AF5</f>
        <v>11269.1184</v>
      </c>
      <c r="AO5" s="65"/>
      <c r="AP5" s="65"/>
      <c r="AQ5" s="78" t="n">
        <f aca="false">AJ5/Z5</f>
        <v>1.36353020076657</v>
      </c>
      <c r="AR5" s="79" t="n">
        <f aca="false">AK5/AA5</f>
        <v>1.1537428023032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550.8128</v>
      </c>
      <c r="K6" s="74" t="n">
        <v>39.0662</v>
      </c>
      <c r="L6" s="74" t="n">
        <v>39.6937</v>
      </c>
      <c r="M6" s="75" t="n">
        <v>42.029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28851.57</v>
      </c>
      <c r="AA6" s="74" t="n">
        <v>54.72</v>
      </c>
      <c r="AB6" s="74"/>
      <c r="AC6" s="76" t="n">
        <f aca="false">Z6/3600</f>
        <v>8.014325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37528.94</v>
      </c>
      <c r="AK6" s="74" t="n">
        <v>54.12</v>
      </c>
      <c r="AL6" s="74"/>
      <c r="AM6" s="76" t="n">
        <f aca="false">AJ6/3600</f>
        <v>10.4247055555556</v>
      </c>
      <c r="AN6" s="77" t="n">
        <f aca="false">J6+AF6</f>
        <v>7543.0976</v>
      </c>
      <c r="AO6" s="65"/>
      <c r="AP6" s="65"/>
      <c r="AQ6" s="78" t="n">
        <f aca="false">AJ6/Z6</f>
        <v>1.30075902281921</v>
      </c>
      <c r="AR6" s="79" t="n">
        <f aca="false">AK6/AA6</f>
        <v>0.989035087719298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695.384</v>
      </c>
      <c r="K7" s="83" t="n">
        <v>37.8089</v>
      </c>
      <c r="L7" s="83" t="n">
        <v>38.9585</v>
      </c>
      <c r="M7" s="84" t="n">
        <v>41.289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29388.67</v>
      </c>
      <c r="AA7" s="83" t="n">
        <v>48.27</v>
      </c>
      <c r="AB7" s="83"/>
      <c r="AC7" s="86" t="n">
        <f aca="false">Z7/3600</f>
        <v>8.16351944444445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33035.05</v>
      </c>
      <c r="AK7" s="83" t="n">
        <v>51.51</v>
      </c>
      <c r="AL7" s="83"/>
      <c r="AM7" s="86" t="n">
        <f aca="false">AJ7/3600</f>
        <v>9.17640277777778</v>
      </c>
      <c r="AN7" s="77" t="n">
        <f aca="false">J7+AF7</f>
        <v>4687.6688</v>
      </c>
      <c r="AO7" s="65"/>
      <c r="AP7" s="65"/>
      <c r="AQ7" s="87" t="n">
        <f aca="false">AJ7/Z7</f>
        <v>1.1240743456577</v>
      </c>
      <c r="AR7" s="88" t="n">
        <f aca="false">AK7/AA7</f>
        <v>1.0671224362958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766.3488</v>
      </c>
      <c r="K8" s="62" t="n">
        <v>39.1706</v>
      </c>
      <c r="L8" s="62" t="n">
        <v>39.7205</v>
      </c>
      <c r="M8" s="63" t="n">
        <v>42.08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7539.33</v>
      </c>
      <c r="AA8" s="62" t="n">
        <v>45.97</v>
      </c>
      <c r="AB8" s="62"/>
      <c r="AC8" s="66" t="n">
        <f aca="false">Z8/3600</f>
        <v>7.64981388888889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37706.01</v>
      </c>
      <c r="AK8" s="62" t="n">
        <v>50.3</v>
      </c>
      <c r="AL8" s="62"/>
      <c r="AM8" s="66" t="n">
        <f aca="false">AJ8/3600</f>
        <v>10.4738916666667</v>
      </c>
      <c r="AN8" s="67" t="n">
        <f aca="false">J8+AF8</f>
        <v>7322.2448</v>
      </c>
      <c r="AO8" s="65"/>
      <c r="AP8" s="65"/>
      <c r="AQ8" s="68" t="n">
        <f aca="false">AJ8/Z8</f>
        <v>1.36916947507438</v>
      </c>
      <c r="AR8" s="69" t="n">
        <f aca="false">AK8/AA8</f>
        <v>1.0941918642593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642.6192</v>
      </c>
      <c r="K9" s="74" t="n">
        <v>38.0462</v>
      </c>
      <c r="L9" s="74" t="n">
        <v>38.989</v>
      </c>
      <c r="M9" s="75" t="n">
        <v>41.3293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6613.78</v>
      </c>
      <c r="AA9" s="74" t="n">
        <v>44.48</v>
      </c>
      <c r="AB9" s="74"/>
      <c r="AC9" s="76" t="n">
        <f aca="false">Z9/3600</f>
        <v>7.39271666666667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34602.35</v>
      </c>
      <c r="AK9" s="74" t="n">
        <v>52.83</v>
      </c>
      <c r="AL9" s="74"/>
      <c r="AM9" s="76" t="n">
        <f aca="false">AJ9/3600</f>
        <v>9.61176388888889</v>
      </c>
      <c r="AN9" s="77" t="n">
        <f aca="false">J9+AF9</f>
        <v>5198.5152</v>
      </c>
      <c r="AO9" s="65"/>
      <c r="AP9" s="65"/>
      <c r="AQ9" s="78" t="n">
        <f aca="false">AJ9/Z9</f>
        <v>1.30016668056924</v>
      </c>
      <c r="AR9" s="79" t="n">
        <f aca="false">AK9/AA9</f>
        <v>1.18772482014389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199.4176</v>
      </c>
      <c r="K10" s="74" t="n">
        <v>36.8479</v>
      </c>
      <c r="L10" s="74" t="n">
        <v>38.5806</v>
      </c>
      <c r="M10" s="75" t="n">
        <v>40.8983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5509.94</v>
      </c>
      <c r="AA10" s="74" t="n">
        <v>42.63</v>
      </c>
      <c r="AB10" s="74"/>
      <c r="AC10" s="76" t="n">
        <f aca="false">Z10/3600</f>
        <v>7.08609444444444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31755.54</v>
      </c>
      <c r="AK10" s="74" t="n">
        <v>47.4</v>
      </c>
      <c r="AL10" s="74"/>
      <c r="AM10" s="76" t="n">
        <f aca="false">AJ10/3600</f>
        <v>8.82098333333333</v>
      </c>
      <c r="AN10" s="77" t="n">
        <f aca="false">J10+AF10</f>
        <v>3755.3136</v>
      </c>
      <c r="AO10" s="65"/>
      <c r="AP10" s="65"/>
      <c r="AQ10" s="78" t="n">
        <f aca="false">AJ10/Z10</f>
        <v>1.24483005448072</v>
      </c>
      <c r="AR10" s="79" t="n">
        <f aca="false">AK10/AA10</f>
        <v>1.1118930330753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841.8832</v>
      </c>
      <c r="K11" s="83" t="n">
        <v>35.5623</v>
      </c>
      <c r="L11" s="83" t="n">
        <v>37.8238</v>
      </c>
      <c r="M11" s="84" t="n">
        <v>40.1198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5664.79</v>
      </c>
      <c r="AA11" s="83" t="n">
        <v>43.49</v>
      </c>
      <c r="AB11" s="83"/>
      <c r="AC11" s="86" t="n">
        <f aca="false">Z11/3600</f>
        <v>7.12910833333333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8887.53</v>
      </c>
      <c r="AK11" s="83" t="n">
        <v>48.55</v>
      </c>
      <c r="AL11" s="83"/>
      <c r="AM11" s="86" t="n">
        <f aca="false">AJ11/3600</f>
        <v>8.02431388888889</v>
      </c>
      <c r="AN11" s="77" t="n">
        <f aca="false">J11+AF11</f>
        <v>2397.7792</v>
      </c>
      <c r="AO11" s="65"/>
      <c r="AP11" s="65"/>
      <c r="AQ11" s="87" t="n">
        <f aca="false">AJ11/Z11</f>
        <v>1.12557048002341</v>
      </c>
      <c r="AR11" s="88" t="n">
        <f aca="false">AK11/AA11</f>
        <v>1.1163485858818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2724.192</v>
      </c>
      <c r="K12" s="62" t="n">
        <v>40.7058</v>
      </c>
      <c r="L12" s="62" t="n">
        <v>44.2397</v>
      </c>
      <c r="M12" s="63" t="n">
        <v>44.2497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3559.86</v>
      </c>
      <c r="AA12" s="62" t="n">
        <v>81.49</v>
      </c>
      <c r="AB12" s="62"/>
      <c r="AC12" s="66" t="n">
        <f aca="false">Z12/3600</f>
        <v>14.8777388888889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76562.42</v>
      </c>
      <c r="AK12" s="62" t="n">
        <v>86.21</v>
      </c>
      <c r="AL12" s="62"/>
      <c r="AM12" s="66" t="n">
        <f aca="false">AJ12/3600</f>
        <v>21.2673388888889</v>
      </c>
      <c r="AN12" s="67" t="n">
        <f aca="false">J12+AF12</f>
        <v>44257.5712</v>
      </c>
      <c r="AO12" s="65"/>
      <c r="AP12" s="65"/>
      <c r="AQ12" s="68" t="n">
        <f aca="false">AJ12/Z12</f>
        <v>1.42947386344923</v>
      </c>
      <c r="AR12" s="69" t="n">
        <f aca="false">AK12/AA12</f>
        <v>1.0579212173272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20262.384</v>
      </c>
      <c r="K13" s="74" t="n">
        <v>39.249</v>
      </c>
      <c r="L13" s="74" t="n">
        <v>43.2956</v>
      </c>
      <c r="M13" s="75" t="n">
        <v>43.5464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1929.73</v>
      </c>
      <c r="AA13" s="74" t="n">
        <v>76.32</v>
      </c>
      <c r="AB13" s="74"/>
      <c r="AC13" s="76" t="n">
        <f aca="false">Z13/3600</f>
        <v>14.424925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70529.82</v>
      </c>
      <c r="AK13" s="74" t="n">
        <v>81.67</v>
      </c>
      <c r="AL13" s="74"/>
      <c r="AM13" s="76" t="n">
        <f aca="false">AJ13/3600</f>
        <v>19.5916166666667</v>
      </c>
      <c r="AN13" s="77" t="n">
        <f aca="false">J13+AF13</f>
        <v>31795.7632</v>
      </c>
      <c r="AO13" s="65"/>
      <c r="AP13" s="65"/>
      <c r="AQ13" s="78" t="n">
        <f aca="false">AJ13/Z13</f>
        <v>1.35817806100667</v>
      </c>
      <c r="AR13" s="79" t="n">
        <f aca="false">AK13/AA13</f>
        <v>1.0700995807127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0732.6256</v>
      </c>
      <c r="K14" s="74" t="n">
        <v>37.7315</v>
      </c>
      <c r="L14" s="74" t="n">
        <v>42.4138</v>
      </c>
      <c r="M14" s="75" t="n">
        <v>42.8676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0140.2</v>
      </c>
      <c r="AA14" s="74" t="n">
        <v>72.98</v>
      </c>
      <c r="AB14" s="74"/>
      <c r="AC14" s="76" t="n">
        <f aca="false">Z14/3600</f>
        <v>13.9278333333333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63295.76</v>
      </c>
      <c r="AK14" s="74" t="n">
        <v>82.73</v>
      </c>
      <c r="AL14" s="74"/>
      <c r="AM14" s="76" t="n">
        <f aca="false">AJ14/3600</f>
        <v>17.5821555555556</v>
      </c>
      <c r="AN14" s="77" t="n">
        <f aca="false">J14+AF14</f>
        <v>22266.0048</v>
      </c>
      <c r="AO14" s="65"/>
      <c r="AP14" s="65"/>
      <c r="AQ14" s="78" t="n">
        <f aca="false">AJ14/Z14</f>
        <v>1.26237549910052</v>
      </c>
      <c r="AR14" s="79" t="n">
        <f aca="false">AK14/AA14</f>
        <v>1.1335982460948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3003.9216</v>
      </c>
      <c r="K15" s="83" t="n">
        <v>36.1836</v>
      </c>
      <c r="L15" s="83" t="n">
        <v>41.8219</v>
      </c>
      <c r="M15" s="84" t="n">
        <v>42.3915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0098.51</v>
      </c>
      <c r="AA15" s="83" t="n">
        <v>70.21</v>
      </c>
      <c r="AB15" s="83"/>
      <c r="AC15" s="86" t="n">
        <f aca="false">Z15/3600</f>
        <v>13.9162527777778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54329.39</v>
      </c>
      <c r="AK15" s="83" t="n">
        <v>70.22</v>
      </c>
      <c r="AL15" s="83"/>
      <c r="AM15" s="86" t="n">
        <f aca="false">AJ15/3600</f>
        <v>15.0914972222222</v>
      </c>
      <c r="AN15" s="77" t="n">
        <f aca="false">J15+AF15</f>
        <v>14537.3008</v>
      </c>
      <c r="AO15" s="65"/>
      <c r="AP15" s="65"/>
      <c r="AQ15" s="87" t="n">
        <f aca="false">AJ15/Z15</f>
        <v>1.08445121421775</v>
      </c>
      <c r="AR15" s="88" t="n">
        <f aca="false">AK15/AA15</f>
        <v>1.000142429853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6961.872</v>
      </c>
      <c r="K16" s="62" t="n">
        <v>37.9789</v>
      </c>
      <c r="L16" s="62" t="n">
        <v>42.5083</v>
      </c>
      <c r="M16" s="63" t="n">
        <v>42.935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6919.92</v>
      </c>
      <c r="AA16" s="62" t="n">
        <v>69.43</v>
      </c>
      <c r="AB16" s="62"/>
      <c r="AC16" s="66" t="n">
        <f aca="false">Z16/3600</f>
        <v>13.0333111111111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64176.39</v>
      </c>
      <c r="AK16" s="62" t="n">
        <v>76.5</v>
      </c>
      <c r="AL16" s="62"/>
      <c r="AM16" s="66" t="n">
        <f aca="false">AJ16/3600</f>
        <v>17.826775</v>
      </c>
      <c r="AN16" s="67" t="n">
        <f aca="false">J16+AF16</f>
        <v>24009.704</v>
      </c>
      <c r="AO16" s="65"/>
      <c r="AP16" s="65"/>
      <c r="AQ16" s="68" t="n">
        <f aca="false">AJ16/Z16</f>
        <v>1.36778558019707</v>
      </c>
      <c r="AR16" s="69" t="n">
        <f aca="false">AK16/AA16</f>
        <v>1.10182918046954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1008.408</v>
      </c>
      <c r="K17" s="74" t="n">
        <v>36.5935</v>
      </c>
      <c r="L17" s="74" t="n">
        <v>41.7179</v>
      </c>
      <c r="M17" s="75" t="n">
        <v>42.3016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6006.42</v>
      </c>
      <c r="AA17" s="74" t="n">
        <v>67.38</v>
      </c>
      <c r="AB17" s="74"/>
      <c r="AC17" s="76" t="n">
        <f aca="false">Z17/3600</f>
        <v>12.7795611111111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59185.28</v>
      </c>
      <c r="AK17" s="74" t="n">
        <v>72.63</v>
      </c>
      <c r="AL17" s="74"/>
      <c r="AM17" s="76" t="n">
        <f aca="false">AJ17/3600</f>
        <v>16.4403555555556</v>
      </c>
      <c r="AN17" s="77" t="n">
        <f aca="false">J17+AF17</f>
        <v>18056.24</v>
      </c>
      <c r="AO17" s="65"/>
      <c r="AP17" s="65"/>
      <c r="AQ17" s="78" t="n">
        <f aca="false">AJ17/Z17</f>
        <v>1.28645697709146</v>
      </c>
      <c r="AR17" s="79" t="n">
        <f aca="false">AK17/AA17</f>
        <v>1.0779162956366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5954.6352</v>
      </c>
      <c r="K18" s="74" t="n">
        <v>35.102</v>
      </c>
      <c r="L18" s="74" t="n">
        <v>41.1903</v>
      </c>
      <c r="M18" s="75" t="n">
        <v>41.8798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4501.12</v>
      </c>
      <c r="AA18" s="74" t="n">
        <v>65.29</v>
      </c>
      <c r="AB18" s="74"/>
      <c r="AC18" s="76" t="n">
        <f aca="false">Z18/3600</f>
        <v>12.3614222222222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54292.55</v>
      </c>
      <c r="AK18" s="74" t="n">
        <v>68.91</v>
      </c>
      <c r="AL18" s="74"/>
      <c r="AM18" s="76" t="n">
        <f aca="false">AJ18/3600</f>
        <v>15.0812638888889</v>
      </c>
      <c r="AN18" s="77" t="n">
        <f aca="false">J18+AF18</f>
        <v>13002.4672</v>
      </c>
      <c r="AO18" s="65"/>
      <c r="AP18" s="65"/>
      <c r="AQ18" s="78" t="n">
        <f aca="false">AJ18/Z18</f>
        <v>1.2200265970834</v>
      </c>
      <c r="AR18" s="79" t="n">
        <f aca="false">AK18/AA18</f>
        <v>1.0554449379690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494.6672</v>
      </c>
      <c r="K19" s="83" t="n">
        <v>33.6167</v>
      </c>
      <c r="L19" s="83" t="n">
        <v>40.5818</v>
      </c>
      <c r="M19" s="84" t="n">
        <v>41.3472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5450.33</v>
      </c>
      <c r="AA19" s="83" t="n">
        <v>64.75</v>
      </c>
      <c r="AB19" s="83"/>
      <c r="AC19" s="86" t="n">
        <f aca="false">Z19/3600</f>
        <v>12.6250916666667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6985.48</v>
      </c>
      <c r="AK19" s="83" t="n">
        <v>66.44</v>
      </c>
      <c r="AL19" s="83"/>
      <c r="AM19" s="86" t="n">
        <f aca="false">AJ19/3600</f>
        <v>13.0515222222222</v>
      </c>
      <c r="AN19" s="77" t="n">
        <f aca="false">J19+AF19</f>
        <v>8542.4992</v>
      </c>
      <c r="AO19" s="65"/>
      <c r="AP19" s="65"/>
      <c r="AQ19" s="87" t="n">
        <f aca="false">AJ19/Z19</f>
        <v>1.03377643242634</v>
      </c>
      <c r="AR19" s="88" t="n">
        <f aca="false">AK19/AA19</f>
        <v>1.0261003861003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669.2208</v>
      </c>
      <c r="K20" s="62" t="n">
        <v>41.5649</v>
      </c>
      <c r="L20" s="62" t="n">
        <v>43.2163</v>
      </c>
      <c r="M20" s="63" t="n">
        <v>44.707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4990.28</v>
      </c>
      <c r="AA20" s="62" t="n">
        <v>51.68</v>
      </c>
      <c r="AB20" s="62"/>
      <c r="AC20" s="66" t="n">
        <f aca="false">Z20/3600</f>
        <v>9.71952222222222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47801.74</v>
      </c>
      <c r="AK20" s="62" t="n">
        <v>55.5</v>
      </c>
      <c r="AL20" s="62"/>
      <c r="AM20" s="66" t="n">
        <f aca="false">AJ20/3600</f>
        <v>13.2782611111111</v>
      </c>
      <c r="AN20" s="67" t="n">
        <f aca="false">J20+AF20</f>
        <v>6279.7496</v>
      </c>
      <c r="AO20" s="65"/>
      <c r="AP20" s="65"/>
      <c r="AQ20" s="68" t="n">
        <f aca="false">AJ20/Z20</f>
        <v>1.36614339753783</v>
      </c>
      <c r="AR20" s="69" t="n">
        <f aca="false">AK20/AA20</f>
        <v>1.0739164086687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2970.9296</v>
      </c>
      <c r="K21" s="74" t="n">
        <v>40.7887</v>
      </c>
      <c r="L21" s="74" t="n">
        <v>42.5147</v>
      </c>
      <c r="M21" s="75" t="n">
        <v>43.8396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3734.32</v>
      </c>
      <c r="AA21" s="74" t="n">
        <v>49.52</v>
      </c>
      <c r="AB21" s="74"/>
      <c r="AC21" s="76" t="n">
        <f aca="false">Z21/3600</f>
        <v>9.37064444444444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43174.61</v>
      </c>
      <c r="AK21" s="74" t="n">
        <v>58.31</v>
      </c>
      <c r="AL21" s="74"/>
      <c r="AM21" s="76" t="n">
        <f aca="false">AJ21/3600</f>
        <v>11.9929472222222</v>
      </c>
      <c r="AN21" s="77" t="n">
        <f aca="false">J21+AF21</f>
        <v>4581.4584</v>
      </c>
      <c r="AO21" s="65"/>
      <c r="AP21" s="65"/>
      <c r="AQ21" s="78" t="n">
        <f aca="false">AJ21/Z21</f>
        <v>1.27984230896013</v>
      </c>
      <c r="AR21" s="79" t="n">
        <f aca="false">AK21/AA21</f>
        <v>1.1775040387722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670.3616</v>
      </c>
      <c r="K22" s="74" t="n">
        <v>39.828</v>
      </c>
      <c r="L22" s="74" t="n">
        <v>41.7898</v>
      </c>
      <c r="M22" s="75" t="n">
        <v>42.9955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3362.01</v>
      </c>
      <c r="AA22" s="74" t="n">
        <v>48.64</v>
      </c>
      <c r="AB22" s="74"/>
      <c r="AC22" s="76" t="n">
        <f aca="false">Z22/3600</f>
        <v>9.267225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9519.69</v>
      </c>
      <c r="AK22" s="74" t="n">
        <v>55.05</v>
      </c>
      <c r="AL22" s="74"/>
      <c r="AM22" s="76" t="n">
        <f aca="false">AJ22/3600</f>
        <v>10.9776916666667</v>
      </c>
      <c r="AN22" s="77" t="n">
        <f aca="false">J22+AF22</f>
        <v>3280.8904</v>
      </c>
      <c r="AO22" s="65"/>
      <c r="AP22" s="65"/>
      <c r="AQ22" s="78" t="n">
        <f aca="false">AJ22/Z22</f>
        <v>1.1845716130413</v>
      </c>
      <c r="AR22" s="79" t="n">
        <f aca="false">AK22/AA22</f>
        <v>1.1317845394736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27.26</v>
      </c>
      <c r="K23" s="83" t="n">
        <v>38.6869</v>
      </c>
      <c r="L23" s="83" t="n">
        <v>41.1759</v>
      </c>
      <c r="M23" s="84" t="n">
        <v>42.3256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4622.79</v>
      </c>
      <c r="AA23" s="83" t="n">
        <v>49.18</v>
      </c>
      <c r="AB23" s="83"/>
      <c r="AC23" s="86" t="n">
        <f aca="false">Z23/3600</f>
        <v>9.61744166666667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5310.39</v>
      </c>
      <c r="AK23" s="83" t="n">
        <v>54.31</v>
      </c>
      <c r="AL23" s="83"/>
      <c r="AM23" s="86" t="n">
        <f aca="false">AJ23/3600</f>
        <v>9.80844166666667</v>
      </c>
      <c r="AN23" s="77" t="n">
        <f aca="false">J23+AF23</f>
        <v>2137.7888</v>
      </c>
      <c r="AO23" s="65"/>
      <c r="AP23" s="65"/>
      <c r="AQ23" s="87" t="n">
        <f aca="false">AJ23/Z23</f>
        <v>1.0198597513372</v>
      </c>
      <c r="AR23" s="88" t="n">
        <f aca="false">AK23/AA23</f>
        <v>1.1043106954046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458.1424</v>
      </c>
      <c r="K24" s="62" t="n">
        <v>39.9945</v>
      </c>
      <c r="L24" s="62" t="n">
        <v>41.8163</v>
      </c>
      <c r="M24" s="63" t="n">
        <v>43.038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0255.79</v>
      </c>
      <c r="AA24" s="62" t="n">
        <v>45.54</v>
      </c>
      <c r="AB24" s="62"/>
      <c r="AC24" s="66" t="n">
        <f aca="false">Z24/3600</f>
        <v>8.40438611111111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9614.53</v>
      </c>
      <c r="AK24" s="62" t="n">
        <v>52.73</v>
      </c>
      <c r="AL24" s="62"/>
      <c r="AM24" s="66" t="n">
        <f aca="false">AJ24/3600</f>
        <v>11.0040361111111</v>
      </c>
      <c r="AN24" s="67" t="n">
        <f aca="false">J24+AF24</f>
        <v>3355.3944</v>
      </c>
      <c r="AO24" s="65"/>
      <c r="AP24" s="65"/>
      <c r="AQ24" s="68" t="n">
        <f aca="false">AJ24/Z24</f>
        <v>1.30932062920849</v>
      </c>
      <c r="AR24" s="69" t="n">
        <f aca="false">AK24/AA24</f>
        <v>1.1578831796223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645.9832</v>
      </c>
      <c r="K25" s="74" t="n">
        <v>39.0236</v>
      </c>
      <c r="L25" s="74" t="n">
        <v>41.1986</v>
      </c>
      <c r="M25" s="75" t="n">
        <v>42.3592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29437.29</v>
      </c>
      <c r="AA25" s="74" t="n">
        <v>44.52</v>
      </c>
      <c r="AB25" s="74"/>
      <c r="AC25" s="76" t="n">
        <f aca="false">Z25/3600</f>
        <v>8.177025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6932.99</v>
      </c>
      <c r="AK25" s="74" t="n">
        <v>50.58</v>
      </c>
      <c r="AL25" s="74"/>
      <c r="AM25" s="76" t="n">
        <f aca="false">AJ25/3600</f>
        <v>10.2591638888889</v>
      </c>
      <c r="AN25" s="77" t="n">
        <f aca="false">J25+AF25</f>
        <v>2543.2352</v>
      </c>
      <c r="AO25" s="65"/>
      <c r="AP25" s="65"/>
      <c r="AQ25" s="78" t="n">
        <f aca="false">AJ25/Z25</f>
        <v>1.25463281436572</v>
      </c>
      <c r="AR25" s="79" t="n">
        <f aca="false">AK25/AA25</f>
        <v>1.1361185983827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976.284</v>
      </c>
      <c r="K26" s="74" t="n">
        <v>37.8889</v>
      </c>
      <c r="L26" s="74" t="n">
        <v>40.7949</v>
      </c>
      <c r="M26" s="75" t="n">
        <v>41.9631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28932.2</v>
      </c>
      <c r="AA26" s="74" t="n">
        <v>43.7</v>
      </c>
      <c r="AB26" s="74"/>
      <c r="AC26" s="76" t="n">
        <f aca="false">Z26/3600</f>
        <v>8.03672222222222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34302.15</v>
      </c>
      <c r="AK26" s="74" t="n">
        <v>46.52</v>
      </c>
      <c r="AL26" s="74"/>
      <c r="AM26" s="76" t="n">
        <f aca="false">AJ26/3600</f>
        <v>9.528375</v>
      </c>
      <c r="AN26" s="77" t="n">
        <f aca="false">J26+AF26</f>
        <v>1873.536</v>
      </c>
      <c r="AO26" s="65"/>
      <c r="AP26" s="65"/>
      <c r="AQ26" s="78" t="n">
        <f aca="false">AJ26/Z26</f>
        <v>1.18560462045748</v>
      </c>
      <c r="AR26" s="79" t="n">
        <f aca="false">AK26/AA26</f>
        <v>1.0645308924485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13.2912</v>
      </c>
      <c r="K27" s="83" t="n">
        <v>36.6079</v>
      </c>
      <c r="L27" s="83" t="n">
        <v>40.1515</v>
      </c>
      <c r="M27" s="84" t="n">
        <v>41.35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0397.31</v>
      </c>
      <c r="AA27" s="83" t="n">
        <v>44.87</v>
      </c>
      <c r="AB27" s="83"/>
      <c r="AC27" s="86" t="n">
        <f aca="false">Z27/3600</f>
        <v>8.44369722222222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30983.98</v>
      </c>
      <c r="AK27" s="83" t="n">
        <v>47.42</v>
      </c>
      <c r="AL27" s="83"/>
      <c r="AM27" s="86" t="n">
        <f aca="false">AJ27/3600</f>
        <v>8.60666111111111</v>
      </c>
      <c r="AN27" s="77" t="n">
        <f aca="false">J27+AF27</f>
        <v>1210.5432</v>
      </c>
      <c r="AO27" s="65"/>
      <c r="AP27" s="65"/>
      <c r="AQ27" s="87" t="n">
        <f aca="false">AJ27/Z27</f>
        <v>1.01930006306479</v>
      </c>
      <c r="AR27" s="88" t="n">
        <f aca="false">AK27/AA27</f>
        <v>1.0568308446623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7772.9056</v>
      </c>
      <c r="K28" s="62" t="n">
        <v>39.8487</v>
      </c>
      <c r="L28" s="62" t="n">
        <v>41.8777</v>
      </c>
      <c r="M28" s="63" t="n">
        <v>42.997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0516.81</v>
      </c>
      <c r="AA28" s="62" t="n">
        <v>51.95</v>
      </c>
      <c r="AB28" s="62"/>
      <c r="AC28" s="66" t="n">
        <f aca="false">Z28/3600</f>
        <v>8.47689166666667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45416.13</v>
      </c>
      <c r="AK28" s="62" t="n">
        <v>55.54</v>
      </c>
      <c r="AL28" s="62"/>
      <c r="AM28" s="66" t="n">
        <f aca="false">AJ28/3600</f>
        <v>12.6155916666667</v>
      </c>
      <c r="AN28" s="67" t="n">
        <f aca="false">J28+AF28</f>
        <v>9713.5448</v>
      </c>
      <c r="AO28" s="65"/>
      <c r="AP28" s="65"/>
      <c r="AQ28" s="68" t="n">
        <f aca="false">AJ28/Z28</f>
        <v>1.48823320655075</v>
      </c>
      <c r="AR28" s="69" t="n">
        <f aca="false">AK28/AA28</f>
        <v>1.0691049085659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4836.4312</v>
      </c>
      <c r="K29" s="74" t="n">
        <v>38.6776</v>
      </c>
      <c r="L29" s="74" t="n">
        <v>40.9933</v>
      </c>
      <c r="M29" s="75" t="n">
        <v>42.0041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28566.41</v>
      </c>
      <c r="AA29" s="74" t="n">
        <v>48.41</v>
      </c>
      <c r="AB29" s="74"/>
      <c r="AC29" s="76" t="n">
        <f aca="false">Z29/3600</f>
        <v>7.93511388888889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40090.23</v>
      </c>
      <c r="AK29" s="74" t="n">
        <v>51.91</v>
      </c>
      <c r="AL29" s="74"/>
      <c r="AM29" s="76" t="n">
        <f aca="false">AJ29/3600</f>
        <v>11.136175</v>
      </c>
      <c r="AN29" s="77" t="n">
        <f aca="false">J29+AF29</f>
        <v>6777.0704</v>
      </c>
      <c r="AO29" s="65"/>
      <c r="AP29" s="65"/>
      <c r="AQ29" s="78" t="n">
        <f aca="false">AJ29/Z29</f>
        <v>1.40340455801061</v>
      </c>
      <c r="AR29" s="79" t="n">
        <f aca="false">AK29/AA29</f>
        <v>1.0722991117537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2770.26</v>
      </c>
      <c r="K30" s="74" t="n">
        <v>37.4354</v>
      </c>
      <c r="L30" s="74" t="n">
        <v>40.091</v>
      </c>
      <c r="M30" s="75" t="n">
        <v>41.0697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7455.55</v>
      </c>
      <c r="AA30" s="74" t="n">
        <v>46.21</v>
      </c>
      <c r="AB30" s="74"/>
      <c r="AC30" s="76" t="n">
        <f aca="false">Z30/3600</f>
        <v>7.62654166666667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35932</v>
      </c>
      <c r="AK30" s="74" t="n">
        <v>50.24</v>
      </c>
      <c r="AL30" s="74"/>
      <c r="AM30" s="76" t="n">
        <f aca="false">AJ30/3600</f>
        <v>9.98111111111111</v>
      </c>
      <c r="AN30" s="77" t="n">
        <f aca="false">J30+AF30</f>
        <v>4710.8992</v>
      </c>
      <c r="AO30" s="65"/>
      <c r="AP30" s="65"/>
      <c r="AQ30" s="78" t="n">
        <f aca="false">AJ30/Z30</f>
        <v>1.30873357117231</v>
      </c>
      <c r="AR30" s="79" t="n">
        <f aca="false">AK30/AA30</f>
        <v>1.0872105604847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043.4728</v>
      </c>
      <c r="K31" s="83" t="n">
        <v>36.1376</v>
      </c>
      <c r="L31" s="83" t="n">
        <v>39.2295</v>
      </c>
      <c r="M31" s="84" t="n">
        <v>40.2899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6828.38</v>
      </c>
      <c r="AA31" s="83" t="n">
        <v>45.52</v>
      </c>
      <c r="AB31" s="83"/>
      <c r="AC31" s="86" t="n">
        <f aca="false">Z31/3600</f>
        <v>7.45232777777778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31383.67</v>
      </c>
      <c r="AK31" s="83" t="n">
        <v>47.45</v>
      </c>
      <c r="AL31" s="83"/>
      <c r="AM31" s="86" t="n">
        <f aca="false">AJ31/3600</f>
        <v>8.71768611111111</v>
      </c>
      <c r="AN31" s="77" t="n">
        <f aca="false">J31+AF31</f>
        <v>2984.112</v>
      </c>
      <c r="AO31" s="65"/>
      <c r="AP31" s="65"/>
      <c r="AQ31" s="87" t="n">
        <f aca="false">AJ31/Z31</f>
        <v>1.16979370353335</v>
      </c>
      <c r="AR31" s="88" t="n">
        <f aca="false">AK31/AA31</f>
        <v>1.0423989455184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598.2128</v>
      </c>
      <c r="K32" s="62" t="n">
        <v>37.5273</v>
      </c>
      <c r="L32" s="62" t="n">
        <v>40.1247</v>
      </c>
      <c r="M32" s="63" t="n">
        <v>41.104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5685.98</v>
      </c>
      <c r="AA32" s="62" t="n">
        <v>43.76</v>
      </c>
      <c r="AB32" s="62"/>
      <c r="AC32" s="66" t="n">
        <f aca="false">Z32/3600</f>
        <v>7.13499444444445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35947.06</v>
      </c>
      <c r="AK32" s="62" t="n">
        <v>51.88</v>
      </c>
      <c r="AL32" s="62"/>
      <c r="AM32" s="66" t="n">
        <f aca="false">AJ32/3600</f>
        <v>9.98529444444444</v>
      </c>
      <c r="AN32" s="67" t="n">
        <f aca="false">J32+AF32</f>
        <v>4573.6928</v>
      </c>
      <c r="AO32" s="65"/>
      <c r="AP32" s="65"/>
      <c r="AQ32" s="68" t="n">
        <f aca="false">AJ32/Z32</f>
        <v>1.39948174062271</v>
      </c>
      <c r="AR32" s="69" t="n">
        <f aca="false">AK32/AA32</f>
        <v>1.1855575868372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338.4304</v>
      </c>
      <c r="K33" s="74" t="n">
        <v>36.3748</v>
      </c>
      <c r="L33" s="74" t="n">
        <v>39.3145</v>
      </c>
      <c r="M33" s="75" t="n">
        <v>40.343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4770.06</v>
      </c>
      <c r="AA33" s="74" t="n">
        <v>42.15</v>
      </c>
      <c r="AB33" s="74"/>
      <c r="AC33" s="76" t="n">
        <f aca="false">Z33/3600</f>
        <v>6.88057222222222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32814.23</v>
      </c>
      <c r="AK33" s="74" t="n">
        <v>43.99</v>
      </c>
      <c r="AL33" s="74"/>
      <c r="AM33" s="76" t="n">
        <f aca="false">AJ33/3600</f>
        <v>9.11506388888889</v>
      </c>
      <c r="AN33" s="77" t="n">
        <f aca="false">J33+AF33</f>
        <v>3313.9104</v>
      </c>
      <c r="AO33" s="65"/>
      <c r="AP33" s="65"/>
      <c r="AQ33" s="78" t="n">
        <f aca="false">AJ33/Z33</f>
        <v>1.32475375513826</v>
      </c>
      <c r="AR33" s="79" t="n">
        <f aca="false">AK33/AA33</f>
        <v>1.0436536180308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397.7304</v>
      </c>
      <c r="K34" s="74" t="n">
        <v>35.1731</v>
      </c>
      <c r="L34" s="74" t="n">
        <v>38.8573</v>
      </c>
      <c r="M34" s="75" t="n">
        <v>39.956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3785.9</v>
      </c>
      <c r="AA34" s="74" t="n">
        <v>40.47</v>
      </c>
      <c r="AB34" s="74"/>
      <c r="AC34" s="76" t="n">
        <f aca="false">Z34/3600</f>
        <v>6.60719444444445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30067.56</v>
      </c>
      <c r="AK34" s="74" t="n">
        <v>48.16</v>
      </c>
      <c r="AL34" s="74"/>
      <c r="AM34" s="76" t="n">
        <f aca="false">AJ34/3600</f>
        <v>8.3521</v>
      </c>
      <c r="AN34" s="77" t="n">
        <f aca="false">J34+AF34</f>
        <v>2373.2104</v>
      </c>
      <c r="AO34" s="65"/>
      <c r="AP34" s="65"/>
      <c r="AQ34" s="78" t="n">
        <f aca="false">AJ34/Z34</f>
        <v>1.26409175183617</v>
      </c>
      <c r="AR34" s="79" t="n">
        <f aca="false">AK34/AA34</f>
        <v>1.1900172967630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33.5856</v>
      </c>
      <c r="K35" s="83" t="n">
        <v>33.9195</v>
      </c>
      <c r="L35" s="83" t="n">
        <v>38.0033</v>
      </c>
      <c r="M35" s="84" t="n">
        <v>39.2782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3500.87</v>
      </c>
      <c r="AA35" s="83" t="n">
        <v>40.78</v>
      </c>
      <c r="AB35" s="83"/>
      <c r="AC35" s="86" t="n">
        <f aca="false">Z35/3600</f>
        <v>6.52801944444444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6953.94</v>
      </c>
      <c r="AK35" s="83" t="n">
        <v>43.54</v>
      </c>
      <c r="AL35" s="83"/>
      <c r="AM35" s="86" t="n">
        <f aca="false">AJ35/3600</f>
        <v>7.48720555555556</v>
      </c>
      <c r="AN35" s="77" t="n">
        <f aca="false">J35+AF35</f>
        <v>1509.0656</v>
      </c>
      <c r="AO35" s="65"/>
      <c r="AP35" s="65"/>
      <c r="AQ35" s="87" t="n">
        <f aca="false">AJ35/Z35</f>
        <v>1.14693370926268</v>
      </c>
      <c r="AR35" s="88" t="n">
        <f aca="false">AK35/AA35</f>
        <v>1.0676802354095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0683.144</v>
      </c>
      <c r="K36" s="62" t="n">
        <v>38.5972</v>
      </c>
      <c r="L36" s="62" t="n">
        <v>40.0775</v>
      </c>
      <c r="M36" s="63" t="n">
        <v>43.247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66509.43</v>
      </c>
      <c r="AA36" s="62" t="n">
        <v>104.4</v>
      </c>
      <c r="AB36" s="62"/>
      <c r="AC36" s="66" t="n">
        <f aca="false">Z36/3600</f>
        <v>18.4748416666667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99523.19</v>
      </c>
      <c r="AK36" s="62" t="n">
        <v>118.7</v>
      </c>
      <c r="AL36" s="62"/>
      <c r="AM36" s="66" t="n">
        <f aca="false">AJ36/3600</f>
        <v>27.6453305555556</v>
      </c>
      <c r="AN36" s="67" t="n">
        <f aca="false">J36+AF36</f>
        <v>24322.636</v>
      </c>
      <c r="AO36" s="65"/>
      <c r="AP36" s="65"/>
      <c r="AQ36" s="68" t="n">
        <f aca="false">AJ36/Z36</f>
        <v>1.49637713028062</v>
      </c>
      <c r="AR36" s="69" t="n">
        <f aca="false">AK36/AA36</f>
        <v>1.1369731800766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009.46</v>
      </c>
      <c r="K37" s="74" t="n">
        <v>37.7698</v>
      </c>
      <c r="L37" s="74" t="n">
        <v>39.4614</v>
      </c>
      <c r="M37" s="75" t="n">
        <v>42.4437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0847.47</v>
      </c>
      <c r="AA37" s="74" t="n">
        <v>92.13</v>
      </c>
      <c r="AB37" s="74"/>
      <c r="AC37" s="76" t="n">
        <f aca="false">Z37/3600</f>
        <v>16.902075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84027.68</v>
      </c>
      <c r="AK37" s="74" t="n">
        <v>104.67</v>
      </c>
      <c r="AL37" s="74"/>
      <c r="AM37" s="76" t="n">
        <f aca="false">AJ37/3600</f>
        <v>23.3410222222222</v>
      </c>
      <c r="AN37" s="77" t="n">
        <f aca="false">J37+AF37</f>
        <v>13648.952</v>
      </c>
      <c r="AO37" s="65"/>
      <c r="AP37" s="65"/>
      <c r="AQ37" s="78" t="n">
        <f aca="false">AJ37/Z37</f>
        <v>1.38095602002844</v>
      </c>
      <c r="AR37" s="79" t="n">
        <f aca="false">AK37/AA37</f>
        <v>1.1361120156300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4910.3176</v>
      </c>
      <c r="K38" s="74" t="n">
        <v>36.9664</v>
      </c>
      <c r="L38" s="74" t="n">
        <v>38.9861</v>
      </c>
      <c r="M38" s="75" t="n">
        <v>41.5848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57520.28</v>
      </c>
      <c r="AA38" s="74" t="n">
        <v>92.39</v>
      </c>
      <c r="AB38" s="74"/>
      <c r="AC38" s="76" t="n">
        <f aca="false">Z38/3600</f>
        <v>15.9778555555556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74005.26</v>
      </c>
      <c r="AK38" s="74" t="n">
        <v>103.23</v>
      </c>
      <c r="AL38" s="74"/>
      <c r="AM38" s="76" t="n">
        <f aca="false">AJ38/3600</f>
        <v>20.5570166666667</v>
      </c>
      <c r="AN38" s="77" t="n">
        <f aca="false">J38+AF38</f>
        <v>8549.8096</v>
      </c>
      <c r="AO38" s="65"/>
      <c r="AP38" s="65"/>
      <c r="AQ38" s="78" t="n">
        <f aca="false">AJ38/Z38</f>
        <v>1.28659422381115</v>
      </c>
      <c r="AR38" s="79" t="n">
        <f aca="false">AK38/AA38</f>
        <v>1.1173287152289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704.612</v>
      </c>
      <c r="K39" s="83" t="n">
        <v>36.0311</v>
      </c>
      <c r="L39" s="83" t="n">
        <v>38.5662</v>
      </c>
      <c r="M39" s="84" t="n">
        <v>40.8384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57732.52</v>
      </c>
      <c r="AA39" s="83" t="n">
        <v>84.58</v>
      </c>
      <c r="AB39" s="83"/>
      <c r="AC39" s="86" t="n">
        <f aca="false">Z39/3600</f>
        <v>16.0368111111111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64117.7</v>
      </c>
      <c r="AK39" s="83" t="n">
        <v>95.96</v>
      </c>
      <c r="AL39" s="83"/>
      <c r="AM39" s="86" t="n">
        <f aca="false">AJ39/3600</f>
        <v>17.8104722222222</v>
      </c>
      <c r="AN39" s="77" t="n">
        <f aca="false">J39+AF39</f>
        <v>5344.104</v>
      </c>
      <c r="AO39" s="65"/>
      <c r="AP39" s="65"/>
      <c r="AQ39" s="87" t="n">
        <f aca="false">AJ39/Z39</f>
        <v>1.1105993641019</v>
      </c>
      <c r="AR39" s="88" t="n">
        <f aca="false">AK39/AA39</f>
        <v>1.1345471742728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556.4648</v>
      </c>
      <c r="K40" s="62" t="n">
        <v>37.032</v>
      </c>
      <c r="L40" s="62" t="n">
        <v>39.0132</v>
      </c>
      <c r="M40" s="63" t="n">
        <v>41.664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5131.87</v>
      </c>
      <c r="AA40" s="62" t="n">
        <v>81.58</v>
      </c>
      <c r="AB40" s="62"/>
      <c r="AC40" s="66" t="n">
        <f aca="false">Z40/3600</f>
        <v>15.3144083333333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74237.99</v>
      </c>
      <c r="AK40" s="62" t="n">
        <v>100.95</v>
      </c>
      <c r="AL40" s="62"/>
      <c r="AM40" s="66" t="n">
        <f aca="false">AJ40/3600</f>
        <v>20.6216638888889</v>
      </c>
      <c r="AN40" s="67" t="n">
        <f aca="false">J40+AF40</f>
        <v>8540.096</v>
      </c>
      <c r="AO40" s="65"/>
      <c r="AP40" s="65"/>
      <c r="AQ40" s="68" t="n">
        <f aca="false">AJ40/Z40</f>
        <v>1.3465530917054</v>
      </c>
      <c r="AR40" s="69" t="n">
        <f aca="false">AK40/AA40</f>
        <v>1.2374356459916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066.3288</v>
      </c>
      <c r="K41" s="74" t="n">
        <v>36.1948</v>
      </c>
      <c r="L41" s="74" t="n">
        <v>38.5723</v>
      </c>
      <c r="M41" s="75" t="n">
        <v>40.8647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2150.86</v>
      </c>
      <c r="AA41" s="74" t="n">
        <v>83.12</v>
      </c>
      <c r="AB41" s="74"/>
      <c r="AC41" s="76" t="n">
        <f aca="false">Z41/3600</f>
        <v>14.48635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67741.74</v>
      </c>
      <c r="AK41" s="74" t="n">
        <v>94.58</v>
      </c>
      <c r="AL41" s="74"/>
      <c r="AM41" s="76" t="n">
        <f aca="false">AJ41/3600</f>
        <v>18.81715</v>
      </c>
      <c r="AN41" s="77" t="n">
        <f aca="false">J41+AF41</f>
        <v>6049.96</v>
      </c>
      <c r="AO41" s="65"/>
      <c r="AP41" s="65"/>
      <c r="AQ41" s="78" t="n">
        <f aca="false">AJ41/Z41</f>
        <v>1.29895729428048</v>
      </c>
      <c r="AR41" s="79" t="n">
        <f aca="false">AK41/AA41</f>
        <v>1.137872954764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379.4312</v>
      </c>
      <c r="K42" s="74" t="n">
        <v>35.2512</v>
      </c>
      <c r="L42" s="74" t="n">
        <v>38.2816</v>
      </c>
      <c r="M42" s="75" t="n">
        <v>40.3662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0736.98</v>
      </c>
      <c r="AA42" s="74" t="n">
        <v>75.96</v>
      </c>
      <c r="AB42" s="74"/>
      <c r="AC42" s="76" t="n">
        <f aca="false">Z42/3600</f>
        <v>14.0936055555556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62231.59</v>
      </c>
      <c r="AK42" s="74" t="n">
        <v>95.7</v>
      </c>
      <c r="AL42" s="74"/>
      <c r="AM42" s="76" t="n">
        <f aca="false">AJ42/3600</f>
        <v>17.2865527777778</v>
      </c>
      <c r="AN42" s="77" t="n">
        <f aca="false">J42+AF42</f>
        <v>4363.0624</v>
      </c>
      <c r="AO42" s="65"/>
      <c r="AP42" s="65"/>
      <c r="AQ42" s="78" t="n">
        <f aca="false">AJ42/Z42</f>
        <v>1.22655290086245</v>
      </c>
      <c r="AR42" s="79" t="n">
        <f aca="false">AK42/AA42</f>
        <v>1.2598736176935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879.472</v>
      </c>
      <c r="K43" s="83" t="n">
        <v>34.1992</v>
      </c>
      <c r="L43" s="83" t="n">
        <v>37.7763</v>
      </c>
      <c r="M43" s="84" t="n">
        <v>39.5665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0936.95</v>
      </c>
      <c r="AA43" s="83" t="n">
        <v>79.8</v>
      </c>
      <c r="AB43" s="83"/>
      <c r="AC43" s="86" t="n">
        <f aca="false">Z43/3600</f>
        <v>14.1491527777778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55778.11</v>
      </c>
      <c r="AK43" s="83" t="n">
        <v>82.49</v>
      </c>
      <c r="AL43" s="83"/>
      <c r="AM43" s="86" t="n">
        <f aca="false">AJ43/3600</f>
        <v>15.4939194444444</v>
      </c>
      <c r="AN43" s="77" t="n">
        <f aca="false">J43+AF43</f>
        <v>2863.1032</v>
      </c>
      <c r="AO43" s="65"/>
      <c r="AP43" s="65"/>
      <c r="AQ43" s="87" t="n">
        <f aca="false">AJ43/Z43</f>
        <v>1.09504220413668</v>
      </c>
      <c r="AR43" s="88" t="n">
        <f aca="false">AK43/AA43</f>
        <v>1.0337092731829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8863.5016</v>
      </c>
      <c r="K44" s="62" t="n">
        <v>39.3648</v>
      </c>
      <c r="L44" s="62" t="n">
        <v>43.5172</v>
      </c>
      <c r="M44" s="63" t="n">
        <v>44.668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2313.99</v>
      </c>
      <c r="AA44" s="62" t="n">
        <v>128.81</v>
      </c>
      <c r="AB44" s="62"/>
      <c r="AC44" s="66" t="n">
        <f aca="false">Z44/3600</f>
        <v>22.8649972222222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114753.52</v>
      </c>
      <c r="AK44" s="62" t="n">
        <v>131.12</v>
      </c>
      <c r="AL44" s="62"/>
      <c r="AM44" s="66" t="n">
        <f aca="false">AJ44/3600</f>
        <v>31.8759777777778</v>
      </c>
      <c r="AN44" s="67" t="n">
        <f aca="false">J44+AF44</f>
        <v>23304.272</v>
      </c>
      <c r="AO44" s="65"/>
      <c r="AP44" s="65"/>
      <c r="AQ44" s="68" t="n">
        <f aca="false">AJ44/Z44</f>
        <v>1.39409497705068</v>
      </c>
      <c r="AR44" s="69" t="n">
        <f aca="false">AK44/AA44</f>
        <v>1.0179333902647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9986.3552</v>
      </c>
      <c r="K45" s="74" t="n">
        <v>38.5012</v>
      </c>
      <c r="L45" s="74" t="n">
        <v>42.9022</v>
      </c>
      <c r="M45" s="75" t="n">
        <v>43.7171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78758.85</v>
      </c>
      <c r="AA45" s="74" t="n">
        <v>124.3</v>
      </c>
      <c r="AB45" s="74"/>
      <c r="AC45" s="76" t="n">
        <f aca="false">Z45/3600</f>
        <v>21.8774583333333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101463.18</v>
      </c>
      <c r="AK45" s="74" t="n">
        <v>129.63</v>
      </c>
      <c r="AL45" s="74"/>
      <c r="AM45" s="76" t="n">
        <f aca="false">AJ45/3600</f>
        <v>28.1842166666667</v>
      </c>
      <c r="AN45" s="77" t="n">
        <f aca="false">J45+AF45</f>
        <v>14427.1256</v>
      </c>
      <c r="AO45" s="65"/>
      <c r="AP45" s="65"/>
      <c r="AQ45" s="78" t="n">
        <f aca="false">AJ45/Z45</f>
        <v>1.28827655558709</v>
      </c>
      <c r="AR45" s="79" t="n">
        <f aca="false">AK45/AA45</f>
        <v>1.0428801287208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100.3552</v>
      </c>
      <c r="K46" s="74" t="n">
        <v>37.6904</v>
      </c>
      <c r="L46" s="74" t="n">
        <v>42.2342</v>
      </c>
      <c r="M46" s="75" t="n">
        <v>42.7023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5225.39</v>
      </c>
      <c r="AA46" s="74" t="n">
        <v>110.65</v>
      </c>
      <c r="AB46" s="74"/>
      <c r="AC46" s="76" t="n">
        <f aca="false">Z46/3600</f>
        <v>20.8959416666667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90430.44</v>
      </c>
      <c r="AK46" s="74" t="n">
        <v>125.03</v>
      </c>
      <c r="AL46" s="74"/>
      <c r="AM46" s="76" t="n">
        <f aca="false">AJ46/3600</f>
        <v>25.1195666666667</v>
      </c>
      <c r="AN46" s="77" t="n">
        <f aca="false">J46+AF46</f>
        <v>9541.1256</v>
      </c>
      <c r="AO46" s="65"/>
      <c r="AP46" s="65"/>
      <c r="AQ46" s="78" t="n">
        <f aca="false">AJ46/Z46</f>
        <v>1.20212656923414</v>
      </c>
      <c r="AR46" s="79" t="n">
        <f aca="false">AK46/AA46</f>
        <v>1.1299593312245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602.4664</v>
      </c>
      <c r="K47" s="83" t="n">
        <v>36.7959</v>
      </c>
      <c r="L47" s="83" t="n">
        <v>41.6784</v>
      </c>
      <c r="M47" s="84" t="n">
        <v>41.9142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5044.94</v>
      </c>
      <c r="AA47" s="83" t="n">
        <v>107.94</v>
      </c>
      <c r="AB47" s="83"/>
      <c r="AC47" s="86" t="n">
        <f aca="false">Z47/3600</f>
        <v>20.8458166666667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9073.22</v>
      </c>
      <c r="AK47" s="83" t="n">
        <v>107.62</v>
      </c>
      <c r="AL47" s="83"/>
      <c r="AM47" s="86" t="n">
        <f aca="false">AJ47/3600</f>
        <v>21.9647833333333</v>
      </c>
      <c r="AN47" s="77" t="n">
        <f aca="false">J47+AF47</f>
        <v>6043.2368</v>
      </c>
      <c r="AO47" s="65"/>
      <c r="AP47" s="65"/>
      <c r="AQ47" s="87" t="n">
        <f aca="false">AJ47/Z47</f>
        <v>1.05367823600099</v>
      </c>
      <c r="AR47" s="88" t="n">
        <f aca="false">AK47/AA47</f>
        <v>0.99703539003149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396.1328</v>
      </c>
      <c r="K48" s="62" t="n">
        <v>37.7811</v>
      </c>
      <c r="L48" s="62" t="n">
        <v>42.3045</v>
      </c>
      <c r="M48" s="63" t="n">
        <v>42.830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0315.15</v>
      </c>
      <c r="AA48" s="62" t="n">
        <v>106.43</v>
      </c>
      <c r="AB48" s="62"/>
      <c r="AC48" s="66" t="n">
        <f aca="false">Z48/3600</f>
        <v>19.5319861111111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90543.02</v>
      </c>
      <c r="AK48" s="62" t="n">
        <v>107.05</v>
      </c>
      <c r="AL48" s="62"/>
      <c r="AM48" s="66" t="n">
        <f aca="false">AJ48/3600</f>
        <v>25.1508388888889</v>
      </c>
      <c r="AN48" s="67" t="n">
        <f aca="false">J48+AF48</f>
        <v>9872.332</v>
      </c>
      <c r="AO48" s="65"/>
      <c r="AP48" s="65"/>
      <c r="AQ48" s="68" t="n">
        <f aca="false">AJ48/Z48</f>
        <v>1.28767442009297</v>
      </c>
      <c r="AR48" s="69" t="n">
        <f aca="false">AK48/AA48</f>
        <v>1.0058254251620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614.1696</v>
      </c>
      <c r="K49" s="74" t="n">
        <v>36.9985</v>
      </c>
      <c r="L49" s="74" t="n">
        <v>41.7019</v>
      </c>
      <c r="M49" s="75" t="n">
        <v>41.9702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7033</v>
      </c>
      <c r="AA49" s="74" t="n">
        <v>99.63</v>
      </c>
      <c r="AB49" s="74"/>
      <c r="AC49" s="76" t="n">
        <f aca="false">Z49/3600</f>
        <v>18.6202777777778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82590.21</v>
      </c>
      <c r="AK49" s="74" t="n">
        <v>110.05</v>
      </c>
      <c r="AL49" s="74"/>
      <c r="AM49" s="76" t="n">
        <f aca="false">AJ49/3600</f>
        <v>22.941725</v>
      </c>
      <c r="AN49" s="77" t="n">
        <f aca="false">J49+AF49</f>
        <v>7090.3688</v>
      </c>
      <c r="AO49" s="65"/>
      <c r="AP49" s="65"/>
      <c r="AQ49" s="78" t="n">
        <f aca="false">AJ49/Z49</f>
        <v>1.23208285471335</v>
      </c>
      <c r="AR49" s="79" t="n">
        <f aca="false">AK49/AA49</f>
        <v>1.1045869717956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577.852</v>
      </c>
      <c r="K50" s="74" t="n">
        <v>36.1131</v>
      </c>
      <c r="L50" s="74" t="n">
        <v>41.24</v>
      </c>
      <c r="M50" s="75" t="n">
        <v>41.2751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4204.5</v>
      </c>
      <c r="AA50" s="74" t="n">
        <v>104.81</v>
      </c>
      <c r="AB50" s="74"/>
      <c r="AC50" s="76" t="n">
        <f aca="false">Z50/3600</f>
        <v>17.8345833333333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76022.2</v>
      </c>
      <c r="AK50" s="74" t="n">
        <v>103.82</v>
      </c>
      <c r="AL50" s="74"/>
      <c r="AM50" s="76" t="n">
        <f aca="false">AJ50/3600</f>
        <v>21.1172777777778</v>
      </c>
      <c r="AN50" s="77" t="n">
        <f aca="false">J50+AF50</f>
        <v>5054.0512</v>
      </c>
      <c r="AO50" s="65"/>
      <c r="AP50" s="65"/>
      <c r="AQ50" s="78" t="n">
        <f aca="false">AJ50/Z50</f>
        <v>1.18406342234579</v>
      </c>
      <c r="AR50" s="79" t="n">
        <f aca="false">AK50/AA50</f>
        <v>0.99055433641828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37.9792</v>
      </c>
      <c r="K51" s="83" t="n">
        <v>35.1148</v>
      </c>
      <c r="L51" s="83" t="n">
        <v>40.6054</v>
      </c>
      <c r="M51" s="84" t="n">
        <v>40.4272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4158.36</v>
      </c>
      <c r="AA51" s="83" t="n">
        <v>96.67</v>
      </c>
      <c r="AB51" s="83"/>
      <c r="AC51" s="86" t="n">
        <f aca="false">Z51/3600</f>
        <v>17.8217666666667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9171.88</v>
      </c>
      <c r="AK51" s="83" t="n">
        <v>100.37</v>
      </c>
      <c r="AL51" s="83"/>
      <c r="AM51" s="86" t="n">
        <f aca="false">AJ51/3600</f>
        <v>19.2144111111111</v>
      </c>
      <c r="AN51" s="77" t="n">
        <f aca="false">J51+AF51</f>
        <v>3314.1784</v>
      </c>
      <c r="AO51" s="65"/>
      <c r="AP51" s="65"/>
      <c r="AQ51" s="87" t="n">
        <f aca="false">AJ51/Z51</f>
        <v>1.07814289517375</v>
      </c>
      <c r="AR51" s="88" t="n">
        <f aca="false">AK51/AA51</f>
        <v>1.0382745422571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55600.032</v>
      </c>
      <c r="K52" s="62" t="n">
        <v>38.2934</v>
      </c>
      <c r="L52" s="62" t="n">
        <v>41.7417</v>
      </c>
      <c r="M52" s="63" t="n">
        <v>43.8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85466.07</v>
      </c>
      <c r="AA52" s="62" t="n">
        <v>172.5</v>
      </c>
      <c r="AB52" s="62"/>
      <c r="AC52" s="66" t="n">
        <f aca="false">Z52/3600</f>
        <v>23.740575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140176.92</v>
      </c>
      <c r="AK52" s="62" t="n">
        <v>173.86</v>
      </c>
      <c r="AL52" s="62"/>
      <c r="AM52" s="66" t="n">
        <f aca="false">AJ52/3600</f>
        <v>38.9380333333333</v>
      </c>
      <c r="AN52" s="67" t="n">
        <f aca="false">J52+AF52</f>
        <v>59473.552</v>
      </c>
      <c r="AO52" s="65"/>
      <c r="AP52" s="65"/>
      <c r="AQ52" s="68" t="n">
        <f aca="false">AJ52/Z52</f>
        <v>1.64014701974713</v>
      </c>
      <c r="AR52" s="69" t="n">
        <f aca="false">AK52/AA52</f>
        <v>1.0078840579710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4498.264</v>
      </c>
      <c r="K53" s="74" t="n">
        <v>36.496</v>
      </c>
      <c r="L53" s="74" t="n">
        <v>41.1474</v>
      </c>
      <c r="M53" s="75" t="n">
        <v>43.3463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3083.1</v>
      </c>
      <c r="AA53" s="74" t="n">
        <v>153.08</v>
      </c>
      <c r="AB53" s="74"/>
      <c r="AC53" s="76" t="n">
        <f aca="false">Z53/3600</f>
        <v>20.3008611111111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109489.79</v>
      </c>
      <c r="AK53" s="74" t="n">
        <v>141.81</v>
      </c>
      <c r="AL53" s="74"/>
      <c r="AM53" s="76" t="n">
        <f aca="false">AJ53/3600</f>
        <v>30.4138305555556</v>
      </c>
      <c r="AN53" s="77" t="n">
        <f aca="false">J53+AF53</f>
        <v>28371.784</v>
      </c>
      <c r="AO53" s="65"/>
      <c r="AP53" s="65"/>
      <c r="AQ53" s="78" t="n">
        <f aca="false">AJ53/Z53</f>
        <v>1.49815470334455</v>
      </c>
      <c r="AR53" s="79" t="n">
        <f aca="false">AK53/AA53</f>
        <v>0.92637836425398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0173.6272</v>
      </c>
      <c r="K54" s="74" t="n">
        <v>35.5026</v>
      </c>
      <c r="L54" s="74" t="n">
        <v>40.5921</v>
      </c>
      <c r="M54" s="75" t="n">
        <v>42.8772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3765.79</v>
      </c>
      <c r="AA54" s="74" t="n">
        <v>119.66</v>
      </c>
      <c r="AB54" s="74"/>
      <c r="AC54" s="76" t="n">
        <f aca="false">Z54/3600</f>
        <v>17.7127194444444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88037.47</v>
      </c>
      <c r="AK54" s="74" t="n">
        <v>125.15</v>
      </c>
      <c r="AL54" s="74"/>
      <c r="AM54" s="76" t="n">
        <f aca="false">AJ54/3600</f>
        <v>24.4548527777778</v>
      </c>
      <c r="AN54" s="77" t="n">
        <f aca="false">J54+AF54</f>
        <v>14047.1472</v>
      </c>
      <c r="AO54" s="65"/>
      <c r="AP54" s="65"/>
      <c r="AQ54" s="78" t="n">
        <f aca="false">AJ54/Z54</f>
        <v>1.38063795649674</v>
      </c>
      <c r="AR54" s="79" t="n">
        <f aca="false">AK54/AA54</f>
        <v>1.0458799933143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097.3928</v>
      </c>
      <c r="K55" s="83" t="n">
        <v>34.8036</v>
      </c>
      <c r="L55" s="83" t="n">
        <v>39.9865</v>
      </c>
      <c r="M55" s="84" t="n">
        <v>42.427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0182.56</v>
      </c>
      <c r="AA55" s="83" t="n">
        <v>119.53</v>
      </c>
      <c r="AB55" s="83"/>
      <c r="AC55" s="86" t="n">
        <f aca="false">Z55/3600</f>
        <v>16.7173777777778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73753.41</v>
      </c>
      <c r="AK55" s="83" t="n">
        <v>128.64</v>
      </c>
      <c r="AL55" s="83"/>
      <c r="AM55" s="86" t="n">
        <f aca="false">AJ55/3600</f>
        <v>20.4870583333333</v>
      </c>
      <c r="AN55" s="77" t="n">
        <f aca="false">J55+AF55</f>
        <v>6970.9128</v>
      </c>
      <c r="AO55" s="65"/>
      <c r="AP55" s="65"/>
      <c r="AQ55" s="87" t="n">
        <f aca="false">AJ55/Z55</f>
        <v>1.22549472804081</v>
      </c>
      <c r="AR55" s="88" t="n">
        <f aca="false">AK55/AA55</f>
        <v>1.07621517610642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2978.0104</v>
      </c>
      <c r="K56" s="62" t="n">
        <v>35.5002</v>
      </c>
      <c r="L56" s="62" t="n">
        <v>40.5901</v>
      </c>
      <c r="M56" s="63" t="n">
        <v>42.864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0154.36</v>
      </c>
      <c r="AA56" s="62" t="n">
        <v>120.94</v>
      </c>
      <c r="AB56" s="62"/>
      <c r="AC56" s="66" t="n">
        <f aca="false">Z56/3600</f>
        <v>16.7095444444444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87788.63</v>
      </c>
      <c r="AK56" s="62" t="n">
        <v>117.03</v>
      </c>
      <c r="AL56" s="62"/>
      <c r="AM56" s="66" t="n">
        <f aca="false">AJ56/3600</f>
        <v>24.3857305555556</v>
      </c>
      <c r="AN56" s="67" t="n">
        <f aca="false">J56+AF56</f>
        <v>14493.8224</v>
      </c>
      <c r="AO56" s="65"/>
      <c r="AP56" s="65"/>
      <c r="AQ56" s="68" t="n">
        <f aca="false">AJ56/Z56</f>
        <v>1.45938931109898</v>
      </c>
      <c r="AR56" s="69" t="n">
        <f aca="false">AK56/AA56</f>
        <v>0.96766991896808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127.5656</v>
      </c>
      <c r="K57" s="74" t="n">
        <v>34.8347</v>
      </c>
      <c r="L57" s="74" t="n">
        <v>39.9926</v>
      </c>
      <c r="M57" s="75" t="n">
        <v>42.3975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55102.21</v>
      </c>
      <c r="AA57" s="74" t="n">
        <v>103.24</v>
      </c>
      <c r="AB57" s="74"/>
      <c r="AC57" s="76" t="n">
        <f aca="false">Z57/3600</f>
        <v>15.3061694444444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74544.17</v>
      </c>
      <c r="AK57" s="74" t="n">
        <v>109.61</v>
      </c>
      <c r="AL57" s="74"/>
      <c r="AM57" s="76" t="n">
        <f aca="false">AJ57/3600</f>
        <v>20.7067138888889</v>
      </c>
      <c r="AN57" s="77" t="n">
        <f aca="false">J57+AF57</f>
        <v>7643.3776</v>
      </c>
      <c r="AO57" s="65"/>
      <c r="AP57" s="65"/>
      <c r="AQ57" s="78" t="n">
        <f aca="false">AJ57/Z57</f>
        <v>1.35283448703782</v>
      </c>
      <c r="AR57" s="79" t="n">
        <f aca="false">AK57/AA57</f>
        <v>1.0617008911274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2945.4192</v>
      </c>
      <c r="K58" s="74" t="n">
        <v>34.1533</v>
      </c>
      <c r="L58" s="74" t="n">
        <v>39.643</v>
      </c>
      <c r="M58" s="75" t="n">
        <v>42.1004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1879.59</v>
      </c>
      <c r="AA58" s="74" t="n">
        <v>97.71</v>
      </c>
      <c r="AB58" s="74"/>
      <c r="AC58" s="76" t="n">
        <f aca="false">Z58/3600</f>
        <v>14.4109972222222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66479.91</v>
      </c>
      <c r="AK58" s="74" t="n">
        <v>103.13</v>
      </c>
      <c r="AL58" s="74"/>
      <c r="AM58" s="76" t="n">
        <f aca="false">AJ58/3600</f>
        <v>18.4666416666667</v>
      </c>
      <c r="AN58" s="77" t="n">
        <f aca="false">J58+AF58</f>
        <v>4461.2312</v>
      </c>
      <c r="AO58" s="65"/>
      <c r="AP58" s="65"/>
      <c r="AQ58" s="78" t="n">
        <f aca="false">AJ58/Z58</f>
        <v>1.28142705059928</v>
      </c>
      <c r="AR58" s="79" t="n">
        <f aca="false">AK58/AA58</f>
        <v>1.0554702691638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109.4776</v>
      </c>
      <c r="K59" s="83" t="n">
        <v>33.3474</v>
      </c>
      <c r="L59" s="83" t="n">
        <v>39.0162</v>
      </c>
      <c r="M59" s="84" t="n">
        <v>41.5395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0891.76</v>
      </c>
      <c r="AA59" s="83" t="n">
        <v>90.12</v>
      </c>
      <c r="AB59" s="83"/>
      <c r="AC59" s="86" t="n">
        <f aca="false">Z59/3600</f>
        <v>14.1366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9717.41</v>
      </c>
      <c r="AK59" s="83" t="n">
        <v>99.52</v>
      </c>
      <c r="AL59" s="83"/>
      <c r="AM59" s="86" t="n">
        <f aca="false">AJ59/3600</f>
        <v>16.5881694444444</v>
      </c>
      <c r="AN59" s="89" t="n">
        <f aca="false">J59+AF59</f>
        <v>2625.2896</v>
      </c>
      <c r="AO59" s="65"/>
      <c r="AP59" s="65"/>
      <c r="AQ59" s="87" t="n">
        <f aca="false">AJ59/Z59</f>
        <v>1.17342001927228</v>
      </c>
      <c r="AR59" s="88" t="n">
        <f aca="false">AK59/AA59</f>
        <v>1.1043053706169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6887699072922</v>
      </c>
      <c r="AR64" s="97" t="n">
        <f aca="false">GEOMEAN(AR4:AR59)</f>
        <v>1.082913015542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3312.3591660261</v>
      </c>
      <c r="AA80" s="106" t="n">
        <f aca="false">GEOMEAN(AA4:AA59)</f>
        <v>69.8542814890669</v>
      </c>
      <c r="AB80" s="106"/>
      <c r="AC80" s="40" t="n">
        <f aca="false">GEOMEAN(AC4:AC59)</f>
        <v>12.0312108794517</v>
      </c>
      <c r="AE80" s="106"/>
      <c r="AI80" s="106"/>
      <c r="AJ80" s="106" t="n">
        <f aca="false">GEOMEAN(AJ4:AJ59)</f>
        <v>54958.0559599704</v>
      </c>
      <c r="AK80" s="106" t="n">
        <f aca="false">GEOMEAN(AK4:AK59)</f>
        <v>75.6461106158662</v>
      </c>
      <c r="AL80" s="106"/>
      <c r="AM80" s="40" t="n">
        <f aca="false">GEOMEAN(AM4:AM59)</f>
        <v>15.266126655547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25.325047222222</v>
      </c>
      <c r="AA81" s="1" t="n">
        <f aca="false">SUM(AA4:AA59)/3600</f>
        <v>1.17828611111111</v>
      </c>
      <c r="AC81" s="108" t="n">
        <f aca="false">SUM(AC4:AC59)</f>
        <v>725.325047222222</v>
      </c>
      <c r="AJ81" s="1" t="n">
        <f aca="false">SUM(AJ4:AJ59)/3600</f>
        <v>931.834461111111</v>
      </c>
      <c r="AK81" s="1" t="n">
        <f aca="false">SUM(AK4:AK59)/3600</f>
        <v>1.26470833333333</v>
      </c>
      <c r="AM81" s="108" t="n">
        <f aca="false">SUM(AM4:AM59)</f>
        <v>931.834461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115.3</v>
      </c>
      <c r="AA4" s="62" t="n">
        <v>88.74</v>
      </c>
      <c r="AB4" s="62"/>
      <c r="AC4" s="66" t="n">
        <f aca="false">Z4/3600</f>
        <v>2.25425</v>
      </c>
      <c r="AD4" s="67" t="n">
        <f aca="false">E4+V4</f>
        <v>87497.028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7936.7509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878.78</v>
      </c>
      <c r="AA5" s="74" t="n">
        <v>87.29</v>
      </c>
      <c r="AB5" s="74"/>
      <c r="AC5" s="76" t="n">
        <f aca="false">Z5/3600</f>
        <v>2.18855</v>
      </c>
      <c r="AD5" s="77" t="n">
        <f aca="false">E5+V5</f>
        <v>68818.859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583.99</v>
      </c>
      <c r="AA6" s="74" t="n">
        <v>81.28</v>
      </c>
      <c r="AB6" s="74"/>
      <c r="AC6" s="76" t="n">
        <f aca="false">Z6/3600</f>
        <v>2.10666388888889</v>
      </c>
      <c r="AD6" s="77" t="n">
        <f aca="false">E6+V6</f>
        <v>53649.6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27.03</v>
      </c>
      <c r="AA7" s="83" t="n">
        <v>77.96</v>
      </c>
      <c r="AB7" s="83"/>
      <c r="AC7" s="86" t="n">
        <f aca="false">Z7/3600</f>
        <v>2.00750833333333</v>
      </c>
      <c r="AD7" s="77" t="n">
        <f aca="false">E7+V7</f>
        <v>42047.0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19.19</v>
      </c>
      <c r="AA8" s="62" t="n">
        <v>82.91</v>
      </c>
      <c r="AB8" s="62"/>
      <c r="AC8" s="66" t="n">
        <f aca="false">Z8/3600</f>
        <v>2.08866388888889</v>
      </c>
      <c r="AD8" s="67" t="n">
        <f aca="false">E8+V8</f>
        <v>54797.39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038.45</v>
      </c>
      <c r="AA9" s="74" t="n">
        <v>79.84</v>
      </c>
      <c r="AB9" s="74"/>
      <c r="AC9" s="76" t="n">
        <f aca="false">Z9/3600</f>
        <v>1.955125</v>
      </c>
      <c r="AD9" s="77" t="n">
        <f aca="false">E9+V9</f>
        <v>44067.66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6898.73</v>
      </c>
      <c r="AA10" s="74" t="n">
        <v>76.29</v>
      </c>
      <c r="AB10" s="74"/>
      <c r="AC10" s="76" t="n">
        <f aca="false">Z10/3600</f>
        <v>1.91631388888889</v>
      </c>
      <c r="AD10" s="77" t="n">
        <f aca="false">E10+V10</f>
        <v>33312.136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24.23</v>
      </c>
      <c r="AA11" s="83" t="n">
        <v>72.95</v>
      </c>
      <c r="AB11" s="83"/>
      <c r="AC11" s="86" t="n">
        <f aca="false">Z11/3600</f>
        <v>1.84006388888889</v>
      </c>
      <c r="AD11" s="77" t="n">
        <f aca="false">E11+V11</f>
        <v>24609.3328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535.32</v>
      </c>
      <c r="AA12" s="62" t="n">
        <v>89.69</v>
      </c>
      <c r="AB12" s="62"/>
      <c r="AC12" s="66" t="n">
        <f aca="false">Z12/3600</f>
        <v>2.37092222222222</v>
      </c>
      <c r="AD12" s="67" t="n">
        <f aca="false">E12+V12</f>
        <v>90698.5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012.74</v>
      </c>
      <c r="AA13" s="74" t="n">
        <v>86.34</v>
      </c>
      <c r="AB13" s="74"/>
      <c r="AC13" s="76" t="n">
        <f aca="false">Z13/3600</f>
        <v>2.22576111111111</v>
      </c>
      <c r="AD13" s="77" t="n">
        <f aca="false">E13+V13</f>
        <v>72703.668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649.69</v>
      </c>
      <c r="AA14" s="74" t="n">
        <v>83.63</v>
      </c>
      <c r="AB14" s="74"/>
      <c r="AC14" s="76" t="n">
        <f aca="false">Z14/3600</f>
        <v>2.12491388888889</v>
      </c>
      <c r="AD14" s="77" t="n">
        <f aca="false">E14+V14</f>
        <v>57647.038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154.1</v>
      </c>
      <c r="AA15" s="83" t="n">
        <v>81.33</v>
      </c>
      <c r="AB15" s="83"/>
      <c r="AC15" s="86" t="n">
        <f aca="false">Z15/3600</f>
        <v>1.98725</v>
      </c>
      <c r="AD15" s="77" t="n">
        <f aca="false">E15+V15</f>
        <v>45136.952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608.92</v>
      </c>
      <c r="AA16" s="62" t="n">
        <v>84.01</v>
      </c>
      <c r="AB16" s="62"/>
      <c r="AC16" s="66" t="n">
        <f aca="false">Z16/3600</f>
        <v>2.11358888888889</v>
      </c>
      <c r="AD16" s="67" t="n">
        <f aca="false">E16+V16</f>
        <v>58246.315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386.44</v>
      </c>
      <c r="AA17" s="74" t="n">
        <v>83.57</v>
      </c>
      <c r="AB17" s="74"/>
      <c r="AC17" s="76" t="n">
        <f aca="false">Z17/3600</f>
        <v>2.05178888888889</v>
      </c>
      <c r="AD17" s="77" t="n">
        <f aca="false">E17+V17</f>
        <v>46830.644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6888.05</v>
      </c>
      <c r="AA18" s="74" t="n">
        <v>80.12</v>
      </c>
      <c r="AB18" s="74"/>
      <c r="AC18" s="76" t="n">
        <f aca="false">Z18/3600</f>
        <v>1.91334722222222</v>
      </c>
      <c r="AD18" s="77" t="n">
        <f aca="false">E18+V18</f>
        <v>35877.873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582.99</v>
      </c>
      <c r="AA19" s="83" t="n">
        <v>76.58</v>
      </c>
      <c r="AB19" s="83"/>
      <c r="AC19" s="86" t="n">
        <f aca="false">Z19/3600</f>
        <v>1.82860833333333</v>
      </c>
      <c r="AD19" s="77" t="n">
        <f aca="false">E19+V19</f>
        <v>27134.385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5786.36</v>
      </c>
      <c r="AA20" s="62" t="n">
        <v>59.45</v>
      </c>
      <c r="AB20" s="62"/>
      <c r="AC20" s="66" t="n">
        <f aca="false">Z20/3600</f>
        <v>1.60732222222222</v>
      </c>
      <c r="AD20" s="67" t="n">
        <f aca="false">E20+V20</f>
        <v>17788.429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611</v>
      </c>
      <c r="AA21" s="74" t="n">
        <v>57.72</v>
      </c>
      <c r="AB21" s="74"/>
      <c r="AC21" s="76" t="n">
        <f aca="false">Z21/3600</f>
        <v>1.55861111111111</v>
      </c>
      <c r="AD21" s="77" t="n">
        <f aca="false">E21+V21</f>
        <v>13878.332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198.97</v>
      </c>
      <c r="AA22" s="74" t="n">
        <v>56.21</v>
      </c>
      <c r="AB22" s="74"/>
      <c r="AC22" s="76" t="n">
        <f aca="false">Z22/3600</f>
        <v>1.44415833333333</v>
      </c>
      <c r="AD22" s="77" t="n">
        <f aca="false">E22+V22</f>
        <v>10702.797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225.3</v>
      </c>
      <c r="AA23" s="83" t="n">
        <v>54.4</v>
      </c>
      <c r="AB23" s="83"/>
      <c r="AC23" s="86" t="n">
        <f aca="false">Z23/3600</f>
        <v>1.45147222222222</v>
      </c>
      <c r="AD23" s="77" t="n">
        <f aca="false">E23+V23</f>
        <v>8267.149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330.69</v>
      </c>
      <c r="AA24" s="62" t="n">
        <v>56.57</v>
      </c>
      <c r="AB24" s="62"/>
      <c r="AC24" s="66" t="n">
        <f aca="false">Z24/3600</f>
        <v>1.48074722222222</v>
      </c>
      <c r="AD24" s="67" t="n">
        <f aca="false">E24+V24</f>
        <v>11029.241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158.31</v>
      </c>
      <c r="AA25" s="74" t="n">
        <v>55.05</v>
      </c>
      <c r="AB25" s="74"/>
      <c r="AC25" s="76" t="n">
        <f aca="false">Z25/3600</f>
        <v>1.43286388888889</v>
      </c>
      <c r="AD25" s="77" t="n">
        <f aca="false">E25+V25</f>
        <v>8868.51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905.63</v>
      </c>
      <c r="AA26" s="74" t="n">
        <v>56.65</v>
      </c>
      <c r="AB26" s="74"/>
      <c r="AC26" s="76" t="n">
        <f aca="false">Z26/3600</f>
        <v>1.362675</v>
      </c>
      <c r="AD26" s="77" t="n">
        <f aca="false">E26+V26</f>
        <v>6667.988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12.55</v>
      </c>
      <c r="AA27" s="83" t="n">
        <v>52.35</v>
      </c>
      <c r="AB27" s="83"/>
      <c r="AC27" s="86" t="n">
        <f aca="false">Z27/3600</f>
        <v>1.33681944444444</v>
      </c>
      <c r="AD27" s="77" t="n">
        <f aca="false">E27+V27</f>
        <v>4890.187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01.05</v>
      </c>
      <c r="AA28" s="62" t="n">
        <v>72.84</v>
      </c>
      <c r="AB28" s="62"/>
      <c r="AC28" s="66" t="n">
        <f aca="false">Z28/3600</f>
        <v>1.94473611111111</v>
      </c>
      <c r="AD28" s="67" t="n">
        <f aca="false">E28+V28</f>
        <v>43749.77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595.61</v>
      </c>
      <c r="AA29" s="74" t="n">
        <v>69.38</v>
      </c>
      <c r="AB29" s="74"/>
      <c r="AC29" s="76" t="n">
        <f aca="false">Z29/3600</f>
        <v>1.83211388888889</v>
      </c>
      <c r="AD29" s="77" t="n">
        <f aca="false">E29+V29</f>
        <v>33902.456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086.91</v>
      </c>
      <c r="AA30" s="74" t="n">
        <v>66.91</v>
      </c>
      <c r="AB30" s="74"/>
      <c r="AC30" s="76" t="n">
        <f aca="false">Z30/3600</f>
        <v>1.69080833333333</v>
      </c>
      <c r="AD30" s="77" t="n">
        <f aca="false">E30+V30</f>
        <v>25974.495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5948.39</v>
      </c>
      <c r="AA31" s="83" t="n">
        <v>64.07</v>
      </c>
      <c r="AB31" s="83"/>
      <c r="AC31" s="86" t="n">
        <f aca="false">Z31/3600</f>
        <v>1.65233055555556</v>
      </c>
      <c r="AD31" s="77" t="n">
        <f aca="false">E31+V31</f>
        <v>19805.4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270.23</v>
      </c>
      <c r="AA32" s="62" t="n">
        <v>68.52</v>
      </c>
      <c r="AB32" s="62"/>
      <c r="AC32" s="66" t="n">
        <f aca="false">Z32/3600</f>
        <v>1.74173055555556</v>
      </c>
      <c r="AD32" s="67" t="n">
        <f aca="false">E32+V32</f>
        <v>26146.885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821.17</v>
      </c>
      <c r="AA33" s="74" t="n">
        <v>65.89</v>
      </c>
      <c r="AB33" s="74"/>
      <c r="AC33" s="76" t="n">
        <f aca="false">Z33/3600</f>
        <v>1.61699166666667</v>
      </c>
      <c r="AD33" s="77" t="n">
        <f aca="false">E33+V33</f>
        <v>20364.091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494</v>
      </c>
      <c r="AA34" s="74" t="n">
        <v>65.69</v>
      </c>
      <c r="AB34" s="74"/>
      <c r="AC34" s="76" t="n">
        <f aca="false">Z34/3600</f>
        <v>1.52611111111111</v>
      </c>
      <c r="AD34" s="77" t="n">
        <f aca="false">E34+V34</f>
        <v>14923.814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28.12</v>
      </c>
      <c r="AA35" s="83" t="n">
        <v>59.17</v>
      </c>
      <c r="AB35" s="83"/>
      <c r="AC35" s="86" t="n">
        <f aca="false">Z35/3600</f>
        <v>1.48003333333333</v>
      </c>
      <c r="AD35" s="77" t="n">
        <f aca="false">E35+V35</f>
        <v>10634.83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394.12</v>
      </c>
      <c r="AA36" s="62" t="n">
        <v>155.63</v>
      </c>
      <c r="AB36" s="62"/>
      <c r="AC36" s="66" t="n">
        <f aca="false">Z36/3600</f>
        <v>3.99836666666667</v>
      </c>
      <c r="AD36" s="67" t="n">
        <f aca="false">E36+V36</f>
        <v>80723.619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465.95</v>
      </c>
      <c r="AA37" s="74" t="n">
        <v>147.52</v>
      </c>
      <c r="AB37" s="74"/>
      <c r="AC37" s="76" t="n">
        <f aca="false">Z37/3600</f>
        <v>3.74054166666667</v>
      </c>
      <c r="AD37" s="77" t="n">
        <f aca="false">E37+V37</f>
        <v>60991.782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3005.45</v>
      </c>
      <c r="AA38" s="74" t="n">
        <v>143.44</v>
      </c>
      <c r="AB38" s="74"/>
      <c r="AC38" s="76" t="n">
        <f aca="false">Z38/3600</f>
        <v>3.612625</v>
      </c>
      <c r="AD38" s="77" t="n">
        <f aca="false">E38+V38</f>
        <v>47133.957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062.88</v>
      </c>
      <c r="AA39" s="83" t="n">
        <v>137</v>
      </c>
      <c r="AB39" s="83"/>
      <c r="AC39" s="86" t="n">
        <f aca="false">Z39/3600</f>
        <v>3.3508</v>
      </c>
      <c r="AD39" s="77" t="n">
        <f aca="false">E39+V39</f>
        <v>36883.254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529.37</v>
      </c>
      <c r="AA40" s="62" t="n">
        <v>139.34</v>
      </c>
      <c r="AB40" s="62"/>
      <c r="AC40" s="66" t="n">
        <f aca="false">Z40/3600</f>
        <v>3.48038055555556</v>
      </c>
      <c r="AD40" s="67" t="n">
        <f aca="false">E40+V40</f>
        <v>46930.541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1724.06</v>
      </c>
      <c r="AA41" s="74" t="n">
        <v>132.58</v>
      </c>
      <c r="AB41" s="74"/>
      <c r="AC41" s="76" t="n">
        <f aca="false">Z41/3600</f>
        <v>3.25668333333333</v>
      </c>
      <c r="AD41" s="77" t="n">
        <f aca="false">E41+V41</f>
        <v>37500.6008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120.25</v>
      </c>
      <c r="AA42" s="74" t="n">
        <v>131.62</v>
      </c>
      <c r="AB42" s="74"/>
      <c r="AC42" s="76" t="n">
        <f aca="false">Z42/3600</f>
        <v>3.08895833333333</v>
      </c>
      <c r="AD42" s="77" t="n">
        <f aca="false">E42+V42</f>
        <v>28501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0700.14</v>
      </c>
      <c r="AA43" s="83" t="n">
        <v>122.05</v>
      </c>
      <c r="AB43" s="83"/>
      <c r="AC43" s="86" t="n">
        <f aca="false">Z43/3600</f>
        <v>2.97226111111111</v>
      </c>
      <c r="AD43" s="77" t="n">
        <f aca="false">E43+V43</f>
        <v>21192.3944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497.09</v>
      </c>
      <c r="AA44" s="62" t="n">
        <v>145.84</v>
      </c>
      <c r="AB44" s="62"/>
      <c r="AC44" s="66" t="n">
        <f aca="false">Z44/3600</f>
        <v>3.74919166666667</v>
      </c>
      <c r="AD44" s="67" t="n">
        <f aca="false">E44+V44</f>
        <v>52930.1584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335.28</v>
      </c>
      <c r="AA45" s="74" t="n">
        <v>136</v>
      </c>
      <c r="AB45" s="74"/>
      <c r="AC45" s="76" t="n">
        <f aca="false">Z45/3600</f>
        <v>3.42646666666667</v>
      </c>
      <c r="AD45" s="77" t="n">
        <f aca="false">E45+V45</f>
        <v>38563.013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1467</v>
      </c>
      <c r="AA46" s="74" t="n">
        <v>128.03</v>
      </c>
      <c r="AB46" s="74"/>
      <c r="AC46" s="76" t="n">
        <f aca="false">Z46/3600</f>
        <v>3.18527777777778</v>
      </c>
      <c r="AD46" s="77" t="n">
        <f aca="false">E46+V46</f>
        <v>28816.90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501.9</v>
      </c>
      <c r="AA47" s="83" t="n">
        <v>126.81</v>
      </c>
      <c r="AB47" s="83"/>
      <c r="AC47" s="86" t="n">
        <f aca="false">Z47/3600</f>
        <v>3.19497222222222</v>
      </c>
      <c r="AD47" s="77" t="n">
        <f aca="false">E47+V47</f>
        <v>22370.785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738.61</v>
      </c>
      <c r="AA48" s="62" t="n">
        <v>132.69</v>
      </c>
      <c r="AB48" s="62"/>
      <c r="AC48" s="66" t="n">
        <f aca="false">Z48/3600</f>
        <v>3.260725</v>
      </c>
      <c r="AD48" s="67" t="n">
        <f aca="false">E48+V48</f>
        <v>28746.98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186.63</v>
      </c>
      <c r="AA49" s="74" t="n">
        <v>124.88</v>
      </c>
      <c r="AB49" s="74"/>
      <c r="AC49" s="76" t="n">
        <f aca="false">Z49/3600</f>
        <v>3.10739722222222</v>
      </c>
      <c r="AD49" s="77" t="n">
        <f aca="false">E49+V49</f>
        <v>22731.088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15.66</v>
      </c>
      <c r="AA50" s="74" t="n">
        <v>128.31</v>
      </c>
      <c r="AB50" s="74"/>
      <c r="AC50" s="76" t="n">
        <f aca="false">Z50/3600</f>
        <v>3.00435</v>
      </c>
      <c r="AD50" s="77" t="n">
        <f aca="false">E50+V50</f>
        <v>17325.47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043.75</v>
      </c>
      <c r="AA51" s="83" t="n">
        <v>115.8</v>
      </c>
      <c r="AB51" s="83"/>
      <c r="AC51" s="86" t="n">
        <f aca="false">Z51/3600</f>
        <v>2.78993055555556</v>
      </c>
      <c r="AD51" s="77" t="n">
        <f aca="false">E51+V51</f>
        <v>13133.381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8925.94</v>
      </c>
      <c r="AA52" s="62" t="n">
        <v>210.87</v>
      </c>
      <c r="AB52" s="62"/>
      <c r="AC52" s="66" t="n">
        <f aca="false">Z52/3600</f>
        <v>5.25720555555556</v>
      </c>
      <c r="AD52" s="67" t="n">
        <f aca="false">E52+V52</f>
        <v>150631.5984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439.41</v>
      </c>
      <c r="AA53" s="74" t="n">
        <v>190.63</v>
      </c>
      <c r="AB53" s="74"/>
      <c r="AC53" s="76" t="n">
        <f aca="false">Z53/3600</f>
        <v>4.84428055555556</v>
      </c>
      <c r="AD53" s="77" t="n">
        <f aca="false">E53+V53</f>
        <v>107358.4368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034.62</v>
      </c>
      <c r="AA54" s="74" t="n">
        <v>182.07</v>
      </c>
      <c r="AB54" s="74"/>
      <c r="AC54" s="76" t="n">
        <f aca="false">Z54/3600</f>
        <v>4.45406111111111</v>
      </c>
      <c r="AD54" s="77" t="n">
        <f aca="false">E54+V54</f>
        <v>79660.4248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303.92</v>
      </c>
      <c r="AA55" s="83" t="n">
        <v>167.67</v>
      </c>
      <c r="AB55" s="83"/>
      <c r="AC55" s="86" t="n">
        <f aca="false">Z55/3600</f>
        <v>4.25108888888889</v>
      </c>
      <c r="AD55" s="77" t="n">
        <f aca="false">E55+V55</f>
        <v>62045.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800.94</v>
      </c>
      <c r="AA56" s="62" t="n">
        <v>178.57</v>
      </c>
      <c r="AB56" s="62"/>
      <c r="AC56" s="66" t="n">
        <f aca="false">Z56/3600</f>
        <v>4.38915</v>
      </c>
      <c r="AD56" s="67" t="n">
        <f aca="false">E56+V56</f>
        <v>77337.538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4974.16</v>
      </c>
      <c r="AA57" s="74" t="n">
        <v>179.8</v>
      </c>
      <c r="AB57" s="74"/>
      <c r="AC57" s="76" t="n">
        <f aca="false">Z57/3600</f>
        <v>4.15948888888889</v>
      </c>
      <c r="AD57" s="77" t="n">
        <f aca="false">E57+V57</f>
        <v>60820.243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174.04</v>
      </c>
      <c r="AA58" s="74" t="n">
        <v>168.17</v>
      </c>
      <c r="AB58" s="74"/>
      <c r="AC58" s="76" t="n">
        <f aca="false">Z58/3600</f>
        <v>3.93723333333333</v>
      </c>
      <c r="AD58" s="77" t="n">
        <f aca="false">E58+V58</f>
        <v>47216.821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3912.83</v>
      </c>
      <c r="AA59" s="83" t="n">
        <v>160.86</v>
      </c>
      <c r="AB59" s="83"/>
      <c r="AC59" s="86" t="n">
        <f aca="false">Z59/3600</f>
        <v>3.864675</v>
      </c>
      <c r="AD59" s="89" t="n">
        <f aca="false">E59+V59</f>
        <v>36275.204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736.97656360889</v>
      </c>
      <c r="AA80" s="106" t="n">
        <f aca="false">GEOMEAN(AA4:AA59)</f>
        <v>96.8956072218617</v>
      </c>
      <c r="AB80" s="106"/>
      <c r="AC80" s="40" t="n">
        <f aca="false">GEOMEAN(AC4:AC59)</f>
        <v>2.4269379343358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6.508955555556</v>
      </c>
      <c r="AA81" s="1" t="n">
        <f aca="false">SUM(AA4:AA59)/3600</f>
        <v>1.63321666666667</v>
      </c>
      <c r="AC81" s="108" t="n">
        <f aca="false">SUM(AC4:AC59)</f>
        <v>146.508955555556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589.44</v>
      </c>
      <c r="AA20" s="62" t="n">
        <v>72.21</v>
      </c>
      <c r="AB20" s="62"/>
      <c r="AC20" s="66" t="n">
        <f aca="false">Z20/3600</f>
        <v>1.8304</v>
      </c>
      <c r="AD20" s="67" t="n">
        <f aca="false">E20+V20</f>
        <v>17511.854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094.14</v>
      </c>
      <c r="AA21" s="74" t="n">
        <v>66.92</v>
      </c>
      <c r="AB21" s="74"/>
      <c r="AC21" s="76" t="n">
        <f aca="false">Z21/3600</f>
        <v>1.69281666666667</v>
      </c>
      <c r="AD21" s="77" t="n">
        <f aca="false">E21+V21</f>
        <v>13347.639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5936.86</v>
      </c>
      <c r="AA22" s="74" t="n">
        <v>68.51</v>
      </c>
      <c r="AB22" s="74"/>
      <c r="AC22" s="76" t="n">
        <f aca="false">Z22/3600</f>
        <v>1.64912777777778</v>
      </c>
      <c r="AD22" s="77" t="n">
        <f aca="false">E22+V22</f>
        <v>10147.74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793.18</v>
      </c>
      <c r="AA23" s="83" t="n">
        <v>61.85</v>
      </c>
      <c r="AB23" s="83"/>
      <c r="AC23" s="86" t="n">
        <f aca="false">Z23/3600</f>
        <v>1.60921666666667</v>
      </c>
      <c r="AD23" s="77" t="n">
        <f aca="false">E23+V23</f>
        <v>8850.8888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77.25</v>
      </c>
      <c r="AA24" s="62" t="n">
        <v>64.72</v>
      </c>
      <c r="AB24" s="62"/>
      <c r="AC24" s="66" t="n">
        <f aca="false">Z24/3600</f>
        <v>1.688125</v>
      </c>
      <c r="AD24" s="67" t="n">
        <f aca="false">E24+V24</f>
        <v>10777.53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26.73</v>
      </c>
      <c r="AA25" s="74" t="n">
        <v>66.13</v>
      </c>
      <c r="AB25" s="74"/>
      <c r="AC25" s="76" t="n">
        <f aca="false">Z25/3600</f>
        <v>1.61853611111111</v>
      </c>
      <c r="AD25" s="77" t="n">
        <f aca="false">E25+V25</f>
        <v>8453.007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638.51</v>
      </c>
      <c r="AA26" s="74" t="n">
        <v>61.21</v>
      </c>
      <c r="AB26" s="74"/>
      <c r="AC26" s="76" t="n">
        <f aca="false">Z26/3600</f>
        <v>1.56625277777778</v>
      </c>
      <c r="AD26" s="77" t="n">
        <f aca="false">E26+V26</f>
        <v>6314.0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288.99</v>
      </c>
      <c r="AA27" s="83" t="n">
        <v>60.07</v>
      </c>
      <c r="AB27" s="83"/>
      <c r="AC27" s="86" t="n">
        <f aca="false">Z27/3600</f>
        <v>1.46916388888889</v>
      </c>
      <c r="AD27" s="77" t="n">
        <f aca="false">E27+V27</f>
        <v>5551.73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802.44</v>
      </c>
      <c r="AA28" s="62" t="n">
        <v>83.65</v>
      </c>
      <c r="AB28" s="62"/>
      <c r="AC28" s="66" t="n">
        <f aca="false">Z28/3600</f>
        <v>2.16734444444444</v>
      </c>
      <c r="AD28" s="67" t="n">
        <f aca="false">E28+V28</f>
        <v>42786.03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68.43</v>
      </c>
      <c r="AA29" s="74" t="n">
        <v>80.21</v>
      </c>
      <c r="AB29" s="74"/>
      <c r="AC29" s="76" t="n">
        <f aca="false">Z29/3600</f>
        <v>2.07456388888889</v>
      </c>
      <c r="AD29" s="77" t="n">
        <f aca="false">E29+V29</f>
        <v>32555.221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6979.51</v>
      </c>
      <c r="AA30" s="74" t="n">
        <v>77.27</v>
      </c>
      <c r="AB30" s="74"/>
      <c r="AC30" s="76" t="n">
        <f aca="false">Z30/3600</f>
        <v>1.93875277777778</v>
      </c>
      <c r="AD30" s="77" t="n">
        <f aca="false">E30+V30</f>
        <v>24308.259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686.92</v>
      </c>
      <c r="AA31" s="83" t="n">
        <v>75.45</v>
      </c>
      <c r="AB31" s="83"/>
      <c r="AC31" s="86" t="n">
        <f aca="false">Z31/3600</f>
        <v>1.85747777777778</v>
      </c>
      <c r="AD31" s="77" t="n">
        <f aca="false">E31+V31</f>
        <v>19975.412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741.56</v>
      </c>
      <c r="AA32" s="62" t="n">
        <v>76.26</v>
      </c>
      <c r="AB32" s="62"/>
      <c r="AC32" s="66" t="n">
        <f aca="false">Z32/3600</f>
        <v>1.87265555555556</v>
      </c>
      <c r="AD32" s="67" t="n">
        <f aca="false">E32+V32</f>
        <v>25396.24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606.86</v>
      </c>
      <c r="AA33" s="74" t="n">
        <v>77.77</v>
      </c>
      <c r="AB33" s="74"/>
      <c r="AC33" s="76" t="n">
        <f aca="false">Z33/3600</f>
        <v>1.83523888888889</v>
      </c>
      <c r="AD33" s="77" t="n">
        <f aca="false">E33+V33</f>
        <v>19329.396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311.39</v>
      </c>
      <c r="AA34" s="74" t="n">
        <v>71.33</v>
      </c>
      <c r="AB34" s="74"/>
      <c r="AC34" s="76" t="n">
        <f aca="false">Z34/3600</f>
        <v>1.75316388888889</v>
      </c>
      <c r="AD34" s="77" t="n">
        <f aca="false">E34+V34</f>
        <v>13926.958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39.69</v>
      </c>
      <c r="AA35" s="83" t="n">
        <v>66.28</v>
      </c>
      <c r="AB35" s="83"/>
      <c r="AC35" s="86" t="n">
        <f aca="false">Z35/3600</f>
        <v>1.67769166666667</v>
      </c>
      <c r="AD35" s="77" t="n">
        <f aca="false">E35+V35</f>
        <v>11486.826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5935.06</v>
      </c>
      <c r="AA36" s="62" t="n">
        <v>174.02</v>
      </c>
      <c r="AB36" s="62"/>
      <c r="AC36" s="66" t="n">
        <f aca="false">Z36/3600</f>
        <v>4.42640555555556</v>
      </c>
      <c r="AD36" s="67" t="n">
        <f aca="false">E36+V36</f>
        <v>79083.775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176.69</v>
      </c>
      <c r="AA37" s="74" t="n">
        <v>164.26</v>
      </c>
      <c r="AB37" s="74"/>
      <c r="AC37" s="76" t="n">
        <f aca="false">Z37/3600</f>
        <v>4.21574722222222</v>
      </c>
      <c r="AD37" s="77" t="n">
        <f aca="false">E37+V37</f>
        <v>58169.632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3887.33</v>
      </c>
      <c r="AA38" s="74" t="n">
        <v>153.57</v>
      </c>
      <c r="AB38" s="74"/>
      <c r="AC38" s="76" t="n">
        <f aca="false">Z38/3600</f>
        <v>3.85759166666667</v>
      </c>
      <c r="AD38" s="77" t="n">
        <f aca="false">E38+V38</f>
        <v>43574.389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231.88</v>
      </c>
      <c r="AA39" s="83" t="n">
        <v>151.96</v>
      </c>
      <c r="AB39" s="83"/>
      <c r="AC39" s="86" t="n">
        <f aca="false">Z39/3600</f>
        <v>3.67552222222222</v>
      </c>
      <c r="AD39" s="77" t="n">
        <f aca="false">E39+V39</f>
        <v>36092.790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3786.33</v>
      </c>
      <c r="AA40" s="62" t="n">
        <v>156.49</v>
      </c>
      <c r="AB40" s="62"/>
      <c r="AC40" s="66" t="n">
        <f aca="false">Z40/3600</f>
        <v>3.82953611111111</v>
      </c>
      <c r="AD40" s="67" t="n">
        <f aca="false">E40+V40</f>
        <v>45172.732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417.6</v>
      </c>
      <c r="AA41" s="74" t="n">
        <v>150.73</v>
      </c>
      <c r="AB41" s="74"/>
      <c r="AC41" s="76" t="n">
        <f aca="false">Z41/3600</f>
        <v>3.72711111111111</v>
      </c>
      <c r="AD41" s="77" t="n">
        <f aca="false">E41+V41</f>
        <v>34961.439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847.01</v>
      </c>
      <c r="AA42" s="74" t="n">
        <v>144.58</v>
      </c>
      <c r="AB42" s="74"/>
      <c r="AC42" s="76" t="n">
        <f aca="false">Z42/3600</f>
        <v>3.56861388888889</v>
      </c>
      <c r="AD42" s="77" t="n">
        <f aca="false">E42+V42</f>
        <v>25958.212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487.55</v>
      </c>
      <c r="AA43" s="83" t="n">
        <v>139.53</v>
      </c>
      <c r="AB43" s="83"/>
      <c r="AC43" s="86" t="n">
        <f aca="false">Z43/3600</f>
        <v>3.46876388888889</v>
      </c>
      <c r="AD43" s="77" t="n">
        <f aca="false">E43+V43</f>
        <v>21744.112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196.23</v>
      </c>
      <c r="AA44" s="62" t="n">
        <v>160.74</v>
      </c>
      <c r="AB44" s="62"/>
      <c r="AC44" s="66" t="n">
        <f aca="false">Z44/3600</f>
        <v>4.221175</v>
      </c>
      <c r="AD44" s="67" t="n">
        <f aca="false">E44+V44</f>
        <v>52225.49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3634.54</v>
      </c>
      <c r="AA45" s="74" t="n">
        <v>151.02</v>
      </c>
      <c r="AB45" s="74"/>
      <c r="AC45" s="76" t="n">
        <f aca="false">Z45/3600</f>
        <v>3.78737222222222</v>
      </c>
      <c r="AD45" s="77" t="n">
        <f aca="false">E45+V45</f>
        <v>37121.07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170.59</v>
      </c>
      <c r="AA46" s="74" t="n">
        <v>143.65</v>
      </c>
      <c r="AB46" s="74"/>
      <c r="AC46" s="76" t="n">
        <f aca="false">Z46/3600</f>
        <v>3.65849722222222</v>
      </c>
      <c r="AD46" s="77" t="n">
        <f aca="false">E46+V46</f>
        <v>27073.025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334.21</v>
      </c>
      <c r="AA47" s="83" t="n">
        <v>147.31</v>
      </c>
      <c r="AB47" s="83"/>
      <c r="AC47" s="86" t="n">
        <f aca="false">Z47/3600</f>
        <v>3.42616944444444</v>
      </c>
      <c r="AD47" s="77" t="n">
        <f aca="false">E47+V47</f>
        <v>22451.215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986.25</v>
      </c>
      <c r="AA48" s="62" t="n">
        <v>148.97</v>
      </c>
      <c r="AB48" s="62"/>
      <c r="AC48" s="66" t="n">
        <f aca="false">Z48/3600</f>
        <v>3.60729166666667</v>
      </c>
      <c r="AD48" s="67" t="n">
        <f aca="false">E48+V48</f>
        <v>27975.810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204.75</v>
      </c>
      <c r="AA49" s="74" t="n">
        <v>149.03</v>
      </c>
      <c r="AB49" s="74"/>
      <c r="AC49" s="76" t="n">
        <f aca="false">Z49/3600</f>
        <v>3.39020833333333</v>
      </c>
      <c r="AD49" s="77" t="n">
        <f aca="false">E49+V49</f>
        <v>21454.810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016.92</v>
      </c>
      <c r="AA50" s="74" t="n">
        <v>135.47</v>
      </c>
      <c r="AB50" s="74"/>
      <c r="AC50" s="76" t="n">
        <f aca="false">Z50/3600</f>
        <v>3.33803333333333</v>
      </c>
      <c r="AD50" s="77" t="n">
        <f aca="false">E50+V50</f>
        <v>16131.53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655.44</v>
      </c>
      <c r="AA51" s="83" t="n">
        <v>133.31</v>
      </c>
      <c r="AB51" s="83"/>
      <c r="AC51" s="86" t="n">
        <f aca="false">Z51/3600</f>
        <v>3.23762222222222</v>
      </c>
      <c r="AD51" s="77" t="n">
        <f aca="false">E51+V51</f>
        <v>13528.18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986.18</v>
      </c>
      <c r="AA52" s="62" t="n">
        <v>236.84</v>
      </c>
      <c r="AB52" s="62"/>
      <c r="AC52" s="66" t="n">
        <f aca="false">Z52/3600</f>
        <v>5.82949444444444</v>
      </c>
      <c r="AD52" s="67" t="n">
        <f aca="false">E52+V52</f>
        <v>147912.6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435.31</v>
      </c>
      <c r="AA53" s="74" t="n">
        <v>213.41</v>
      </c>
      <c r="AB53" s="74"/>
      <c r="AC53" s="76" t="n">
        <f aca="false">Z53/3600</f>
        <v>5.39869722222222</v>
      </c>
      <c r="AD53" s="77" t="n">
        <f aca="false">E53+V53</f>
        <v>104543.502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7843.89</v>
      </c>
      <c r="AA54" s="74" t="n">
        <v>195.92</v>
      </c>
      <c r="AB54" s="74"/>
      <c r="AC54" s="76" t="n">
        <f aca="false">Z54/3600</f>
        <v>4.95663611111111</v>
      </c>
      <c r="AD54" s="77" t="n">
        <f aca="false">E54+V54</f>
        <v>75049.547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36.49</v>
      </c>
      <c r="AA55" s="83" t="n">
        <v>194.56</v>
      </c>
      <c r="AB55" s="83"/>
      <c r="AC55" s="86" t="n">
        <f aca="false">Z55/3600</f>
        <v>4.84346944444445</v>
      </c>
      <c r="AD55" s="77" t="n">
        <f aca="false">E55+V55</f>
        <v>59259.9456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132.23</v>
      </c>
      <c r="AA56" s="62" t="n">
        <v>204.75</v>
      </c>
      <c r="AB56" s="62"/>
      <c r="AC56" s="66" t="n">
        <f aca="false">Z56/3600</f>
        <v>5.03673055555556</v>
      </c>
      <c r="AD56" s="67" t="n">
        <f aca="false">E56+V56</f>
        <v>75592.74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6768.8</v>
      </c>
      <c r="AA57" s="74" t="n">
        <v>193.28</v>
      </c>
      <c r="AB57" s="74"/>
      <c r="AC57" s="76" t="n">
        <f aca="false">Z57/3600</f>
        <v>4.658</v>
      </c>
      <c r="AD57" s="77" t="n">
        <f aca="false">E57+V57</f>
        <v>57601.809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129.83</v>
      </c>
      <c r="AA58" s="74" t="n">
        <v>180.76</v>
      </c>
      <c r="AB58" s="74"/>
      <c r="AC58" s="76" t="n">
        <f aca="false">Z58/3600</f>
        <v>4.48050833333333</v>
      </c>
      <c r="AD58" s="77" t="n">
        <f aca="false">E58+V58</f>
        <v>42991.448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166.18</v>
      </c>
      <c r="AA59" s="83" t="n">
        <v>175.76</v>
      </c>
      <c r="AB59" s="83"/>
      <c r="AC59" s="86" t="n">
        <f aca="false">Z59/3600</f>
        <v>4.21282777777778</v>
      </c>
      <c r="AD59" s="89" t="n">
        <f aca="false">E59+V59</f>
        <v>35093.768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469.3831816521</v>
      </c>
      <c r="AA80" s="106" t="n">
        <f aca="false">GEOMEAN(AA4:AA59)</f>
        <v>117.13812692371</v>
      </c>
      <c r="AB80" s="106"/>
      <c r="AC80" s="40" t="n">
        <f aca="false">GEOMEAN(AC4:AC59)</f>
        <v>2.90816199490337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7.152552777778</v>
      </c>
      <c r="AA81" s="1" t="n">
        <f aca="false">SUM(AA4:AA59)/3600</f>
        <v>1.42493333333333</v>
      </c>
      <c r="AC81" s="108" t="n">
        <f aca="false">SUM(AC4:AC59)</f>
        <v>127.152552777778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730.3312</v>
      </c>
      <c r="K4" s="62" t="n">
        <v>40.625</v>
      </c>
      <c r="L4" s="62" t="n">
        <v>40.7709</v>
      </c>
      <c r="M4" s="63" t="n">
        <v>43.336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189.26</v>
      </c>
      <c r="AA4" s="62" t="n">
        <v>51.93</v>
      </c>
      <c r="AB4" s="62"/>
      <c r="AC4" s="66" t="n">
        <f aca="false">Z4/3600</f>
        <v>5.88590555555556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9826.8</v>
      </c>
      <c r="AK4" s="62" t="n">
        <v>53.45</v>
      </c>
      <c r="AL4" s="62"/>
      <c r="AM4" s="66" t="n">
        <f aca="false">AJ4/3600</f>
        <v>8.28522222222222</v>
      </c>
      <c r="AN4" s="67" t="n">
        <f aca="false">J4+AF4</f>
        <v>10031.0992</v>
      </c>
      <c r="AO4" s="65"/>
      <c r="AP4" s="65"/>
      <c r="AQ4" s="68" t="n">
        <f aca="false">AJ4/Z4</f>
        <v>1.40763764284359</v>
      </c>
      <c r="AR4" s="69" t="n">
        <f aca="false">AK4/AA4</f>
        <v>1.02927017138456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4953.1648</v>
      </c>
      <c r="K5" s="74" t="n">
        <v>39.5677</v>
      </c>
      <c r="L5" s="74" t="n">
        <v>40.0418</v>
      </c>
      <c r="M5" s="75" t="n">
        <v>42.5215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19743.95</v>
      </c>
      <c r="AA5" s="74" t="n">
        <v>49.14</v>
      </c>
      <c r="AB5" s="74"/>
      <c r="AC5" s="76" t="n">
        <f aca="false">Z5/3600</f>
        <v>5.48443055555556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7030.32</v>
      </c>
      <c r="AK5" s="74" t="n">
        <v>51.41</v>
      </c>
      <c r="AL5" s="74"/>
      <c r="AM5" s="76" t="n">
        <f aca="false">AJ5/3600</f>
        <v>7.50842222222222</v>
      </c>
      <c r="AN5" s="77" t="n">
        <f aca="false">J5+AF5</f>
        <v>7253.9328</v>
      </c>
      <c r="AO5" s="65"/>
      <c r="AP5" s="65"/>
      <c r="AQ5" s="78" t="n">
        <f aca="false">AJ5/Z5</f>
        <v>1.36904317525115</v>
      </c>
      <c r="AR5" s="79" t="n">
        <f aca="false">AK5/AA5</f>
        <v>1.0461945461945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043.5984</v>
      </c>
      <c r="K6" s="74" t="n">
        <v>38.472</v>
      </c>
      <c r="L6" s="74" t="n">
        <v>39.3563</v>
      </c>
      <c r="M6" s="75" t="n">
        <v>41.7563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19119.64</v>
      </c>
      <c r="AA6" s="74" t="n">
        <v>47.72</v>
      </c>
      <c r="AB6" s="74"/>
      <c r="AC6" s="76" t="n">
        <f aca="false">Z6/3600</f>
        <v>5.31101111111111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4617.46</v>
      </c>
      <c r="AK6" s="74" t="n">
        <v>50.07</v>
      </c>
      <c r="AL6" s="74"/>
      <c r="AM6" s="76" t="n">
        <f aca="false">AJ6/3600</f>
        <v>6.83818333333333</v>
      </c>
      <c r="AN6" s="77" t="n">
        <f aca="false">J6+AF6</f>
        <v>5344.3664</v>
      </c>
      <c r="AO6" s="65"/>
      <c r="AP6" s="65"/>
      <c r="AQ6" s="78" t="n">
        <f aca="false">AJ6/Z6</f>
        <v>1.28754830111864</v>
      </c>
      <c r="AR6" s="79" t="n">
        <f aca="false">AK6/AA6</f>
        <v>1.04924559932942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681.2688</v>
      </c>
      <c r="K7" s="83" t="n">
        <v>37.3225</v>
      </c>
      <c r="L7" s="83" t="n">
        <v>38.951</v>
      </c>
      <c r="M7" s="84" t="n">
        <v>41.3394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18625.19</v>
      </c>
      <c r="AA7" s="83" t="n">
        <v>49.29</v>
      </c>
      <c r="AB7" s="83"/>
      <c r="AC7" s="86" t="n">
        <f aca="false">Z7/3600</f>
        <v>5.17366388888889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2442.36</v>
      </c>
      <c r="AK7" s="83" t="n">
        <v>50.5</v>
      </c>
      <c r="AL7" s="83"/>
      <c r="AM7" s="86" t="n">
        <f aca="false">AJ7/3600</f>
        <v>6.23398888888889</v>
      </c>
      <c r="AN7" s="77" t="n">
        <f aca="false">J7+AF7</f>
        <v>3982.0368</v>
      </c>
      <c r="AO7" s="65"/>
      <c r="AP7" s="65"/>
      <c r="AQ7" s="87" t="n">
        <f aca="false">AJ7/Z7</f>
        <v>1.20494663410145</v>
      </c>
      <c r="AR7" s="88" t="n">
        <f aca="false">AK7/AA7</f>
        <v>1.02454858997768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01.6528</v>
      </c>
      <c r="K8" s="62" t="n">
        <v>38.5978</v>
      </c>
      <c r="L8" s="62" t="n">
        <v>39.4047</v>
      </c>
      <c r="M8" s="63" t="n">
        <v>41.8309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871.31</v>
      </c>
      <c r="AA8" s="62" t="n">
        <v>47.02</v>
      </c>
      <c r="AB8" s="62"/>
      <c r="AC8" s="66" t="n">
        <f aca="false">Z8/3600</f>
        <v>5.24203055555556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5078.48</v>
      </c>
      <c r="AK8" s="62" t="n">
        <v>48.16</v>
      </c>
      <c r="AL8" s="62"/>
      <c r="AM8" s="66" t="n">
        <f aca="false">AJ8/3600</f>
        <v>6.96624444444444</v>
      </c>
      <c r="AN8" s="67" t="n">
        <f aca="false">J8+AF8</f>
        <v>5167.0464</v>
      </c>
      <c r="AO8" s="65"/>
      <c r="AP8" s="65"/>
      <c r="AQ8" s="68" t="n">
        <f aca="false">AJ8/Z8</f>
        <v>1.32892099170646</v>
      </c>
      <c r="AR8" s="69" t="n">
        <f aca="false">AK8/AA8</f>
        <v>1.02424500212675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16.7568</v>
      </c>
      <c r="K9" s="74" t="n">
        <v>37.5203</v>
      </c>
      <c r="L9" s="74" t="n">
        <v>39.0194</v>
      </c>
      <c r="M9" s="75" t="n">
        <v>41.4177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8007.88</v>
      </c>
      <c r="AA9" s="74" t="n">
        <v>47.75</v>
      </c>
      <c r="AB9" s="74"/>
      <c r="AC9" s="76" t="n">
        <f aca="false">Z9/3600</f>
        <v>5.00218888888889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3366.52</v>
      </c>
      <c r="AK9" s="74" t="n">
        <v>48.03</v>
      </c>
      <c r="AL9" s="74"/>
      <c r="AM9" s="76" t="n">
        <f aca="false">AJ9/3600</f>
        <v>6.4907</v>
      </c>
      <c r="AN9" s="77" t="n">
        <f aca="false">J9+AF9</f>
        <v>3982.1504</v>
      </c>
      <c r="AO9" s="65"/>
      <c r="AP9" s="65"/>
      <c r="AQ9" s="78" t="n">
        <f aca="false">AJ9/Z9</f>
        <v>1.29757195183442</v>
      </c>
      <c r="AR9" s="79" t="n">
        <f aca="false">AK9/AA9</f>
        <v>1.00586387434555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581.4944</v>
      </c>
      <c r="K10" s="74" t="n">
        <v>36.312</v>
      </c>
      <c r="L10" s="74" t="n">
        <v>38.2827</v>
      </c>
      <c r="M10" s="75" t="n">
        <v>40.6299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7765.71</v>
      </c>
      <c r="AA10" s="74" t="n">
        <v>45.12</v>
      </c>
      <c r="AB10" s="74"/>
      <c r="AC10" s="76" t="n">
        <f aca="false">Z10/3600</f>
        <v>4.93491944444445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21790.11</v>
      </c>
      <c r="AK10" s="74" t="n">
        <v>47.31</v>
      </c>
      <c r="AL10" s="74"/>
      <c r="AM10" s="76" t="n">
        <f aca="false">AJ10/3600</f>
        <v>6.05280833333333</v>
      </c>
      <c r="AN10" s="77" t="n">
        <f aca="false">J10+AF10</f>
        <v>2946.888</v>
      </c>
      <c r="AO10" s="65"/>
      <c r="AP10" s="65"/>
      <c r="AQ10" s="78" t="n">
        <f aca="false">AJ10/Z10</f>
        <v>1.22652626886288</v>
      </c>
      <c r="AR10" s="79" t="n">
        <f aca="false">AK10/AA10</f>
        <v>1.04853723404255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783.3472</v>
      </c>
      <c r="K11" s="83" t="n">
        <v>35.1044</v>
      </c>
      <c r="L11" s="83" t="n">
        <v>37.7026</v>
      </c>
      <c r="M11" s="84" t="n">
        <v>40.0365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7656.27</v>
      </c>
      <c r="AA11" s="83" t="n">
        <v>47.18</v>
      </c>
      <c r="AB11" s="83"/>
      <c r="AC11" s="86" t="n">
        <f aca="false">Z11/3600</f>
        <v>4.90451944444444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20646.04</v>
      </c>
      <c r="AK11" s="83" t="n">
        <v>48.81</v>
      </c>
      <c r="AL11" s="83"/>
      <c r="AM11" s="86" t="n">
        <f aca="false">AJ11/3600</f>
        <v>5.73501111111111</v>
      </c>
      <c r="AN11" s="77" t="n">
        <f aca="false">J11+AF11</f>
        <v>2148.7408</v>
      </c>
      <c r="AO11" s="65"/>
      <c r="AP11" s="65"/>
      <c r="AQ11" s="87" t="n">
        <f aca="false">AJ11/Z11</f>
        <v>1.16933191438509</v>
      </c>
      <c r="AR11" s="88" t="n">
        <f aca="false">AK11/AA11</f>
        <v>1.034548537515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8796.6032</v>
      </c>
      <c r="K12" s="62" t="n">
        <v>38.958</v>
      </c>
      <c r="L12" s="62" t="n">
        <v>43.5931</v>
      </c>
      <c r="M12" s="63" t="n">
        <v>43.824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641.32</v>
      </c>
      <c r="AA12" s="62" t="n">
        <v>66.02</v>
      </c>
      <c r="AB12" s="62"/>
      <c r="AC12" s="66" t="n">
        <f aca="false">Z12/3600</f>
        <v>9.06703333333333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49141.99</v>
      </c>
      <c r="AK12" s="62" t="n">
        <v>71.74</v>
      </c>
      <c r="AL12" s="62"/>
      <c r="AM12" s="66" t="n">
        <f aca="false">AJ12/3600</f>
        <v>13.6505527777778</v>
      </c>
      <c r="AN12" s="67" t="n">
        <f aca="false">J12+AF12</f>
        <v>27236.8016</v>
      </c>
      <c r="AO12" s="65"/>
      <c r="AP12" s="65"/>
      <c r="AQ12" s="68" t="n">
        <f aca="false">AJ12/Z12</f>
        <v>1.50551478923034</v>
      </c>
      <c r="AR12" s="69" t="n">
        <f aca="false">AK12/AA12</f>
        <v>1.0866404119963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102.8752</v>
      </c>
      <c r="K13" s="74" t="n">
        <v>37.6332</v>
      </c>
      <c r="L13" s="74" t="n">
        <v>42.6833</v>
      </c>
      <c r="M13" s="75" t="n">
        <v>43.1604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1966.61</v>
      </c>
      <c r="AA13" s="74" t="n">
        <v>63.5</v>
      </c>
      <c r="AB13" s="74"/>
      <c r="AC13" s="76" t="n">
        <f aca="false">Z13/3600</f>
        <v>8.87961388888889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43685.06</v>
      </c>
      <c r="AK13" s="74" t="n">
        <v>68.24</v>
      </c>
      <c r="AL13" s="74"/>
      <c r="AM13" s="76" t="n">
        <f aca="false">AJ13/3600</f>
        <v>12.1347388888889</v>
      </c>
      <c r="AN13" s="77" t="n">
        <f aca="false">J13+AF13</f>
        <v>20543.0736</v>
      </c>
      <c r="AO13" s="65"/>
      <c r="AP13" s="65"/>
      <c r="AQ13" s="78" t="n">
        <f aca="false">AJ13/Z13</f>
        <v>1.36658407006561</v>
      </c>
      <c r="AR13" s="79" t="n">
        <f aca="false">AK13/AA13</f>
        <v>1.0746456692913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496.7168</v>
      </c>
      <c r="K14" s="74" t="n">
        <v>36.1408</v>
      </c>
      <c r="L14" s="74" t="n">
        <v>41.9174</v>
      </c>
      <c r="M14" s="75" t="n">
        <v>42.5665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0759.59</v>
      </c>
      <c r="AA14" s="74" t="n">
        <v>62.87</v>
      </c>
      <c r="AB14" s="74"/>
      <c r="AC14" s="76" t="n">
        <f aca="false">Z14/3600</f>
        <v>8.54433055555556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7544.56</v>
      </c>
      <c r="AK14" s="74" t="n">
        <v>65.28</v>
      </c>
      <c r="AL14" s="74"/>
      <c r="AM14" s="76" t="n">
        <f aca="false">AJ14/3600</f>
        <v>10.4290444444444</v>
      </c>
      <c r="AN14" s="77" t="n">
        <f aca="false">J14+AF14</f>
        <v>14936.9152</v>
      </c>
      <c r="AO14" s="65"/>
      <c r="AP14" s="65"/>
      <c r="AQ14" s="78" t="n">
        <f aca="false">AJ14/Z14</f>
        <v>1.22058063842854</v>
      </c>
      <c r="AR14" s="79" t="n">
        <f aca="false">AK14/AA14</f>
        <v>1.0383330682360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470.6144</v>
      </c>
      <c r="K15" s="83" t="n">
        <v>34.8209</v>
      </c>
      <c r="L15" s="83" t="n">
        <v>41.4443</v>
      </c>
      <c r="M15" s="84" t="n">
        <v>42.1757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0128.32</v>
      </c>
      <c r="AA15" s="83" t="n">
        <v>60.22</v>
      </c>
      <c r="AB15" s="83"/>
      <c r="AC15" s="86" t="n">
        <f aca="false">Z15/3600</f>
        <v>8.36897777777778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1231.97</v>
      </c>
      <c r="AK15" s="83" t="n">
        <v>63.18</v>
      </c>
      <c r="AL15" s="83"/>
      <c r="AM15" s="86" t="n">
        <f aca="false">AJ15/3600</f>
        <v>8.67554722222222</v>
      </c>
      <c r="AN15" s="77" t="n">
        <f aca="false">J15+AF15</f>
        <v>10910.8128</v>
      </c>
      <c r="AO15" s="65"/>
      <c r="AP15" s="65"/>
      <c r="AQ15" s="87" t="n">
        <f aca="false">AJ15/Z15</f>
        <v>1.03663164756614</v>
      </c>
      <c r="AR15" s="88" t="n">
        <f aca="false">AK15/AA15</f>
        <v>1.04915310528064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714.5824</v>
      </c>
      <c r="K16" s="62" t="n">
        <v>36.5011</v>
      </c>
      <c r="L16" s="62" t="n">
        <v>42.0866</v>
      </c>
      <c r="M16" s="63" t="n">
        <v>42.6785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28900.77</v>
      </c>
      <c r="AA16" s="62" t="n">
        <v>59.43</v>
      </c>
      <c r="AB16" s="62"/>
      <c r="AC16" s="66" t="n">
        <f aca="false">Z16/3600</f>
        <v>8.02799166666667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41216.12</v>
      </c>
      <c r="AK16" s="62" t="n">
        <v>66.93</v>
      </c>
      <c r="AL16" s="62"/>
      <c r="AM16" s="66" t="n">
        <f aca="false">AJ16/3600</f>
        <v>11.4489222222222</v>
      </c>
      <c r="AN16" s="67" t="n">
        <f aca="false">J16+AF16</f>
        <v>15791.424</v>
      </c>
      <c r="AO16" s="65"/>
      <c r="AP16" s="65"/>
      <c r="AQ16" s="68" t="n">
        <f aca="false">AJ16/Z16</f>
        <v>1.42612532468858</v>
      </c>
      <c r="AR16" s="69" t="n">
        <f aca="false">AK16/AA16</f>
        <v>1.12619888944977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6925.5392</v>
      </c>
      <c r="K17" s="74" t="n">
        <v>35.1029</v>
      </c>
      <c r="L17" s="74" t="n">
        <v>41.4319</v>
      </c>
      <c r="M17" s="75" t="n">
        <v>42.1788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28061.05</v>
      </c>
      <c r="AA17" s="74" t="n">
        <v>58.26</v>
      </c>
      <c r="AB17" s="74"/>
      <c r="AC17" s="76" t="n">
        <f aca="false">Z17/3600</f>
        <v>7.79473611111111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7054.58</v>
      </c>
      <c r="AK17" s="74" t="n">
        <v>61.69</v>
      </c>
      <c r="AL17" s="74"/>
      <c r="AM17" s="76" t="n">
        <f aca="false">AJ17/3600</f>
        <v>10.2929388888889</v>
      </c>
      <c r="AN17" s="77" t="n">
        <f aca="false">J17+AF17</f>
        <v>12002.3808</v>
      </c>
      <c r="AO17" s="65"/>
      <c r="AP17" s="65"/>
      <c r="AQ17" s="78" t="n">
        <f aca="false">AJ17/Z17</f>
        <v>1.32049869837372</v>
      </c>
      <c r="AR17" s="79" t="n">
        <f aca="false">AK17/AA17</f>
        <v>1.0588740130449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375.944</v>
      </c>
      <c r="K18" s="74" t="n">
        <v>33.4972</v>
      </c>
      <c r="L18" s="74" t="n">
        <v>40.6332</v>
      </c>
      <c r="M18" s="75" t="n">
        <v>41.5038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7989.9</v>
      </c>
      <c r="AA18" s="74" t="n">
        <v>57.42</v>
      </c>
      <c r="AB18" s="74"/>
      <c r="AC18" s="76" t="n">
        <f aca="false">Z18/3600</f>
        <v>7.77497222222222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31976.29</v>
      </c>
      <c r="AK18" s="74" t="n">
        <v>59.79</v>
      </c>
      <c r="AL18" s="74"/>
      <c r="AM18" s="76" t="n">
        <f aca="false">AJ18/3600</f>
        <v>8.88230277777778</v>
      </c>
      <c r="AN18" s="77" t="n">
        <f aca="false">J18+AF18</f>
        <v>8452.7856</v>
      </c>
      <c r="AO18" s="65"/>
      <c r="AP18" s="65"/>
      <c r="AQ18" s="78" t="n">
        <f aca="false">AJ18/Z18</f>
        <v>1.14242244523918</v>
      </c>
      <c r="AR18" s="79" t="n">
        <f aca="false">AK18/AA18</f>
        <v>1.04127481713689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057.824</v>
      </c>
      <c r="K19" s="83" t="n">
        <v>32.3167</v>
      </c>
      <c r="L19" s="83" t="n">
        <v>40.2214</v>
      </c>
      <c r="M19" s="84" t="n">
        <v>41.129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7912.46</v>
      </c>
      <c r="AA19" s="83" t="n">
        <v>58.47</v>
      </c>
      <c r="AB19" s="83"/>
      <c r="AC19" s="86" t="n">
        <f aca="false">Z19/3600</f>
        <v>7.75346111111111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7636.84</v>
      </c>
      <c r="AK19" s="83" t="n">
        <v>55.84</v>
      </c>
      <c r="AL19" s="83"/>
      <c r="AM19" s="86" t="n">
        <f aca="false">AJ19/3600</f>
        <v>7.6769</v>
      </c>
      <c r="AN19" s="77" t="n">
        <f aca="false">J19+AF19</f>
        <v>6134.6656</v>
      </c>
      <c r="AO19" s="65"/>
      <c r="AP19" s="65"/>
      <c r="AQ19" s="87" t="n">
        <f aca="false">AJ19/Z19</f>
        <v>0.990125556830176</v>
      </c>
      <c r="AR19" s="88" t="n">
        <f aca="false">AK19/AA19</f>
        <v>0.955019668205918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08.4872</v>
      </c>
      <c r="K20" s="62" t="n">
        <v>40.8758</v>
      </c>
      <c r="L20" s="62" t="n">
        <v>42.8536</v>
      </c>
      <c r="M20" s="63" t="n">
        <v>44.383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0454.54</v>
      </c>
      <c r="AA20" s="62" t="n">
        <v>47.93</v>
      </c>
      <c r="AB20" s="62"/>
      <c r="AC20" s="66" t="n">
        <f aca="false">Z20/3600</f>
        <v>5.68181666666667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7921.28</v>
      </c>
      <c r="AK20" s="62" t="n">
        <v>48.77</v>
      </c>
      <c r="AL20" s="62"/>
      <c r="AM20" s="66" t="n">
        <f aca="false">AJ20/3600</f>
        <v>7.75591111111111</v>
      </c>
      <c r="AN20" s="67" t="n">
        <f aca="false">J20+AF20</f>
        <v>3698.7264</v>
      </c>
      <c r="AO20" s="65"/>
      <c r="AP20" s="65"/>
      <c r="AQ20" s="68" t="n">
        <f aca="false">AJ20/Z20</f>
        <v>1.36504071956641</v>
      </c>
      <c r="AR20" s="69" t="n">
        <f aca="false">AK20/AA20</f>
        <v>1.0175255581055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29.3312</v>
      </c>
      <c r="K21" s="74" t="n">
        <v>40.0196</v>
      </c>
      <c r="L21" s="74" t="n">
        <v>42.2286</v>
      </c>
      <c r="M21" s="75" t="n">
        <v>43.555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19761.48</v>
      </c>
      <c r="AA21" s="74" t="n">
        <v>43.2</v>
      </c>
      <c r="AB21" s="74"/>
      <c r="AC21" s="76" t="n">
        <f aca="false">Z21/3600</f>
        <v>5.4893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5387.4</v>
      </c>
      <c r="AK21" s="74" t="n">
        <v>48.22</v>
      </c>
      <c r="AL21" s="74"/>
      <c r="AM21" s="76" t="n">
        <f aca="false">AJ21/3600</f>
        <v>7.05205555555556</v>
      </c>
      <c r="AN21" s="77" t="n">
        <f aca="false">J21+AF21</f>
        <v>2719.5704</v>
      </c>
      <c r="AO21" s="65"/>
      <c r="AP21" s="65"/>
      <c r="AQ21" s="78" t="n">
        <f aca="false">AJ21/Z21</f>
        <v>1.28469122758012</v>
      </c>
      <c r="AR21" s="79" t="n">
        <f aca="false">AK21/AA21</f>
        <v>1.116203703703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34.044</v>
      </c>
      <c r="K22" s="74" t="n">
        <v>38.9746</v>
      </c>
      <c r="L22" s="74" t="n">
        <v>41.6335</v>
      </c>
      <c r="M22" s="75" t="n">
        <v>42.822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0075.04</v>
      </c>
      <c r="AA22" s="74" t="n">
        <v>42.53</v>
      </c>
      <c r="AB22" s="74"/>
      <c r="AC22" s="76" t="n">
        <f aca="false">Z22/3600</f>
        <v>5.5764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2693.32</v>
      </c>
      <c r="AK22" s="74" t="n">
        <v>46.14</v>
      </c>
      <c r="AL22" s="74"/>
      <c r="AM22" s="76" t="n">
        <f aca="false">AJ22/3600</f>
        <v>6.3037</v>
      </c>
      <c r="AN22" s="77" t="n">
        <f aca="false">J22+AF22</f>
        <v>1924.2832</v>
      </c>
      <c r="AO22" s="65"/>
      <c r="AP22" s="65"/>
      <c r="AQ22" s="78" t="n">
        <f aca="false">AJ22/Z22</f>
        <v>1.13042464672549</v>
      </c>
      <c r="AR22" s="79" t="n">
        <f aca="false">AK22/AA22</f>
        <v>1.0848812602868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14.148</v>
      </c>
      <c r="K23" s="83" t="n">
        <v>38.0879</v>
      </c>
      <c r="L23" s="83" t="n">
        <v>41.185</v>
      </c>
      <c r="M23" s="84" t="n">
        <v>42.32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1247.55</v>
      </c>
      <c r="AA23" s="83" t="n">
        <v>46.96</v>
      </c>
      <c r="AB23" s="83"/>
      <c r="AC23" s="86" t="n">
        <f aca="false">Z23/3600</f>
        <v>5.90209722222222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0980.83</v>
      </c>
      <c r="AK23" s="83" t="n">
        <v>43.41</v>
      </c>
      <c r="AL23" s="83"/>
      <c r="AM23" s="86" t="n">
        <f aca="false">AJ23/3600</f>
        <v>5.82800833333333</v>
      </c>
      <c r="AN23" s="77" t="n">
        <f aca="false">J23+AF23</f>
        <v>1404.3872</v>
      </c>
      <c r="AO23" s="65"/>
      <c r="AP23" s="65"/>
      <c r="AQ23" s="87" t="n">
        <f aca="false">AJ23/Z23</f>
        <v>0.987447023303863</v>
      </c>
      <c r="AR23" s="88" t="n">
        <f aca="false">AK23/AA23</f>
        <v>0.92440374787052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33.604</v>
      </c>
      <c r="K24" s="62" t="n">
        <v>39.2388</v>
      </c>
      <c r="L24" s="62" t="n">
        <v>41.7365</v>
      </c>
      <c r="M24" s="63" t="n">
        <v>42.962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077.85</v>
      </c>
      <c r="AA24" s="62" t="n">
        <v>41.45</v>
      </c>
      <c r="AB24" s="62"/>
      <c r="AC24" s="66" t="n">
        <f aca="false">Z24/3600</f>
        <v>5.021625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23818.62</v>
      </c>
      <c r="AK24" s="62" t="n">
        <v>44.89</v>
      </c>
      <c r="AL24" s="62"/>
      <c r="AM24" s="66" t="n">
        <f aca="false">AJ24/3600</f>
        <v>6.61628333333333</v>
      </c>
      <c r="AN24" s="67" t="n">
        <f aca="false">J24+AF24</f>
        <v>2042.516</v>
      </c>
      <c r="AO24" s="65"/>
      <c r="AP24" s="65"/>
      <c r="AQ24" s="68" t="n">
        <f aca="false">AJ24/Z24</f>
        <v>1.31755822733345</v>
      </c>
      <c r="AR24" s="69" t="n">
        <f aca="false">AK24/AA24</f>
        <v>1.0829915560916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33.1944</v>
      </c>
      <c r="K25" s="74" t="n">
        <v>38.2372</v>
      </c>
      <c r="L25" s="74" t="n">
        <v>41.3188</v>
      </c>
      <c r="M25" s="75" t="n">
        <v>42.5101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7879.63</v>
      </c>
      <c r="AA25" s="74" t="n">
        <v>40.74</v>
      </c>
      <c r="AB25" s="74"/>
      <c r="AC25" s="76" t="n">
        <f aca="false">Z25/3600</f>
        <v>4.96656388888889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21962.87</v>
      </c>
      <c r="AK25" s="74" t="n">
        <v>44.85</v>
      </c>
      <c r="AL25" s="74"/>
      <c r="AM25" s="76" t="n">
        <f aca="false">AJ25/3600</f>
        <v>6.10079722222222</v>
      </c>
      <c r="AN25" s="77" t="n">
        <f aca="false">J25+AF25</f>
        <v>1542.1064</v>
      </c>
      <c r="AO25" s="65"/>
      <c r="AP25" s="65"/>
      <c r="AQ25" s="78" t="n">
        <f aca="false">AJ25/Z25</f>
        <v>1.22837385337392</v>
      </c>
      <c r="AR25" s="79" t="n">
        <f aca="false">AK25/AA25</f>
        <v>1.1008836524300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71.7256</v>
      </c>
      <c r="K26" s="74" t="n">
        <v>37.0398</v>
      </c>
      <c r="L26" s="74" t="n">
        <v>40.6593</v>
      </c>
      <c r="M26" s="75" t="n">
        <v>41.8023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8416.61</v>
      </c>
      <c r="AA26" s="74" t="n">
        <v>45.51</v>
      </c>
      <c r="AB26" s="74"/>
      <c r="AC26" s="76" t="n">
        <f aca="false">Z26/3600</f>
        <v>5.115725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20142.35</v>
      </c>
      <c r="AK26" s="74" t="n">
        <v>45.34</v>
      </c>
      <c r="AL26" s="74"/>
      <c r="AM26" s="76" t="n">
        <f aca="false">AJ26/3600</f>
        <v>5.59509722222222</v>
      </c>
      <c r="AN26" s="77" t="n">
        <f aca="false">J26+AF26</f>
        <v>1080.6376</v>
      </c>
      <c r="AO26" s="65"/>
      <c r="AP26" s="65"/>
      <c r="AQ26" s="78" t="n">
        <f aca="false">AJ26/Z26</f>
        <v>1.09370562769152</v>
      </c>
      <c r="AR26" s="79" t="n">
        <f aca="false">AK26/AA26</f>
        <v>0.99626455724016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62.3728</v>
      </c>
      <c r="K27" s="83" t="n">
        <v>36.0857</v>
      </c>
      <c r="L27" s="83" t="n">
        <v>40.2081</v>
      </c>
      <c r="M27" s="84" t="n">
        <v>41.3361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18823.74</v>
      </c>
      <c r="AA27" s="83" t="n">
        <v>45.26</v>
      </c>
      <c r="AB27" s="83"/>
      <c r="AC27" s="86" t="n">
        <f aca="false">Z27/3600</f>
        <v>5.22881666666667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18932.11</v>
      </c>
      <c r="AK27" s="83" t="n">
        <v>41.19</v>
      </c>
      <c r="AL27" s="83"/>
      <c r="AM27" s="86" t="n">
        <f aca="false">AJ27/3600</f>
        <v>5.25891944444444</v>
      </c>
      <c r="AN27" s="77" t="n">
        <f aca="false">J27+AF27</f>
        <v>771.2848</v>
      </c>
      <c r="AO27" s="65"/>
      <c r="AP27" s="65"/>
      <c r="AQ27" s="87" t="n">
        <f aca="false">AJ27/Z27</f>
        <v>1.00575709184254</v>
      </c>
      <c r="AR27" s="88" t="n">
        <f aca="false">AK27/AA27</f>
        <v>0.91007512152010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670.7656</v>
      </c>
      <c r="K28" s="62" t="n">
        <v>39.0377</v>
      </c>
      <c r="L28" s="62" t="n">
        <v>41.582</v>
      </c>
      <c r="M28" s="63" t="n">
        <v>42.797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346.51</v>
      </c>
      <c r="AA28" s="62" t="n">
        <v>45.47</v>
      </c>
      <c r="AB28" s="62"/>
      <c r="AC28" s="66" t="n">
        <f aca="false">Z28/3600</f>
        <v>5.09625277777778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6542.51</v>
      </c>
      <c r="AK28" s="62" t="n">
        <v>46.57</v>
      </c>
      <c r="AL28" s="62"/>
      <c r="AM28" s="66" t="n">
        <f aca="false">AJ28/3600</f>
        <v>7.37291944444444</v>
      </c>
      <c r="AN28" s="67" t="n">
        <f aca="false">J28+AF28</f>
        <v>5971.44</v>
      </c>
      <c r="AO28" s="65"/>
      <c r="AP28" s="65"/>
      <c r="AQ28" s="68" t="n">
        <f aca="false">AJ28/Z28</f>
        <v>1.44673346592894</v>
      </c>
      <c r="AR28" s="69" t="n">
        <f aca="false">AK28/AA28</f>
        <v>1.0241917747965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086.7504</v>
      </c>
      <c r="K29" s="74" t="n">
        <v>37.9634</v>
      </c>
      <c r="L29" s="74" t="n">
        <v>40.7391</v>
      </c>
      <c r="M29" s="75" t="n">
        <v>41.8168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7086.47</v>
      </c>
      <c r="AA29" s="74" t="n">
        <v>45.03</v>
      </c>
      <c r="AB29" s="74"/>
      <c r="AC29" s="76" t="n">
        <f aca="false">Z29/3600</f>
        <v>4.74624166666667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23939.49</v>
      </c>
      <c r="AK29" s="74" t="n">
        <v>44.89</v>
      </c>
      <c r="AL29" s="74"/>
      <c r="AM29" s="76" t="n">
        <f aca="false">AJ29/3600</f>
        <v>6.64985833333333</v>
      </c>
      <c r="AN29" s="77" t="n">
        <f aca="false">J29+AF29</f>
        <v>4387.4248</v>
      </c>
      <c r="AO29" s="65"/>
      <c r="AP29" s="65"/>
      <c r="AQ29" s="78" t="n">
        <f aca="false">AJ29/Z29</f>
        <v>1.40107874827276</v>
      </c>
      <c r="AR29" s="79" t="n">
        <f aca="false">AK29/AA29</f>
        <v>0.99689096158116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1917.6096</v>
      </c>
      <c r="K30" s="74" t="n">
        <v>36.8385</v>
      </c>
      <c r="L30" s="74" t="n">
        <v>39.9183</v>
      </c>
      <c r="M30" s="75" t="n">
        <v>40.9558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6457.41</v>
      </c>
      <c r="AA30" s="74" t="n">
        <v>41.49</v>
      </c>
      <c r="AB30" s="74"/>
      <c r="AC30" s="76" t="n">
        <f aca="false">Z30/3600</f>
        <v>4.57150277777778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21619.88</v>
      </c>
      <c r="AK30" s="74" t="n">
        <v>43.86</v>
      </c>
      <c r="AL30" s="74"/>
      <c r="AM30" s="76" t="n">
        <f aca="false">AJ30/3600</f>
        <v>6.00552222222222</v>
      </c>
      <c r="AN30" s="77" t="n">
        <f aca="false">J30+AF30</f>
        <v>3218.284</v>
      </c>
      <c r="AO30" s="65"/>
      <c r="AP30" s="65"/>
      <c r="AQ30" s="78" t="n">
        <f aca="false">AJ30/Z30</f>
        <v>1.31368666150992</v>
      </c>
      <c r="AR30" s="79" t="n">
        <f aca="false">AK30/AA30</f>
        <v>1.0571221981200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046.7216</v>
      </c>
      <c r="K31" s="83" t="n">
        <v>35.6852</v>
      </c>
      <c r="L31" s="83" t="n">
        <v>39.4081</v>
      </c>
      <c r="M31" s="84" t="n">
        <v>40.4905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6115.39</v>
      </c>
      <c r="AA31" s="83" t="n">
        <v>41.02</v>
      </c>
      <c r="AB31" s="83"/>
      <c r="AC31" s="86" t="n">
        <f aca="false">Z31/3600</f>
        <v>4.47649722222222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9452.04</v>
      </c>
      <c r="AK31" s="83" t="n">
        <v>44.63</v>
      </c>
      <c r="AL31" s="83"/>
      <c r="AM31" s="86" t="n">
        <f aca="false">AJ31/3600</f>
        <v>5.40334444444444</v>
      </c>
      <c r="AN31" s="77" t="n">
        <f aca="false">J31+AF31</f>
        <v>2347.396</v>
      </c>
      <c r="AO31" s="65"/>
      <c r="AP31" s="65"/>
      <c r="AQ31" s="87" t="n">
        <f aca="false">AJ31/Z31</f>
        <v>1.20704742485289</v>
      </c>
      <c r="AR31" s="88" t="n">
        <f aca="false">AK31/AA31</f>
        <v>1.0880058508044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05.3792</v>
      </c>
      <c r="K32" s="62" t="n">
        <v>36.9637</v>
      </c>
      <c r="L32" s="62" t="n">
        <v>40.017</v>
      </c>
      <c r="M32" s="63" t="n">
        <v>41.040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5924.18</v>
      </c>
      <c r="AA32" s="62" t="n">
        <v>40.6</v>
      </c>
      <c r="AB32" s="62"/>
      <c r="AC32" s="66" t="n">
        <f aca="false">Z32/3600</f>
        <v>4.42338333333333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22042.29</v>
      </c>
      <c r="AK32" s="62" t="n">
        <v>43.19</v>
      </c>
      <c r="AL32" s="62"/>
      <c r="AM32" s="66" t="n">
        <f aca="false">AJ32/3600</f>
        <v>6.12285833333333</v>
      </c>
      <c r="AN32" s="67" t="n">
        <f aca="false">J32+AF32</f>
        <v>3132.9984</v>
      </c>
      <c r="AO32" s="65"/>
      <c r="AP32" s="65"/>
      <c r="AQ32" s="68" t="n">
        <f aca="false">AJ32/Z32</f>
        <v>1.38420251466638</v>
      </c>
      <c r="AR32" s="69" t="n">
        <f aca="false">AK32/AA32</f>
        <v>1.0637931034482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30.9632</v>
      </c>
      <c r="K33" s="74" t="n">
        <v>35.8718</v>
      </c>
      <c r="L33" s="74" t="n">
        <v>39.5466</v>
      </c>
      <c r="M33" s="75" t="n">
        <v>40.5783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5385.3</v>
      </c>
      <c r="AA33" s="74" t="n">
        <v>41.4</v>
      </c>
      <c r="AB33" s="74"/>
      <c r="AC33" s="76" t="n">
        <f aca="false">Z33/3600</f>
        <v>4.27369444444445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20402.52</v>
      </c>
      <c r="AK33" s="74" t="n">
        <v>44.38</v>
      </c>
      <c r="AL33" s="74"/>
      <c r="AM33" s="76" t="n">
        <f aca="false">AJ33/3600</f>
        <v>5.66736666666667</v>
      </c>
      <c r="AN33" s="77" t="n">
        <f aca="false">J33+AF33</f>
        <v>2358.5824</v>
      </c>
      <c r="AO33" s="65"/>
      <c r="AP33" s="65"/>
      <c r="AQ33" s="78" t="n">
        <f aca="false">AJ33/Z33</f>
        <v>1.32610478833692</v>
      </c>
      <c r="AR33" s="79" t="n">
        <f aca="false">AK33/AA33</f>
        <v>1.071980676328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966.5248</v>
      </c>
      <c r="K34" s="74" t="n">
        <v>34.6888</v>
      </c>
      <c r="L34" s="74" t="n">
        <v>38.6773</v>
      </c>
      <c r="M34" s="75" t="n">
        <v>39.8141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5104.83</v>
      </c>
      <c r="AA34" s="74" t="n">
        <v>39.13</v>
      </c>
      <c r="AB34" s="74"/>
      <c r="AC34" s="76" t="n">
        <f aca="false">Z34/3600</f>
        <v>4.19578611111111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8832.25</v>
      </c>
      <c r="AK34" s="74" t="n">
        <v>40.96</v>
      </c>
      <c r="AL34" s="74"/>
      <c r="AM34" s="76" t="n">
        <f aca="false">AJ34/3600</f>
        <v>5.23118055555556</v>
      </c>
      <c r="AN34" s="77" t="n">
        <f aca="false">J34+AF34</f>
        <v>1694.144</v>
      </c>
      <c r="AO34" s="65"/>
      <c r="AP34" s="65"/>
      <c r="AQ34" s="78" t="n">
        <f aca="false">AJ34/Z34</f>
        <v>1.24677007288397</v>
      </c>
      <c r="AR34" s="79" t="n">
        <f aca="false">AK34/AA34</f>
        <v>1.0467671863020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68.3856</v>
      </c>
      <c r="K35" s="83" t="n">
        <v>33.5612</v>
      </c>
      <c r="L35" s="83" t="n">
        <v>38.0006</v>
      </c>
      <c r="M35" s="84" t="n">
        <v>39.3219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4945.34</v>
      </c>
      <c r="AA35" s="83" t="n">
        <v>40.89</v>
      </c>
      <c r="AB35" s="83"/>
      <c r="AC35" s="86" t="n">
        <f aca="false">Z35/3600</f>
        <v>4.15148333333333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7769.04</v>
      </c>
      <c r="AK35" s="83" t="n">
        <v>41.35</v>
      </c>
      <c r="AL35" s="83"/>
      <c r="AM35" s="86" t="n">
        <f aca="false">AJ35/3600</f>
        <v>4.93584444444444</v>
      </c>
      <c r="AN35" s="77" t="n">
        <f aca="false">J35+AF35</f>
        <v>1196.0048</v>
      </c>
      <c r="AO35" s="65"/>
      <c r="AP35" s="65"/>
      <c r="AQ35" s="87" t="n">
        <f aca="false">AJ35/Z35</f>
        <v>1.18893514633993</v>
      </c>
      <c r="AR35" s="88" t="n">
        <f aca="false">AK35/AA35</f>
        <v>1.0112496943017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028.8496</v>
      </c>
      <c r="K36" s="62" t="n">
        <v>37.8145</v>
      </c>
      <c r="L36" s="62" t="n">
        <v>39.5851</v>
      </c>
      <c r="M36" s="63" t="n">
        <v>42.795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0812.36</v>
      </c>
      <c r="AA36" s="62" t="n">
        <v>86.6</v>
      </c>
      <c r="AB36" s="62"/>
      <c r="AC36" s="66" t="n">
        <f aca="false">Z36/3600</f>
        <v>11.3367666666667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59280.74</v>
      </c>
      <c r="AK36" s="62" t="n">
        <v>95.88</v>
      </c>
      <c r="AL36" s="62"/>
      <c r="AM36" s="66" t="n">
        <f aca="false">AJ36/3600</f>
        <v>16.4668722222222</v>
      </c>
      <c r="AN36" s="67" t="n">
        <f aca="false">J36+AF36</f>
        <v>11437.6664</v>
      </c>
      <c r="AO36" s="65"/>
      <c r="AP36" s="65"/>
      <c r="AQ36" s="68" t="n">
        <f aca="false">AJ36/Z36</f>
        <v>1.4525192858242</v>
      </c>
      <c r="AR36" s="69" t="n">
        <f aca="false">AK36/AA36</f>
        <v>1.1071593533487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375.5512</v>
      </c>
      <c r="K37" s="74" t="n">
        <v>37.1477</v>
      </c>
      <c r="L37" s="74" t="n">
        <v>39.1855</v>
      </c>
      <c r="M37" s="75" t="n">
        <v>42.0424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38204.92</v>
      </c>
      <c r="AA37" s="74" t="n">
        <v>83.98</v>
      </c>
      <c r="AB37" s="74"/>
      <c r="AC37" s="76" t="n">
        <f aca="false">Z37/3600</f>
        <v>10.6124777777778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52440.29</v>
      </c>
      <c r="AK37" s="74" t="n">
        <v>84.65</v>
      </c>
      <c r="AL37" s="74"/>
      <c r="AM37" s="76" t="n">
        <f aca="false">AJ37/3600</f>
        <v>14.5667472222222</v>
      </c>
      <c r="AN37" s="77" t="n">
        <f aca="false">J37+AF37</f>
        <v>7784.368</v>
      </c>
      <c r="AO37" s="65"/>
      <c r="AP37" s="65"/>
      <c r="AQ37" s="78" t="n">
        <f aca="false">AJ37/Z37</f>
        <v>1.37260567487119</v>
      </c>
      <c r="AR37" s="79" t="n">
        <f aca="false">AK37/AA37</f>
        <v>1.0079780900214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112.1272</v>
      </c>
      <c r="K38" s="74" t="n">
        <v>36.3598</v>
      </c>
      <c r="L38" s="74" t="n">
        <v>38.7944</v>
      </c>
      <c r="M38" s="75" t="n">
        <v>41.2819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6814.99</v>
      </c>
      <c r="AA38" s="74" t="n">
        <v>79.69</v>
      </c>
      <c r="AB38" s="74"/>
      <c r="AC38" s="76" t="n">
        <f aca="false">Z38/3600</f>
        <v>10.2263861111111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46484.62</v>
      </c>
      <c r="AK38" s="74" t="n">
        <v>87.28</v>
      </c>
      <c r="AL38" s="74"/>
      <c r="AM38" s="76" t="n">
        <f aca="false">AJ38/3600</f>
        <v>12.9123944444444</v>
      </c>
      <c r="AN38" s="77" t="n">
        <f aca="false">J38+AF38</f>
        <v>5520.944</v>
      </c>
      <c r="AO38" s="65"/>
      <c r="AP38" s="65"/>
      <c r="AQ38" s="78" t="n">
        <f aca="false">AJ38/Z38</f>
        <v>1.2626546958182</v>
      </c>
      <c r="AR38" s="79" t="n">
        <f aca="false">AK38/AA38</f>
        <v>1.0952440707742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644.8752</v>
      </c>
      <c r="K39" s="83" t="n">
        <v>35.5292</v>
      </c>
      <c r="L39" s="83" t="n">
        <v>38.5298</v>
      </c>
      <c r="M39" s="84" t="n">
        <v>40.7973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6843.02</v>
      </c>
      <c r="AA39" s="83" t="n">
        <v>76.79</v>
      </c>
      <c r="AB39" s="83"/>
      <c r="AC39" s="86" t="n">
        <f aca="false">Z39/3600</f>
        <v>10.2341722222222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41891.62</v>
      </c>
      <c r="AK39" s="83" t="n">
        <v>78.76</v>
      </c>
      <c r="AL39" s="83"/>
      <c r="AM39" s="86" t="n">
        <f aca="false">AJ39/3600</f>
        <v>11.6365611111111</v>
      </c>
      <c r="AN39" s="77" t="n">
        <f aca="false">J39+AF39</f>
        <v>4053.692</v>
      </c>
      <c r="AO39" s="65"/>
      <c r="AP39" s="65"/>
      <c r="AQ39" s="87" t="n">
        <f aca="false">AJ39/Z39</f>
        <v>1.13703002631163</v>
      </c>
      <c r="AR39" s="88" t="n">
        <f aca="false">AK39/AA39</f>
        <v>1.02565438208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070.7528</v>
      </c>
      <c r="K40" s="62" t="n">
        <v>36.4669</v>
      </c>
      <c r="L40" s="62" t="n">
        <v>38.8434</v>
      </c>
      <c r="M40" s="63" t="n">
        <v>41.406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5682</v>
      </c>
      <c r="AA40" s="62" t="n">
        <v>80.94</v>
      </c>
      <c r="AB40" s="62"/>
      <c r="AC40" s="66" t="n">
        <f aca="false">Z40/3600</f>
        <v>9.91166666666667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48307.59</v>
      </c>
      <c r="AK40" s="62" t="n">
        <v>82.41</v>
      </c>
      <c r="AL40" s="62"/>
      <c r="AM40" s="66" t="n">
        <f aca="false">AJ40/3600</f>
        <v>13.418775</v>
      </c>
      <c r="AN40" s="67" t="n">
        <f aca="false">J40+AF40</f>
        <v>5470.3304</v>
      </c>
      <c r="AO40" s="65"/>
      <c r="AP40" s="65"/>
      <c r="AQ40" s="68" t="n">
        <f aca="false">AJ40/Z40</f>
        <v>1.35383638809484</v>
      </c>
      <c r="AR40" s="69" t="n">
        <f aca="false">AK40/AA40</f>
        <v>1.0181616011860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725.6144</v>
      </c>
      <c r="K41" s="74" t="n">
        <v>35.6564</v>
      </c>
      <c r="L41" s="74" t="n">
        <v>38.5703</v>
      </c>
      <c r="M41" s="75" t="n">
        <v>40.8884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5334.99</v>
      </c>
      <c r="AA41" s="74" t="n">
        <v>77.63</v>
      </c>
      <c r="AB41" s="74"/>
      <c r="AC41" s="76" t="n">
        <f aca="false">Z41/3600</f>
        <v>9.815275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44387.55</v>
      </c>
      <c r="AK41" s="74" t="n">
        <v>78.76</v>
      </c>
      <c r="AL41" s="74"/>
      <c r="AM41" s="76" t="n">
        <f aca="false">AJ41/3600</f>
        <v>12.329875</v>
      </c>
      <c r="AN41" s="77" t="n">
        <f aca="false">J41+AF41</f>
        <v>4125.192</v>
      </c>
      <c r="AO41" s="65"/>
      <c r="AP41" s="65"/>
      <c r="AQ41" s="78" t="n">
        <f aca="false">AJ41/Z41</f>
        <v>1.25619251625655</v>
      </c>
      <c r="AR41" s="79" t="n">
        <f aca="false">AK41/AA41</f>
        <v>1.0145562282622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620.432</v>
      </c>
      <c r="K42" s="74" t="n">
        <v>34.6954</v>
      </c>
      <c r="L42" s="74" t="n">
        <v>38.0929</v>
      </c>
      <c r="M42" s="75" t="n">
        <v>40.0419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3651.46</v>
      </c>
      <c r="AA42" s="74" t="n">
        <v>74.25</v>
      </c>
      <c r="AB42" s="74"/>
      <c r="AC42" s="76" t="n">
        <f aca="false">Z42/3600</f>
        <v>9.34762777777778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40616.5</v>
      </c>
      <c r="AK42" s="74" t="n">
        <v>76.31</v>
      </c>
      <c r="AL42" s="74"/>
      <c r="AM42" s="76" t="n">
        <f aca="false">AJ42/3600</f>
        <v>11.2823611111111</v>
      </c>
      <c r="AN42" s="77" t="n">
        <f aca="false">J42+AF42</f>
        <v>3020.0096</v>
      </c>
      <c r="AO42" s="65"/>
      <c r="AP42" s="65"/>
      <c r="AQ42" s="78" t="n">
        <f aca="false">AJ42/Z42</f>
        <v>1.20697586375153</v>
      </c>
      <c r="AR42" s="79" t="n">
        <f aca="false">AK42/AA42</f>
        <v>1.0277441077441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829.3768</v>
      </c>
      <c r="K43" s="83" t="n">
        <v>33.7663</v>
      </c>
      <c r="L43" s="83" t="n">
        <v>37.72</v>
      </c>
      <c r="M43" s="84" t="n">
        <v>39.406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3531.25</v>
      </c>
      <c r="AA43" s="83" t="n">
        <v>82.52</v>
      </c>
      <c r="AB43" s="83"/>
      <c r="AC43" s="86" t="n">
        <f aca="false">Z43/3600</f>
        <v>9.31423611111111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7797.73</v>
      </c>
      <c r="AK43" s="83" t="n">
        <v>76.75</v>
      </c>
      <c r="AL43" s="83"/>
      <c r="AM43" s="86" t="n">
        <f aca="false">AJ43/3600</f>
        <v>10.4993694444444</v>
      </c>
      <c r="AN43" s="77" t="n">
        <f aca="false">J43+AF43</f>
        <v>2228.9544</v>
      </c>
      <c r="AO43" s="65"/>
      <c r="AP43" s="65"/>
      <c r="AQ43" s="87" t="n">
        <f aca="false">AJ43/Z43</f>
        <v>1.12723891891892</v>
      </c>
      <c r="AR43" s="88" t="n">
        <f aca="false">AK43/AA43</f>
        <v>0.9300775569558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127.6432</v>
      </c>
      <c r="K44" s="62" t="n">
        <v>38.4467</v>
      </c>
      <c r="L44" s="62" t="n">
        <v>43.1709</v>
      </c>
      <c r="M44" s="63" t="n">
        <v>44.031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293.94</v>
      </c>
      <c r="AA44" s="62" t="n">
        <v>101.02</v>
      </c>
      <c r="AB44" s="62"/>
      <c r="AC44" s="66" t="n">
        <f aca="false">Z44/3600</f>
        <v>13.6927611111111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68559.92</v>
      </c>
      <c r="AK44" s="62" t="n">
        <v>108.07</v>
      </c>
      <c r="AL44" s="62"/>
      <c r="AM44" s="66" t="n">
        <f aca="false">AJ44/3600</f>
        <v>19.0444222222222</v>
      </c>
      <c r="AN44" s="67" t="n">
        <f aca="false">J44+AF44</f>
        <v>11678.6576</v>
      </c>
      <c r="AO44" s="65"/>
      <c r="AP44" s="65"/>
      <c r="AQ44" s="68" t="n">
        <f aca="false">AJ44/Z44</f>
        <v>1.39083871161445</v>
      </c>
      <c r="AR44" s="69" t="n">
        <f aca="false">AK44/AA44</f>
        <v>1.0697881607602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545.3792</v>
      </c>
      <c r="K45" s="74" t="n">
        <v>37.756</v>
      </c>
      <c r="L45" s="74" t="n">
        <v>42.5788</v>
      </c>
      <c r="M45" s="75" t="n">
        <v>43.1299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6199.89</v>
      </c>
      <c r="AA45" s="74" t="n">
        <v>92.91</v>
      </c>
      <c r="AB45" s="74"/>
      <c r="AC45" s="76" t="n">
        <f aca="false">Z45/3600</f>
        <v>12.8333027777778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61309.91</v>
      </c>
      <c r="AK45" s="74" t="n">
        <v>105.5</v>
      </c>
      <c r="AL45" s="74"/>
      <c r="AM45" s="76" t="n">
        <f aca="false">AJ45/3600</f>
        <v>17.0305305555556</v>
      </c>
      <c r="AN45" s="77" t="n">
        <f aca="false">J45+AF45</f>
        <v>8096.3936</v>
      </c>
      <c r="AO45" s="65"/>
      <c r="AP45" s="65"/>
      <c r="AQ45" s="78" t="n">
        <f aca="false">AJ45/Z45</f>
        <v>1.32705748866502</v>
      </c>
      <c r="AR45" s="79" t="n">
        <f aca="false">AK45/AA45</f>
        <v>1.1355074803573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163.8936</v>
      </c>
      <c r="K46" s="74" t="n">
        <v>36.976</v>
      </c>
      <c r="L46" s="74" t="n">
        <v>42.0022</v>
      </c>
      <c r="M46" s="75" t="n">
        <v>42.2305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5199.2</v>
      </c>
      <c r="AA46" s="74" t="n">
        <v>90.56</v>
      </c>
      <c r="AB46" s="74"/>
      <c r="AC46" s="76" t="n">
        <f aca="false">Z46/3600</f>
        <v>12.5553333333333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54953.24</v>
      </c>
      <c r="AK46" s="74" t="n">
        <v>97.08</v>
      </c>
      <c r="AL46" s="74"/>
      <c r="AM46" s="76" t="n">
        <f aca="false">AJ46/3600</f>
        <v>15.2647888888889</v>
      </c>
      <c r="AN46" s="77" t="n">
        <f aca="false">J46+AF46</f>
        <v>5714.908</v>
      </c>
      <c r="AO46" s="65"/>
      <c r="AP46" s="65"/>
      <c r="AQ46" s="78" t="n">
        <f aca="false">AJ46/Z46</f>
        <v>1.21580116462238</v>
      </c>
      <c r="AR46" s="79" t="n">
        <f aca="false">AK46/AA46</f>
        <v>1.071996466431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603.088</v>
      </c>
      <c r="K47" s="83" t="n">
        <v>36.2146</v>
      </c>
      <c r="L47" s="83" t="n">
        <v>41.5907</v>
      </c>
      <c r="M47" s="84" t="n">
        <v>41.5338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5388.73</v>
      </c>
      <c r="AA47" s="83" t="n">
        <v>91.78</v>
      </c>
      <c r="AB47" s="83"/>
      <c r="AC47" s="86" t="n">
        <f aca="false">Z47/3600</f>
        <v>12.6079805555556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9057.96</v>
      </c>
      <c r="AK47" s="83" t="n">
        <v>92.67</v>
      </c>
      <c r="AL47" s="83"/>
      <c r="AM47" s="86" t="n">
        <f aca="false">AJ47/3600</f>
        <v>13.6272111111111</v>
      </c>
      <c r="AN47" s="77" t="n">
        <f aca="false">J47+AF47</f>
        <v>4154.1024</v>
      </c>
      <c r="AO47" s="65"/>
      <c r="AP47" s="65"/>
      <c r="AQ47" s="87" t="n">
        <f aca="false">AJ47/Z47</f>
        <v>1.08084011163124</v>
      </c>
      <c r="AR47" s="88" t="n">
        <f aca="false">AK47/AA47</f>
        <v>1.0096971017650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42.7272</v>
      </c>
      <c r="K48" s="62" t="n">
        <v>37.1054</v>
      </c>
      <c r="L48" s="62" t="n">
        <v>42.1245</v>
      </c>
      <c r="M48" s="63" t="n">
        <v>42.473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2864.36</v>
      </c>
      <c r="AA48" s="62" t="n">
        <v>90.24</v>
      </c>
      <c r="AB48" s="62"/>
      <c r="AC48" s="66" t="n">
        <f aca="false">Z48/3600</f>
        <v>11.9067666666667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57013.21</v>
      </c>
      <c r="AK48" s="62" t="n">
        <v>100.58</v>
      </c>
      <c r="AL48" s="62"/>
      <c r="AM48" s="66" t="n">
        <f aca="false">AJ48/3600</f>
        <v>15.8370027777778</v>
      </c>
      <c r="AN48" s="67" t="n">
        <f aca="false">J48+AF48</f>
        <v>5813.1416</v>
      </c>
      <c r="AO48" s="65"/>
      <c r="AP48" s="65"/>
      <c r="AQ48" s="68" t="n">
        <f aca="false">AJ48/Z48</f>
        <v>1.33008424714611</v>
      </c>
      <c r="AR48" s="69" t="n">
        <f aca="false">AK48/AA48</f>
        <v>1.1145833333333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846.072</v>
      </c>
      <c r="K49" s="74" t="n">
        <v>36.3171</v>
      </c>
      <c r="L49" s="74" t="n">
        <v>41.6487</v>
      </c>
      <c r="M49" s="75" t="n">
        <v>41.6977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2316.79</v>
      </c>
      <c r="AA49" s="74" t="n">
        <v>92.51</v>
      </c>
      <c r="AB49" s="74"/>
      <c r="AC49" s="76" t="n">
        <f aca="false">Z49/3600</f>
        <v>11.7546638888889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52354.69</v>
      </c>
      <c r="AK49" s="74" t="n">
        <v>91.6</v>
      </c>
      <c r="AL49" s="74"/>
      <c r="AM49" s="76" t="n">
        <f aca="false">AJ49/3600</f>
        <v>14.5429694444444</v>
      </c>
      <c r="AN49" s="77" t="n">
        <f aca="false">J49+AF49</f>
        <v>4316.4864</v>
      </c>
      <c r="AO49" s="65"/>
      <c r="AP49" s="65"/>
      <c r="AQ49" s="78" t="n">
        <f aca="false">AJ49/Z49</f>
        <v>1.23720844610378</v>
      </c>
      <c r="AR49" s="79" t="n">
        <f aca="false">AK49/AA49</f>
        <v>0.99016322559723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12.3176</v>
      </c>
      <c r="K50" s="74" t="n">
        <v>35.3819</v>
      </c>
      <c r="L50" s="74" t="n">
        <v>40.9723</v>
      </c>
      <c r="M50" s="75" t="n">
        <v>40.718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0946.88</v>
      </c>
      <c r="AA50" s="74" t="n">
        <v>84.8</v>
      </c>
      <c r="AB50" s="74"/>
      <c r="AC50" s="76" t="n">
        <f aca="false">Z50/3600</f>
        <v>11.3741333333333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8064.52</v>
      </c>
      <c r="AK50" s="74" t="n">
        <v>94.16</v>
      </c>
      <c r="AL50" s="74"/>
      <c r="AM50" s="76" t="n">
        <f aca="false">AJ50/3600</f>
        <v>13.3512555555556</v>
      </c>
      <c r="AN50" s="77" t="n">
        <f aca="false">J50+AF50</f>
        <v>3082.732</v>
      </c>
      <c r="AO50" s="65"/>
      <c r="AP50" s="65"/>
      <c r="AQ50" s="78" t="n">
        <f aca="false">AJ50/Z50</f>
        <v>1.17382618651287</v>
      </c>
      <c r="AR50" s="79" t="n">
        <f aca="false">AK50/AA50</f>
        <v>1.1103773584905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794.2992</v>
      </c>
      <c r="K51" s="83" t="n">
        <v>34.559</v>
      </c>
      <c r="L51" s="83" t="n">
        <v>40.5416</v>
      </c>
      <c r="M51" s="84" t="n">
        <v>40.0813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1043.76</v>
      </c>
      <c r="AA51" s="83" t="n">
        <v>87.34</v>
      </c>
      <c r="AB51" s="83"/>
      <c r="AC51" s="86" t="n">
        <f aca="false">Z51/3600</f>
        <v>11.4010444444444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4423.22</v>
      </c>
      <c r="AK51" s="83" t="n">
        <v>95.23</v>
      </c>
      <c r="AL51" s="83"/>
      <c r="AM51" s="86" t="n">
        <f aca="false">AJ51/3600</f>
        <v>12.3397833333333</v>
      </c>
      <c r="AN51" s="77" t="n">
        <f aca="false">J51+AF51</f>
        <v>2264.7136</v>
      </c>
      <c r="AO51" s="65"/>
      <c r="AP51" s="65"/>
      <c r="AQ51" s="87" t="n">
        <f aca="false">AJ51/Z51</f>
        <v>1.08233797293425</v>
      </c>
      <c r="AR51" s="88" t="n">
        <f aca="false">AK51/AA51</f>
        <v>1.0903366155255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813.8832</v>
      </c>
      <c r="K52" s="62" t="n">
        <v>36.3169</v>
      </c>
      <c r="L52" s="62" t="n">
        <v>41.5023</v>
      </c>
      <c r="M52" s="63" t="n">
        <v>43.722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0127.67</v>
      </c>
      <c r="AA52" s="62" t="n">
        <v>116.26</v>
      </c>
      <c r="AB52" s="62"/>
      <c r="AC52" s="66" t="n">
        <f aca="false">Z52/3600</f>
        <v>13.9243527777778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78953.12</v>
      </c>
      <c r="AK52" s="62" t="n">
        <v>122.34</v>
      </c>
      <c r="AL52" s="62"/>
      <c r="AM52" s="66" t="n">
        <f aca="false">AJ52/3600</f>
        <v>21.9314222222222</v>
      </c>
      <c r="AN52" s="67" t="n">
        <f aca="false">J52+AF52</f>
        <v>20498.9136</v>
      </c>
      <c r="AO52" s="65"/>
      <c r="AP52" s="65"/>
      <c r="AQ52" s="68" t="n">
        <f aca="false">AJ52/Z52</f>
        <v>1.57504069109935</v>
      </c>
      <c r="AR52" s="69" t="n">
        <f aca="false">AK52/AA52</f>
        <v>1.0522965766385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293.0592</v>
      </c>
      <c r="K53" s="74" t="n">
        <v>35.5723</v>
      </c>
      <c r="L53" s="74" t="n">
        <v>40.974</v>
      </c>
      <c r="M53" s="75" t="n">
        <v>43.2503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4208.76</v>
      </c>
      <c r="AA53" s="74" t="n">
        <v>104.05</v>
      </c>
      <c r="AB53" s="74"/>
      <c r="AC53" s="76" t="n">
        <f aca="false">Z53/3600</f>
        <v>12.2802111111111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64794.37</v>
      </c>
      <c r="AK53" s="74" t="n">
        <v>110.77</v>
      </c>
      <c r="AL53" s="74"/>
      <c r="AM53" s="76" t="n">
        <f aca="false">AJ53/3600</f>
        <v>17.9984361111111</v>
      </c>
      <c r="AN53" s="77" t="n">
        <f aca="false">J53+AF53</f>
        <v>10978.0896</v>
      </c>
      <c r="AO53" s="65"/>
      <c r="AP53" s="65"/>
      <c r="AQ53" s="78" t="n">
        <f aca="false">AJ53/Z53</f>
        <v>1.46564549650341</v>
      </c>
      <c r="AR53" s="79" t="n">
        <f aca="false">AK53/AA53</f>
        <v>1.0645843344545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868.164</v>
      </c>
      <c r="K54" s="74" t="n">
        <v>35.0182</v>
      </c>
      <c r="L54" s="74" t="n">
        <v>40.4414</v>
      </c>
      <c r="M54" s="75" t="n">
        <v>42.8033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0784.99</v>
      </c>
      <c r="AA54" s="74" t="n">
        <v>98.03</v>
      </c>
      <c r="AB54" s="74"/>
      <c r="AC54" s="76" t="n">
        <f aca="false">Z54/3600</f>
        <v>11.3291638888889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55663.78</v>
      </c>
      <c r="AK54" s="74" t="n">
        <v>101.15</v>
      </c>
      <c r="AL54" s="74"/>
      <c r="AM54" s="76" t="n">
        <f aca="false">AJ54/3600</f>
        <v>15.4621611111111</v>
      </c>
      <c r="AN54" s="77" t="n">
        <f aca="false">J54+AF54</f>
        <v>6553.1944</v>
      </c>
      <c r="AO54" s="65"/>
      <c r="AP54" s="65"/>
      <c r="AQ54" s="78" t="n">
        <f aca="false">AJ54/Z54</f>
        <v>1.36481043638849</v>
      </c>
      <c r="AR54" s="79" t="n">
        <f aca="false">AK54/AA54</f>
        <v>1.0318269917372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665.952</v>
      </c>
      <c r="K55" s="83" t="n">
        <v>34.4371</v>
      </c>
      <c r="L55" s="83" t="n">
        <v>40.1309</v>
      </c>
      <c r="M55" s="84" t="n">
        <v>42.5614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38816.03</v>
      </c>
      <c r="AA55" s="83" t="n">
        <v>99.02</v>
      </c>
      <c r="AB55" s="83"/>
      <c r="AC55" s="86" t="n">
        <f aca="false">Z55/3600</f>
        <v>10.7822305555556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50038.54</v>
      </c>
      <c r="AK55" s="83" t="n">
        <v>99.75</v>
      </c>
      <c r="AL55" s="83"/>
      <c r="AM55" s="86" t="n">
        <f aca="false">AJ55/3600</f>
        <v>13.8995944444444</v>
      </c>
      <c r="AN55" s="77" t="n">
        <f aca="false">J55+AF55</f>
        <v>4350.9824</v>
      </c>
      <c r="AO55" s="65"/>
      <c r="AP55" s="65"/>
      <c r="AQ55" s="87" t="n">
        <f aca="false">AJ55/Z55</f>
        <v>1.28912049995839</v>
      </c>
      <c r="AR55" s="88" t="n">
        <f aca="false">AK55/AA55</f>
        <v>1.007372248030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22.4744</v>
      </c>
      <c r="K56" s="62" t="n">
        <v>35.0336</v>
      </c>
      <c r="L56" s="62" t="n">
        <v>40.477</v>
      </c>
      <c r="M56" s="63" t="n">
        <v>42.832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0226.17</v>
      </c>
      <c r="AA56" s="62" t="n">
        <v>102.09</v>
      </c>
      <c r="AB56" s="62"/>
      <c r="AC56" s="66" t="n">
        <f aca="false">Z56/3600</f>
        <v>11.1739361111111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55747.3</v>
      </c>
      <c r="AK56" s="62" t="n">
        <v>99.16</v>
      </c>
      <c r="AL56" s="62"/>
      <c r="AM56" s="66" t="n">
        <f aca="false">AJ56/3600</f>
        <v>15.4853611111111</v>
      </c>
      <c r="AN56" s="67" t="n">
        <f aca="false">J56+AF56</f>
        <v>6128.3728</v>
      </c>
      <c r="AO56" s="65"/>
      <c r="AP56" s="65"/>
      <c r="AQ56" s="68" t="n">
        <f aca="false">AJ56/Z56</f>
        <v>1.38584657699204</v>
      </c>
      <c r="AR56" s="69" t="n">
        <f aca="false">AK56/AA56</f>
        <v>0.97129983348026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05.1496</v>
      </c>
      <c r="K57" s="74" t="n">
        <v>34.4766</v>
      </c>
      <c r="L57" s="74" t="n">
        <v>40.1696</v>
      </c>
      <c r="M57" s="75" t="n">
        <v>42.584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38318.89</v>
      </c>
      <c r="AA57" s="74" t="n">
        <v>94.68</v>
      </c>
      <c r="AB57" s="74"/>
      <c r="AC57" s="76" t="n">
        <f aca="false">Z57/3600</f>
        <v>10.6441361111111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50502.86</v>
      </c>
      <c r="AK57" s="74" t="n">
        <v>97.51</v>
      </c>
      <c r="AL57" s="74"/>
      <c r="AM57" s="76" t="n">
        <f aca="false">AJ57/3600</f>
        <v>14.0285722222222</v>
      </c>
      <c r="AN57" s="77" t="n">
        <f aca="false">J57+AF57</f>
        <v>4011.048</v>
      </c>
      <c r="AO57" s="65"/>
      <c r="AP57" s="65"/>
      <c r="AQ57" s="78" t="n">
        <f aca="false">AJ57/Z57</f>
        <v>1.31796249839179</v>
      </c>
      <c r="AR57" s="79" t="n">
        <f aca="false">AK57/AA57</f>
        <v>1.0298901563160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882.0792</v>
      </c>
      <c r="K58" s="74" t="n">
        <v>33.8053</v>
      </c>
      <c r="L58" s="74" t="n">
        <v>39.5248</v>
      </c>
      <c r="M58" s="75" t="n">
        <v>42.0262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36781</v>
      </c>
      <c r="AA58" s="74" t="n">
        <v>90.61</v>
      </c>
      <c r="AB58" s="74"/>
      <c r="AC58" s="76" t="n">
        <f aca="false">Z58/3600</f>
        <v>10.2169444444444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7212.67</v>
      </c>
      <c r="AK58" s="74" t="n">
        <v>96.08</v>
      </c>
      <c r="AL58" s="74"/>
      <c r="AM58" s="76" t="n">
        <f aca="false">AJ58/3600</f>
        <v>13.1146305555556</v>
      </c>
      <c r="AN58" s="77" t="n">
        <f aca="false">J58+AF58</f>
        <v>2787.9776</v>
      </c>
      <c r="AO58" s="65"/>
      <c r="AP58" s="65"/>
      <c r="AQ58" s="78" t="n">
        <f aca="false">AJ58/Z58</f>
        <v>1.28361572551045</v>
      </c>
      <c r="AR58" s="79" t="n">
        <f aca="false">AK58/AA58</f>
        <v>1.060368612735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12.3824</v>
      </c>
      <c r="K59" s="83" t="n">
        <v>33.0367</v>
      </c>
      <c r="L59" s="83" t="n">
        <v>39.0446</v>
      </c>
      <c r="M59" s="84" t="n">
        <v>41.6403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6050.92</v>
      </c>
      <c r="AA59" s="83" t="n">
        <v>94.07</v>
      </c>
      <c r="AB59" s="83"/>
      <c r="AC59" s="86" t="n">
        <f aca="false">Z59/3600</f>
        <v>10.0141444444444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44335.34</v>
      </c>
      <c r="AK59" s="83" t="n">
        <v>92.81</v>
      </c>
      <c r="AL59" s="83"/>
      <c r="AM59" s="86" t="n">
        <f aca="false">AJ59/3600</f>
        <v>12.3153722222222</v>
      </c>
      <c r="AN59" s="89" t="n">
        <f aca="false">J59+AF59</f>
        <v>2018.2808</v>
      </c>
      <c r="AO59" s="65"/>
      <c r="AP59" s="65"/>
      <c r="AQ59" s="87" t="n">
        <f aca="false">AJ59/Z59</f>
        <v>1.22979774163877</v>
      </c>
      <c r="AR59" s="88" t="n">
        <f aca="false">AK59/AA59</f>
        <v>0.98660571914531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6367107162779</v>
      </c>
      <c r="AR64" s="97" t="n">
        <f aca="false">GEOMEAN(AR4:AR59)</f>
        <v>1.0400713290916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7299.0309882721</v>
      </c>
      <c r="AA80" s="106" t="n">
        <f aca="false">GEOMEAN(AA4:AA59)</f>
        <v>62.9822756234256</v>
      </c>
      <c r="AB80" s="106"/>
      <c r="AC80" s="40" t="n">
        <f aca="false">GEOMEAN(AC4:AC59)</f>
        <v>7.5830641634089</v>
      </c>
      <c r="AE80" s="106"/>
      <c r="AI80" s="106"/>
      <c r="AJ80" s="106" t="n">
        <f aca="false">GEOMEAN(AJ4:AJ59)</f>
        <v>34496.99574335</v>
      </c>
      <c r="AK80" s="106" t="n">
        <f aca="false">GEOMEAN(AK4:AK59)</f>
        <v>65.5060591168731</v>
      </c>
      <c r="AL80" s="106"/>
      <c r="AM80" s="40" t="n">
        <f aca="false">GEOMEAN(AM4:AM59)</f>
        <v>9.5824988175972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6.356686111111</v>
      </c>
      <c r="AA81" s="1" t="n">
        <f aca="false">SUM(AA4:AA59)/3600</f>
        <v>1.03675555555556</v>
      </c>
      <c r="AC81" s="108" t="n">
        <f aca="false">SUM(AC4:AC59)</f>
        <v>456.356686111111</v>
      </c>
      <c r="AJ81" s="1" t="n">
        <f aca="false">SUM(AJ4:AJ59)/3600</f>
        <v>583.587663888889</v>
      </c>
      <c r="AK81" s="1" t="n">
        <f aca="false">SUM(AK4:AK59)/3600</f>
        <v>1.08009166666667</v>
      </c>
      <c r="AM81" s="108" t="n">
        <f aca="false">SUM(AM4:AM59)</f>
        <v>583.58766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152.8048</v>
      </c>
      <c r="K20" s="62" t="n">
        <v>40.8066</v>
      </c>
      <c r="L20" s="62" t="n">
        <v>42.8108</v>
      </c>
      <c r="M20" s="63" t="n">
        <v>44.308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3615.05</v>
      </c>
      <c r="AA20" s="62" t="n">
        <v>53.51</v>
      </c>
      <c r="AB20" s="62"/>
      <c r="AC20" s="66" t="n">
        <f aca="false">Z20/3600</f>
        <v>6.55973611111111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9950.42</v>
      </c>
      <c r="AK20" s="62" t="n">
        <v>57.1</v>
      </c>
      <c r="AL20" s="62"/>
      <c r="AM20" s="66" t="n">
        <f aca="false">AJ20/3600</f>
        <v>8.31956111111111</v>
      </c>
      <c r="AN20" s="67" t="n">
        <f aca="false">J20+AF20</f>
        <v>3658.064</v>
      </c>
      <c r="AO20" s="65"/>
      <c r="AP20" s="65"/>
      <c r="AQ20" s="68" t="n">
        <f aca="false">AJ20/Z20</f>
        <v>1.26827679805887</v>
      </c>
      <c r="AR20" s="69" t="n">
        <f aca="false">AK20/AA20</f>
        <v>1.06709026350215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067.532</v>
      </c>
      <c r="K21" s="74" t="n">
        <v>39.8652</v>
      </c>
      <c r="L21" s="74" t="n">
        <v>42.1587</v>
      </c>
      <c r="M21" s="75" t="n">
        <v>43.449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3822.57</v>
      </c>
      <c r="AA21" s="74" t="n">
        <v>50.46</v>
      </c>
      <c r="AB21" s="74"/>
      <c r="AC21" s="76" t="n">
        <f aca="false">Z21/3600</f>
        <v>6.61738055555556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7298.77</v>
      </c>
      <c r="AK21" s="74" t="n">
        <v>54.8</v>
      </c>
      <c r="AL21" s="74"/>
      <c r="AM21" s="76" t="n">
        <f aca="false">AJ21/3600</f>
        <v>7.58299166666667</v>
      </c>
      <c r="AN21" s="77" t="n">
        <f aca="false">J21+AF21</f>
        <v>2572.7912</v>
      </c>
      <c r="AO21" s="65"/>
      <c r="AP21" s="65"/>
      <c r="AQ21" s="78" t="n">
        <f aca="false">AJ21/Z21</f>
        <v>1.14592044435172</v>
      </c>
      <c r="AR21" s="79" t="n">
        <f aca="false">AK21/AA21</f>
        <v>1.0860087197780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17.9936</v>
      </c>
      <c r="K22" s="74" t="n">
        <v>38.993</v>
      </c>
      <c r="L22" s="74" t="n">
        <v>41.6277</v>
      </c>
      <c r="M22" s="75" t="n">
        <v>42.7817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5063.43</v>
      </c>
      <c r="AA22" s="74" t="n">
        <v>53.9</v>
      </c>
      <c r="AB22" s="74"/>
      <c r="AC22" s="76" t="n">
        <f aca="false">Z22/3600</f>
        <v>6.96206388888889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4689.87</v>
      </c>
      <c r="AK22" s="74" t="n">
        <v>51.66</v>
      </c>
      <c r="AL22" s="74"/>
      <c r="AM22" s="76" t="n">
        <f aca="false">AJ22/3600</f>
        <v>6.85829722222222</v>
      </c>
      <c r="AN22" s="77" t="n">
        <f aca="false">J22+AF22</f>
        <v>1823.2528</v>
      </c>
      <c r="AO22" s="65"/>
      <c r="AP22" s="65"/>
      <c r="AQ22" s="78" t="n">
        <f aca="false">AJ22/Z22</f>
        <v>0.985095415910751</v>
      </c>
      <c r="AR22" s="79" t="n">
        <f aca="false">AK22/AA22</f>
        <v>0.95844155844155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1.1472</v>
      </c>
      <c r="K23" s="83" t="n">
        <v>38.6906</v>
      </c>
      <c r="L23" s="83" t="n">
        <v>41.4227</v>
      </c>
      <c r="M23" s="84" t="n">
        <v>42.5472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4944.09</v>
      </c>
      <c r="AA23" s="83" t="n">
        <v>54.33</v>
      </c>
      <c r="AB23" s="83"/>
      <c r="AC23" s="86" t="n">
        <f aca="false">Z23/3600</f>
        <v>6.92891388888889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3520.17</v>
      </c>
      <c r="AK23" s="83" t="n">
        <v>49.92</v>
      </c>
      <c r="AL23" s="83"/>
      <c r="AM23" s="86" t="n">
        <f aca="false">AJ23/3600</f>
        <v>6.53338055555556</v>
      </c>
      <c r="AN23" s="77" t="n">
        <f aca="false">J23+AF23</f>
        <v>1586.4064</v>
      </c>
      <c r="AO23" s="65"/>
      <c r="AP23" s="65"/>
      <c r="AQ23" s="87" t="n">
        <f aca="false">AJ23/Z23</f>
        <v>0.942915536305393</v>
      </c>
      <c r="AR23" s="88" t="n">
        <f aca="false">AK23/AA23</f>
        <v>0.9188293760353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60.2128</v>
      </c>
      <c r="K24" s="62" t="n">
        <v>39.139</v>
      </c>
      <c r="L24" s="62" t="n">
        <v>41.6829</v>
      </c>
      <c r="M24" s="63" t="n">
        <v>42.892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1093.05</v>
      </c>
      <c r="AA24" s="62" t="n">
        <v>48.19</v>
      </c>
      <c r="AB24" s="62"/>
      <c r="AC24" s="66" t="n">
        <f aca="false">Z24/3600</f>
        <v>5.859180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5784.95</v>
      </c>
      <c r="AK24" s="62" t="n">
        <v>53.04</v>
      </c>
      <c r="AL24" s="62"/>
      <c r="AM24" s="66" t="n">
        <f aca="false">AJ24/3600</f>
        <v>7.16248611111111</v>
      </c>
      <c r="AN24" s="67" t="n">
        <f aca="false">J24+AF24</f>
        <v>2008.116</v>
      </c>
      <c r="AO24" s="65"/>
      <c r="AP24" s="65"/>
      <c r="AQ24" s="68" t="n">
        <f aca="false">AJ24/Z24</f>
        <v>1.22243819646756</v>
      </c>
      <c r="AR24" s="69" t="n">
        <f aca="false">AK24/AA24</f>
        <v>1.10064328698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597.28</v>
      </c>
      <c r="K25" s="74" t="n">
        <v>38.0427</v>
      </c>
      <c r="L25" s="74" t="n">
        <v>41.2389</v>
      </c>
      <c r="M25" s="75" t="n">
        <v>42.4236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1433.39</v>
      </c>
      <c r="AA25" s="74" t="n">
        <v>47.89</v>
      </c>
      <c r="AB25" s="74"/>
      <c r="AC25" s="76" t="n">
        <f aca="false">Z25/3600</f>
        <v>5.95371944444444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3650.19</v>
      </c>
      <c r="AK25" s="74" t="n">
        <v>51.66</v>
      </c>
      <c r="AL25" s="74"/>
      <c r="AM25" s="76" t="n">
        <f aca="false">AJ25/3600</f>
        <v>6.56949722222222</v>
      </c>
      <c r="AN25" s="77" t="n">
        <f aca="false">J25+AF25</f>
        <v>1445.1832</v>
      </c>
      <c r="AO25" s="65"/>
      <c r="AP25" s="65"/>
      <c r="AQ25" s="78" t="n">
        <f aca="false">AJ25/Z25</f>
        <v>1.1034274092899</v>
      </c>
      <c r="AR25" s="79" t="n">
        <f aca="false">AK25/AA25</f>
        <v>1.0787220714136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68.7032</v>
      </c>
      <c r="K26" s="74" t="n">
        <v>37.0713</v>
      </c>
      <c r="L26" s="74" t="n">
        <v>40.708</v>
      </c>
      <c r="M26" s="75" t="n">
        <v>41.8322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2389.3</v>
      </c>
      <c r="AA26" s="74" t="n">
        <v>50.7</v>
      </c>
      <c r="AB26" s="74"/>
      <c r="AC26" s="76" t="n">
        <f aca="false">Z26/3600</f>
        <v>6.21925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2130.95</v>
      </c>
      <c r="AK26" s="74" t="n">
        <v>48.88</v>
      </c>
      <c r="AL26" s="74"/>
      <c r="AM26" s="76" t="n">
        <f aca="false">AJ26/3600</f>
        <v>6.14748611111111</v>
      </c>
      <c r="AN26" s="77" t="n">
        <f aca="false">J26+AF26</f>
        <v>1016.6064</v>
      </c>
      <c r="AO26" s="65"/>
      <c r="AP26" s="65"/>
      <c r="AQ26" s="78" t="n">
        <f aca="false">AJ26/Z26</f>
        <v>0.988461005926938</v>
      </c>
      <c r="AR26" s="79" t="n">
        <f aca="false">AK26/AA26</f>
        <v>0.96410256410256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2.3072</v>
      </c>
      <c r="K27" s="83" t="n">
        <v>36.7823</v>
      </c>
      <c r="L27" s="83" t="n">
        <v>40.5206</v>
      </c>
      <c r="M27" s="84" t="n">
        <v>41.6339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1989.81</v>
      </c>
      <c r="AA27" s="83" t="n">
        <v>51.84</v>
      </c>
      <c r="AB27" s="83"/>
      <c r="AC27" s="86" t="n">
        <f aca="false">Z27/3600</f>
        <v>6.10828055555556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1312.9</v>
      </c>
      <c r="AK27" s="83" t="n">
        <v>48.5</v>
      </c>
      <c r="AL27" s="83"/>
      <c r="AM27" s="86" t="n">
        <f aca="false">AJ27/3600</f>
        <v>5.92025</v>
      </c>
      <c r="AN27" s="77" t="n">
        <f aca="false">J27+AF27</f>
        <v>880.2104</v>
      </c>
      <c r="AO27" s="65"/>
      <c r="AP27" s="65"/>
      <c r="AQ27" s="87" t="n">
        <f aca="false">AJ27/Z27</f>
        <v>0.969217105559348</v>
      </c>
      <c r="AR27" s="88" t="n">
        <f aca="false">AK27/AA27</f>
        <v>0.93557098765432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3973.9264</v>
      </c>
      <c r="K28" s="62" t="n">
        <v>38.9923</v>
      </c>
      <c r="L28" s="62" t="n">
        <v>41.5248</v>
      </c>
      <c r="M28" s="63" t="n">
        <v>42.730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599.7</v>
      </c>
      <c r="AA28" s="62" t="n">
        <v>52.61</v>
      </c>
      <c r="AB28" s="62"/>
      <c r="AC28" s="66" t="n">
        <f aca="false">Z28/3600</f>
        <v>5.72213888888889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8367.99</v>
      </c>
      <c r="AK28" s="62" t="n">
        <v>55.14</v>
      </c>
      <c r="AL28" s="62"/>
      <c r="AM28" s="66" t="n">
        <f aca="false">AJ28/3600</f>
        <v>7.87999722222222</v>
      </c>
      <c r="AN28" s="67" t="n">
        <f aca="false">J28+AF28</f>
        <v>6002.0888</v>
      </c>
      <c r="AO28" s="65"/>
      <c r="AP28" s="65"/>
      <c r="AQ28" s="68" t="n">
        <f aca="false">AJ28/Z28</f>
        <v>1.37710694815944</v>
      </c>
      <c r="AR28" s="69" t="n">
        <f aca="false">AK28/AA28</f>
        <v>1.0480897167838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261.1944</v>
      </c>
      <c r="K29" s="74" t="n">
        <v>37.848</v>
      </c>
      <c r="L29" s="74" t="n">
        <v>40.6439</v>
      </c>
      <c r="M29" s="75" t="n">
        <v>41.7295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19720.14</v>
      </c>
      <c r="AA29" s="74" t="n">
        <v>49.72</v>
      </c>
      <c r="AB29" s="74"/>
      <c r="AC29" s="76" t="n">
        <f aca="false">Z29/3600</f>
        <v>5.47781666666667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5335.28</v>
      </c>
      <c r="AK29" s="74" t="n">
        <v>53.64</v>
      </c>
      <c r="AL29" s="74"/>
      <c r="AM29" s="76" t="n">
        <f aca="false">AJ29/3600</f>
        <v>7.03757777777778</v>
      </c>
      <c r="AN29" s="77" t="n">
        <f aca="false">J29+AF29</f>
        <v>4289.3568</v>
      </c>
      <c r="AO29" s="65"/>
      <c r="AP29" s="65"/>
      <c r="AQ29" s="78" t="n">
        <f aca="false">AJ29/Z29</f>
        <v>1.28474138621734</v>
      </c>
      <c r="AR29" s="79" t="n">
        <f aca="false">AK29/AA29</f>
        <v>1.07884151246983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995.7304</v>
      </c>
      <c r="K30" s="74" t="n">
        <v>36.7302</v>
      </c>
      <c r="L30" s="74" t="n">
        <v>39.8392</v>
      </c>
      <c r="M30" s="75" t="n">
        <v>40.8998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19610.34</v>
      </c>
      <c r="AA30" s="74" t="n">
        <v>49.32</v>
      </c>
      <c r="AB30" s="74"/>
      <c r="AC30" s="76" t="n">
        <f aca="false">Z30/3600</f>
        <v>5.44731666666667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2499.74</v>
      </c>
      <c r="AK30" s="74" t="n">
        <v>52.82</v>
      </c>
      <c r="AL30" s="74"/>
      <c r="AM30" s="76" t="n">
        <f aca="false">AJ30/3600</f>
        <v>6.24992777777778</v>
      </c>
      <c r="AN30" s="77" t="n">
        <f aca="false">J30+AF30</f>
        <v>3023.8928</v>
      </c>
      <c r="AO30" s="65"/>
      <c r="AP30" s="65"/>
      <c r="AQ30" s="78" t="n">
        <f aca="false">AJ30/Z30</f>
        <v>1.1473406376432</v>
      </c>
      <c r="AR30" s="79" t="n">
        <f aca="false">AK30/AA30</f>
        <v>1.0709651257096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63.7024</v>
      </c>
      <c r="K31" s="83" t="n">
        <v>35.9872</v>
      </c>
      <c r="L31" s="83" t="n">
        <v>39.4549</v>
      </c>
      <c r="M31" s="84" t="n">
        <v>40.5376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19588.8</v>
      </c>
      <c r="AA31" s="83" t="n">
        <v>49.38</v>
      </c>
      <c r="AB31" s="83"/>
      <c r="AC31" s="86" t="n">
        <f aca="false">Z31/3600</f>
        <v>5.44133333333333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0875.87</v>
      </c>
      <c r="AK31" s="83" t="n">
        <v>51.71</v>
      </c>
      <c r="AL31" s="83"/>
      <c r="AM31" s="86" t="n">
        <f aca="false">AJ31/3600</f>
        <v>5.79885277777778</v>
      </c>
      <c r="AN31" s="77" t="n">
        <f aca="false">J31+AF31</f>
        <v>2391.8648</v>
      </c>
      <c r="AO31" s="65"/>
      <c r="AP31" s="65"/>
      <c r="AQ31" s="87" t="n">
        <f aca="false">AJ31/Z31</f>
        <v>1.06570438209589</v>
      </c>
      <c r="AR31" s="88" t="n">
        <f aca="false">AK31/AA31</f>
        <v>1.0471850951802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1999.2992</v>
      </c>
      <c r="K32" s="62" t="n">
        <v>36.8875</v>
      </c>
      <c r="L32" s="62" t="n">
        <v>39.9459</v>
      </c>
      <c r="M32" s="63" t="n">
        <v>40.974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242.28</v>
      </c>
      <c r="AA32" s="62" t="n">
        <v>50.98</v>
      </c>
      <c r="AB32" s="62"/>
      <c r="AC32" s="66" t="n">
        <f aca="false">Z32/3600</f>
        <v>5.0673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4265.96</v>
      </c>
      <c r="AK32" s="62" t="n">
        <v>50.97</v>
      </c>
      <c r="AL32" s="62"/>
      <c r="AM32" s="66" t="n">
        <f aca="false">AJ32/3600</f>
        <v>6.74054444444444</v>
      </c>
      <c r="AN32" s="67" t="n">
        <f aca="false">J32+AF32</f>
        <v>3124.8912</v>
      </c>
      <c r="AO32" s="65"/>
      <c r="AP32" s="65"/>
      <c r="AQ32" s="68" t="n">
        <f aca="false">AJ32/Z32</f>
        <v>1.33020433849278</v>
      </c>
      <c r="AR32" s="69" t="n">
        <f aca="false">AK32/AA32</f>
        <v>0.99980384464495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46.904</v>
      </c>
      <c r="K33" s="74" t="n">
        <v>35.7206</v>
      </c>
      <c r="L33" s="74" t="n">
        <v>39.4488</v>
      </c>
      <c r="M33" s="75" t="n">
        <v>40.5116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7886.73</v>
      </c>
      <c r="AA33" s="74" t="n">
        <v>48.88</v>
      </c>
      <c r="AB33" s="74"/>
      <c r="AC33" s="76" t="n">
        <f aca="false">Z33/3600</f>
        <v>4.96853611111111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21975.34</v>
      </c>
      <c r="AK33" s="74" t="n">
        <v>50.41</v>
      </c>
      <c r="AL33" s="74"/>
      <c r="AM33" s="76" t="n">
        <f aca="false">AJ33/3600</f>
        <v>6.10426111111111</v>
      </c>
      <c r="AN33" s="77" t="n">
        <f aca="false">J33+AF33</f>
        <v>2272.496</v>
      </c>
      <c r="AO33" s="65"/>
      <c r="AP33" s="65"/>
      <c r="AQ33" s="78" t="n">
        <f aca="false">AJ33/Z33</f>
        <v>1.22858342469529</v>
      </c>
      <c r="AR33" s="79" t="n">
        <f aca="false">AK33/AA33</f>
        <v>1.0313011456628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49.0848</v>
      </c>
      <c r="K34" s="74" t="n">
        <v>34.6066</v>
      </c>
      <c r="L34" s="74" t="n">
        <v>38.6419</v>
      </c>
      <c r="M34" s="75" t="n">
        <v>39.8224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8116.39</v>
      </c>
      <c r="AA34" s="74" t="n">
        <v>46.83</v>
      </c>
      <c r="AB34" s="74"/>
      <c r="AC34" s="76" t="n">
        <f aca="false">Z34/3600</f>
        <v>5.03233055555556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20138.3</v>
      </c>
      <c r="AK34" s="74" t="n">
        <v>50.93</v>
      </c>
      <c r="AL34" s="74"/>
      <c r="AM34" s="76" t="n">
        <f aca="false">AJ34/3600</f>
        <v>5.59397222222222</v>
      </c>
      <c r="AN34" s="77" t="n">
        <f aca="false">J34+AF34</f>
        <v>1574.6768</v>
      </c>
      <c r="AO34" s="65"/>
      <c r="AP34" s="65"/>
      <c r="AQ34" s="78" t="n">
        <f aca="false">AJ34/Z34</f>
        <v>1.11160667219021</v>
      </c>
      <c r="AR34" s="79" t="n">
        <f aca="false">AK34/AA34</f>
        <v>1.0875507153534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10.1352</v>
      </c>
      <c r="K35" s="83" t="n">
        <v>33.9631</v>
      </c>
      <c r="L35" s="83" t="n">
        <v>38.2408</v>
      </c>
      <c r="M35" s="84" t="n">
        <v>39.4954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18387.01</v>
      </c>
      <c r="AA35" s="83" t="n">
        <v>48.58</v>
      </c>
      <c r="AB35" s="83"/>
      <c r="AC35" s="86" t="n">
        <f aca="false">Z35/3600</f>
        <v>5.10750277777778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19187.32</v>
      </c>
      <c r="AK35" s="83" t="n">
        <v>51.5</v>
      </c>
      <c r="AL35" s="83"/>
      <c r="AM35" s="86" t="n">
        <f aca="false">AJ35/3600</f>
        <v>5.32981111111111</v>
      </c>
      <c r="AN35" s="77" t="n">
        <f aca="false">J35+AF35</f>
        <v>1235.7272</v>
      </c>
      <c r="AO35" s="65"/>
      <c r="AP35" s="65"/>
      <c r="AQ35" s="87" t="n">
        <f aca="false">AJ35/Z35</f>
        <v>1.04352583699035</v>
      </c>
      <c r="AR35" s="88" t="n">
        <f aca="false">AK35/AA35</f>
        <v>1.0601070399341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7869.8816</v>
      </c>
      <c r="K36" s="62" t="n">
        <v>37.7891</v>
      </c>
      <c r="L36" s="62" t="n">
        <v>39.5665</v>
      </c>
      <c r="M36" s="63" t="n">
        <v>42.723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6536.74</v>
      </c>
      <c r="AA36" s="62" t="n">
        <v>104.7</v>
      </c>
      <c r="AB36" s="62"/>
      <c r="AC36" s="66" t="n">
        <f aca="false">Z36/3600</f>
        <v>12.9268722222222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64070.5</v>
      </c>
      <c r="AK36" s="62" t="n">
        <v>111.23</v>
      </c>
      <c r="AL36" s="62"/>
      <c r="AM36" s="66" t="n">
        <f aca="false">AJ36/3600</f>
        <v>17.7973611111111</v>
      </c>
      <c r="AN36" s="67" t="n">
        <f aca="false">J36+AF36</f>
        <v>11434.6648</v>
      </c>
      <c r="AO36" s="65"/>
      <c r="AP36" s="65"/>
      <c r="AQ36" s="68" t="n">
        <f aca="false">AJ36/Z36</f>
        <v>1.37677241680444</v>
      </c>
      <c r="AR36" s="69" t="n">
        <f aca="false">AK36/AA36</f>
        <v>1.0623686723973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002.2992</v>
      </c>
      <c r="K37" s="74" t="n">
        <v>37.0756</v>
      </c>
      <c r="L37" s="74" t="n">
        <v>39.1523</v>
      </c>
      <c r="M37" s="75" t="n">
        <v>41.9604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4349.6</v>
      </c>
      <c r="AA37" s="74" t="n">
        <v>93.35</v>
      </c>
      <c r="AB37" s="74"/>
      <c r="AC37" s="76" t="n">
        <f aca="false">Z37/3600</f>
        <v>12.3193333333333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55936.25</v>
      </c>
      <c r="AK37" s="74" t="n">
        <v>105.49</v>
      </c>
      <c r="AL37" s="74"/>
      <c r="AM37" s="76" t="n">
        <f aca="false">AJ37/3600</f>
        <v>15.5378472222222</v>
      </c>
      <c r="AN37" s="77" t="n">
        <f aca="false">J37+AF37</f>
        <v>7567.0824</v>
      </c>
      <c r="AO37" s="65"/>
      <c r="AP37" s="65"/>
      <c r="AQ37" s="78" t="n">
        <f aca="false">AJ37/Z37</f>
        <v>1.26125714775331</v>
      </c>
      <c r="AR37" s="79" t="n">
        <f aca="false">AK37/AA37</f>
        <v>1.1300482056775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668.3216</v>
      </c>
      <c r="K38" s="74" t="n">
        <v>36.3147</v>
      </c>
      <c r="L38" s="74" t="n">
        <v>38.7946</v>
      </c>
      <c r="M38" s="75" t="n">
        <v>41.2791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3643.17</v>
      </c>
      <c r="AA38" s="74" t="n">
        <v>91.65</v>
      </c>
      <c r="AB38" s="74"/>
      <c r="AC38" s="76" t="n">
        <f aca="false">Z38/3600</f>
        <v>12.1231027777778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8565.4</v>
      </c>
      <c r="AK38" s="74" t="n">
        <v>94.83</v>
      </c>
      <c r="AL38" s="74"/>
      <c r="AM38" s="76" t="n">
        <f aca="false">AJ38/3600</f>
        <v>13.4903888888889</v>
      </c>
      <c r="AN38" s="77" t="n">
        <f aca="false">J38+AF38</f>
        <v>5233.1048</v>
      </c>
      <c r="AO38" s="65"/>
      <c r="AP38" s="65"/>
      <c r="AQ38" s="78" t="n">
        <f aca="false">AJ38/Z38</f>
        <v>1.11278351228841</v>
      </c>
      <c r="AR38" s="79" t="n">
        <f aca="false">AK38/AA38</f>
        <v>1.0346972176759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02.4248</v>
      </c>
      <c r="K39" s="83" t="n">
        <v>35.8174</v>
      </c>
      <c r="L39" s="83" t="n">
        <v>38.6182</v>
      </c>
      <c r="M39" s="84" t="n">
        <v>40.9596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3356.53</v>
      </c>
      <c r="AA39" s="83" t="n">
        <v>93.26</v>
      </c>
      <c r="AB39" s="83"/>
      <c r="AC39" s="86" t="n">
        <f aca="false">Z39/3600</f>
        <v>12.0434805555556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6343.83</v>
      </c>
      <c r="AK39" s="83" t="n">
        <v>96.99</v>
      </c>
      <c r="AL39" s="83"/>
      <c r="AM39" s="86" t="n">
        <f aca="false">AJ39/3600</f>
        <v>12.8732861111111</v>
      </c>
      <c r="AN39" s="77" t="n">
        <f aca="false">J39+AF39</f>
        <v>4267.208</v>
      </c>
      <c r="AO39" s="65"/>
      <c r="AP39" s="65"/>
      <c r="AQ39" s="87" t="n">
        <f aca="false">AJ39/Z39</f>
        <v>1.06890080917454</v>
      </c>
      <c r="AR39" s="88" t="n">
        <f aca="false">AK39/AA39</f>
        <v>1.0399957109157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390.0568</v>
      </c>
      <c r="K40" s="62" t="n">
        <v>36.4105</v>
      </c>
      <c r="L40" s="62" t="n">
        <v>38.8018</v>
      </c>
      <c r="M40" s="63" t="n">
        <v>41.312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0724.25</v>
      </c>
      <c r="AA40" s="62" t="n">
        <v>88.94</v>
      </c>
      <c r="AB40" s="62"/>
      <c r="AC40" s="66" t="n">
        <f aca="false">Z40/3600</f>
        <v>11.3122916666667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51851.01</v>
      </c>
      <c r="AK40" s="62" t="n">
        <v>99.75</v>
      </c>
      <c r="AL40" s="62"/>
      <c r="AM40" s="66" t="n">
        <f aca="false">AJ40/3600</f>
        <v>14.4030583333333</v>
      </c>
      <c r="AN40" s="67" t="n">
        <f aca="false">J40+AF40</f>
        <v>5442.7528</v>
      </c>
      <c r="AO40" s="65"/>
      <c r="AP40" s="65"/>
      <c r="AQ40" s="68" t="n">
        <f aca="false">AJ40/Z40</f>
        <v>1.273221974622</v>
      </c>
      <c r="AR40" s="69" t="n">
        <f aca="false">AK40/AA40</f>
        <v>1.1215426129975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1900.4376</v>
      </c>
      <c r="K41" s="74" t="n">
        <v>35.5316</v>
      </c>
      <c r="L41" s="74" t="n">
        <v>38.5202</v>
      </c>
      <c r="M41" s="75" t="n">
        <v>40.7972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39914.97</v>
      </c>
      <c r="AA41" s="74" t="n">
        <v>96.24</v>
      </c>
      <c r="AB41" s="74"/>
      <c r="AC41" s="76" t="n">
        <f aca="false">Z41/3600</f>
        <v>11.0874916666667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7327.86</v>
      </c>
      <c r="AK41" s="74" t="n">
        <v>99.94</v>
      </c>
      <c r="AL41" s="74"/>
      <c r="AM41" s="76" t="n">
        <f aca="false">AJ41/3600</f>
        <v>13.1466277777778</v>
      </c>
      <c r="AN41" s="77" t="n">
        <f aca="false">J41+AF41</f>
        <v>3953.1336</v>
      </c>
      <c r="AO41" s="65"/>
      <c r="AP41" s="65"/>
      <c r="AQ41" s="78" t="n">
        <f aca="false">AJ41/Z41</f>
        <v>1.18571703799351</v>
      </c>
      <c r="AR41" s="79" t="n">
        <f aca="false">AK41/AA41</f>
        <v>1.0384455527847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779.3304</v>
      </c>
      <c r="K42" s="74" t="n">
        <v>34.6565</v>
      </c>
      <c r="L42" s="74" t="n">
        <v>38.1102</v>
      </c>
      <c r="M42" s="75" t="n">
        <v>40.0763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0250.37</v>
      </c>
      <c r="AA42" s="74" t="n">
        <v>88.49</v>
      </c>
      <c r="AB42" s="74"/>
      <c r="AC42" s="76" t="n">
        <f aca="false">Z42/3600</f>
        <v>11.1806583333333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4438.52</v>
      </c>
      <c r="AK42" s="74" t="n">
        <v>91.98</v>
      </c>
      <c r="AL42" s="74"/>
      <c r="AM42" s="76" t="n">
        <f aca="false">AJ42/3600</f>
        <v>12.3440333333333</v>
      </c>
      <c r="AN42" s="77" t="n">
        <f aca="false">J42+AF42</f>
        <v>2832.0264</v>
      </c>
      <c r="AO42" s="65"/>
      <c r="AP42" s="65"/>
      <c r="AQ42" s="78" t="n">
        <f aca="false">AJ42/Z42</f>
        <v>1.10405245964199</v>
      </c>
      <c r="AR42" s="79" t="n">
        <f aca="false">AK42/AA42</f>
        <v>1.0394394846875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286.9176</v>
      </c>
      <c r="K43" s="83" t="n">
        <v>34.1553</v>
      </c>
      <c r="L43" s="83" t="n">
        <v>37.8868</v>
      </c>
      <c r="M43" s="84" t="n">
        <v>39.6997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0013.91</v>
      </c>
      <c r="AA43" s="83" t="n">
        <v>94.29</v>
      </c>
      <c r="AB43" s="83"/>
      <c r="AC43" s="86" t="n">
        <f aca="false">Z43/3600</f>
        <v>11.114975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2432.95</v>
      </c>
      <c r="AK43" s="83" t="n">
        <v>96.74</v>
      </c>
      <c r="AL43" s="83"/>
      <c r="AM43" s="86" t="n">
        <f aca="false">AJ43/3600</f>
        <v>11.7869305555556</v>
      </c>
      <c r="AN43" s="77" t="n">
        <f aca="false">J43+AF43</f>
        <v>2339.6136</v>
      </c>
      <c r="AO43" s="65"/>
      <c r="AP43" s="65"/>
      <c r="AQ43" s="87" t="n">
        <f aca="false">AJ43/Z43</f>
        <v>1.06045497678182</v>
      </c>
      <c r="AR43" s="88" t="n">
        <f aca="false">AK43/AA43</f>
        <v>1.0259836674090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829.2096</v>
      </c>
      <c r="K44" s="62" t="n">
        <v>38.4101</v>
      </c>
      <c r="L44" s="62" t="n">
        <v>43.1027</v>
      </c>
      <c r="M44" s="63" t="n">
        <v>43.905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798.5</v>
      </c>
      <c r="AA44" s="62" t="n">
        <v>112.86</v>
      </c>
      <c r="AB44" s="62"/>
      <c r="AC44" s="66" t="n">
        <f aca="false">Z44/3600</f>
        <v>15.4995833333333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73501.65</v>
      </c>
      <c r="AK44" s="62" t="n">
        <v>120</v>
      </c>
      <c r="AL44" s="62"/>
      <c r="AM44" s="66" t="n">
        <f aca="false">AJ44/3600</f>
        <v>20.417125</v>
      </c>
      <c r="AN44" s="67" t="n">
        <f aca="false">J44+AF44</f>
        <v>11526.2864</v>
      </c>
      <c r="AO44" s="65"/>
      <c r="AP44" s="65"/>
      <c r="AQ44" s="68" t="n">
        <f aca="false">AJ44/Z44</f>
        <v>1.3172692814323</v>
      </c>
      <c r="AR44" s="69" t="n">
        <f aca="false">AK44/AA44</f>
        <v>1.0632642211589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012.8584</v>
      </c>
      <c r="K45" s="74" t="n">
        <v>37.6697</v>
      </c>
      <c r="L45" s="74" t="n">
        <v>42.5187</v>
      </c>
      <c r="M45" s="75" t="n">
        <v>42.9825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5199.81</v>
      </c>
      <c r="AA45" s="74" t="n">
        <v>112.47</v>
      </c>
      <c r="AB45" s="74"/>
      <c r="AC45" s="76" t="n">
        <f aca="false">Z45/3600</f>
        <v>15.3332805555556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65489.92</v>
      </c>
      <c r="AK45" s="74" t="n">
        <v>115.16</v>
      </c>
      <c r="AL45" s="74"/>
      <c r="AM45" s="76" t="n">
        <f aca="false">AJ45/3600</f>
        <v>18.1916444444444</v>
      </c>
      <c r="AN45" s="77" t="n">
        <f aca="false">J45+AF45</f>
        <v>7709.9352</v>
      </c>
      <c r="AO45" s="65"/>
      <c r="AP45" s="65"/>
      <c r="AQ45" s="78" t="n">
        <f aca="false">AJ45/Z45</f>
        <v>1.18641567788005</v>
      </c>
      <c r="AR45" s="79" t="n">
        <f aca="false">AK45/AA45</f>
        <v>1.0239174891082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684.3896</v>
      </c>
      <c r="K46" s="74" t="n">
        <v>36.9555</v>
      </c>
      <c r="L46" s="74" t="n">
        <v>42.0433</v>
      </c>
      <c r="M46" s="75" t="n">
        <v>42.2366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3737.25</v>
      </c>
      <c r="AA46" s="74" t="n">
        <v>106.33</v>
      </c>
      <c r="AB46" s="74"/>
      <c r="AC46" s="76" t="n">
        <f aca="false">Z46/3600</f>
        <v>14.9270138888889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8125.46</v>
      </c>
      <c r="AK46" s="74" t="n">
        <v>118.89</v>
      </c>
      <c r="AL46" s="74"/>
      <c r="AM46" s="76" t="n">
        <f aca="false">AJ46/3600</f>
        <v>16.1459611111111</v>
      </c>
      <c r="AN46" s="77" t="n">
        <f aca="false">J46+AF46</f>
        <v>5381.4664</v>
      </c>
      <c r="AO46" s="65"/>
      <c r="AP46" s="65"/>
      <c r="AQ46" s="78" t="n">
        <f aca="false">AJ46/Z46</f>
        <v>1.0816604869062</v>
      </c>
      <c r="AR46" s="79" t="n">
        <f aca="false">AK46/AA46</f>
        <v>1.1181228251669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764.352</v>
      </c>
      <c r="K47" s="83" t="n">
        <v>36.5445</v>
      </c>
      <c r="L47" s="83" t="n">
        <v>41.8224</v>
      </c>
      <c r="M47" s="84" t="n">
        <v>41.8934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4171.6</v>
      </c>
      <c r="AA47" s="83" t="n">
        <v>108.67</v>
      </c>
      <c r="AB47" s="83"/>
      <c r="AC47" s="86" t="n">
        <f aca="false">Z47/3600</f>
        <v>15.0476666666667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4430.48</v>
      </c>
      <c r="AK47" s="83" t="n">
        <v>109.45</v>
      </c>
      <c r="AL47" s="83"/>
      <c r="AM47" s="86" t="n">
        <f aca="false">AJ47/3600</f>
        <v>15.1195777777778</v>
      </c>
      <c r="AN47" s="77" t="n">
        <f aca="false">J47+AF47</f>
        <v>4461.4288</v>
      </c>
      <c r="AO47" s="65"/>
      <c r="AP47" s="65"/>
      <c r="AQ47" s="87" t="n">
        <f aca="false">AJ47/Z47</f>
        <v>1.00477888783052</v>
      </c>
      <c r="AR47" s="88" t="n">
        <f aca="false">AK47/AA47</f>
        <v>1.0071776939357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572.3624</v>
      </c>
      <c r="K48" s="62" t="n">
        <v>37.0393</v>
      </c>
      <c r="L48" s="62" t="n">
        <v>42.0584</v>
      </c>
      <c r="M48" s="63" t="n">
        <v>42.336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031.43</v>
      </c>
      <c r="AA48" s="62" t="n">
        <v>103.14</v>
      </c>
      <c r="AB48" s="62"/>
      <c r="AC48" s="66" t="n">
        <f aca="false">Z48/3600</f>
        <v>13.8976194444444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61471.1</v>
      </c>
      <c r="AK48" s="62" t="n">
        <v>109.86</v>
      </c>
      <c r="AL48" s="62"/>
      <c r="AM48" s="66" t="n">
        <f aca="false">AJ48/3600</f>
        <v>17.0753055555556</v>
      </c>
      <c r="AN48" s="67" t="n">
        <f aca="false">J48+AF48</f>
        <v>5691.2544</v>
      </c>
      <c r="AO48" s="65"/>
      <c r="AP48" s="65"/>
      <c r="AQ48" s="68" t="n">
        <f aca="false">AJ48/Z48</f>
        <v>1.22864967081692</v>
      </c>
      <c r="AR48" s="69" t="n">
        <f aca="false">AK48/AA48</f>
        <v>1.06515415939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14.0664</v>
      </c>
      <c r="K49" s="74" t="n">
        <v>36.1838</v>
      </c>
      <c r="L49" s="74" t="n">
        <v>41.5984</v>
      </c>
      <c r="M49" s="75" t="n">
        <v>41.5701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49187.26</v>
      </c>
      <c r="AA49" s="74" t="n">
        <v>100.32</v>
      </c>
      <c r="AB49" s="74"/>
      <c r="AC49" s="76" t="n">
        <f aca="false">Z49/3600</f>
        <v>13.6631277777778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6082.22</v>
      </c>
      <c r="AK49" s="74" t="n">
        <v>115.01</v>
      </c>
      <c r="AL49" s="74"/>
      <c r="AM49" s="76" t="n">
        <f aca="false">AJ49/3600</f>
        <v>15.5783944444444</v>
      </c>
      <c r="AN49" s="77" t="n">
        <f aca="false">J49+AF49</f>
        <v>4032.9584</v>
      </c>
      <c r="AO49" s="65"/>
      <c r="AP49" s="65"/>
      <c r="AQ49" s="78" t="n">
        <f aca="false">AJ49/Z49</f>
        <v>1.14017776147726</v>
      </c>
      <c r="AR49" s="79" t="n">
        <f aca="false">AK49/AA49</f>
        <v>1.1464314194577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754.1568</v>
      </c>
      <c r="K50" s="74" t="n">
        <v>35.3762</v>
      </c>
      <c r="L50" s="74" t="n">
        <v>41.0759</v>
      </c>
      <c r="M50" s="75" t="n">
        <v>40.7912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49488.97</v>
      </c>
      <c r="AA50" s="74" t="n">
        <v>109.78</v>
      </c>
      <c r="AB50" s="74"/>
      <c r="AC50" s="76" t="n">
        <f aca="false">Z50/3600</f>
        <v>13.7469361111111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1510.28</v>
      </c>
      <c r="AK50" s="74" t="n">
        <v>108.17</v>
      </c>
      <c r="AL50" s="74"/>
      <c r="AM50" s="76" t="n">
        <f aca="false">AJ50/3600</f>
        <v>14.3084111111111</v>
      </c>
      <c r="AN50" s="77" t="n">
        <f aca="false">J50+AF50</f>
        <v>2873.0488</v>
      </c>
      <c r="AO50" s="65"/>
      <c r="AP50" s="65"/>
      <c r="AQ50" s="78" t="n">
        <f aca="false">AJ50/Z50</f>
        <v>1.04084364657418</v>
      </c>
      <c r="AR50" s="79" t="n">
        <f aca="false">AK50/AA50</f>
        <v>0.98533430497358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37.2048</v>
      </c>
      <c r="K51" s="83" t="n">
        <v>34.992</v>
      </c>
      <c r="L51" s="83" t="n">
        <v>40.8453</v>
      </c>
      <c r="M51" s="84" t="n">
        <v>40.4834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49379.49</v>
      </c>
      <c r="AA51" s="83" t="n">
        <v>103.41</v>
      </c>
      <c r="AB51" s="83"/>
      <c r="AC51" s="86" t="n">
        <f aca="false">Z51/3600</f>
        <v>13.716525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49688.75</v>
      </c>
      <c r="AK51" s="83" t="n">
        <v>113.94</v>
      </c>
      <c r="AL51" s="83"/>
      <c r="AM51" s="86" t="n">
        <f aca="false">AJ51/3600</f>
        <v>13.8024305555556</v>
      </c>
      <c r="AN51" s="77" t="n">
        <f aca="false">J51+AF51</f>
        <v>2456.0968</v>
      </c>
      <c r="AO51" s="65"/>
      <c r="AP51" s="65"/>
      <c r="AQ51" s="87" t="n">
        <f aca="false">AJ51/Z51</f>
        <v>1.00626292414118</v>
      </c>
      <c r="AR51" s="88" t="n">
        <f aca="false">AK51/AA51</f>
        <v>1.1018276762402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802.4584</v>
      </c>
      <c r="K52" s="62" t="n">
        <v>36.3263</v>
      </c>
      <c r="L52" s="62" t="n">
        <v>41.452</v>
      </c>
      <c r="M52" s="63" t="n">
        <v>43.669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99.69</v>
      </c>
      <c r="AA52" s="62" t="n">
        <v>132.98</v>
      </c>
      <c r="AB52" s="62"/>
      <c r="AC52" s="66" t="n">
        <f aca="false">Z52/3600</f>
        <v>15.6943583333333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83816.91</v>
      </c>
      <c r="AK52" s="62" t="n">
        <v>151.57</v>
      </c>
      <c r="AL52" s="62"/>
      <c r="AM52" s="66" t="n">
        <f aca="false">AJ52/3600</f>
        <v>23.282475</v>
      </c>
      <c r="AN52" s="67" t="n">
        <f aca="false">J52+AF52</f>
        <v>20594.1736</v>
      </c>
      <c r="AO52" s="65"/>
      <c r="AP52" s="65"/>
      <c r="AQ52" s="68" t="n">
        <f aca="false">AJ52/Z52</f>
        <v>1.48349327226397</v>
      </c>
      <c r="AR52" s="69" t="n">
        <f aca="false">AK52/AA52</f>
        <v>1.139795457963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230.7176</v>
      </c>
      <c r="K53" s="74" t="n">
        <v>35.5654</v>
      </c>
      <c r="L53" s="74" t="n">
        <v>40.906</v>
      </c>
      <c r="M53" s="75" t="n">
        <v>43.1937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1305.93</v>
      </c>
      <c r="AA53" s="74" t="n">
        <v>127.79</v>
      </c>
      <c r="AB53" s="74"/>
      <c r="AC53" s="76" t="n">
        <f aca="false">Z53/3600</f>
        <v>14.2516472222222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69066.88</v>
      </c>
      <c r="AK53" s="74" t="n">
        <v>133.13</v>
      </c>
      <c r="AL53" s="74"/>
      <c r="AM53" s="76" t="n">
        <f aca="false">AJ53/3600</f>
        <v>19.1852444444444</v>
      </c>
      <c r="AN53" s="77" t="n">
        <f aca="false">J53+AF53</f>
        <v>11022.4328</v>
      </c>
      <c r="AO53" s="65"/>
      <c r="AP53" s="65"/>
      <c r="AQ53" s="78" t="n">
        <f aca="false">AJ53/Z53</f>
        <v>1.34617733271768</v>
      </c>
      <c r="AR53" s="79" t="n">
        <f aca="false">AK53/AA53</f>
        <v>1.0417873073010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649.5432</v>
      </c>
      <c r="K54" s="74" t="n">
        <v>34.9923</v>
      </c>
      <c r="L54" s="74" t="n">
        <v>40.3988</v>
      </c>
      <c r="M54" s="75" t="n">
        <v>42.8078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48196.99</v>
      </c>
      <c r="AA54" s="74" t="n">
        <v>116.85</v>
      </c>
      <c r="AB54" s="74"/>
      <c r="AC54" s="76" t="n">
        <f aca="false">Z54/3600</f>
        <v>13.3880527777778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60550.22</v>
      </c>
      <c r="AK54" s="74" t="n">
        <v>135.44</v>
      </c>
      <c r="AL54" s="74"/>
      <c r="AM54" s="76" t="n">
        <f aca="false">AJ54/3600</f>
        <v>16.8195055555556</v>
      </c>
      <c r="AN54" s="77" t="n">
        <f aca="false">J54+AF54</f>
        <v>6441.2584</v>
      </c>
      <c r="AO54" s="65"/>
      <c r="AP54" s="65"/>
      <c r="AQ54" s="78" t="n">
        <f aca="false">AJ54/Z54</f>
        <v>1.25630708473703</v>
      </c>
      <c r="AR54" s="79" t="n">
        <f aca="false">AK54/AA54</f>
        <v>1.1590928540864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617.304</v>
      </c>
      <c r="K55" s="83" t="n">
        <v>34.5212</v>
      </c>
      <c r="L55" s="83" t="n">
        <v>40.1512</v>
      </c>
      <c r="M55" s="84" t="n">
        <v>42.6457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46633.24</v>
      </c>
      <c r="AA55" s="83" t="n">
        <v>112.15</v>
      </c>
      <c r="AB55" s="83"/>
      <c r="AC55" s="86" t="n">
        <f aca="false">Z55/3600</f>
        <v>12.9536777777778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3954.8</v>
      </c>
      <c r="AK55" s="83" t="n">
        <v>122.04</v>
      </c>
      <c r="AL55" s="83"/>
      <c r="AM55" s="86" t="n">
        <f aca="false">AJ55/3600</f>
        <v>14.9874444444444</v>
      </c>
      <c r="AN55" s="77" t="n">
        <f aca="false">J55+AF55</f>
        <v>4409.0192</v>
      </c>
      <c r="AO55" s="65"/>
      <c r="AP55" s="65"/>
      <c r="AQ55" s="87" t="n">
        <f aca="false">AJ55/Z55</f>
        <v>1.15700303045639</v>
      </c>
      <c r="AR55" s="88" t="n">
        <f aca="false">AK55/AA55</f>
        <v>1.0881854658938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760.6072</v>
      </c>
      <c r="K56" s="62" t="n">
        <v>35.0269</v>
      </c>
      <c r="L56" s="62" t="n">
        <v>40.4125</v>
      </c>
      <c r="M56" s="63" t="n">
        <v>42.768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6137.42</v>
      </c>
      <c r="AA56" s="62" t="n">
        <v>115.45</v>
      </c>
      <c r="AB56" s="62"/>
      <c r="AC56" s="66" t="n">
        <f aca="false">Z56/3600</f>
        <v>12.81595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61604.03</v>
      </c>
      <c r="AK56" s="62" t="n">
        <v>119.95</v>
      </c>
      <c r="AL56" s="62"/>
      <c r="AM56" s="66" t="n">
        <f aca="false">AJ56/3600</f>
        <v>17.1122305555556</v>
      </c>
      <c r="AN56" s="67" t="n">
        <f aca="false">J56+AF56</f>
        <v>6177.0144</v>
      </c>
      <c r="AO56" s="65"/>
      <c r="AP56" s="65"/>
      <c r="AQ56" s="68" t="n">
        <f aca="false">AJ56/Z56</f>
        <v>1.33522919140255</v>
      </c>
      <c r="AR56" s="69" t="n">
        <f aca="false">AK56/AA56</f>
        <v>1.0389779125162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566.2376</v>
      </c>
      <c r="K57" s="74" t="n">
        <v>34.4454</v>
      </c>
      <c r="L57" s="74" t="n">
        <v>40.109</v>
      </c>
      <c r="M57" s="75" t="n">
        <v>42.5231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4335.87</v>
      </c>
      <c r="AA57" s="74" t="n">
        <v>108.93</v>
      </c>
      <c r="AB57" s="74"/>
      <c r="AC57" s="76" t="n">
        <f aca="false">Z57/3600</f>
        <v>12.3155194444444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55027</v>
      </c>
      <c r="AK57" s="74" t="n">
        <v>120.91</v>
      </c>
      <c r="AL57" s="74"/>
      <c r="AM57" s="76" t="n">
        <f aca="false">AJ57/3600</f>
        <v>15.2852777777778</v>
      </c>
      <c r="AN57" s="77" t="n">
        <f aca="false">J57+AF57</f>
        <v>3982.6448</v>
      </c>
      <c r="AO57" s="65"/>
      <c r="AP57" s="65"/>
      <c r="AQ57" s="78" t="n">
        <f aca="false">AJ57/Z57</f>
        <v>1.24113951073927</v>
      </c>
      <c r="AR57" s="79" t="n">
        <f aca="false">AK57/AA57</f>
        <v>1.1099788855228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244.8944</v>
      </c>
      <c r="K58" s="74" t="n">
        <v>33.7569</v>
      </c>
      <c r="L58" s="74" t="n">
        <v>39.5142</v>
      </c>
      <c r="M58" s="75" t="n">
        <v>42.0732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3831.36</v>
      </c>
      <c r="AA58" s="74" t="n">
        <v>114.68</v>
      </c>
      <c r="AB58" s="74"/>
      <c r="AC58" s="76" t="n">
        <f aca="false">Z58/3600</f>
        <v>12.1753777777778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51029.92</v>
      </c>
      <c r="AK58" s="74" t="n">
        <v>116.59</v>
      </c>
      <c r="AL58" s="74"/>
      <c r="AM58" s="76" t="n">
        <f aca="false">AJ58/3600</f>
        <v>14.1749777777778</v>
      </c>
      <c r="AN58" s="77" t="n">
        <f aca="false">J58+AF58</f>
        <v>2661.3016</v>
      </c>
      <c r="AO58" s="65"/>
      <c r="AP58" s="65"/>
      <c r="AQ58" s="78" t="n">
        <f aca="false">AJ58/Z58</f>
        <v>1.16423309703372</v>
      </c>
      <c r="AR58" s="79" t="n">
        <f aca="false">AK58/AA58</f>
        <v>1.0166550401116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560.7448</v>
      </c>
      <c r="K59" s="83" t="n">
        <v>33.1505</v>
      </c>
      <c r="L59" s="83" t="n">
        <v>39.1823</v>
      </c>
      <c r="M59" s="84" t="n">
        <v>41.8511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3429.65</v>
      </c>
      <c r="AA59" s="83" t="n">
        <v>110.09</v>
      </c>
      <c r="AB59" s="83"/>
      <c r="AC59" s="86" t="n">
        <f aca="false">Z59/3600</f>
        <v>12.0637916666667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8447.37</v>
      </c>
      <c r="AK59" s="83" t="n">
        <v>116.42</v>
      </c>
      <c r="AL59" s="83"/>
      <c r="AM59" s="86" t="n">
        <f aca="false">AJ59/3600</f>
        <v>13.4576027777778</v>
      </c>
      <c r="AN59" s="89" t="n">
        <f aca="false">J59+AF59</f>
        <v>1977.152</v>
      </c>
      <c r="AO59" s="65"/>
      <c r="AP59" s="65"/>
      <c r="AQ59" s="87" t="n">
        <f aca="false">AJ59/Z59</f>
        <v>1.11553673584751</v>
      </c>
      <c r="AR59" s="88" t="n">
        <f aca="false">AK59/AA59</f>
        <v>1.057498410391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6206592679451</v>
      </c>
      <c r="AR64" s="97" t="n">
        <f aca="false">GEOMEAN(AR4:AR59)</f>
        <v>1.0532926942927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4018.9330469492</v>
      </c>
      <c r="AA80" s="106" t="n">
        <f aca="false">GEOMEAN(AA4:AA59)</f>
        <v>78.5190612059782</v>
      </c>
      <c r="AB80" s="106"/>
      <c r="AC80" s="40" t="n">
        <f aca="false">GEOMEAN(AC4:AC59)</f>
        <v>9.44970362415257</v>
      </c>
      <c r="AE80" s="106"/>
      <c r="AI80" s="106"/>
      <c r="AJ80" s="106" t="n">
        <f aca="false">GEOMEAN(AJ4:AJ59)</f>
        <v>39532.2429597633</v>
      </c>
      <c r="AK80" s="106" t="n">
        <f aca="false">GEOMEAN(AK4:AK59)</f>
        <v>82.7035535309804</v>
      </c>
      <c r="AL80" s="106"/>
      <c r="AM80" s="40" t="n">
        <f aca="false">GEOMEAN(AM4:AM59)</f>
        <v>10.981178599934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9.071133333333</v>
      </c>
      <c r="AA81" s="1" t="n">
        <f aca="false">SUM(AA4:AA59)/3600</f>
        <v>0.93165</v>
      </c>
      <c r="AC81" s="108" t="n">
        <f aca="false">SUM(AC4:AC59)</f>
        <v>409.071133333333</v>
      </c>
      <c r="AJ81" s="1" t="n">
        <f aca="false">SUM(AJ4:AJ59)/3600</f>
        <v>482.152036111111</v>
      </c>
      <c r="AK81" s="1" t="n">
        <f aca="false">SUM(AK4:AK59)/3600</f>
        <v>0.987822222222222</v>
      </c>
      <c r="AM81" s="108" t="n">
        <f aca="false">SUM(AM4:AM59)</f>
        <v>482.152036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0962.824</v>
      </c>
      <c r="K4" s="62" t="n">
        <v>41.6259</v>
      </c>
      <c r="L4" s="62" t="n">
        <v>41.5064</v>
      </c>
      <c r="M4" s="63" t="n">
        <v>44.136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2649.9</v>
      </c>
      <c r="AA4" s="62" t="n">
        <v>64.48</v>
      </c>
      <c r="AB4" s="62"/>
      <c r="AC4" s="66" t="n">
        <f aca="false">Z4/3600</f>
        <v>9.06941666666667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42837.37</v>
      </c>
      <c r="AK4" s="62" t="n">
        <v>71.46</v>
      </c>
      <c r="AL4" s="62"/>
      <c r="AM4" s="66" t="n">
        <f aca="false">AJ4/3600</f>
        <v>11.8992694444444</v>
      </c>
      <c r="AN4" s="67" t="n">
        <f aca="false">J4+AF4</f>
        <v>14379.9408</v>
      </c>
      <c r="AO4" s="65"/>
      <c r="AP4" s="65"/>
      <c r="AQ4" s="68" t="n">
        <f aca="false">AJ4/Z4</f>
        <v>1.31202147632918</v>
      </c>
      <c r="AR4" s="69" t="n">
        <f aca="false">AK4/AA4</f>
        <v>1.1082506203473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512.0672</v>
      </c>
      <c r="K5" s="74" t="n">
        <v>40.5599</v>
      </c>
      <c r="L5" s="74" t="n">
        <v>40.7484</v>
      </c>
      <c r="M5" s="75" t="n">
        <v>43.2983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0560.4</v>
      </c>
      <c r="AA5" s="74" t="n">
        <v>58.72</v>
      </c>
      <c r="AB5" s="74"/>
      <c r="AC5" s="76" t="n">
        <f aca="false">Z5/3600</f>
        <v>8.489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9238.27</v>
      </c>
      <c r="AK5" s="74" t="n">
        <v>70.03</v>
      </c>
      <c r="AL5" s="74"/>
      <c r="AM5" s="76" t="n">
        <f aca="false">AJ5/3600</f>
        <v>10.8995194444444</v>
      </c>
      <c r="AN5" s="77" t="n">
        <f aca="false">J5+AF5</f>
        <v>9929.184</v>
      </c>
      <c r="AO5" s="65"/>
      <c r="AP5" s="65"/>
      <c r="AQ5" s="78" t="n">
        <f aca="false">AJ5/Z5</f>
        <v>1.28395799793196</v>
      </c>
      <c r="AR5" s="79" t="n">
        <f aca="false">AK5/AA5</f>
        <v>1.1926089918256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451.3072</v>
      </c>
      <c r="K6" s="74" t="n">
        <v>39.4132</v>
      </c>
      <c r="L6" s="74" t="n">
        <v>39.9908</v>
      </c>
      <c r="M6" s="75" t="n">
        <v>42.445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29797.35</v>
      </c>
      <c r="AA6" s="74" t="n">
        <v>56.9</v>
      </c>
      <c r="AB6" s="74"/>
      <c r="AC6" s="76" t="n">
        <f aca="false">Z6/3600</f>
        <v>8.27704166666667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6379.43</v>
      </c>
      <c r="AK6" s="74" t="n">
        <v>66.86</v>
      </c>
      <c r="AL6" s="74"/>
      <c r="AM6" s="76" t="n">
        <f aca="false">AJ6/3600</f>
        <v>10.1053972222222</v>
      </c>
      <c r="AN6" s="77" t="n">
        <f aca="false">J6+AF6</f>
        <v>6868.424</v>
      </c>
      <c r="AO6" s="65"/>
      <c r="AP6" s="65"/>
      <c r="AQ6" s="78" t="n">
        <f aca="false">AJ6/Z6</f>
        <v>1.22089481111575</v>
      </c>
      <c r="AR6" s="79" t="n">
        <f aca="false">AK6/AA6</f>
        <v>1.1750439367311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136.8656</v>
      </c>
      <c r="K7" s="83" t="n">
        <v>38.2622</v>
      </c>
      <c r="L7" s="83" t="n">
        <v>39.3377</v>
      </c>
      <c r="M7" s="84" t="n">
        <v>41.7521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0543.15</v>
      </c>
      <c r="AA7" s="83" t="n">
        <v>56.14</v>
      </c>
      <c r="AB7" s="83"/>
      <c r="AC7" s="86" t="n">
        <f aca="false">Z7/3600</f>
        <v>8.48420833333333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3473.37</v>
      </c>
      <c r="AK7" s="83" t="n">
        <v>68.88</v>
      </c>
      <c r="AL7" s="83"/>
      <c r="AM7" s="86" t="n">
        <f aca="false">AJ7/3600</f>
        <v>9.29815833333333</v>
      </c>
      <c r="AN7" s="77" t="n">
        <f aca="false">J7+AF7</f>
        <v>4553.9824</v>
      </c>
      <c r="AO7" s="65"/>
      <c r="AP7" s="65"/>
      <c r="AQ7" s="87" t="n">
        <f aca="false">AJ7/Z7</f>
        <v>1.09593705953708</v>
      </c>
      <c r="AR7" s="88" t="n">
        <f aca="false">AK7/AA7</f>
        <v>1.22693266832918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81.016</v>
      </c>
      <c r="K8" s="62" t="n">
        <v>39.5587</v>
      </c>
      <c r="L8" s="62" t="n">
        <v>40.0609</v>
      </c>
      <c r="M8" s="63" t="n">
        <v>42.556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28720.07</v>
      </c>
      <c r="AA8" s="62" t="n">
        <v>55.01</v>
      </c>
      <c r="AB8" s="62"/>
      <c r="AC8" s="66" t="n">
        <f aca="false">Z8/3600</f>
        <v>7.97779722222222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6075.97</v>
      </c>
      <c r="AK8" s="62" t="n">
        <v>62.36</v>
      </c>
      <c r="AL8" s="62"/>
      <c r="AM8" s="66" t="n">
        <f aca="false">AJ8/3600</f>
        <v>10.0211027777778</v>
      </c>
      <c r="AN8" s="67" t="n">
        <f aca="false">J8+AF8</f>
        <v>7024.3872</v>
      </c>
      <c r="AO8" s="65"/>
      <c r="AP8" s="65"/>
      <c r="AQ8" s="68" t="n">
        <f aca="false">AJ8/Z8</f>
        <v>1.25612402755286</v>
      </c>
      <c r="AR8" s="69" t="n">
        <f aca="false">AK8/AA8</f>
        <v>1.13361207053263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226.32</v>
      </c>
      <c r="K9" s="74" t="n">
        <v>38.5051</v>
      </c>
      <c r="L9" s="74" t="n">
        <v>39.379</v>
      </c>
      <c r="M9" s="75" t="n">
        <v>41.8059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28022.67</v>
      </c>
      <c r="AA9" s="74" t="n">
        <v>54.9</v>
      </c>
      <c r="AB9" s="74"/>
      <c r="AC9" s="76" t="n">
        <f aca="false">Z9/3600</f>
        <v>7.784075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3906.19</v>
      </c>
      <c r="AK9" s="74" t="n">
        <v>56.86</v>
      </c>
      <c r="AL9" s="74"/>
      <c r="AM9" s="76" t="n">
        <f aca="false">AJ9/3600</f>
        <v>9.41838611111111</v>
      </c>
      <c r="AN9" s="77" t="n">
        <f aca="false">J9+AF9</f>
        <v>5169.6912</v>
      </c>
      <c r="AO9" s="65"/>
      <c r="AP9" s="65"/>
      <c r="AQ9" s="78" t="n">
        <f aca="false">AJ9/Z9</f>
        <v>1.20995572513254</v>
      </c>
      <c r="AR9" s="79" t="n">
        <f aca="false">AK9/AA9</f>
        <v>1.0357012750455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862.3808</v>
      </c>
      <c r="K10" s="74" t="n">
        <v>37.321</v>
      </c>
      <c r="L10" s="74" t="n">
        <v>38.971</v>
      </c>
      <c r="M10" s="75" t="n">
        <v>41.3601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28047.97</v>
      </c>
      <c r="AA10" s="74" t="n">
        <v>52.37</v>
      </c>
      <c r="AB10" s="74"/>
      <c r="AC10" s="76" t="n">
        <f aca="false">Z10/3600</f>
        <v>7.79110277777778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1919.41</v>
      </c>
      <c r="AK10" s="74" t="n">
        <v>58.08</v>
      </c>
      <c r="AL10" s="74"/>
      <c r="AM10" s="76" t="n">
        <f aca="false">AJ10/3600</f>
        <v>8.86650277777778</v>
      </c>
      <c r="AN10" s="77" t="n">
        <f aca="false">J10+AF10</f>
        <v>3805.752</v>
      </c>
      <c r="AO10" s="65"/>
      <c r="AP10" s="65"/>
      <c r="AQ10" s="78" t="n">
        <f aca="false">AJ10/Z10</f>
        <v>1.13802924061884</v>
      </c>
      <c r="AR10" s="79" t="n">
        <f aca="false">AK10/AA10</f>
        <v>1.10903188848577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631.2384</v>
      </c>
      <c r="K11" s="83" t="n">
        <v>36.111</v>
      </c>
      <c r="L11" s="83" t="n">
        <v>38.2686</v>
      </c>
      <c r="M11" s="84" t="n">
        <v>40.6245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28597.13</v>
      </c>
      <c r="AA11" s="83" t="n">
        <v>58.82</v>
      </c>
      <c r="AB11" s="83"/>
      <c r="AC11" s="86" t="n">
        <f aca="false">Z11/3600</f>
        <v>7.94364722222222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30364.25</v>
      </c>
      <c r="AK11" s="83" t="n">
        <v>57.59</v>
      </c>
      <c r="AL11" s="83"/>
      <c r="AM11" s="86" t="n">
        <f aca="false">AJ11/3600</f>
        <v>8.43451388888889</v>
      </c>
      <c r="AN11" s="77" t="n">
        <f aca="false">J11+AF11</f>
        <v>2574.6096</v>
      </c>
      <c r="AO11" s="65"/>
      <c r="AP11" s="65"/>
      <c r="AQ11" s="87" t="n">
        <f aca="false">AJ11/Z11</f>
        <v>1.06179361355493</v>
      </c>
      <c r="AR11" s="88" t="n">
        <f aca="false">AK11/AA11</f>
        <v>0.97908874532472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293.168</v>
      </c>
      <c r="K12" s="62" t="n">
        <v>40.1086</v>
      </c>
      <c r="L12" s="62" t="n">
        <v>44.4712</v>
      </c>
      <c r="M12" s="63" t="n">
        <v>44.428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49142.57</v>
      </c>
      <c r="AA12" s="62" t="n">
        <v>87.77</v>
      </c>
      <c r="AB12" s="62"/>
      <c r="AC12" s="66" t="n">
        <f aca="false">Z12/3600</f>
        <v>13.6507138888889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68668.58</v>
      </c>
      <c r="AK12" s="62" t="n">
        <v>93.88</v>
      </c>
      <c r="AL12" s="62"/>
      <c r="AM12" s="66" t="n">
        <f aca="false">AJ12/3600</f>
        <v>19.0746055555556</v>
      </c>
      <c r="AN12" s="67" t="n">
        <f aca="false">J12+AF12</f>
        <v>35929.8176</v>
      </c>
      <c r="AO12" s="65"/>
      <c r="AP12" s="65"/>
      <c r="AQ12" s="68" t="n">
        <f aca="false">AJ12/Z12</f>
        <v>1.39733392046855</v>
      </c>
      <c r="AR12" s="69" t="n">
        <f aca="false">AK12/AA12</f>
        <v>1.06961376324484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5491.1776</v>
      </c>
      <c r="K13" s="74" t="n">
        <v>38.7605</v>
      </c>
      <c r="L13" s="74" t="n">
        <v>43.5504</v>
      </c>
      <c r="M13" s="75" t="n">
        <v>43.7596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48173.16</v>
      </c>
      <c r="AA13" s="74" t="n">
        <v>79.57</v>
      </c>
      <c r="AB13" s="74"/>
      <c r="AC13" s="76" t="n">
        <f aca="false">Z13/3600</f>
        <v>13.3814333333333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61530.54</v>
      </c>
      <c r="AK13" s="74" t="n">
        <v>84.52</v>
      </c>
      <c r="AL13" s="74"/>
      <c r="AM13" s="76" t="n">
        <f aca="false">AJ13/3600</f>
        <v>17.0918166666667</v>
      </c>
      <c r="AN13" s="77" t="n">
        <f aca="false">J13+AF13</f>
        <v>26127.8272</v>
      </c>
      <c r="AO13" s="65"/>
      <c r="AP13" s="65"/>
      <c r="AQ13" s="78" t="n">
        <f aca="false">AJ13/Z13</f>
        <v>1.27727846792695</v>
      </c>
      <c r="AR13" s="79" t="n">
        <f aca="false">AK13/AA13</f>
        <v>1.0622093753927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811.1376</v>
      </c>
      <c r="K14" s="74" t="n">
        <v>37.3127</v>
      </c>
      <c r="L14" s="74" t="n">
        <v>42.7091</v>
      </c>
      <c r="M14" s="75" t="n">
        <v>43.1146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7245.49</v>
      </c>
      <c r="AA14" s="74" t="n">
        <v>74.74</v>
      </c>
      <c r="AB14" s="74"/>
      <c r="AC14" s="76" t="n">
        <f aca="false">Z14/3600</f>
        <v>13.1237472222222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55831.32</v>
      </c>
      <c r="AK14" s="74" t="n">
        <v>79.74</v>
      </c>
      <c r="AL14" s="74"/>
      <c r="AM14" s="76" t="n">
        <f aca="false">AJ14/3600</f>
        <v>15.5087</v>
      </c>
      <c r="AN14" s="77" t="n">
        <f aca="false">J14+AF14</f>
        <v>18447.7872</v>
      </c>
      <c r="AO14" s="65"/>
      <c r="AP14" s="65"/>
      <c r="AQ14" s="78" t="n">
        <f aca="false">AJ14/Z14</f>
        <v>1.18172803372343</v>
      </c>
      <c r="AR14" s="79" t="n">
        <f aca="false">AK14/AA14</f>
        <v>1.06689858175007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1951.9072</v>
      </c>
      <c r="K15" s="83" t="n">
        <v>35.9054</v>
      </c>
      <c r="L15" s="83" t="n">
        <v>42.2539</v>
      </c>
      <c r="M15" s="84" t="n">
        <v>42.7464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46799.27</v>
      </c>
      <c r="AA15" s="83" t="n">
        <v>72.68</v>
      </c>
      <c r="AB15" s="83"/>
      <c r="AC15" s="86" t="n">
        <f aca="false">Z15/3600</f>
        <v>12.9997972222222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7979.05</v>
      </c>
      <c r="AK15" s="83" t="n">
        <v>72.27</v>
      </c>
      <c r="AL15" s="83"/>
      <c r="AM15" s="86" t="n">
        <f aca="false">AJ15/3600</f>
        <v>13.3275138888889</v>
      </c>
      <c r="AN15" s="77" t="n">
        <f aca="false">J15+AF15</f>
        <v>12588.5568</v>
      </c>
      <c r="AO15" s="65"/>
      <c r="AP15" s="65"/>
      <c r="AQ15" s="87" t="n">
        <f aca="false">AJ15/Z15</f>
        <v>1.02520936758202</v>
      </c>
      <c r="AR15" s="88" t="n">
        <f aca="false">AK15/AA15</f>
        <v>0.994358833241607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916.7328</v>
      </c>
      <c r="K16" s="62" t="n">
        <v>37.6301</v>
      </c>
      <c r="L16" s="62" t="n">
        <v>42.8471</v>
      </c>
      <c r="M16" s="63" t="n">
        <v>43.2357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3745.85</v>
      </c>
      <c r="AA16" s="62" t="n">
        <v>72.24</v>
      </c>
      <c r="AB16" s="62"/>
      <c r="AC16" s="66" t="n">
        <f aca="false">Z16/3600</f>
        <v>12.151625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57525.86</v>
      </c>
      <c r="AK16" s="62" t="n">
        <v>77.22</v>
      </c>
      <c r="AL16" s="62"/>
      <c r="AM16" s="66" t="n">
        <f aca="false">AJ16/3600</f>
        <v>15.9794055555556</v>
      </c>
      <c r="AN16" s="67" t="n">
        <f aca="false">J16+AF16</f>
        <v>20403.456</v>
      </c>
      <c r="AO16" s="65"/>
      <c r="AP16" s="65"/>
      <c r="AQ16" s="68" t="n">
        <f aca="false">AJ16/Z16</f>
        <v>1.31500153728868</v>
      </c>
      <c r="AR16" s="69" t="n">
        <f aca="false">AK16/AA16</f>
        <v>1.0689368770764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774.7088</v>
      </c>
      <c r="K17" s="74" t="n">
        <v>36.2798</v>
      </c>
      <c r="L17" s="74" t="n">
        <v>42.0338</v>
      </c>
      <c r="M17" s="75" t="n">
        <v>42.5894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2853.03</v>
      </c>
      <c r="AA17" s="74" t="n">
        <v>69.87</v>
      </c>
      <c r="AB17" s="74"/>
      <c r="AC17" s="76" t="n">
        <f aca="false">Z17/3600</f>
        <v>11.9036194444444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53230.12</v>
      </c>
      <c r="AK17" s="74" t="n">
        <v>75.03</v>
      </c>
      <c r="AL17" s="74"/>
      <c r="AM17" s="76" t="n">
        <f aca="false">AJ17/3600</f>
        <v>14.7861444444444</v>
      </c>
      <c r="AN17" s="77" t="n">
        <f aca="false">J17+AF17</f>
        <v>15261.432</v>
      </c>
      <c r="AO17" s="65"/>
      <c r="AP17" s="65"/>
      <c r="AQ17" s="78" t="n">
        <f aca="false">AJ17/Z17</f>
        <v>1.24215533884068</v>
      </c>
      <c r="AR17" s="79" t="n">
        <f aca="false">AK17/AA17</f>
        <v>1.0738514383855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311.9952</v>
      </c>
      <c r="K18" s="74" t="n">
        <v>34.7553</v>
      </c>
      <c r="L18" s="74" t="n">
        <v>41.4581</v>
      </c>
      <c r="M18" s="75" t="n">
        <v>42.1152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2409.16</v>
      </c>
      <c r="AA18" s="74" t="n">
        <v>70.1</v>
      </c>
      <c r="AB18" s="74"/>
      <c r="AC18" s="76" t="n">
        <f aca="false">Z18/3600</f>
        <v>11.7803222222222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8355.65</v>
      </c>
      <c r="AK18" s="74" t="n">
        <v>73.86</v>
      </c>
      <c r="AL18" s="74"/>
      <c r="AM18" s="76" t="n">
        <f aca="false">AJ18/3600</f>
        <v>13.432125</v>
      </c>
      <c r="AN18" s="77" t="n">
        <f aca="false">J18+AF18</f>
        <v>10798.7184</v>
      </c>
      <c r="AO18" s="65"/>
      <c r="AP18" s="65"/>
      <c r="AQ18" s="78" t="n">
        <f aca="false">AJ18/Z18</f>
        <v>1.14021711347266</v>
      </c>
      <c r="AR18" s="79" t="n">
        <f aca="false">AK18/AA18</f>
        <v>1.0536376604850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960.3664</v>
      </c>
      <c r="K19" s="83" t="n">
        <v>33.4201</v>
      </c>
      <c r="L19" s="83" t="n">
        <v>40.9341</v>
      </c>
      <c r="M19" s="84" t="n">
        <v>41.6494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3577.95</v>
      </c>
      <c r="AA19" s="83" t="n">
        <v>68.24</v>
      </c>
      <c r="AB19" s="83"/>
      <c r="AC19" s="86" t="n">
        <f aca="false">Z19/3600</f>
        <v>12.1049861111111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3020.18</v>
      </c>
      <c r="AK19" s="83" t="n">
        <v>66.01</v>
      </c>
      <c r="AL19" s="83"/>
      <c r="AM19" s="86" t="n">
        <f aca="false">AJ19/3600</f>
        <v>11.95005</v>
      </c>
      <c r="AN19" s="77" t="n">
        <f aca="false">J19+AF19</f>
        <v>7447.0896</v>
      </c>
      <c r="AO19" s="65"/>
      <c r="AP19" s="65"/>
      <c r="AQ19" s="87" t="n">
        <f aca="false">AJ19/Z19</f>
        <v>0.98720063701941</v>
      </c>
      <c r="AR19" s="88" t="n">
        <f aca="false">AK19/AA19</f>
        <v>0.96732121922626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15.2272</v>
      </c>
      <c r="K20" s="62" t="n">
        <v>41.5759</v>
      </c>
      <c r="L20" s="62" t="n">
        <v>43.4169</v>
      </c>
      <c r="M20" s="63" t="n">
        <v>45.169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422.12</v>
      </c>
      <c r="AA20" s="62" t="n">
        <v>61.9</v>
      </c>
      <c r="AB20" s="62"/>
      <c r="AC20" s="66" t="n">
        <f aca="false">Z20/3600</f>
        <v>8.72836666666667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40109.57</v>
      </c>
      <c r="AK20" s="62" t="n">
        <v>62.52</v>
      </c>
      <c r="AL20" s="62"/>
      <c r="AM20" s="66" t="n">
        <f aca="false">AJ20/3600</f>
        <v>11.1415472222222</v>
      </c>
      <c r="AN20" s="67" t="n">
        <f aca="false">J20+AF20</f>
        <v>5145.9976</v>
      </c>
      <c r="AO20" s="65"/>
      <c r="AP20" s="65"/>
      <c r="AQ20" s="68" t="n">
        <f aca="false">AJ20/Z20</f>
        <v>1.2764756165402</v>
      </c>
      <c r="AR20" s="69" t="n">
        <f aca="false">AK20/AA20</f>
        <v>1.01001615508885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06.1016</v>
      </c>
      <c r="K21" s="74" t="n">
        <v>40.8474</v>
      </c>
      <c r="L21" s="74" t="n">
        <v>42.8351</v>
      </c>
      <c r="M21" s="75" t="n">
        <v>44.3441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0662.46</v>
      </c>
      <c r="AA21" s="74" t="n">
        <v>57.03</v>
      </c>
      <c r="AB21" s="74"/>
      <c r="AC21" s="76" t="n">
        <f aca="false">Z21/3600</f>
        <v>8.51735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36884.47</v>
      </c>
      <c r="AK21" s="74" t="n">
        <v>63.54</v>
      </c>
      <c r="AL21" s="74"/>
      <c r="AM21" s="76" t="n">
        <f aca="false">AJ21/3600</f>
        <v>10.2456861111111</v>
      </c>
      <c r="AN21" s="77" t="n">
        <f aca="false">J21+AF21</f>
        <v>3736.872</v>
      </c>
      <c r="AO21" s="65"/>
      <c r="AP21" s="65"/>
      <c r="AQ21" s="78" t="n">
        <f aca="false">AJ21/Z21</f>
        <v>1.20291946569192</v>
      </c>
      <c r="AR21" s="79" t="n">
        <f aca="false">AK21/AA21</f>
        <v>1.1141504471330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30.1952</v>
      </c>
      <c r="K22" s="74" t="n">
        <v>39.916</v>
      </c>
      <c r="L22" s="74" t="n">
        <v>42.1752</v>
      </c>
      <c r="M22" s="75" t="n">
        <v>43.4801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29941.93</v>
      </c>
      <c r="AA22" s="74" t="n">
        <v>53.21</v>
      </c>
      <c r="AB22" s="74"/>
      <c r="AC22" s="76" t="n">
        <f aca="false">Z22/3600</f>
        <v>8.31720277777778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34193.26</v>
      </c>
      <c r="AK22" s="74" t="n">
        <v>57.38</v>
      </c>
      <c r="AL22" s="74"/>
      <c r="AM22" s="76" t="n">
        <f aca="false">AJ22/3600</f>
        <v>9.49812777777778</v>
      </c>
      <c r="AN22" s="77" t="n">
        <f aca="false">J22+AF22</f>
        <v>2660.9656</v>
      </c>
      <c r="AO22" s="65"/>
      <c r="AP22" s="65"/>
      <c r="AQ22" s="78" t="n">
        <f aca="false">AJ22/Z22</f>
        <v>1.14198583725231</v>
      </c>
      <c r="AR22" s="79" t="n">
        <f aca="false">AK22/AA22</f>
        <v>1.0783687276827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64.936</v>
      </c>
      <c r="K23" s="83" t="n">
        <v>38.8567</v>
      </c>
      <c r="L23" s="83" t="n">
        <v>41.6642</v>
      </c>
      <c r="M23" s="84" t="n">
        <v>42.8706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1477.44</v>
      </c>
      <c r="AA23" s="83" t="n">
        <v>55.63</v>
      </c>
      <c r="AB23" s="83"/>
      <c r="AC23" s="86" t="n">
        <f aca="false">Z23/3600</f>
        <v>8.74373333333333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32345.02</v>
      </c>
      <c r="AK23" s="83" t="n">
        <v>56.88</v>
      </c>
      <c r="AL23" s="83"/>
      <c r="AM23" s="86" t="n">
        <f aca="false">AJ23/3600</f>
        <v>8.98472777777778</v>
      </c>
      <c r="AN23" s="77" t="n">
        <f aca="false">J23+AF23</f>
        <v>1795.7064</v>
      </c>
      <c r="AO23" s="65"/>
      <c r="AP23" s="65"/>
      <c r="AQ23" s="87" t="n">
        <f aca="false">AJ23/Z23</f>
        <v>1.02756196183679</v>
      </c>
      <c r="AR23" s="88" t="n">
        <f aca="false">AK23/AA23</f>
        <v>1.0224698903469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50.676</v>
      </c>
      <c r="K24" s="62" t="n">
        <v>40.0947</v>
      </c>
      <c r="L24" s="62" t="n">
        <v>42.2816</v>
      </c>
      <c r="M24" s="63" t="n">
        <v>43.635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7784.42</v>
      </c>
      <c r="AA24" s="62" t="n">
        <v>52.74</v>
      </c>
      <c r="AB24" s="62"/>
      <c r="AC24" s="66" t="n">
        <f aca="false">Z24/3600</f>
        <v>7.71789444444444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4247.02</v>
      </c>
      <c r="AK24" s="62" t="n">
        <v>55.67</v>
      </c>
      <c r="AL24" s="62"/>
      <c r="AM24" s="66" t="n">
        <f aca="false">AJ24/3600</f>
        <v>9.51306111111111</v>
      </c>
      <c r="AN24" s="67" t="n">
        <f aca="false">J24+AF24</f>
        <v>2759.7056</v>
      </c>
      <c r="AO24" s="65"/>
      <c r="AP24" s="65"/>
      <c r="AQ24" s="68" t="n">
        <f aca="false">AJ24/Z24</f>
        <v>1.23259798117074</v>
      </c>
      <c r="AR24" s="69" t="n">
        <f aca="false">AK24/AA24</f>
        <v>1.0555555555555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274.7232</v>
      </c>
      <c r="K25" s="74" t="n">
        <v>39.1934</v>
      </c>
      <c r="L25" s="74" t="n">
        <v>41.7092</v>
      </c>
      <c r="M25" s="75" t="n">
        <v>42.9285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6977.89</v>
      </c>
      <c r="AA25" s="74" t="n">
        <v>49.59</v>
      </c>
      <c r="AB25" s="74"/>
      <c r="AC25" s="76" t="n">
        <f aca="false">Z25/3600</f>
        <v>7.49385833333333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32282.81</v>
      </c>
      <c r="AK25" s="74" t="n">
        <v>53.28</v>
      </c>
      <c r="AL25" s="74"/>
      <c r="AM25" s="76" t="n">
        <f aca="false">AJ25/3600</f>
        <v>8.96744722222222</v>
      </c>
      <c r="AN25" s="77" t="n">
        <f aca="false">J25+AF25</f>
        <v>2083.7528</v>
      </c>
      <c r="AO25" s="65"/>
      <c r="AP25" s="65"/>
      <c r="AQ25" s="78" t="n">
        <f aca="false">AJ25/Z25</f>
        <v>1.19663954445659</v>
      </c>
      <c r="AR25" s="79" t="n">
        <f aca="false">AK25/AA25</f>
        <v>1.0744101633393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12.652</v>
      </c>
      <c r="K26" s="74" t="n">
        <v>38.0888</v>
      </c>
      <c r="L26" s="74" t="n">
        <v>41.2617</v>
      </c>
      <c r="M26" s="75" t="n">
        <v>42.4463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7528.85</v>
      </c>
      <c r="AA26" s="74" t="n">
        <v>50.46</v>
      </c>
      <c r="AB26" s="74"/>
      <c r="AC26" s="76" t="n">
        <f aca="false">Z26/3600</f>
        <v>7.64690277777778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30294.61</v>
      </c>
      <c r="AK26" s="74" t="n">
        <v>54.69</v>
      </c>
      <c r="AL26" s="74"/>
      <c r="AM26" s="76" t="n">
        <f aca="false">AJ26/3600</f>
        <v>8.41516944444444</v>
      </c>
      <c r="AN26" s="77" t="n">
        <f aca="false">J26+AF26</f>
        <v>1521.6816</v>
      </c>
      <c r="AO26" s="65"/>
      <c r="AP26" s="65"/>
      <c r="AQ26" s="78" t="n">
        <f aca="false">AJ26/Z26</f>
        <v>1.10046769116763</v>
      </c>
      <c r="AR26" s="79" t="n">
        <f aca="false">AK26/AA26</f>
        <v>1.0838287752675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09.9576</v>
      </c>
      <c r="K27" s="83" t="n">
        <v>36.9044</v>
      </c>
      <c r="L27" s="83" t="n">
        <v>40.6746</v>
      </c>
      <c r="M27" s="84" t="n">
        <v>41.8268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28352.76</v>
      </c>
      <c r="AA27" s="83" t="n">
        <v>52.11</v>
      </c>
      <c r="AB27" s="83"/>
      <c r="AC27" s="86" t="n">
        <f aca="false">Z27/3600</f>
        <v>7.87576666666667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28531.51</v>
      </c>
      <c r="AK27" s="83" t="n">
        <v>50.9</v>
      </c>
      <c r="AL27" s="83"/>
      <c r="AM27" s="86" t="n">
        <f aca="false">AJ27/3600</f>
        <v>7.92541944444444</v>
      </c>
      <c r="AN27" s="77" t="n">
        <f aca="false">J27+AF27</f>
        <v>1018.9872</v>
      </c>
      <c r="AO27" s="65"/>
      <c r="AP27" s="65"/>
      <c r="AQ27" s="87" t="n">
        <f aca="false">AJ27/Z27</f>
        <v>1.00630450086694</v>
      </c>
      <c r="AR27" s="88" t="n">
        <f aca="false">AK27/AA27</f>
        <v>0.97677988869698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23.4624</v>
      </c>
      <c r="K28" s="62" t="n">
        <v>40.0336</v>
      </c>
      <c r="L28" s="62" t="n">
        <v>42.3302</v>
      </c>
      <c r="M28" s="63" t="n">
        <v>43.717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634.41</v>
      </c>
      <c r="AA28" s="62" t="n">
        <v>55.81</v>
      </c>
      <c r="AB28" s="62"/>
      <c r="AC28" s="66" t="n">
        <f aca="false">Z28/3600</f>
        <v>7.676225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7816.59</v>
      </c>
      <c r="AK28" s="62" t="n">
        <v>60.4</v>
      </c>
      <c r="AL28" s="62"/>
      <c r="AM28" s="66" t="n">
        <f aca="false">AJ28/3600</f>
        <v>10.5046083333333</v>
      </c>
      <c r="AN28" s="67" t="n">
        <f aca="false">J28+AF28</f>
        <v>8335.3528</v>
      </c>
      <c r="AO28" s="65"/>
      <c r="AP28" s="65"/>
      <c r="AQ28" s="68" t="n">
        <f aca="false">AJ28/Z28</f>
        <v>1.36846019147867</v>
      </c>
      <c r="AR28" s="69" t="n">
        <f aca="false">AK28/AA28</f>
        <v>1.0822433255688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864.788</v>
      </c>
      <c r="K29" s="74" t="n">
        <v>38.9968</v>
      </c>
      <c r="L29" s="74" t="n">
        <v>41.5417</v>
      </c>
      <c r="M29" s="75" t="n">
        <v>42.7464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7108.11</v>
      </c>
      <c r="AA29" s="74" t="n">
        <v>53.58</v>
      </c>
      <c r="AB29" s="74"/>
      <c r="AC29" s="76" t="n">
        <f aca="false">Z29/3600</f>
        <v>7.53003055555556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34284.28</v>
      </c>
      <c r="AK29" s="74" t="n">
        <v>58.25</v>
      </c>
      <c r="AL29" s="74"/>
      <c r="AM29" s="76" t="n">
        <f aca="false">AJ29/3600</f>
        <v>9.52341111111111</v>
      </c>
      <c r="AN29" s="77" t="n">
        <f aca="false">J29+AF29</f>
        <v>5976.6784</v>
      </c>
      <c r="AO29" s="65"/>
      <c r="AP29" s="65"/>
      <c r="AQ29" s="78" t="n">
        <f aca="false">AJ29/Z29</f>
        <v>1.2647240991718</v>
      </c>
      <c r="AR29" s="79" t="n">
        <f aca="false">AK29/AA29</f>
        <v>1.0871593878312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04.6544</v>
      </c>
      <c r="K30" s="74" t="n">
        <v>37.8402</v>
      </c>
      <c r="L30" s="74" t="n">
        <v>40.6532</v>
      </c>
      <c r="M30" s="75" t="n">
        <v>41.7223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6107.53</v>
      </c>
      <c r="AA30" s="74" t="n">
        <v>51.94</v>
      </c>
      <c r="AB30" s="74"/>
      <c r="AC30" s="76" t="n">
        <f aca="false">Z30/3600</f>
        <v>7.25209166666667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31441.08</v>
      </c>
      <c r="AK30" s="74" t="n">
        <v>57.5</v>
      </c>
      <c r="AL30" s="74"/>
      <c r="AM30" s="76" t="n">
        <f aca="false">AJ30/3600</f>
        <v>8.73363333333333</v>
      </c>
      <c r="AN30" s="77" t="n">
        <f aca="false">J30+AF30</f>
        <v>4216.5448</v>
      </c>
      <c r="AO30" s="65"/>
      <c r="AP30" s="65"/>
      <c r="AQ30" s="78" t="n">
        <f aca="false">AJ30/Z30</f>
        <v>1.20429163540174</v>
      </c>
      <c r="AR30" s="79" t="n">
        <f aca="false">AK30/AA30</f>
        <v>1.1070465922217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02.6712</v>
      </c>
      <c r="K31" s="83" t="n">
        <v>36.649</v>
      </c>
      <c r="L31" s="83" t="n">
        <v>39.8993</v>
      </c>
      <c r="M31" s="84" t="n">
        <v>40.928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5652.05</v>
      </c>
      <c r="AA31" s="83" t="n">
        <v>54.17</v>
      </c>
      <c r="AB31" s="83"/>
      <c r="AC31" s="86" t="n">
        <f aca="false">Z31/3600</f>
        <v>7.12556944444444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8485.38</v>
      </c>
      <c r="AK31" s="83" t="n">
        <v>56.14</v>
      </c>
      <c r="AL31" s="83"/>
      <c r="AM31" s="86" t="n">
        <f aca="false">AJ31/3600</f>
        <v>7.91260555555556</v>
      </c>
      <c r="AN31" s="77" t="n">
        <f aca="false">J31+AF31</f>
        <v>2814.5616</v>
      </c>
      <c r="AO31" s="65"/>
      <c r="AP31" s="65"/>
      <c r="AQ31" s="87" t="n">
        <f aca="false">AJ31/Z31</f>
        <v>1.11045238099879</v>
      </c>
      <c r="AR31" s="88" t="n">
        <f aca="false">AK31/AA31</f>
        <v>1.0363669928004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51.0744</v>
      </c>
      <c r="K32" s="62" t="n">
        <v>37.9752</v>
      </c>
      <c r="L32" s="62" t="n">
        <v>40.7764</v>
      </c>
      <c r="M32" s="63" t="n">
        <v>41.855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4510.11</v>
      </c>
      <c r="AA32" s="62" t="n">
        <v>49.77</v>
      </c>
      <c r="AB32" s="62"/>
      <c r="AC32" s="66" t="n">
        <f aca="false">Z32/3600</f>
        <v>6.80836388888889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31585.27</v>
      </c>
      <c r="AK32" s="62" t="n">
        <v>54.89</v>
      </c>
      <c r="AL32" s="62"/>
      <c r="AM32" s="66" t="n">
        <f aca="false">AJ32/3600</f>
        <v>8.77368611111111</v>
      </c>
      <c r="AN32" s="67" t="n">
        <f aca="false">J32+AF32</f>
        <v>4279.5352</v>
      </c>
      <c r="AO32" s="65"/>
      <c r="AP32" s="65"/>
      <c r="AQ32" s="68" t="n">
        <f aca="false">AJ32/Z32</f>
        <v>1.28866292317742</v>
      </c>
      <c r="AR32" s="69" t="n">
        <f aca="false">AK32/AA32</f>
        <v>1.1028732167972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25.4824</v>
      </c>
      <c r="K33" s="74" t="n">
        <v>36.899</v>
      </c>
      <c r="L33" s="74" t="n">
        <v>39.9774</v>
      </c>
      <c r="M33" s="75" t="n">
        <v>40.997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3898.08</v>
      </c>
      <c r="AA33" s="74" t="n">
        <v>51.42</v>
      </c>
      <c r="AB33" s="74"/>
      <c r="AC33" s="76" t="n">
        <f aca="false">Z33/3600</f>
        <v>6.63835555555556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9614.18</v>
      </c>
      <c r="AK33" s="74" t="n">
        <v>55.43</v>
      </c>
      <c r="AL33" s="74"/>
      <c r="AM33" s="76" t="n">
        <f aca="false">AJ33/3600</f>
        <v>8.22616111111111</v>
      </c>
      <c r="AN33" s="77" t="n">
        <f aca="false">J33+AF33</f>
        <v>3153.9432</v>
      </c>
      <c r="AO33" s="65"/>
      <c r="AP33" s="65"/>
      <c r="AQ33" s="78" t="n">
        <f aca="false">AJ33/Z33</f>
        <v>1.23918657900551</v>
      </c>
      <c r="AR33" s="79" t="n">
        <f aca="false">AK33/AA33</f>
        <v>1.0779852197588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58.212</v>
      </c>
      <c r="K34" s="74" t="n">
        <v>35.7175</v>
      </c>
      <c r="L34" s="74" t="n">
        <v>39.4731</v>
      </c>
      <c r="M34" s="75" t="n">
        <v>40.5241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3490.58</v>
      </c>
      <c r="AA34" s="74" t="n">
        <v>47.46</v>
      </c>
      <c r="AB34" s="74"/>
      <c r="AC34" s="76" t="n">
        <f aca="false">Z34/3600</f>
        <v>6.52516111111111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7651.43</v>
      </c>
      <c r="AK34" s="74" t="n">
        <v>51.65</v>
      </c>
      <c r="AL34" s="74"/>
      <c r="AM34" s="76" t="n">
        <f aca="false">AJ34/3600</f>
        <v>7.68095277777778</v>
      </c>
      <c r="AN34" s="77" t="n">
        <f aca="false">J34+AF34</f>
        <v>2286.6728</v>
      </c>
      <c r="AO34" s="65"/>
      <c r="AP34" s="65"/>
      <c r="AQ34" s="78" t="n">
        <f aca="false">AJ34/Z34</f>
        <v>1.1771284489357</v>
      </c>
      <c r="AR34" s="79" t="n">
        <f aca="false">AK34/AA34</f>
        <v>1.0882848714707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397.7184</v>
      </c>
      <c r="K35" s="83" t="n">
        <v>34.5214</v>
      </c>
      <c r="L35" s="83" t="n">
        <v>38.647</v>
      </c>
      <c r="M35" s="84" t="n">
        <v>39.8057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3543.76</v>
      </c>
      <c r="AA35" s="83" t="n">
        <v>47.27</v>
      </c>
      <c r="AB35" s="83"/>
      <c r="AC35" s="86" t="n">
        <f aca="false">Z35/3600</f>
        <v>6.53993333333333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5919.75</v>
      </c>
      <c r="AK35" s="83" t="n">
        <v>52.09</v>
      </c>
      <c r="AL35" s="83"/>
      <c r="AM35" s="86" t="n">
        <f aca="false">AJ35/3600</f>
        <v>7.19993055555556</v>
      </c>
      <c r="AN35" s="77" t="n">
        <f aca="false">J35+AF35</f>
        <v>1526.1792</v>
      </c>
      <c r="AO35" s="65"/>
      <c r="AP35" s="65"/>
      <c r="AQ35" s="87" t="n">
        <f aca="false">AJ35/Z35</f>
        <v>1.10091803518215</v>
      </c>
      <c r="AR35" s="88" t="n">
        <f aca="false">AK35/AA35</f>
        <v>1.1019674211973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531.8184</v>
      </c>
      <c r="K36" s="62" t="n">
        <v>38.4752</v>
      </c>
      <c r="L36" s="62" t="n">
        <v>40.028</v>
      </c>
      <c r="M36" s="63" t="n">
        <v>43.479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3895.74</v>
      </c>
      <c r="AA36" s="62" t="n">
        <v>113.07</v>
      </c>
      <c r="AB36" s="62"/>
      <c r="AC36" s="66" t="n">
        <f aca="false">Z36/3600</f>
        <v>17.7488166666667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87968.74</v>
      </c>
      <c r="AK36" s="62" t="n">
        <v>114.93</v>
      </c>
      <c r="AL36" s="62"/>
      <c r="AM36" s="66" t="n">
        <f aca="false">AJ36/3600</f>
        <v>24.4357611111111</v>
      </c>
      <c r="AN36" s="67" t="n">
        <f aca="false">J36+AF36</f>
        <v>19117.5528</v>
      </c>
      <c r="AO36" s="65"/>
      <c r="AP36" s="65"/>
      <c r="AQ36" s="68" t="n">
        <f aca="false">AJ36/Z36</f>
        <v>1.37675438143451</v>
      </c>
      <c r="AR36" s="69" t="n">
        <f aca="false">AK36/AA36</f>
        <v>1.0164499867338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787.9784</v>
      </c>
      <c r="K37" s="74" t="n">
        <v>37.7905</v>
      </c>
      <c r="L37" s="74" t="n">
        <v>39.5696</v>
      </c>
      <c r="M37" s="75" t="n">
        <v>42.7288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59355.58</v>
      </c>
      <c r="AA37" s="74" t="n">
        <v>101.69</v>
      </c>
      <c r="AB37" s="74"/>
      <c r="AC37" s="76" t="n">
        <f aca="false">Z37/3600</f>
        <v>16.4876611111111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76438.82</v>
      </c>
      <c r="AK37" s="74" t="n">
        <v>116</v>
      </c>
      <c r="AL37" s="74"/>
      <c r="AM37" s="76" t="n">
        <f aca="false">AJ37/3600</f>
        <v>21.2330055555556</v>
      </c>
      <c r="AN37" s="77" t="n">
        <f aca="false">J37+AF37</f>
        <v>11373.7128</v>
      </c>
      <c r="AO37" s="65"/>
      <c r="AP37" s="65"/>
      <c r="AQ37" s="78" t="n">
        <f aca="false">AJ37/Z37</f>
        <v>1.28781186200185</v>
      </c>
      <c r="AR37" s="79" t="n">
        <f aca="false">AK37/AA37</f>
        <v>1.1407218015537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856.536</v>
      </c>
      <c r="K38" s="74" t="n">
        <v>37.0648</v>
      </c>
      <c r="L38" s="74" t="n">
        <v>39.1487</v>
      </c>
      <c r="M38" s="75" t="n">
        <v>41.9435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57784.91</v>
      </c>
      <c r="AA38" s="74" t="n">
        <v>93.68</v>
      </c>
      <c r="AB38" s="74"/>
      <c r="AC38" s="76" t="n">
        <f aca="false">Z38/3600</f>
        <v>16.0513638888889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70135.91</v>
      </c>
      <c r="AK38" s="74" t="n">
        <v>106.11</v>
      </c>
      <c r="AL38" s="74"/>
      <c r="AM38" s="76" t="n">
        <f aca="false">AJ38/3600</f>
        <v>19.4821972222222</v>
      </c>
      <c r="AN38" s="77" t="n">
        <f aca="false">J38+AF38</f>
        <v>7442.2704</v>
      </c>
      <c r="AO38" s="65"/>
      <c r="AP38" s="65"/>
      <c r="AQ38" s="78" t="n">
        <f aca="false">AJ38/Z38</f>
        <v>1.21374092301952</v>
      </c>
      <c r="AR38" s="79" t="n">
        <f aca="false">AK38/AA38</f>
        <v>1.1326857386848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178.5704</v>
      </c>
      <c r="K39" s="83" t="n">
        <v>36.2088</v>
      </c>
      <c r="L39" s="83" t="n">
        <v>38.7811</v>
      </c>
      <c r="M39" s="84" t="n">
        <v>41.2665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58207.57</v>
      </c>
      <c r="AA39" s="83" t="n">
        <v>93.45</v>
      </c>
      <c r="AB39" s="83"/>
      <c r="AC39" s="86" t="n">
        <f aca="false">Z39/3600</f>
        <v>16.1687694444444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61506.93</v>
      </c>
      <c r="AK39" s="83" t="n">
        <v>99.07</v>
      </c>
      <c r="AL39" s="83"/>
      <c r="AM39" s="86" t="n">
        <f aca="false">AJ39/3600</f>
        <v>17.0852583333333</v>
      </c>
      <c r="AN39" s="77" t="n">
        <f aca="false">J39+AF39</f>
        <v>4764.3048</v>
      </c>
      <c r="AO39" s="65"/>
      <c r="AP39" s="65"/>
      <c r="AQ39" s="87" t="n">
        <f aca="false">AJ39/Z39</f>
        <v>1.05668266172252</v>
      </c>
      <c r="AR39" s="88" t="n">
        <f aca="false">AK39/AA39</f>
        <v>1.0601391118245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25.292</v>
      </c>
      <c r="K40" s="62" t="n">
        <v>37.158</v>
      </c>
      <c r="L40" s="62" t="n">
        <v>39.1944</v>
      </c>
      <c r="M40" s="63" t="n">
        <v>42.086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4823.22</v>
      </c>
      <c r="AA40" s="62" t="n">
        <v>100.55</v>
      </c>
      <c r="AB40" s="62"/>
      <c r="AC40" s="66" t="n">
        <f aca="false">Z40/3600</f>
        <v>15.2286722222222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70093.02</v>
      </c>
      <c r="AK40" s="62" t="n">
        <v>100.04</v>
      </c>
      <c r="AL40" s="62"/>
      <c r="AM40" s="66" t="n">
        <f aca="false">AJ40/3600</f>
        <v>19.4702833333333</v>
      </c>
      <c r="AN40" s="67" t="n">
        <f aca="false">J40+AF40</f>
        <v>7657.704</v>
      </c>
      <c r="AO40" s="65"/>
      <c r="AP40" s="65"/>
      <c r="AQ40" s="68" t="n">
        <f aca="false">AJ40/Z40</f>
        <v>1.27852796679947</v>
      </c>
      <c r="AR40" s="69" t="n">
        <f aca="false">AK40/AA40</f>
        <v>0.99492789656887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461.6648</v>
      </c>
      <c r="K41" s="74" t="n">
        <v>36.4106</v>
      </c>
      <c r="L41" s="74" t="n">
        <v>38.8073</v>
      </c>
      <c r="M41" s="75" t="n">
        <v>41.3302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3128.34</v>
      </c>
      <c r="AA41" s="74" t="n">
        <v>98.26</v>
      </c>
      <c r="AB41" s="74"/>
      <c r="AC41" s="76" t="n">
        <f aca="false">Z41/3600</f>
        <v>14.7578722222222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64364.12</v>
      </c>
      <c r="AK41" s="74" t="n">
        <v>103</v>
      </c>
      <c r="AL41" s="74"/>
      <c r="AM41" s="76" t="n">
        <f aca="false">AJ41/3600</f>
        <v>17.8789222222222</v>
      </c>
      <c r="AN41" s="77" t="n">
        <f aca="false">J41+AF41</f>
        <v>5494.0768</v>
      </c>
      <c r="AO41" s="65"/>
      <c r="AP41" s="65"/>
      <c r="AQ41" s="78" t="n">
        <f aca="false">AJ41/Z41</f>
        <v>1.21148373918703</v>
      </c>
      <c r="AR41" s="79" t="n">
        <f aca="false">AK41/AA41</f>
        <v>1.0482393649501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1920.9016</v>
      </c>
      <c r="K42" s="74" t="n">
        <v>35.5066</v>
      </c>
      <c r="L42" s="74" t="n">
        <v>38.5185</v>
      </c>
      <c r="M42" s="75" t="n">
        <v>40.7907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2204.91</v>
      </c>
      <c r="AA42" s="74" t="n">
        <v>88.76</v>
      </c>
      <c r="AB42" s="74"/>
      <c r="AC42" s="76" t="n">
        <f aca="false">Z42/3600</f>
        <v>14.5013638888889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60004.67</v>
      </c>
      <c r="AK42" s="74" t="n">
        <v>91.45</v>
      </c>
      <c r="AL42" s="74"/>
      <c r="AM42" s="76" t="n">
        <f aca="false">AJ42/3600</f>
        <v>16.6679638888889</v>
      </c>
      <c r="AN42" s="77" t="n">
        <f aca="false">J42+AF42</f>
        <v>3953.3136</v>
      </c>
      <c r="AO42" s="65"/>
      <c r="AP42" s="65"/>
      <c r="AQ42" s="78" t="n">
        <f aca="false">AJ42/Z42</f>
        <v>1.14940663627234</v>
      </c>
      <c r="AR42" s="79" t="n">
        <f aca="false">AK42/AA42</f>
        <v>1.030306444344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584.7072</v>
      </c>
      <c r="K43" s="83" t="n">
        <v>34.5036</v>
      </c>
      <c r="L43" s="83" t="n">
        <v>38.0707</v>
      </c>
      <c r="M43" s="84" t="n">
        <v>40.023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3614.26</v>
      </c>
      <c r="AA43" s="83" t="n">
        <v>94.59</v>
      </c>
      <c r="AB43" s="83"/>
      <c r="AC43" s="86" t="n">
        <f aca="false">Z43/3600</f>
        <v>14.89285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6617.2</v>
      </c>
      <c r="AK43" s="83" t="n">
        <v>93.72</v>
      </c>
      <c r="AL43" s="83"/>
      <c r="AM43" s="86" t="n">
        <f aca="false">AJ43/3600</f>
        <v>15.727</v>
      </c>
      <c r="AN43" s="77" t="n">
        <f aca="false">J43+AF43</f>
        <v>2617.1192</v>
      </c>
      <c r="AO43" s="65"/>
      <c r="AP43" s="65"/>
      <c r="AQ43" s="87" t="n">
        <f aca="false">AJ43/Z43</f>
        <v>1.0560100988058</v>
      </c>
      <c r="AR43" s="88" t="n">
        <f aca="false">AK43/AA43</f>
        <v>0.99080241040279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649.8232</v>
      </c>
      <c r="K44" s="62" t="n">
        <v>39.1655</v>
      </c>
      <c r="L44" s="62" t="n">
        <v>43.6643</v>
      </c>
      <c r="M44" s="63" t="n">
        <v>44.821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75310.41</v>
      </c>
      <c r="AA44" s="62" t="n">
        <v>123.08</v>
      </c>
      <c r="AB44" s="62"/>
      <c r="AC44" s="66" t="n">
        <f aca="false">Z44/3600</f>
        <v>20.9195583333333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99617.77</v>
      </c>
      <c r="AK44" s="62" t="n">
        <v>140.15</v>
      </c>
      <c r="AL44" s="62"/>
      <c r="AM44" s="66" t="n">
        <f aca="false">AJ44/3600</f>
        <v>27.6716027777778</v>
      </c>
      <c r="AN44" s="67" t="n">
        <f aca="false">J44+AF44</f>
        <v>18418.0352</v>
      </c>
      <c r="AO44" s="65"/>
      <c r="AP44" s="65"/>
      <c r="AQ44" s="68" t="n">
        <f aca="false">AJ44/Z44</f>
        <v>1.32276228478905</v>
      </c>
      <c r="AR44" s="69" t="n">
        <f aca="false">AK44/AA44</f>
        <v>1.1386902827429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662.4088</v>
      </c>
      <c r="K45" s="74" t="n">
        <v>38.4243</v>
      </c>
      <c r="L45" s="74" t="n">
        <v>43.123</v>
      </c>
      <c r="M45" s="75" t="n">
        <v>43.9547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1498.54</v>
      </c>
      <c r="AA45" s="74" t="n">
        <v>115.57</v>
      </c>
      <c r="AB45" s="74"/>
      <c r="AC45" s="76" t="n">
        <f aca="false">Z45/3600</f>
        <v>19.8607055555556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89619.29</v>
      </c>
      <c r="AK45" s="74" t="n">
        <v>126.64</v>
      </c>
      <c r="AL45" s="74"/>
      <c r="AM45" s="76" t="n">
        <f aca="false">AJ45/3600</f>
        <v>24.8942472222222</v>
      </c>
      <c r="AN45" s="77" t="n">
        <f aca="false">J45+AF45</f>
        <v>11430.6208</v>
      </c>
      <c r="AO45" s="65"/>
      <c r="AP45" s="65"/>
      <c r="AQ45" s="78" t="n">
        <f aca="false">AJ45/Z45</f>
        <v>1.25344223812123</v>
      </c>
      <c r="AR45" s="79" t="n">
        <f aca="false">AK45/AA45</f>
        <v>1.0957861036601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791.3592</v>
      </c>
      <c r="K46" s="74" t="n">
        <v>37.6696</v>
      </c>
      <c r="L46" s="74" t="n">
        <v>42.5289</v>
      </c>
      <c r="M46" s="75" t="n">
        <v>43.0352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69913.72</v>
      </c>
      <c r="AA46" s="74" t="n">
        <v>114.28</v>
      </c>
      <c r="AB46" s="74"/>
      <c r="AC46" s="76" t="n">
        <f aca="false">Z46/3600</f>
        <v>19.4204777777778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82602.1</v>
      </c>
      <c r="AK46" s="74" t="n">
        <v>134.85</v>
      </c>
      <c r="AL46" s="74"/>
      <c r="AM46" s="76" t="n">
        <f aca="false">AJ46/3600</f>
        <v>22.9450277777778</v>
      </c>
      <c r="AN46" s="77" t="n">
        <f aca="false">J46+AF46</f>
        <v>7559.5712</v>
      </c>
      <c r="AO46" s="65"/>
      <c r="AP46" s="65"/>
      <c r="AQ46" s="78" t="n">
        <f aca="false">AJ46/Z46</f>
        <v>1.18148626621499</v>
      </c>
      <c r="AR46" s="79" t="n">
        <f aca="false">AK46/AA46</f>
        <v>1.1799964998249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116.8128</v>
      </c>
      <c r="K47" s="83" t="n">
        <v>36.8242</v>
      </c>
      <c r="L47" s="83" t="n">
        <v>42.0504</v>
      </c>
      <c r="M47" s="84" t="n">
        <v>42.2789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2498.03</v>
      </c>
      <c r="AA47" s="83" t="n">
        <v>110.03</v>
      </c>
      <c r="AB47" s="83"/>
      <c r="AC47" s="86" t="n">
        <f aca="false">Z47/3600</f>
        <v>20.1383416666667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74689.83</v>
      </c>
      <c r="AK47" s="83" t="n">
        <v>124.15</v>
      </c>
      <c r="AL47" s="83"/>
      <c r="AM47" s="86" t="n">
        <f aca="false">AJ47/3600</f>
        <v>20.747175</v>
      </c>
      <c r="AN47" s="77" t="n">
        <f aca="false">J47+AF47</f>
        <v>4885.0248</v>
      </c>
      <c r="AO47" s="65"/>
      <c r="AP47" s="65"/>
      <c r="AQ47" s="87" t="n">
        <f aca="false">AJ47/Z47</f>
        <v>1.03023254562917</v>
      </c>
      <c r="AR47" s="88" t="n">
        <f aca="false">AK47/AA47</f>
        <v>1.1283286376442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58.7072</v>
      </c>
      <c r="K48" s="62" t="n">
        <v>37.7848</v>
      </c>
      <c r="L48" s="62" t="n">
        <v>42.6453</v>
      </c>
      <c r="M48" s="63" t="n">
        <v>43.23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5481</v>
      </c>
      <c r="AA48" s="62" t="n">
        <v>109.9</v>
      </c>
      <c r="AB48" s="62"/>
      <c r="AC48" s="66" t="n">
        <f aca="false">Z48/3600</f>
        <v>18.1891666666667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81740.01</v>
      </c>
      <c r="AK48" s="62" t="n">
        <v>125.48</v>
      </c>
      <c r="AL48" s="62"/>
      <c r="AM48" s="66" t="n">
        <f aca="false">AJ48/3600</f>
        <v>22.7055583333333</v>
      </c>
      <c r="AN48" s="67" t="n">
        <f aca="false">J48+AF48</f>
        <v>8008.016</v>
      </c>
      <c r="AO48" s="65"/>
      <c r="AP48" s="65"/>
      <c r="AQ48" s="68" t="n">
        <f aca="false">AJ48/Z48</f>
        <v>1.24830118660375</v>
      </c>
      <c r="AR48" s="69" t="n">
        <f aca="false">AK48/AA48</f>
        <v>1.141765241128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03.8184</v>
      </c>
      <c r="K49" s="74" t="n">
        <v>37.0537</v>
      </c>
      <c r="L49" s="74" t="n">
        <v>42.0798</v>
      </c>
      <c r="M49" s="75" t="n">
        <v>42.3776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3742.94</v>
      </c>
      <c r="AA49" s="74" t="n">
        <v>108.32</v>
      </c>
      <c r="AB49" s="74"/>
      <c r="AC49" s="76" t="n">
        <f aca="false">Z49/3600</f>
        <v>17.7063722222222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76345.9</v>
      </c>
      <c r="AK49" s="74" t="n">
        <v>123.64</v>
      </c>
      <c r="AL49" s="74"/>
      <c r="AM49" s="76" t="n">
        <f aca="false">AJ49/3600</f>
        <v>21.2071944444444</v>
      </c>
      <c r="AN49" s="77" t="n">
        <f aca="false">J49+AF49</f>
        <v>5753.1272</v>
      </c>
      <c r="AO49" s="65"/>
      <c r="AP49" s="65"/>
      <c r="AQ49" s="78" t="n">
        <f aca="false">AJ49/Z49</f>
        <v>1.19771538620591</v>
      </c>
      <c r="AR49" s="79" t="n">
        <f aca="false">AK49/AA49</f>
        <v>1.1414327917282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898.6328</v>
      </c>
      <c r="K50" s="74" t="n">
        <v>36.1771</v>
      </c>
      <c r="L50" s="74" t="n">
        <v>41.6153</v>
      </c>
      <c r="M50" s="75" t="n">
        <v>41.617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3040.17</v>
      </c>
      <c r="AA50" s="74" t="n">
        <v>107.36</v>
      </c>
      <c r="AB50" s="74"/>
      <c r="AC50" s="76" t="n">
        <f aca="false">Z50/3600</f>
        <v>17.5111583333333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71406.93</v>
      </c>
      <c r="AK50" s="74" t="n">
        <v>113.74</v>
      </c>
      <c r="AL50" s="74"/>
      <c r="AM50" s="76" t="n">
        <f aca="false">AJ50/3600</f>
        <v>19.8352583333333</v>
      </c>
      <c r="AN50" s="77" t="n">
        <f aca="false">J50+AF50</f>
        <v>4047.9416</v>
      </c>
      <c r="AO50" s="65"/>
      <c r="AP50" s="65"/>
      <c r="AQ50" s="78" t="n">
        <f aca="false">AJ50/Z50</f>
        <v>1.13272108879148</v>
      </c>
      <c r="AR50" s="79" t="n">
        <f aca="false">AK50/AA50</f>
        <v>1.059426229508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42.1256</v>
      </c>
      <c r="K51" s="83" t="n">
        <v>35.2077</v>
      </c>
      <c r="L51" s="83" t="n">
        <v>41.084</v>
      </c>
      <c r="M51" s="84" t="n">
        <v>40.8828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66414.46</v>
      </c>
      <c r="AA51" s="83" t="n">
        <v>115.94</v>
      </c>
      <c r="AB51" s="83"/>
      <c r="AC51" s="86" t="n">
        <f aca="false">Z51/3600</f>
        <v>18.4484611111111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66167.3</v>
      </c>
      <c r="AK51" s="83" t="n">
        <v>114.72</v>
      </c>
      <c r="AL51" s="83"/>
      <c r="AM51" s="86" t="n">
        <f aca="false">AJ51/3600</f>
        <v>18.3798055555556</v>
      </c>
      <c r="AN51" s="77" t="n">
        <f aca="false">J51+AF51</f>
        <v>2691.4344</v>
      </c>
      <c r="AO51" s="65"/>
      <c r="AP51" s="65"/>
      <c r="AQ51" s="87" t="n">
        <f aca="false">AJ51/Z51</f>
        <v>0.996278521273831</v>
      </c>
      <c r="AR51" s="88" t="n">
        <f aca="false">AK51/AA51</f>
        <v>0.98947731585302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5766.6648</v>
      </c>
      <c r="K52" s="62" t="n">
        <v>37.452</v>
      </c>
      <c r="L52" s="62" t="n">
        <v>42.0315</v>
      </c>
      <c r="M52" s="63" t="n">
        <v>44.182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1642.42</v>
      </c>
      <c r="AA52" s="62" t="n">
        <v>158.28</v>
      </c>
      <c r="AB52" s="62"/>
      <c r="AC52" s="66" t="n">
        <f aca="false">Z52/3600</f>
        <v>22.67845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120224.77</v>
      </c>
      <c r="AK52" s="62" t="n">
        <v>187.25</v>
      </c>
      <c r="AL52" s="62"/>
      <c r="AM52" s="66" t="n">
        <f aca="false">AJ52/3600</f>
        <v>33.3957694444445</v>
      </c>
      <c r="AN52" s="67" t="n">
        <f aca="false">J52+AF52</f>
        <v>39189.5792</v>
      </c>
      <c r="AO52" s="65"/>
      <c r="AP52" s="65"/>
      <c r="AQ52" s="68" t="n">
        <f aca="false">AJ52/Z52</f>
        <v>1.4725772459954</v>
      </c>
      <c r="AR52" s="69" t="n">
        <f aca="false">AK52/AA52</f>
        <v>1.1830300732878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6389.8288</v>
      </c>
      <c r="K53" s="74" t="n">
        <v>36.321</v>
      </c>
      <c r="L53" s="74" t="n">
        <v>41.4677</v>
      </c>
      <c r="M53" s="75" t="n">
        <v>43.6784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2577.49</v>
      </c>
      <c r="AA53" s="74" t="n">
        <v>141.09</v>
      </c>
      <c r="AB53" s="74"/>
      <c r="AC53" s="76" t="n">
        <f aca="false">Z53/3600</f>
        <v>20.1604138888889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97003.08</v>
      </c>
      <c r="AK53" s="74" t="n">
        <v>150.22</v>
      </c>
      <c r="AL53" s="74"/>
      <c r="AM53" s="76" t="n">
        <f aca="false">AJ53/3600</f>
        <v>26.9453</v>
      </c>
      <c r="AN53" s="77" t="n">
        <f aca="false">J53+AF53</f>
        <v>19812.7432</v>
      </c>
      <c r="AO53" s="65"/>
      <c r="AP53" s="65"/>
      <c r="AQ53" s="78" t="n">
        <f aca="false">AJ53/Z53</f>
        <v>1.33654498109538</v>
      </c>
      <c r="AR53" s="79" t="n">
        <f aca="false">AK53/AA53</f>
        <v>1.0647104684952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6963.9664</v>
      </c>
      <c r="K54" s="74" t="n">
        <v>35.5673</v>
      </c>
      <c r="L54" s="74" t="n">
        <v>40.916</v>
      </c>
      <c r="M54" s="75" t="n">
        <v>43.1871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65945.38</v>
      </c>
      <c r="AA54" s="74" t="n">
        <v>123.78</v>
      </c>
      <c r="AB54" s="74"/>
      <c r="AC54" s="76" t="n">
        <f aca="false">Z54/3600</f>
        <v>18.3181611111111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82448.92</v>
      </c>
      <c r="AK54" s="74" t="n">
        <v>139.61</v>
      </c>
      <c r="AL54" s="74"/>
      <c r="AM54" s="76" t="n">
        <f aca="false">AJ54/3600</f>
        <v>22.9024777777778</v>
      </c>
      <c r="AN54" s="77" t="n">
        <f aca="false">J54+AF54</f>
        <v>10386.8808</v>
      </c>
      <c r="AO54" s="65"/>
      <c r="AP54" s="65"/>
      <c r="AQ54" s="78" t="n">
        <f aca="false">AJ54/Z54</f>
        <v>1.25026074609017</v>
      </c>
      <c r="AR54" s="79" t="n">
        <f aca="false">AK54/AA54</f>
        <v>1.1278881887219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198.7664</v>
      </c>
      <c r="K55" s="83" t="n">
        <v>34.9646</v>
      </c>
      <c r="L55" s="83" t="n">
        <v>40.422</v>
      </c>
      <c r="M55" s="84" t="n">
        <v>42.8303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64439.13</v>
      </c>
      <c r="AA55" s="83" t="n">
        <v>128.54</v>
      </c>
      <c r="AB55" s="83"/>
      <c r="AC55" s="86" t="n">
        <f aca="false">Z55/3600</f>
        <v>17.8997583333333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72619.47</v>
      </c>
      <c r="AK55" s="83" t="n">
        <v>145.57</v>
      </c>
      <c r="AL55" s="83"/>
      <c r="AM55" s="86" t="n">
        <f aca="false">AJ55/3600</f>
        <v>20.172075</v>
      </c>
      <c r="AN55" s="77" t="n">
        <f aca="false">J55+AF55</f>
        <v>5621.6808</v>
      </c>
      <c r="AO55" s="65"/>
      <c r="AP55" s="65"/>
      <c r="AQ55" s="87" t="n">
        <f aca="false">AJ55/Z55</f>
        <v>1.12694677907663</v>
      </c>
      <c r="AR55" s="88" t="n">
        <f aca="false">AK55/AA55</f>
        <v>1.1324879414968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820.308</v>
      </c>
      <c r="K56" s="62" t="n">
        <v>35.5821</v>
      </c>
      <c r="L56" s="62" t="n">
        <v>40.9576</v>
      </c>
      <c r="M56" s="63" t="n">
        <v>43.217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3255.32</v>
      </c>
      <c r="AA56" s="62" t="n">
        <v>119.81</v>
      </c>
      <c r="AB56" s="62"/>
      <c r="AC56" s="66" t="n">
        <f aca="false">Z56/3600</f>
        <v>17.5709222222222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82120.69</v>
      </c>
      <c r="AK56" s="62" t="n">
        <v>143.49</v>
      </c>
      <c r="AL56" s="62"/>
      <c r="AM56" s="66" t="n">
        <f aca="false">AJ56/3600</f>
        <v>22.8113027777778</v>
      </c>
      <c r="AN56" s="67" t="n">
        <f aca="false">J56+AF56</f>
        <v>10396.1248</v>
      </c>
      <c r="AO56" s="65"/>
      <c r="AP56" s="65"/>
      <c r="AQ56" s="68" t="n">
        <f aca="false">AJ56/Z56</f>
        <v>1.29824163406335</v>
      </c>
      <c r="AR56" s="69" t="n">
        <f aca="false">AK56/AA56</f>
        <v>1.19764627326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475.7224</v>
      </c>
      <c r="K57" s="74" t="n">
        <v>35.0318</v>
      </c>
      <c r="L57" s="74" t="n">
        <v>40.4128</v>
      </c>
      <c r="M57" s="75" t="n">
        <v>42.7604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0164.83</v>
      </c>
      <c r="AA57" s="74" t="n">
        <v>113.97</v>
      </c>
      <c r="AB57" s="74"/>
      <c r="AC57" s="76" t="n">
        <f aca="false">Z57/3600</f>
        <v>16.7124527777778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73556.23</v>
      </c>
      <c r="AK57" s="74" t="n">
        <v>129.49</v>
      </c>
      <c r="AL57" s="74"/>
      <c r="AM57" s="76" t="n">
        <f aca="false">AJ57/3600</f>
        <v>20.4322861111111</v>
      </c>
      <c r="AN57" s="77" t="n">
        <f aca="false">J57+AF57</f>
        <v>6051.5392</v>
      </c>
      <c r="AO57" s="65"/>
      <c r="AP57" s="65"/>
      <c r="AQ57" s="78" t="n">
        <f aca="false">AJ57/Z57</f>
        <v>1.22257853965514</v>
      </c>
      <c r="AR57" s="79" t="n">
        <f aca="false">AK57/AA57</f>
        <v>1.136176186715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244.0872</v>
      </c>
      <c r="K58" s="74" t="n">
        <v>34.4352</v>
      </c>
      <c r="L58" s="74" t="n">
        <v>40.1015</v>
      </c>
      <c r="M58" s="75" t="n">
        <v>42.5066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58687.33</v>
      </c>
      <c r="AA58" s="74" t="n">
        <v>112.36</v>
      </c>
      <c r="AB58" s="74"/>
      <c r="AC58" s="76" t="n">
        <f aca="false">Z58/3600</f>
        <v>16.3020361111111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68462.59</v>
      </c>
      <c r="AK58" s="74" t="n">
        <v>129.94</v>
      </c>
      <c r="AL58" s="74"/>
      <c r="AM58" s="76" t="n">
        <f aca="false">AJ58/3600</f>
        <v>19.0173861111111</v>
      </c>
      <c r="AN58" s="77" t="n">
        <f aca="false">J58+AF58</f>
        <v>3819.904</v>
      </c>
      <c r="AO58" s="65"/>
      <c r="AP58" s="65"/>
      <c r="AQ58" s="78" t="n">
        <f aca="false">AJ58/Z58</f>
        <v>1.16656508312782</v>
      </c>
      <c r="AR58" s="79" t="n">
        <f aca="false">AK58/AA58</f>
        <v>1.156461374154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01.7816</v>
      </c>
      <c r="K59" s="83" t="n">
        <v>33.7076</v>
      </c>
      <c r="L59" s="83" t="n">
        <v>39.5047</v>
      </c>
      <c r="M59" s="84" t="n">
        <v>42.0279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58004.08</v>
      </c>
      <c r="AA59" s="83" t="n">
        <v>110.97</v>
      </c>
      <c r="AB59" s="83"/>
      <c r="AC59" s="86" t="n">
        <f aca="false">Z59/3600</f>
        <v>16.1122444444444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64446.83</v>
      </c>
      <c r="AK59" s="83" t="n">
        <v>123.9</v>
      </c>
      <c r="AL59" s="83"/>
      <c r="AM59" s="86" t="n">
        <f aca="false">AJ59/3600</f>
        <v>17.9018972222222</v>
      </c>
      <c r="AN59" s="89" t="n">
        <f aca="false">J59+AF59</f>
        <v>2377.5984</v>
      </c>
      <c r="AO59" s="65"/>
      <c r="AP59" s="65"/>
      <c r="AQ59" s="87" t="n">
        <f aca="false">AJ59/Z59</f>
        <v>1.1110740830645</v>
      </c>
      <c r="AR59" s="88" t="n">
        <f aca="false">AK59/AA59</f>
        <v>1.1165179778318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9265407678494</v>
      </c>
      <c r="AR64" s="97" t="n">
        <f aca="false">GEOMEAN(AR4:AR59)</f>
        <v>1.0843894828208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2468.522691427</v>
      </c>
      <c r="AA80" s="106" t="n">
        <f aca="false">GEOMEAN(AA4:AA59)</f>
        <v>77.1165812892241</v>
      </c>
      <c r="AB80" s="106"/>
      <c r="AC80" s="40" t="n">
        <f aca="false">GEOMEAN(AC4:AC59)</f>
        <v>11.7968118587297</v>
      </c>
      <c r="AE80" s="106"/>
      <c r="AI80" s="106"/>
      <c r="AJ80" s="106" t="n">
        <f aca="false">GEOMEAN(AJ4:AJ59)</f>
        <v>50650.2567229642</v>
      </c>
      <c r="AK80" s="106" t="n">
        <f aca="false">GEOMEAN(AK4:AK59)</f>
        <v>83.6244097011355</v>
      </c>
      <c r="AL80" s="106"/>
      <c r="AM80" s="40" t="n">
        <f aca="false">GEOMEAN(AM4:AM59)</f>
        <v>14.06951575637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11.835388888889</v>
      </c>
      <c r="AA81" s="1" t="n">
        <f aca="false">SUM(AA4:AA59)/3600</f>
        <v>1.27610277777778</v>
      </c>
      <c r="AC81" s="108" t="n">
        <f aca="false">SUM(AC4:AC59)</f>
        <v>711.835388888889</v>
      </c>
      <c r="AJ81" s="1" t="n">
        <f aca="false">SUM(AJ4:AJ59)/3600</f>
        <v>857.284141666667</v>
      </c>
      <c r="AK81" s="1" t="n">
        <f aca="false">SUM(AK4:AK59)/3600</f>
        <v>1.39250555555556</v>
      </c>
      <c r="AM81" s="108" t="n">
        <f aca="false">SUM(AM4:AM59)</f>
        <v>857.284141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057.7504</v>
      </c>
      <c r="K4" s="62" t="n">
        <v>40.3405</v>
      </c>
      <c r="L4" s="62" t="n">
        <v>40.5163</v>
      </c>
      <c r="M4" s="63" t="n">
        <v>42.932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185.83</v>
      </c>
      <c r="AA4" s="62" t="n">
        <v>47.64</v>
      </c>
      <c r="AB4" s="62"/>
      <c r="AC4" s="66" t="n">
        <f aca="false">Z4/3600</f>
        <v>5.88495277777778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33897.57</v>
      </c>
      <c r="AK4" s="62" t="n">
        <v>53.99</v>
      </c>
      <c r="AL4" s="62"/>
      <c r="AM4" s="66" t="n">
        <f aca="false">AJ4/3600</f>
        <v>9.41599166666667</v>
      </c>
      <c r="AN4" s="67" t="n">
        <f aca="false">J4+AF4</f>
        <v>11283.7648</v>
      </c>
      <c r="AO4" s="65"/>
      <c r="AP4" s="65"/>
      <c r="AQ4" s="68" t="n">
        <f aca="false">AJ4/Z4</f>
        <v>1.60001142272925</v>
      </c>
      <c r="AR4" s="69" t="n">
        <f aca="false">AK4/AA4</f>
        <v>1.1332913518052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607.2576</v>
      </c>
      <c r="K5" s="74" t="n">
        <v>39.1893</v>
      </c>
      <c r="L5" s="74" t="n">
        <v>39.7078</v>
      </c>
      <c r="M5" s="75" t="n">
        <v>42.0692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19781.5</v>
      </c>
      <c r="AA5" s="74" t="n">
        <v>45.79</v>
      </c>
      <c r="AB5" s="74"/>
      <c r="AC5" s="76" t="n">
        <f aca="false">Z5/3600</f>
        <v>5.49486111111111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9680.49</v>
      </c>
      <c r="AK5" s="74" t="n">
        <v>47.58</v>
      </c>
      <c r="AL5" s="74"/>
      <c r="AM5" s="76" t="n">
        <f aca="false">AJ5/3600</f>
        <v>8.24458055555556</v>
      </c>
      <c r="AN5" s="77" t="n">
        <f aca="false">J5+AF5</f>
        <v>7833.272</v>
      </c>
      <c r="AO5" s="65"/>
      <c r="AP5" s="65"/>
      <c r="AQ5" s="78" t="n">
        <f aca="false">AJ5/Z5</f>
        <v>1.50041655081768</v>
      </c>
      <c r="AR5" s="79" t="n">
        <f aca="false">AK5/AA5</f>
        <v>1.0390915046953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395.3296</v>
      </c>
      <c r="K6" s="74" t="n">
        <v>38.0456</v>
      </c>
      <c r="L6" s="74" t="n">
        <v>38.963</v>
      </c>
      <c r="M6" s="75" t="n">
        <v>41.3078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18585.34</v>
      </c>
      <c r="AA6" s="74" t="n">
        <v>47.72</v>
      </c>
      <c r="AB6" s="74"/>
      <c r="AC6" s="76" t="n">
        <f aca="false">Z6/3600</f>
        <v>5.16259444444444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6150.53</v>
      </c>
      <c r="AK6" s="74" t="n">
        <v>50.84</v>
      </c>
      <c r="AL6" s="74"/>
      <c r="AM6" s="76" t="n">
        <f aca="false">AJ6/3600</f>
        <v>7.26403611111111</v>
      </c>
      <c r="AN6" s="77" t="n">
        <f aca="false">J6+AF6</f>
        <v>5621.344</v>
      </c>
      <c r="AO6" s="65"/>
      <c r="AP6" s="65"/>
      <c r="AQ6" s="78" t="n">
        <f aca="false">AJ6/Z6</f>
        <v>1.40705147175139</v>
      </c>
      <c r="AR6" s="79" t="n">
        <f aca="false">AK6/AA6</f>
        <v>1.0653813914501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1884.3904</v>
      </c>
      <c r="K7" s="83" t="n">
        <v>36.8662</v>
      </c>
      <c r="L7" s="83" t="n">
        <v>38.544</v>
      </c>
      <c r="M7" s="84" t="n">
        <v>40.8878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7852.82</v>
      </c>
      <c r="AA7" s="83" t="n">
        <v>45.01</v>
      </c>
      <c r="AB7" s="83"/>
      <c r="AC7" s="86" t="n">
        <f aca="false">Z7/3600</f>
        <v>4.95911666666667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22931.95</v>
      </c>
      <c r="AK7" s="83" t="n">
        <v>45.99</v>
      </c>
      <c r="AL7" s="83"/>
      <c r="AM7" s="86" t="n">
        <f aca="false">AJ7/3600</f>
        <v>6.36998611111111</v>
      </c>
      <c r="AN7" s="77" t="n">
        <f aca="false">J7+AF7</f>
        <v>4110.4048</v>
      </c>
      <c r="AO7" s="65"/>
      <c r="AP7" s="65"/>
      <c r="AQ7" s="87" t="n">
        <f aca="false">AJ7/Z7</f>
        <v>1.28450015179675</v>
      </c>
      <c r="AR7" s="88" t="n">
        <f aca="false">AK7/AA7</f>
        <v>1.0217729393468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3952.0624</v>
      </c>
      <c r="K8" s="62" t="n">
        <v>38.1099</v>
      </c>
      <c r="L8" s="62" t="n">
        <v>38.9971</v>
      </c>
      <c r="M8" s="63" t="n">
        <v>41.345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023.57</v>
      </c>
      <c r="AA8" s="62" t="n">
        <v>41.69</v>
      </c>
      <c r="AB8" s="62"/>
      <c r="AC8" s="66" t="n">
        <f aca="false">Z8/3600</f>
        <v>5.00654722222222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7407.93</v>
      </c>
      <c r="AK8" s="62" t="n">
        <v>46.6</v>
      </c>
      <c r="AL8" s="62"/>
      <c r="AM8" s="66" t="n">
        <f aca="false">AJ8/3600</f>
        <v>7.61331388888889</v>
      </c>
      <c r="AN8" s="67" t="n">
        <f aca="false">J8+AF8</f>
        <v>5115.6128</v>
      </c>
      <c r="AO8" s="65"/>
      <c r="AP8" s="65"/>
      <c r="AQ8" s="68" t="n">
        <f aca="false">AJ8/Z8</f>
        <v>1.52067154287414</v>
      </c>
      <c r="AR8" s="69" t="n">
        <f aca="false">AK8/AA8</f>
        <v>1.11777404653394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663.7552</v>
      </c>
      <c r="K9" s="74" t="n">
        <v>36.9989</v>
      </c>
      <c r="L9" s="74" t="n">
        <v>38.5927</v>
      </c>
      <c r="M9" s="75" t="n">
        <v>40.9304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7084.87</v>
      </c>
      <c r="AA9" s="74" t="n">
        <v>40.23</v>
      </c>
      <c r="AB9" s="74"/>
      <c r="AC9" s="76" t="n">
        <f aca="false">Z9/3600</f>
        <v>4.74579722222222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24270.25</v>
      </c>
      <c r="AK9" s="74" t="n">
        <v>41.85</v>
      </c>
      <c r="AL9" s="74"/>
      <c r="AM9" s="76" t="n">
        <f aca="false">AJ9/3600</f>
        <v>6.74173611111111</v>
      </c>
      <c r="AN9" s="77" t="n">
        <f aca="false">J9+AF9</f>
        <v>3827.3056</v>
      </c>
      <c r="AO9" s="65"/>
      <c r="AP9" s="65"/>
      <c r="AQ9" s="78" t="n">
        <f aca="false">AJ9/Z9</f>
        <v>1.42056977899159</v>
      </c>
      <c r="AR9" s="79" t="n">
        <f aca="false">AK9/AA9</f>
        <v>1.0402684563758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665.1856</v>
      </c>
      <c r="K10" s="74" t="n">
        <v>35.8026</v>
      </c>
      <c r="L10" s="74" t="n">
        <v>37.8229</v>
      </c>
      <c r="M10" s="75" t="n">
        <v>40.1463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6651.74</v>
      </c>
      <c r="AA10" s="74" t="n">
        <v>39.27</v>
      </c>
      <c r="AB10" s="74"/>
      <c r="AC10" s="76" t="n">
        <f aca="false">Z10/3600</f>
        <v>4.62548333333333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22042.42</v>
      </c>
      <c r="AK10" s="74" t="n">
        <v>41.48</v>
      </c>
      <c r="AL10" s="74"/>
      <c r="AM10" s="76" t="n">
        <f aca="false">AJ10/3600</f>
        <v>6.12289444444444</v>
      </c>
      <c r="AN10" s="77" t="n">
        <f aca="false">J10+AF10</f>
        <v>2828.736</v>
      </c>
      <c r="AO10" s="65"/>
      <c r="AP10" s="65"/>
      <c r="AQ10" s="78" t="n">
        <f aca="false">AJ10/Z10</f>
        <v>1.32373073324469</v>
      </c>
      <c r="AR10" s="79" t="n">
        <f aca="false">AK10/AA10</f>
        <v>1.0562770562770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876.2256</v>
      </c>
      <c r="K11" s="83" t="n">
        <v>34.5544</v>
      </c>
      <c r="L11" s="83" t="n">
        <v>37.3278</v>
      </c>
      <c r="M11" s="84" t="n">
        <v>39.6691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6422.83</v>
      </c>
      <c r="AA11" s="83" t="n">
        <v>39.56</v>
      </c>
      <c r="AB11" s="83"/>
      <c r="AC11" s="86" t="n">
        <f aca="false">Z11/3600</f>
        <v>4.56189722222222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20059.81</v>
      </c>
      <c r="AK11" s="83" t="n">
        <v>42.31</v>
      </c>
      <c r="AL11" s="83"/>
      <c r="AM11" s="86" t="n">
        <f aca="false">AJ11/3600</f>
        <v>5.57216944444444</v>
      </c>
      <c r="AN11" s="77" t="n">
        <f aca="false">J11+AF11</f>
        <v>2039.776</v>
      </c>
      <c r="AO11" s="65"/>
      <c r="AP11" s="65"/>
      <c r="AQ11" s="87" t="n">
        <f aca="false">AJ11/Z11</f>
        <v>1.22145878633585</v>
      </c>
      <c r="AR11" s="88" t="n">
        <f aca="false">AK11/AA11</f>
        <v>1.0695146612740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2873.5552</v>
      </c>
      <c r="K12" s="62" t="n">
        <v>39.4626</v>
      </c>
      <c r="L12" s="62" t="n">
        <v>43.25</v>
      </c>
      <c r="M12" s="63" t="n">
        <v>43.5529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5464.51</v>
      </c>
      <c r="AA12" s="62" t="n">
        <v>65.92</v>
      </c>
      <c r="AB12" s="62"/>
      <c r="AC12" s="66" t="n">
        <f aca="false">Z12/3600</f>
        <v>9.85125277777778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55155.28</v>
      </c>
      <c r="AK12" s="62" t="n">
        <v>75.73</v>
      </c>
      <c r="AL12" s="62"/>
      <c r="AM12" s="66" t="n">
        <f aca="false">AJ12/3600</f>
        <v>15.3209111111111</v>
      </c>
      <c r="AN12" s="67" t="n">
        <f aca="false">J12+AF12</f>
        <v>32334.8608</v>
      </c>
      <c r="AO12" s="65"/>
      <c r="AP12" s="65"/>
      <c r="AQ12" s="68" t="n">
        <f aca="false">AJ12/Z12</f>
        <v>1.55522464570919</v>
      </c>
      <c r="AR12" s="69" t="n">
        <f aca="false">AK12/AA12</f>
        <v>1.1488167475728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4570.7168</v>
      </c>
      <c r="K13" s="74" t="n">
        <v>38.0537</v>
      </c>
      <c r="L13" s="74" t="n">
        <v>42.3018</v>
      </c>
      <c r="M13" s="75" t="n">
        <v>42.835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3872.96</v>
      </c>
      <c r="AA13" s="74" t="n">
        <v>62.57</v>
      </c>
      <c r="AB13" s="74"/>
      <c r="AC13" s="76" t="n">
        <f aca="false">Z13/3600</f>
        <v>9.4091555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49455.4</v>
      </c>
      <c r="AK13" s="74" t="n">
        <v>70.27</v>
      </c>
      <c r="AL13" s="74"/>
      <c r="AM13" s="76" t="n">
        <f aca="false">AJ13/3600</f>
        <v>13.7376111111111</v>
      </c>
      <c r="AN13" s="77" t="n">
        <f aca="false">J13+AF13</f>
        <v>24032.0224</v>
      </c>
      <c r="AO13" s="65"/>
      <c r="AP13" s="65"/>
      <c r="AQ13" s="78" t="n">
        <f aca="false">AJ13/Z13</f>
        <v>1.46002593218898</v>
      </c>
      <c r="AR13" s="79" t="n">
        <f aca="false">AK13/AA13</f>
        <v>1.1230621703691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7921.1872</v>
      </c>
      <c r="K14" s="74" t="n">
        <v>36.5296</v>
      </c>
      <c r="L14" s="74" t="n">
        <v>41.505</v>
      </c>
      <c r="M14" s="75" t="n">
        <v>42.224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2767.25</v>
      </c>
      <c r="AA14" s="74" t="n">
        <v>60.62</v>
      </c>
      <c r="AB14" s="74"/>
      <c r="AC14" s="76" t="n">
        <f aca="false">Z14/3600</f>
        <v>9.10201388888889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42542.2</v>
      </c>
      <c r="AK14" s="74" t="n">
        <v>63.64</v>
      </c>
      <c r="AL14" s="74"/>
      <c r="AM14" s="76" t="n">
        <f aca="false">AJ14/3600</f>
        <v>11.8172777777778</v>
      </c>
      <c r="AN14" s="77" t="n">
        <f aca="false">J14+AF14</f>
        <v>17382.4928</v>
      </c>
      <c r="AO14" s="65"/>
      <c r="AP14" s="65"/>
      <c r="AQ14" s="78" t="n">
        <f aca="false">AJ14/Z14</f>
        <v>1.29831462817295</v>
      </c>
      <c r="AR14" s="79" t="n">
        <f aca="false">AK14/AA14</f>
        <v>1.049818541735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205.9568</v>
      </c>
      <c r="K15" s="83" t="n">
        <v>35.206</v>
      </c>
      <c r="L15" s="83" t="n">
        <v>41.0273</v>
      </c>
      <c r="M15" s="84" t="n">
        <v>41.8385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2220.36</v>
      </c>
      <c r="AA15" s="83" t="n">
        <v>63.29</v>
      </c>
      <c r="AB15" s="83"/>
      <c r="AC15" s="86" t="n">
        <f aca="false">Z15/3600</f>
        <v>8.9501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4848.03</v>
      </c>
      <c r="AK15" s="83" t="n">
        <v>58.73</v>
      </c>
      <c r="AL15" s="83"/>
      <c r="AM15" s="86" t="n">
        <f aca="false">AJ15/3600</f>
        <v>9.68000833333333</v>
      </c>
      <c r="AN15" s="77" t="n">
        <f aca="false">J15+AF15</f>
        <v>12667.2624</v>
      </c>
      <c r="AO15" s="65"/>
      <c r="AP15" s="65"/>
      <c r="AQ15" s="87" t="n">
        <f aca="false">AJ15/Z15</f>
        <v>1.08155309251666</v>
      </c>
      <c r="AR15" s="88" t="n">
        <f aca="false">AK15/AA15</f>
        <v>0.92795070311265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606.952</v>
      </c>
      <c r="K16" s="62" t="n">
        <v>36.801</v>
      </c>
      <c r="L16" s="62" t="n">
        <v>41.6656</v>
      </c>
      <c r="M16" s="63" t="n">
        <v>42.300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0923.43</v>
      </c>
      <c r="AA16" s="62" t="n">
        <v>58.16</v>
      </c>
      <c r="AB16" s="62"/>
      <c r="AC16" s="66" t="n">
        <f aca="false">Z16/3600</f>
        <v>8.58984166666667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46109.25</v>
      </c>
      <c r="AK16" s="62" t="n">
        <v>61.93</v>
      </c>
      <c r="AL16" s="62"/>
      <c r="AM16" s="66" t="n">
        <f aca="false">AJ16/3600</f>
        <v>12.808125</v>
      </c>
      <c r="AN16" s="67" t="n">
        <f aca="false">J16+AF16</f>
        <v>18254.3968</v>
      </c>
      <c r="AO16" s="65"/>
      <c r="AP16" s="65"/>
      <c r="AQ16" s="68" t="n">
        <f aca="false">AJ16/Z16</f>
        <v>1.49107812425724</v>
      </c>
      <c r="AR16" s="69" t="n">
        <f aca="false">AK16/AA16</f>
        <v>1.0648211829436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317.8112</v>
      </c>
      <c r="K17" s="74" t="n">
        <v>35.4054</v>
      </c>
      <c r="L17" s="74" t="n">
        <v>41.076</v>
      </c>
      <c r="M17" s="75" t="n">
        <v>41.8325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0597.04</v>
      </c>
      <c r="AA17" s="74" t="n">
        <v>57.86</v>
      </c>
      <c r="AB17" s="74"/>
      <c r="AC17" s="76" t="n">
        <f aca="false">Z17/3600</f>
        <v>8.49917777777778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41641.4</v>
      </c>
      <c r="AK17" s="74" t="n">
        <v>61.05</v>
      </c>
      <c r="AL17" s="74"/>
      <c r="AM17" s="76" t="n">
        <f aca="false">AJ17/3600</f>
        <v>11.5670555555556</v>
      </c>
      <c r="AN17" s="77" t="n">
        <f aca="false">J17+AF17</f>
        <v>13965.256</v>
      </c>
      <c r="AO17" s="65"/>
      <c r="AP17" s="65"/>
      <c r="AQ17" s="78" t="n">
        <f aca="false">AJ17/Z17</f>
        <v>1.36096171394357</v>
      </c>
      <c r="AR17" s="79" t="n">
        <f aca="false">AK17/AA17</f>
        <v>1.0551330798479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397.4064</v>
      </c>
      <c r="K18" s="74" t="n">
        <v>33.8741</v>
      </c>
      <c r="L18" s="74" t="n">
        <v>40.2532</v>
      </c>
      <c r="M18" s="75" t="n">
        <v>41.1533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29307.39</v>
      </c>
      <c r="AA18" s="74" t="n">
        <v>56.37</v>
      </c>
      <c r="AB18" s="74"/>
      <c r="AC18" s="76" t="n">
        <f aca="false">Z18/3600</f>
        <v>8.14094166666667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6105.13</v>
      </c>
      <c r="AK18" s="74" t="n">
        <v>59.12</v>
      </c>
      <c r="AL18" s="74"/>
      <c r="AM18" s="76" t="n">
        <f aca="false">AJ18/3600</f>
        <v>10.0292027777778</v>
      </c>
      <c r="AN18" s="77" t="n">
        <f aca="false">J18+AF18</f>
        <v>10044.8512</v>
      </c>
      <c r="AO18" s="65"/>
      <c r="AP18" s="65"/>
      <c r="AQ18" s="78" t="n">
        <f aca="false">AJ18/Z18</f>
        <v>1.23194627703115</v>
      </c>
      <c r="AR18" s="79" t="n">
        <f aca="false">AK18/AA18</f>
        <v>1.048784814617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443.2688</v>
      </c>
      <c r="K19" s="83" t="n">
        <v>32.5827</v>
      </c>
      <c r="L19" s="83" t="n">
        <v>39.8846</v>
      </c>
      <c r="M19" s="84" t="n">
        <v>40.834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29692.57</v>
      </c>
      <c r="AA19" s="83" t="n">
        <v>57.28</v>
      </c>
      <c r="AB19" s="83"/>
      <c r="AC19" s="86" t="n">
        <f aca="false">Z19/3600</f>
        <v>8.24793611111111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0275.06</v>
      </c>
      <c r="AK19" s="83" t="n">
        <v>58.65</v>
      </c>
      <c r="AL19" s="83"/>
      <c r="AM19" s="86" t="n">
        <f aca="false">AJ19/3600</f>
        <v>8.40973888888889</v>
      </c>
      <c r="AN19" s="77" t="n">
        <f aca="false">J19+AF19</f>
        <v>7090.7136</v>
      </c>
      <c r="AO19" s="65"/>
      <c r="AP19" s="65"/>
      <c r="AQ19" s="87" t="n">
        <f aca="false">AJ19/Z19</f>
        <v>1.01961736555643</v>
      </c>
      <c r="AR19" s="88" t="n">
        <f aca="false">AK19/AA19</f>
        <v>1.02391759776536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244.5992</v>
      </c>
      <c r="K20" s="62" t="n">
        <v>40.8274</v>
      </c>
      <c r="L20" s="62" t="n">
        <v>42.5144</v>
      </c>
      <c r="M20" s="63" t="n">
        <v>43.836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3172.05</v>
      </c>
      <c r="AA20" s="62" t="n">
        <v>42.76</v>
      </c>
      <c r="AB20" s="62"/>
      <c r="AC20" s="66" t="n">
        <f aca="false">Z20/3600</f>
        <v>6.43668055555556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33301.17</v>
      </c>
      <c r="AK20" s="62" t="n">
        <v>45.98</v>
      </c>
      <c r="AL20" s="62"/>
      <c r="AM20" s="66" t="n">
        <f aca="false">AJ20/3600</f>
        <v>9.250325</v>
      </c>
      <c r="AN20" s="67" t="n">
        <f aca="false">J20+AF20</f>
        <v>4493.6904</v>
      </c>
      <c r="AO20" s="65"/>
      <c r="AP20" s="65"/>
      <c r="AQ20" s="68" t="n">
        <f aca="false">AJ20/Z20</f>
        <v>1.43712662453257</v>
      </c>
      <c r="AR20" s="69" t="n">
        <f aca="false">AK20/AA20</f>
        <v>1.0753040224508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065.028</v>
      </c>
      <c r="K21" s="74" t="n">
        <v>39.9221</v>
      </c>
      <c r="L21" s="74" t="n">
        <v>41.8034</v>
      </c>
      <c r="M21" s="75" t="n">
        <v>42.9989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2325.48</v>
      </c>
      <c r="AA21" s="74" t="n">
        <v>41.42</v>
      </c>
      <c r="AB21" s="74"/>
      <c r="AC21" s="76" t="n">
        <f aca="false">Z21/3600</f>
        <v>6.20152222222222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30128.24</v>
      </c>
      <c r="AK21" s="74" t="n">
        <v>44.86</v>
      </c>
      <c r="AL21" s="74"/>
      <c r="AM21" s="76" t="n">
        <f aca="false">AJ21/3600</f>
        <v>8.36895555555556</v>
      </c>
      <c r="AN21" s="77" t="n">
        <f aca="false">J21+AF21</f>
        <v>3314.1192</v>
      </c>
      <c r="AO21" s="65"/>
      <c r="AP21" s="65"/>
      <c r="AQ21" s="78" t="n">
        <f aca="false">AJ21/Z21</f>
        <v>1.34950021231346</v>
      </c>
      <c r="AR21" s="79" t="n">
        <f aca="false">AK21/AA21</f>
        <v>1.083051665861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074.1504</v>
      </c>
      <c r="K22" s="74" t="n">
        <v>38.8075</v>
      </c>
      <c r="L22" s="74" t="n">
        <v>41.183</v>
      </c>
      <c r="M22" s="75" t="n">
        <v>42.3136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2404.86</v>
      </c>
      <c r="AA22" s="74" t="n">
        <v>40.78</v>
      </c>
      <c r="AB22" s="74"/>
      <c r="AC22" s="76" t="n">
        <f aca="false">Z22/3600</f>
        <v>6.22357222222222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6018.27</v>
      </c>
      <c r="AK22" s="74" t="n">
        <v>43.52</v>
      </c>
      <c r="AL22" s="74"/>
      <c r="AM22" s="76" t="n">
        <f aca="false">AJ22/3600</f>
        <v>7.22729722222222</v>
      </c>
      <c r="AN22" s="77" t="n">
        <f aca="false">J22+AF22</f>
        <v>2323.2416</v>
      </c>
      <c r="AO22" s="65"/>
      <c r="AP22" s="65"/>
      <c r="AQ22" s="78" t="n">
        <f aca="false">AJ22/Z22</f>
        <v>1.16127795487229</v>
      </c>
      <c r="AR22" s="79" t="n">
        <f aca="false">AK22/AA22</f>
        <v>1.0671897989210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379.9632</v>
      </c>
      <c r="K23" s="83" t="n">
        <v>37.8367</v>
      </c>
      <c r="L23" s="83" t="n">
        <v>40.7679</v>
      </c>
      <c r="M23" s="84" t="n">
        <v>41.8794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3151.77</v>
      </c>
      <c r="AA23" s="83" t="n">
        <v>41.39</v>
      </c>
      <c r="AB23" s="83"/>
      <c r="AC23" s="86" t="n">
        <f aca="false">Z23/3600</f>
        <v>6.43104722222222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2921.22</v>
      </c>
      <c r="AK23" s="83" t="n">
        <v>39.6</v>
      </c>
      <c r="AL23" s="83"/>
      <c r="AM23" s="86" t="n">
        <f aca="false">AJ23/3600</f>
        <v>6.36700555555556</v>
      </c>
      <c r="AN23" s="77" t="n">
        <f aca="false">J23+AF23</f>
        <v>1629.0544</v>
      </c>
      <c r="AO23" s="65"/>
      <c r="AP23" s="65"/>
      <c r="AQ23" s="87" t="n">
        <f aca="false">AJ23/Z23</f>
        <v>0.990041798100102</v>
      </c>
      <c r="AR23" s="88" t="n">
        <f aca="false">AK23/AA23</f>
        <v>0.95675283884996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793.3408</v>
      </c>
      <c r="K24" s="62" t="n">
        <v>39.0631</v>
      </c>
      <c r="L24" s="62" t="n">
        <v>41.1987</v>
      </c>
      <c r="M24" s="63" t="n">
        <v>42.359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085.46</v>
      </c>
      <c r="AA24" s="62" t="n">
        <v>39.81</v>
      </c>
      <c r="AB24" s="62"/>
      <c r="AC24" s="66" t="n">
        <f aca="false">Z24/3600</f>
        <v>5.57929444444444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7979.8</v>
      </c>
      <c r="AK24" s="62" t="n">
        <v>41.38</v>
      </c>
      <c r="AL24" s="62"/>
      <c r="AM24" s="66" t="n">
        <f aca="false">AJ24/3600</f>
        <v>7.77216666666667</v>
      </c>
      <c r="AN24" s="67" t="n">
        <f aca="false">J24+AF24</f>
        <v>2464.892</v>
      </c>
      <c r="AO24" s="65"/>
      <c r="AP24" s="65"/>
      <c r="AQ24" s="68" t="n">
        <f aca="false">AJ24/Z24</f>
        <v>1.39303755054651</v>
      </c>
      <c r="AR24" s="69" t="n">
        <f aca="false">AK24/AA24</f>
        <v>1.039437327304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190.908</v>
      </c>
      <c r="K25" s="74" t="n">
        <v>38.0006</v>
      </c>
      <c r="L25" s="74" t="n">
        <v>40.7942</v>
      </c>
      <c r="M25" s="75" t="n">
        <v>41.9566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19321.8</v>
      </c>
      <c r="AA25" s="74" t="n">
        <v>37.7</v>
      </c>
      <c r="AB25" s="74"/>
      <c r="AC25" s="76" t="n">
        <f aca="false">Z25/3600</f>
        <v>5.36716666666667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5495.79</v>
      </c>
      <c r="AK25" s="74" t="n">
        <v>40.73</v>
      </c>
      <c r="AL25" s="74"/>
      <c r="AM25" s="76" t="n">
        <f aca="false">AJ25/3600</f>
        <v>7.08216388888889</v>
      </c>
      <c r="AN25" s="77" t="n">
        <f aca="false">J25+AF25</f>
        <v>1862.4592</v>
      </c>
      <c r="AO25" s="65"/>
      <c r="AP25" s="65"/>
      <c r="AQ25" s="78" t="n">
        <f aca="false">AJ25/Z25</f>
        <v>1.31953492945792</v>
      </c>
      <c r="AR25" s="79" t="n">
        <f aca="false">AK25/AA25</f>
        <v>1.0803713527851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32.5896</v>
      </c>
      <c r="K26" s="74" t="n">
        <v>36.7801</v>
      </c>
      <c r="L26" s="74" t="n">
        <v>40.1459</v>
      </c>
      <c r="M26" s="75" t="n">
        <v>41.2956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19205.29</v>
      </c>
      <c r="AA26" s="74" t="n">
        <v>37.63</v>
      </c>
      <c r="AB26" s="74"/>
      <c r="AC26" s="76" t="n">
        <f aca="false">Z26/3600</f>
        <v>5.33480277777778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2643.79</v>
      </c>
      <c r="AK26" s="74" t="n">
        <v>41.6</v>
      </c>
      <c r="AL26" s="74"/>
      <c r="AM26" s="76" t="n">
        <f aca="false">AJ26/3600</f>
        <v>6.28994166666667</v>
      </c>
      <c r="AN26" s="77" t="n">
        <f aca="false">J26+AF26</f>
        <v>1304.1408</v>
      </c>
      <c r="AO26" s="65"/>
      <c r="AP26" s="65"/>
      <c r="AQ26" s="78" t="n">
        <f aca="false">AJ26/Z26</f>
        <v>1.1790392126336</v>
      </c>
      <c r="AR26" s="79" t="n">
        <f aca="false">AK26/AA26</f>
        <v>1.1055009301089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10.4864</v>
      </c>
      <c r="K27" s="83" t="n">
        <v>35.6772</v>
      </c>
      <c r="L27" s="83" t="n">
        <v>39.8175</v>
      </c>
      <c r="M27" s="84" t="n">
        <v>41.0079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0526.54</v>
      </c>
      <c r="AA27" s="83" t="n">
        <v>39.7</v>
      </c>
      <c r="AB27" s="83"/>
      <c r="AC27" s="86" t="n">
        <f aca="false">Z27/3600</f>
        <v>5.70181666666667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0237.2</v>
      </c>
      <c r="AK27" s="83" t="n">
        <v>37.62</v>
      </c>
      <c r="AL27" s="83"/>
      <c r="AM27" s="86" t="n">
        <f aca="false">AJ27/3600</f>
        <v>5.62144444444444</v>
      </c>
      <c r="AN27" s="77" t="n">
        <f aca="false">J27+AF27</f>
        <v>882.0376</v>
      </c>
      <c r="AO27" s="65"/>
      <c r="AP27" s="65"/>
      <c r="AQ27" s="87" t="n">
        <f aca="false">AJ27/Z27</f>
        <v>0.985904102688519</v>
      </c>
      <c r="AR27" s="88" t="n">
        <f aca="false">AK27/AA27</f>
        <v>0.94760705289672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322.1328</v>
      </c>
      <c r="K28" s="62" t="n">
        <v>38.7078</v>
      </c>
      <c r="L28" s="62" t="n">
        <v>41.009</v>
      </c>
      <c r="M28" s="63" t="n">
        <v>42.02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77.01</v>
      </c>
      <c r="AA28" s="62" t="n">
        <v>42.45</v>
      </c>
      <c r="AB28" s="62"/>
      <c r="AC28" s="66" t="n">
        <f aca="false">Z28/3600</f>
        <v>5.57694722222222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32359.9</v>
      </c>
      <c r="AK28" s="62" t="n">
        <v>44.77</v>
      </c>
      <c r="AL28" s="62"/>
      <c r="AM28" s="66" t="n">
        <f aca="false">AJ28/3600</f>
        <v>8.98886111111111</v>
      </c>
      <c r="AN28" s="67" t="n">
        <f aca="false">J28+AF28</f>
        <v>6620.0168</v>
      </c>
      <c r="AO28" s="65"/>
      <c r="AP28" s="65"/>
      <c r="AQ28" s="68" t="n">
        <f aca="false">AJ28/Z28</f>
        <v>1.61178880719788</v>
      </c>
      <c r="AR28" s="69" t="n">
        <f aca="false">AK28/AA28</f>
        <v>1.0546525323910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462.2936</v>
      </c>
      <c r="K29" s="74" t="n">
        <v>37.532</v>
      </c>
      <c r="L29" s="74" t="n">
        <v>40.1056</v>
      </c>
      <c r="M29" s="75" t="n">
        <v>41.0936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8571.03</v>
      </c>
      <c r="AA29" s="74" t="n">
        <v>40.26</v>
      </c>
      <c r="AB29" s="74"/>
      <c r="AC29" s="76" t="n">
        <f aca="false">Z29/3600</f>
        <v>5.15861944444444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28456.51</v>
      </c>
      <c r="AK29" s="74" t="n">
        <v>45.57</v>
      </c>
      <c r="AL29" s="74"/>
      <c r="AM29" s="76" t="n">
        <f aca="false">AJ29/3600</f>
        <v>7.90458611111111</v>
      </c>
      <c r="AN29" s="77" t="n">
        <f aca="false">J29+AF29</f>
        <v>4760.1776</v>
      </c>
      <c r="AO29" s="65"/>
      <c r="AP29" s="65"/>
      <c r="AQ29" s="78" t="n">
        <f aca="false">AJ29/Z29</f>
        <v>1.53230650103952</v>
      </c>
      <c r="AR29" s="79" t="n">
        <f aca="false">AK29/AA29</f>
        <v>1.1318926974664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134.236</v>
      </c>
      <c r="K30" s="74" t="n">
        <v>36.3495</v>
      </c>
      <c r="L30" s="74" t="n">
        <v>39.2928</v>
      </c>
      <c r="M30" s="75" t="n">
        <v>40.3276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7552.27</v>
      </c>
      <c r="AA30" s="74" t="n">
        <v>38.57</v>
      </c>
      <c r="AB30" s="74"/>
      <c r="AC30" s="76" t="n">
        <f aca="false">Z30/3600</f>
        <v>4.87563055555556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25163.4</v>
      </c>
      <c r="AK30" s="74" t="n">
        <v>42.41</v>
      </c>
      <c r="AL30" s="74"/>
      <c r="AM30" s="76" t="n">
        <f aca="false">AJ30/3600</f>
        <v>6.98983333333333</v>
      </c>
      <c r="AN30" s="77" t="n">
        <f aca="false">J30+AF30</f>
        <v>3432.12</v>
      </c>
      <c r="AO30" s="65"/>
      <c r="AP30" s="65"/>
      <c r="AQ30" s="78" t="n">
        <f aca="false">AJ30/Z30</f>
        <v>1.43362653377597</v>
      </c>
      <c r="AR30" s="79" t="n">
        <f aca="false">AK30/AA30</f>
        <v>1.0995592429349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149.6824</v>
      </c>
      <c r="K31" s="83" t="n">
        <v>35.1599</v>
      </c>
      <c r="L31" s="83" t="n">
        <v>38.8291</v>
      </c>
      <c r="M31" s="84" t="n">
        <v>39.9526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6848.67</v>
      </c>
      <c r="AA31" s="83" t="n">
        <v>41.57</v>
      </c>
      <c r="AB31" s="83"/>
      <c r="AC31" s="86" t="n">
        <f aca="false">Z31/3600</f>
        <v>4.68018611111111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21589.67</v>
      </c>
      <c r="AK31" s="83" t="n">
        <v>39.51</v>
      </c>
      <c r="AL31" s="83"/>
      <c r="AM31" s="86" t="n">
        <f aca="false">AJ31/3600</f>
        <v>5.99713055555556</v>
      </c>
      <c r="AN31" s="77" t="n">
        <f aca="false">J31+AF31</f>
        <v>2447.5664</v>
      </c>
      <c r="AO31" s="65"/>
      <c r="AP31" s="65"/>
      <c r="AQ31" s="87" t="n">
        <f aca="false">AJ31/Z31</f>
        <v>1.28138719554719</v>
      </c>
      <c r="AR31" s="88" t="n">
        <f aca="false">AK31/AA31</f>
        <v>0.95044503247534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549.8528</v>
      </c>
      <c r="K32" s="62" t="n">
        <v>36.4127</v>
      </c>
      <c r="L32" s="62" t="n">
        <v>39.3163</v>
      </c>
      <c r="M32" s="63" t="n">
        <v>40.355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6884.8</v>
      </c>
      <c r="AA32" s="62" t="n">
        <v>39.23</v>
      </c>
      <c r="AB32" s="62"/>
      <c r="AC32" s="66" t="n">
        <f aca="false">Z32/3600</f>
        <v>4.69022222222222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25652.35</v>
      </c>
      <c r="AK32" s="62" t="n">
        <v>38.96</v>
      </c>
      <c r="AL32" s="62"/>
      <c r="AM32" s="66" t="n">
        <f aca="false">AJ32/3600</f>
        <v>7.12565277777778</v>
      </c>
      <c r="AN32" s="67" t="n">
        <f aca="false">J32+AF32</f>
        <v>3209.6984</v>
      </c>
      <c r="AO32" s="65"/>
      <c r="AP32" s="65"/>
      <c r="AQ32" s="68" t="n">
        <f aca="false">AJ32/Z32</f>
        <v>1.51925696484412</v>
      </c>
      <c r="AR32" s="69" t="n">
        <f aca="false">AK32/AA32</f>
        <v>0.99311751210808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10.076</v>
      </c>
      <c r="K33" s="74" t="n">
        <v>35.2716</v>
      </c>
      <c r="L33" s="74" t="n">
        <v>38.8666</v>
      </c>
      <c r="M33" s="75" t="n">
        <v>39.9718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5966.41</v>
      </c>
      <c r="AA33" s="74" t="n">
        <v>36.61</v>
      </c>
      <c r="AB33" s="74"/>
      <c r="AC33" s="76" t="n">
        <f aca="false">Z33/3600</f>
        <v>4.43511388888889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22945.6</v>
      </c>
      <c r="AK33" s="74" t="n">
        <v>37.35</v>
      </c>
      <c r="AL33" s="74"/>
      <c r="AM33" s="76" t="n">
        <f aca="false">AJ33/3600</f>
        <v>6.37377777777778</v>
      </c>
      <c r="AN33" s="77" t="n">
        <f aca="false">J33+AF33</f>
        <v>2369.9216</v>
      </c>
      <c r="AO33" s="65"/>
      <c r="AP33" s="65"/>
      <c r="AQ33" s="78" t="n">
        <f aca="false">AJ33/Z33</f>
        <v>1.43711704760181</v>
      </c>
      <c r="AR33" s="79" t="n">
        <f aca="false">AK33/AA33</f>
        <v>1.0202130565419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036.1216</v>
      </c>
      <c r="K34" s="74" t="n">
        <v>34.1038</v>
      </c>
      <c r="L34" s="74" t="n">
        <v>38.0534</v>
      </c>
      <c r="M34" s="75" t="n">
        <v>39.3115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5425.46</v>
      </c>
      <c r="AA34" s="74" t="n">
        <v>35.11</v>
      </c>
      <c r="AB34" s="74"/>
      <c r="AC34" s="76" t="n">
        <f aca="false">Z34/3600</f>
        <v>4.28485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20557.66</v>
      </c>
      <c r="AK34" s="74" t="n">
        <v>36.53</v>
      </c>
      <c r="AL34" s="74"/>
      <c r="AM34" s="76" t="n">
        <f aca="false">AJ34/3600</f>
        <v>5.71046111111111</v>
      </c>
      <c r="AN34" s="77" t="n">
        <f aca="false">J34+AF34</f>
        <v>1695.9672</v>
      </c>
      <c r="AO34" s="65"/>
      <c r="AP34" s="65"/>
      <c r="AQ34" s="78" t="n">
        <f aca="false">AJ34/Z34</f>
        <v>1.33270968904655</v>
      </c>
      <c r="AR34" s="79" t="n">
        <f aca="false">AK34/AA34</f>
        <v>1.0404443178581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12.2928</v>
      </c>
      <c r="K35" s="83" t="n">
        <v>32.9458</v>
      </c>
      <c r="L35" s="83" t="n">
        <v>37.5943</v>
      </c>
      <c r="M35" s="84" t="n">
        <v>38.9768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5305.87</v>
      </c>
      <c r="AA35" s="83" t="n">
        <v>36.04</v>
      </c>
      <c r="AB35" s="83"/>
      <c r="AC35" s="86" t="n">
        <f aca="false">Z35/3600</f>
        <v>4.25163055555556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8378.23</v>
      </c>
      <c r="AK35" s="83" t="n">
        <v>36.31</v>
      </c>
      <c r="AL35" s="83"/>
      <c r="AM35" s="86" t="n">
        <f aca="false">AJ35/3600</f>
        <v>5.10506388888889</v>
      </c>
      <c r="AN35" s="77" t="n">
        <f aca="false">J35+AF35</f>
        <v>1172.1384</v>
      </c>
      <c r="AO35" s="65"/>
      <c r="AP35" s="65"/>
      <c r="AQ35" s="87" t="n">
        <f aca="false">AJ35/Z35</f>
        <v>1.2007308307205</v>
      </c>
      <c r="AR35" s="88" t="n">
        <f aca="false">AK35/AA35</f>
        <v>1.0074916759156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000.8032</v>
      </c>
      <c r="K36" s="62" t="n">
        <v>37.795</v>
      </c>
      <c r="L36" s="62" t="n">
        <v>39.4748</v>
      </c>
      <c r="M36" s="63" t="n">
        <v>42.500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3068.5</v>
      </c>
      <c r="AA36" s="62" t="n">
        <v>82.5</v>
      </c>
      <c r="AB36" s="62"/>
      <c r="AC36" s="66" t="n">
        <f aca="false">Z36/3600</f>
        <v>11.9634722222222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67400.6</v>
      </c>
      <c r="AK36" s="62" t="n">
        <v>92.54</v>
      </c>
      <c r="AL36" s="62"/>
      <c r="AM36" s="66" t="n">
        <f aca="false">AJ36/3600</f>
        <v>18.7223888888889</v>
      </c>
      <c r="AN36" s="67" t="n">
        <f aca="false">J36+AF36</f>
        <v>13614.4512</v>
      </c>
      <c r="AO36" s="65"/>
      <c r="AP36" s="65"/>
      <c r="AQ36" s="68" t="n">
        <f aca="false">AJ36/Z36</f>
        <v>1.56496279183162</v>
      </c>
      <c r="AR36" s="69" t="n">
        <f aca="false">AK36/AA36</f>
        <v>1.1216969696969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152.56</v>
      </c>
      <c r="K37" s="74" t="n">
        <v>37.0253</v>
      </c>
      <c r="L37" s="74" t="n">
        <v>39.0118</v>
      </c>
      <c r="M37" s="75" t="n">
        <v>41.6395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39417.58</v>
      </c>
      <c r="AA37" s="74" t="n">
        <v>82.95</v>
      </c>
      <c r="AB37" s="74"/>
      <c r="AC37" s="76" t="n">
        <f aca="false">Z37/3600</f>
        <v>10.9493277777778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57772.33</v>
      </c>
      <c r="AK37" s="74" t="n">
        <v>85.48</v>
      </c>
      <c r="AL37" s="74"/>
      <c r="AM37" s="76" t="n">
        <f aca="false">AJ37/3600</f>
        <v>16.0478694444444</v>
      </c>
      <c r="AN37" s="77" t="n">
        <f aca="false">J37+AF37</f>
        <v>8766.208</v>
      </c>
      <c r="AO37" s="65"/>
      <c r="AP37" s="65"/>
      <c r="AQ37" s="78" t="n">
        <f aca="false">AJ37/Z37</f>
        <v>1.4656488297861</v>
      </c>
      <c r="AR37" s="79" t="n">
        <f aca="false">AK37/AA37</f>
        <v>1.0305003013863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479.132</v>
      </c>
      <c r="K38" s="74" t="n">
        <v>36.1553</v>
      </c>
      <c r="L38" s="74" t="n">
        <v>38.5808</v>
      </c>
      <c r="M38" s="75" t="n">
        <v>40.8555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7117.04</v>
      </c>
      <c r="AA38" s="74" t="n">
        <v>78.4</v>
      </c>
      <c r="AB38" s="74"/>
      <c r="AC38" s="76" t="n">
        <f aca="false">Z38/3600</f>
        <v>10.3102888888889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50020.05</v>
      </c>
      <c r="AK38" s="74" t="n">
        <v>85.36</v>
      </c>
      <c r="AL38" s="74"/>
      <c r="AM38" s="76" t="n">
        <f aca="false">AJ38/3600</f>
        <v>13.8944583333333</v>
      </c>
      <c r="AN38" s="77" t="n">
        <f aca="false">J38+AF38</f>
        <v>6092.78</v>
      </c>
      <c r="AO38" s="65"/>
      <c r="AP38" s="65"/>
      <c r="AQ38" s="78" t="n">
        <f aca="false">AJ38/Z38</f>
        <v>1.34763036061065</v>
      </c>
      <c r="AR38" s="79" t="n">
        <f aca="false">AK38/AA38</f>
        <v>1.0887755102040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743.4896</v>
      </c>
      <c r="K39" s="83" t="n">
        <v>35.2599</v>
      </c>
      <c r="L39" s="83" t="n">
        <v>38.2897</v>
      </c>
      <c r="M39" s="84" t="n">
        <v>40.3453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6547.68</v>
      </c>
      <c r="AA39" s="83" t="n">
        <v>74.12</v>
      </c>
      <c r="AB39" s="83"/>
      <c r="AC39" s="86" t="n">
        <f aca="false">Z39/3600</f>
        <v>10.1521333333333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43043.63</v>
      </c>
      <c r="AK39" s="83" t="n">
        <v>77.99</v>
      </c>
      <c r="AL39" s="83"/>
      <c r="AM39" s="86" t="n">
        <f aca="false">AJ39/3600</f>
        <v>11.9565638888889</v>
      </c>
      <c r="AN39" s="77" t="n">
        <f aca="false">J39+AF39</f>
        <v>4357.1376</v>
      </c>
      <c r="AO39" s="65"/>
      <c r="AP39" s="65"/>
      <c r="AQ39" s="87" t="n">
        <f aca="false">AJ39/Z39</f>
        <v>1.17773905210946</v>
      </c>
      <c r="AR39" s="88" t="n">
        <f aca="false">AK39/AA39</f>
        <v>1.0522126281705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487.1104</v>
      </c>
      <c r="K40" s="62" t="n">
        <v>36.2367</v>
      </c>
      <c r="L40" s="62" t="n">
        <v>38.6087</v>
      </c>
      <c r="M40" s="63" t="n">
        <v>40.915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980.53</v>
      </c>
      <c r="AA40" s="62" t="n">
        <v>71.81</v>
      </c>
      <c r="AB40" s="62"/>
      <c r="AC40" s="66" t="n">
        <f aca="false">Z40/3600</f>
        <v>9.99459166666667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52854.92</v>
      </c>
      <c r="AK40" s="62" t="n">
        <v>79.85</v>
      </c>
      <c r="AL40" s="62"/>
      <c r="AM40" s="66" t="n">
        <f aca="false">AJ40/3600</f>
        <v>14.6819222222222</v>
      </c>
      <c r="AN40" s="67" t="n">
        <f aca="false">J40+AF40</f>
        <v>5927.3256</v>
      </c>
      <c r="AO40" s="65"/>
      <c r="AP40" s="65"/>
      <c r="AQ40" s="68" t="n">
        <f aca="false">AJ40/Z40</f>
        <v>1.46898669919537</v>
      </c>
      <c r="AR40" s="69" t="n">
        <f aca="false">AK40/AA40</f>
        <v>1.1119621222670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2988.4344</v>
      </c>
      <c r="K41" s="74" t="n">
        <v>35.3576</v>
      </c>
      <c r="L41" s="74" t="n">
        <v>38.3201</v>
      </c>
      <c r="M41" s="75" t="n">
        <v>40.4063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4769.93</v>
      </c>
      <c r="AA41" s="74" t="n">
        <v>74.25</v>
      </c>
      <c r="AB41" s="74"/>
      <c r="AC41" s="76" t="n">
        <f aca="false">Z41/3600</f>
        <v>9.65831388888889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47052.49</v>
      </c>
      <c r="AK41" s="74" t="n">
        <v>78.15</v>
      </c>
      <c r="AL41" s="74"/>
      <c r="AM41" s="76" t="n">
        <f aca="false">AJ41/3600</f>
        <v>13.0701361111111</v>
      </c>
      <c r="AN41" s="77" t="n">
        <f aca="false">J41+AF41</f>
        <v>4428.6496</v>
      </c>
      <c r="AO41" s="65"/>
      <c r="AP41" s="65"/>
      <c r="AQ41" s="78" t="n">
        <f aca="false">AJ41/Z41</f>
        <v>1.35325236490266</v>
      </c>
      <c r="AR41" s="79" t="n">
        <f aca="false">AK41/AA41</f>
        <v>1.0525252525252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781.8248</v>
      </c>
      <c r="K42" s="74" t="n">
        <v>34.3669</v>
      </c>
      <c r="L42" s="74" t="n">
        <v>37.7913</v>
      </c>
      <c r="M42" s="75" t="n">
        <v>39.5426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2889.41</v>
      </c>
      <c r="AA42" s="74" t="n">
        <v>67.57</v>
      </c>
      <c r="AB42" s="74"/>
      <c r="AC42" s="76" t="n">
        <f aca="false">Z42/3600</f>
        <v>9.13594722222222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42286.49</v>
      </c>
      <c r="AK42" s="74" t="n">
        <v>79.11</v>
      </c>
      <c r="AL42" s="74"/>
      <c r="AM42" s="76" t="n">
        <f aca="false">AJ42/3600</f>
        <v>11.7462472222222</v>
      </c>
      <c r="AN42" s="77" t="n">
        <f aca="false">J42+AF42</f>
        <v>3222.04</v>
      </c>
      <c r="AO42" s="65"/>
      <c r="AP42" s="65"/>
      <c r="AQ42" s="78" t="n">
        <f aca="false">AJ42/Z42</f>
        <v>1.28571749994907</v>
      </c>
      <c r="AR42" s="79" t="n">
        <f aca="false">AK42/AA42</f>
        <v>1.1707858517093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869.5144</v>
      </c>
      <c r="K43" s="83" t="n">
        <v>33.3689</v>
      </c>
      <c r="L43" s="83" t="n">
        <v>37.4437</v>
      </c>
      <c r="M43" s="84" t="n">
        <v>38.9952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2299.74</v>
      </c>
      <c r="AA43" s="83" t="n">
        <v>73.54</v>
      </c>
      <c r="AB43" s="83"/>
      <c r="AC43" s="86" t="n">
        <f aca="false">Z43/3600</f>
        <v>8.97215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7866.08</v>
      </c>
      <c r="AK43" s="83" t="n">
        <v>72.33</v>
      </c>
      <c r="AL43" s="83"/>
      <c r="AM43" s="86" t="n">
        <f aca="false">AJ43/3600</f>
        <v>10.5183555555556</v>
      </c>
      <c r="AN43" s="77" t="n">
        <f aca="false">J43+AF43</f>
        <v>2309.7296</v>
      </c>
      <c r="AO43" s="65"/>
      <c r="AP43" s="65"/>
      <c r="AQ43" s="87" t="n">
        <f aca="false">AJ43/Z43</f>
        <v>1.17233389494776</v>
      </c>
      <c r="AR43" s="88" t="n">
        <f aca="false">AK43/AA43</f>
        <v>0.98354636932281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415.568</v>
      </c>
      <c r="K44" s="62" t="n">
        <v>38.5201</v>
      </c>
      <c r="L44" s="62" t="n">
        <v>42.9222</v>
      </c>
      <c r="M44" s="63" t="n">
        <v>43.760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3757.33</v>
      </c>
      <c r="AA44" s="62" t="n">
        <v>98.64</v>
      </c>
      <c r="AB44" s="62"/>
      <c r="AC44" s="66" t="n">
        <f aca="false">Z44/3600</f>
        <v>14.9325916666667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79634.79</v>
      </c>
      <c r="AK44" s="62" t="n">
        <v>111.15</v>
      </c>
      <c r="AL44" s="62"/>
      <c r="AM44" s="66" t="n">
        <f aca="false">AJ44/3600</f>
        <v>22.120775</v>
      </c>
      <c r="AN44" s="67" t="n">
        <f aca="false">J44+AF44</f>
        <v>14438.0288</v>
      </c>
      <c r="AO44" s="65"/>
      <c r="AP44" s="65"/>
      <c r="AQ44" s="68" t="n">
        <f aca="false">AJ44/Z44</f>
        <v>1.48137547009868</v>
      </c>
      <c r="AR44" s="69" t="n">
        <f aca="false">AK44/AA44</f>
        <v>1.1268248175182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6923.2376</v>
      </c>
      <c r="K45" s="74" t="n">
        <v>37.7596</v>
      </c>
      <c r="L45" s="74" t="n">
        <v>42.2488</v>
      </c>
      <c r="M45" s="75" t="n">
        <v>42.7587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0310.18</v>
      </c>
      <c r="AA45" s="74" t="n">
        <v>98.46</v>
      </c>
      <c r="AB45" s="74"/>
      <c r="AC45" s="76" t="n">
        <f aca="false">Z45/3600</f>
        <v>13.97505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69972.38</v>
      </c>
      <c r="AK45" s="74" t="n">
        <v>103.67</v>
      </c>
      <c r="AL45" s="74"/>
      <c r="AM45" s="76" t="n">
        <f aca="false">AJ45/3600</f>
        <v>19.4367722222222</v>
      </c>
      <c r="AN45" s="77" t="n">
        <f aca="false">J45+AF45</f>
        <v>9945.6984</v>
      </c>
      <c r="AO45" s="65"/>
      <c r="AP45" s="65"/>
      <c r="AQ45" s="78" t="n">
        <f aca="false">AJ45/Z45</f>
        <v>1.39081951207489</v>
      </c>
      <c r="AR45" s="79" t="n">
        <f aca="false">AK45/AA45</f>
        <v>1.0529148892951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3931.2776</v>
      </c>
      <c r="K46" s="74" t="n">
        <v>36.9258</v>
      </c>
      <c r="L46" s="74" t="n">
        <v>41.632</v>
      </c>
      <c r="M46" s="75" t="n">
        <v>41.8737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47727.89</v>
      </c>
      <c r="AA46" s="74" t="n">
        <v>94.83</v>
      </c>
      <c r="AB46" s="74"/>
      <c r="AC46" s="76" t="n">
        <f aca="false">Z46/3600</f>
        <v>13.2577472222222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61698.32</v>
      </c>
      <c r="AK46" s="74" t="n">
        <v>90.72</v>
      </c>
      <c r="AL46" s="74"/>
      <c r="AM46" s="76" t="n">
        <f aca="false">AJ46/3600</f>
        <v>17.1384222222222</v>
      </c>
      <c r="AN46" s="77" t="n">
        <f aca="false">J46+AF46</f>
        <v>6953.7384</v>
      </c>
      <c r="AO46" s="65"/>
      <c r="AP46" s="65"/>
      <c r="AQ46" s="78" t="n">
        <f aca="false">AJ46/Z46</f>
        <v>1.29270998571276</v>
      </c>
      <c r="AR46" s="79" t="n">
        <f aca="false">AK46/AA46</f>
        <v>0.95665928503638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017.4648</v>
      </c>
      <c r="K47" s="83" t="n">
        <v>36.1437</v>
      </c>
      <c r="L47" s="83" t="n">
        <v>41.1872</v>
      </c>
      <c r="M47" s="84" t="n">
        <v>41.1691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6503.87</v>
      </c>
      <c r="AA47" s="83" t="n">
        <v>86</v>
      </c>
      <c r="AB47" s="83"/>
      <c r="AC47" s="86" t="n">
        <f aca="false">Z47/3600</f>
        <v>12.9177416666667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52680.91</v>
      </c>
      <c r="AK47" s="83" t="n">
        <v>87.82</v>
      </c>
      <c r="AL47" s="83"/>
      <c r="AM47" s="86" t="n">
        <f aca="false">AJ47/3600</f>
        <v>14.6335861111111</v>
      </c>
      <c r="AN47" s="77" t="n">
        <f aca="false">J47+AF47</f>
        <v>5039.9256</v>
      </c>
      <c r="AO47" s="65"/>
      <c r="AP47" s="65"/>
      <c r="AQ47" s="87" t="n">
        <f aca="false">AJ47/Z47</f>
        <v>1.13282851513218</v>
      </c>
      <c r="AR47" s="88" t="n">
        <f aca="false">AK47/AA47</f>
        <v>1.0211627906976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299.284</v>
      </c>
      <c r="K48" s="62" t="n">
        <v>37.0291</v>
      </c>
      <c r="L48" s="62" t="n">
        <v>41.723</v>
      </c>
      <c r="M48" s="63" t="n">
        <v>42.018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5440.37</v>
      </c>
      <c r="AA48" s="62" t="n">
        <v>92.37</v>
      </c>
      <c r="AB48" s="62"/>
      <c r="AC48" s="66" t="n">
        <f aca="false">Z48/3600</f>
        <v>12.622325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64067.7</v>
      </c>
      <c r="AK48" s="62" t="n">
        <v>95.82</v>
      </c>
      <c r="AL48" s="62"/>
      <c r="AM48" s="66" t="n">
        <f aca="false">AJ48/3600</f>
        <v>17.7965833333333</v>
      </c>
      <c r="AN48" s="67" t="n">
        <f aca="false">J48+AF48</f>
        <v>6998.7912</v>
      </c>
      <c r="AO48" s="65"/>
      <c r="AP48" s="65"/>
      <c r="AQ48" s="68" t="n">
        <f aca="false">AJ48/Z48</f>
        <v>1.40992910048928</v>
      </c>
      <c r="AR48" s="69" t="n">
        <f aca="false">AK48/AA48</f>
        <v>1.037349788892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510.3048</v>
      </c>
      <c r="K49" s="74" t="n">
        <v>36.2003</v>
      </c>
      <c r="L49" s="74" t="n">
        <v>41.2535</v>
      </c>
      <c r="M49" s="75" t="n">
        <v>41.3122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3178.45</v>
      </c>
      <c r="AA49" s="74" t="n">
        <v>82.07</v>
      </c>
      <c r="AB49" s="74"/>
      <c r="AC49" s="76" t="n">
        <f aca="false">Z49/3600</f>
        <v>11.9940138888889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57180.07</v>
      </c>
      <c r="AK49" s="74" t="n">
        <v>86</v>
      </c>
      <c r="AL49" s="74"/>
      <c r="AM49" s="76" t="n">
        <f aca="false">AJ49/3600</f>
        <v>15.8833527777778</v>
      </c>
      <c r="AN49" s="77" t="n">
        <f aca="false">J49+AF49</f>
        <v>5209.812</v>
      </c>
      <c r="AO49" s="65"/>
      <c r="AP49" s="65"/>
      <c r="AQ49" s="78" t="n">
        <f aca="false">AJ49/Z49</f>
        <v>1.32427333542543</v>
      </c>
      <c r="AR49" s="79" t="n">
        <f aca="false">AK49/AA49</f>
        <v>1.0478859510174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019.2344</v>
      </c>
      <c r="K50" s="74" t="n">
        <v>35.2598</v>
      </c>
      <c r="L50" s="74" t="n">
        <v>40.5018</v>
      </c>
      <c r="M50" s="75" t="n">
        <v>40.3159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1725.73</v>
      </c>
      <c r="AA50" s="74" t="n">
        <v>83.92</v>
      </c>
      <c r="AB50" s="74"/>
      <c r="AC50" s="76" t="n">
        <f aca="false">Z50/3600</f>
        <v>11.5904805555556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51506.05</v>
      </c>
      <c r="AK50" s="74" t="n">
        <v>91.72</v>
      </c>
      <c r="AL50" s="74"/>
      <c r="AM50" s="76" t="n">
        <f aca="false">AJ50/3600</f>
        <v>14.3072361111111</v>
      </c>
      <c r="AN50" s="77" t="n">
        <f aca="false">J50+AF50</f>
        <v>3718.7416</v>
      </c>
      <c r="AO50" s="65"/>
      <c r="AP50" s="65"/>
      <c r="AQ50" s="78" t="n">
        <f aca="false">AJ50/Z50</f>
        <v>1.23439541980452</v>
      </c>
      <c r="AR50" s="79" t="n">
        <f aca="false">AK50/AA50</f>
        <v>1.0929456625357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992.4056</v>
      </c>
      <c r="K51" s="83" t="n">
        <v>34.3959</v>
      </c>
      <c r="L51" s="83" t="n">
        <v>40.1287</v>
      </c>
      <c r="M51" s="84" t="n">
        <v>39.7527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1572.51</v>
      </c>
      <c r="AA51" s="83" t="n">
        <v>82.89</v>
      </c>
      <c r="AB51" s="83"/>
      <c r="AC51" s="86" t="n">
        <f aca="false">Z51/3600</f>
        <v>11.5479194444444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5483.98</v>
      </c>
      <c r="AK51" s="83" t="n">
        <v>82.34</v>
      </c>
      <c r="AL51" s="83"/>
      <c r="AM51" s="86" t="n">
        <f aca="false">AJ51/3600</f>
        <v>12.6344388888889</v>
      </c>
      <c r="AN51" s="77" t="n">
        <f aca="false">J51+AF51</f>
        <v>2691.9128</v>
      </c>
      <c r="AO51" s="65"/>
      <c r="AP51" s="65"/>
      <c r="AQ51" s="87" t="n">
        <f aca="false">AJ51/Z51</f>
        <v>1.09408789606401</v>
      </c>
      <c r="AR51" s="88" t="n">
        <f aca="false">AK51/AA51</f>
        <v>0.99336470020509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37.056</v>
      </c>
      <c r="K52" s="62" t="n">
        <v>36.5218</v>
      </c>
      <c r="L52" s="62" t="n">
        <v>41.175</v>
      </c>
      <c r="M52" s="63" t="n">
        <v>43.367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3041.8</v>
      </c>
      <c r="AA52" s="62" t="n">
        <v>120.32</v>
      </c>
      <c r="AB52" s="62"/>
      <c r="AC52" s="66" t="n">
        <f aca="false">Z52/3600</f>
        <v>14.7338333333333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97725.11</v>
      </c>
      <c r="AK52" s="62" t="n">
        <v>136.35</v>
      </c>
      <c r="AL52" s="62"/>
      <c r="AM52" s="66" t="n">
        <f aca="false">AJ52/3600</f>
        <v>27.1458638888889</v>
      </c>
      <c r="AN52" s="67" t="n">
        <f aca="false">J52+AF52</f>
        <v>31360.9792</v>
      </c>
      <c r="AO52" s="65"/>
      <c r="AP52" s="65"/>
      <c r="AQ52" s="68" t="n">
        <f aca="false">AJ52/Z52</f>
        <v>1.84241692401087</v>
      </c>
      <c r="AR52" s="69" t="n">
        <f aca="false">AK52/AA52</f>
        <v>1.1332280585106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406.5896</v>
      </c>
      <c r="K53" s="74" t="n">
        <v>35.4983</v>
      </c>
      <c r="L53" s="74" t="n">
        <v>40.616</v>
      </c>
      <c r="M53" s="75" t="n">
        <v>42.8975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4645.29</v>
      </c>
      <c r="AA53" s="74" t="n">
        <v>110.42</v>
      </c>
      <c r="AB53" s="74"/>
      <c r="AC53" s="76" t="n">
        <f aca="false">Z53/3600</f>
        <v>12.4014694444444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74054.76</v>
      </c>
      <c r="AK53" s="74" t="n">
        <v>120.43</v>
      </c>
      <c r="AL53" s="74"/>
      <c r="AM53" s="76" t="n">
        <f aca="false">AJ53/3600</f>
        <v>20.5707666666667</v>
      </c>
      <c r="AN53" s="77" t="n">
        <f aca="false">J53+AF53</f>
        <v>15530.5128</v>
      </c>
      <c r="AO53" s="65"/>
      <c r="AP53" s="65"/>
      <c r="AQ53" s="78" t="n">
        <f aca="false">AJ53/Z53</f>
        <v>1.65873622951044</v>
      </c>
      <c r="AR53" s="79" t="n">
        <f aca="false">AK53/AA53</f>
        <v>1.0906538670530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419.6112</v>
      </c>
      <c r="K54" s="74" t="n">
        <v>34.8207</v>
      </c>
      <c r="L54" s="74" t="n">
        <v>40.0257</v>
      </c>
      <c r="M54" s="75" t="n">
        <v>42.4338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39425.2</v>
      </c>
      <c r="AA54" s="74" t="n">
        <v>99.9</v>
      </c>
      <c r="AB54" s="74"/>
      <c r="AC54" s="76" t="n">
        <f aca="false">Z54/3600</f>
        <v>10.9514444444444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60422.35</v>
      </c>
      <c r="AK54" s="74" t="n">
        <v>97.23</v>
      </c>
      <c r="AL54" s="74"/>
      <c r="AM54" s="76" t="n">
        <f aca="false">AJ54/3600</f>
        <v>16.7839861111111</v>
      </c>
      <c r="AN54" s="77" t="n">
        <f aca="false">J54+AF54</f>
        <v>8543.5344</v>
      </c>
      <c r="AO54" s="65"/>
      <c r="AP54" s="65"/>
      <c r="AQ54" s="78" t="n">
        <f aca="false">AJ54/Z54</f>
        <v>1.53258195265972</v>
      </c>
      <c r="AR54" s="79" t="n">
        <f aca="false">AK54/AA54</f>
        <v>0.97327327327327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217.0416</v>
      </c>
      <c r="K55" s="83" t="n">
        <v>34.1506</v>
      </c>
      <c r="L55" s="83" t="n">
        <v>39.674</v>
      </c>
      <c r="M55" s="84" t="n">
        <v>42.1538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6438.6</v>
      </c>
      <c r="AA55" s="83" t="n">
        <v>97.03</v>
      </c>
      <c r="AB55" s="83"/>
      <c r="AC55" s="86" t="n">
        <f aca="false">Z55/3600</f>
        <v>10.1218333333333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51532.36</v>
      </c>
      <c r="AK55" s="83" t="n">
        <v>92.97</v>
      </c>
      <c r="AL55" s="83"/>
      <c r="AM55" s="86" t="n">
        <f aca="false">AJ55/3600</f>
        <v>14.3145444444444</v>
      </c>
      <c r="AN55" s="77" t="n">
        <f aca="false">J55+AF55</f>
        <v>5340.9648</v>
      </c>
      <c r="AO55" s="65"/>
      <c r="AP55" s="65"/>
      <c r="AQ55" s="87" t="n">
        <f aca="false">AJ55/Z55</f>
        <v>1.41422447624223</v>
      </c>
      <c r="AR55" s="88" t="n">
        <f aca="false">AK55/AA55</f>
        <v>0.9581572709471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754.7848</v>
      </c>
      <c r="K56" s="62" t="n">
        <v>34.8248</v>
      </c>
      <c r="L56" s="62" t="n">
        <v>40.0392</v>
      </c>
      <c r="M56" s="63" t="n">
        <v>42.465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38930.32</v>
      </c>
      <c r="AA56" s="62" t="n">
        <v>91.09</v>
      </c>
      <c r="AB56" s="62"/>
      <c r="AC56" s="66" t="n">
        <f aca="false">Z56/3600</f>
        <v>10.813977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60249.88</v>
      </c>
      <c r="AK56" s="62" t="n">
        <v>102.27</v>
      </c>
      <c r="AL56" s="62"/>
      <c r="AM56" s="66" t="n">
        <f aca="false">AJ56/3600</f>
        <v>16.7360777777778</v>
      </c>
      <c r="AN56" s="67" t="n">
        <f aca="false">J56+AF56</f>
        <v>7736.8456</v>
      </c>
      <c r="AO56" s="65"/>
      <c r="AP56" s="65"/>
      <c r="AQ56" s="68" t="n">
        <f aca="false">AJ56/Z56</f>
        <v>1.54763382371375</v>
      </c>
      <c r="AR56" s="69" t="n">
        <f aca="false">AK56/AA56</f>
        <v>1.1227357558458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672.2576</v>
      </c>
      <c r="K57" s="74" t="n">
        <v>34.169</v>
      </c>
      <c r="L57" s="74" t="n">
        <v>39.6997</v>
      </c>
      <c r="M57" s="75" t="n">
        <v>42.1893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5535.47</v>
      </c>
      <c r="AA57" s="74" t="n">
        <v>89.76</v>
      </c>
      <c r="AB57" s="74"/>
      <c r="AC57" s="76" t="n">
        <f aca="false">Z57/3600</f>
        <v>9.87096388888889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52046.7</v>
      </c>
      <c r="AK57" s="74" t="n">
        <v>87.93</v>
      </c>
      <c r="AL57" s="74"/>
      <c r="AM57" s="76" t="n">
        <f aca="false">AJ57/3600</f>
        <v>14.4574166666667</v>
      </c>
      <c r="AN57" s="77" t="n">
        <f aca="false">J57+AF57</f>
        <v>4654.3184</v>
      </c>
      <c r="AO57" s="65"/>
      <c r="AP57" s="65"/>
      <c r="AQ57" s="78" t="n">
        <f aca="false">AJ57/Z57</f>
        <v>1.4646408222545</v>
      </c>
      <c r="AR57" s="79" t="n">
        <f aca="false">AK57/AA57</f>
        <v>0.97961229946524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088.1216</v>
      </c>
      <c r="K58" s="74" t="n">
        <v>33.4186</v>
      </c>
      <c r="L58" s="74" t="n">
        <v>39.037</v>
      </c>
      <c r="M58" s="75" t="n">
        <v>41.5734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3941.26</v>
      </c>
      <c r="AA58" s="74" t="n">
        <v>84.46</v>
      </c>
      <c r="AB58" s="74"/>
      <c r="AC58" s="76" t="n">
        <f aca="false">Z58/3600</f>
        <v>9.42812777777778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46184.03</v>
      </c>
      <c r="AK58" s="74" t="n">
        <v>84.56</v>
      </c>
      <c r="AL58" s="74"/>
      <c r="AM58" s="76" t="n">
        <f aca="false">AJ58/3600</f>
        <v>12.8288972222222</v>
      </c>
      <c r="AN58" s="77" t="n">
        <f aca="false">J58+AF58</f>
        <v>3070.1824</v>
      </c>
      <c r="AO58" s="65"/>
      <c r="AP58" s="65"/>
      <c r="AQ58" s="78" t="n">
        <f aca="false">AJ58/Z58</f>
        <v>1.36070464090019</v>
      </c>
      <c r="AR58" s="79" t="n">
        <f aca="false">AK58/AA58</f>
        <v>1.0011839924224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167.444</v>
      </c>
      <c r="K59" s="83" t="n">
        <v>32.5914</v>
      </c>
      <c r="L59" s="83" t="n">
        <v>38.679</v>
      </c>
      <c r="M59" s="84" t="n">
        <v>41.2882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1765.82</v>
      </c>
      <c r="AA59" s="83" t="n">
        <v>77.71</v>
      </c>
      <c r="AB59" s="83"/>
      <c r="AC59" s="86" t="n">
        <f aca="false">Z59/3600</f>
        <v>8.8238388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42660.9</v>
      </c>
      <c r="AK59" s="83" t="n">
        <v>80.11</v>
      </c>
      <c r="AL59" s="83"/>
      <c r="AM59" s="86" t="n">
        <f aca="false">AJ59/3600</f>
        <v>11.85025</v>
      </c>
      <c r="AN59" s="89" t="n">
        <f aca="false">J59+AF59</f>
        <v>2149.5048</v>
      </c>
      <c r="AO59" s="65"/>
      <c r="AP59" s="65"/>
      <c r="AQ59" s="87" t="n">
        <f aca="false">AJ59/Z59</f>
        <v>1.34298122951021</v>
      </c>
      <c r="AR59" s="88" t="n">
        <f aca="false">AK59/AA59</f>
        <v>1.0308840561060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35151461906838</v>
      </c>
      <c r="AR64" s="97" t="n">
        <f aca="false">GEOMEAN(AR4:AR59)</f>
        <v>1.0496926554802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8008.6864090389</v>
      </c>
      <c r="AA80" s="106" t="n">
        <f aca="false">GEOMEAN(AA4:AA59)</f>
        <v>59.3915040556064</v>
      </c>
      <c r="AB80" s="106"/>
      <c r="AC80" s="40" t="n">
        <f aca="false">GEOMEAN(AC4:AC59)</f>
        <v>7.78019066917747</v>
      </c>
      <c r="AE80" s="106"/>
      <c r="AI80" s="106"/>
      <c r="AJ80" s="106" t="n">
        <f aca="false">GEOMEAN(AJ4:AJ59)</f>
        <v>37854.1491427179</v>
      </c>
      <c r="AK80" s="106" t="n">
        <f aca="false">GEOMEAN(AK4:AK59)</f>
        <v>62.3428256050975</v>
      </c>
      <c r="AL80" s="106"/>
      <c r="AM80" s="40" t="n">
        <f aca="false">GEOMEAN(AM4:AM59)</f>
        <v>10.515041428532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7.580355555556</v>
      </c>
      <c r="AA81" s="1" t="n">
        <f aca="false">SUM(AA4:AA59)/3600</f>
        <v>0.987505555555556</v>
      </c>
      <c r="AC81" s="108" t="n">
        <f aca="false">SUM(AC4:AC59)</f>
        <v>467.580355555556</v>
      </c>
      <c r="AJ81" s="1" t="n">
        <f aca="false">SUM(AJ4:AJ59)/3600</f>
        <v>642.166216666667</v>
      </c>
      <c r="AK81" s="1" t="n">
        <f aca="false">SUM(AK4:AK59)/3600</f>
        <v>1.03843333333333</v>
      </c>
      <c r="AM81" s="108" t="n">
        <f aca="false">SUM(AM4:AM59)</f>
        <v>642.16621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749.2384</v>
      </c>
      <c r="K20" s="62" t="n">
        <v>40.7616</v>
      </c>
      <c r="L20" s="62" t="n">
        <v>42.5028</v>
      </c>
      <c r="M20" s="63" t="n">
        <v>43.814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154.94</v>
      </c>
      <c r="AA20" s="62" t="n">
        <v>49.92</v>
      </c>
      <c r="AB20" s="62"/>
      <c r="AC20" s="66" t="n">
        <f aca="false">Z20/3600</f>
        <v>7.543038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36464.29</v>
      </c>
      <c r="AK20" s="62" t="n">
        <v>55.5</v>
      </c>
      <c r="AL20" s="62"/>
      <c r="AM20" s="66" t="n">
        <f aca="false">AJ20/3600</f>
        <v>10.1289694444444</v>
      </c>
      <c r="AN20" s="67" t="n">
        <f aca="false">J20+AF20</f>
        <v>4466.5256</v>
      </c>
      <c r="AO20" s="65"/>
      <c r="AP20" s="65"/>
      <c r="AQ20" s="68" t="n">
        <f aca="false">AJ20/Z20</f>
        <v>1.34282344206984</v>
      </c>
      <c r="AR20" s="69" t="n">
        <f aca="false">AK20/AA20</f>
        <v>1.11177884615385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395.3408</v>
      </c>
      <c r="K21" s="74" t="n">
        <v>39.7696</v>
      </c>
      <c r="L21" s="74" t="n">
        <v>41.7829</v>
      </c>
      <c r="M21" s="75" t="n">
        <v>42.9662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7386.58</v>
      </c>
      <c r="AA21" s="74" t="n">
        <v>50.23</v>
      </c>
      <c r="AB21" s="74"/>
      <c r="AC21" s="76" t="n">
        <f aca="false">Z21/3600</f>
        <v>7.60738333333333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31439.74</v>
      </c>
      <c r="AK21" s="74" t="n">
        <v>50.59</v>
      </c>
      <c r="AL21" s="74"/>
      <c r="AM21" s="76" t="n">
        <f aca="false">AJ21/3600</f>
        <v>8.73326111111111</v>
      </c>
      <c r="AN21" s="77" t="n">
        <f aca="false">J21+AF21</f>
        <v>3112.628</v>
      </c>
      <c r="AO21" s="65"/>
      <c r="AP21" s="65"/>
      <c r="AQ21" s="78" t="n">
        <f aca="false">AJ21/Z21</f>
        <v>1.14799803407362</v>
      </c>
      <c r="AR21" s="79" t="n">
        <f aca="false">AK21/AA21</f>
        <v>1.0071670316543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03.3968</v>
      </c>
      <c r="K22" s="74" t="n">
        <v>38.8233</v>
      </c>
      <c r="L22" s="74" t="n">
        <v>41.1817</v>
      </c>
      <c r="M22" s="75" t="n">
        <v>42.28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7886.96</v>
      </c>
      <c r="AA22" s="74" t="n">
        <v>48.95</v>
      </c>
      <c r="AB22" s="74"/>
      <c r="AC22" s="76" t="n">
        <f aca="false">Z22/3600</f>
        <v>7.74637777777778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7757.09</v>
      </c>
      <c r="AK22" s="74" t="n">
        <v>51.22</v>
      </c>
      <c r="AL22" s="74"/>
      <c r="AM22" s="76" t="n">
        <f aca="false">AJ22/3600</f>
        <v>7.71030277777778</v>
      </c>
      <c r="AN22" s="77" t="n">
        <f aca="false">J22+AF22</f>
        <v>2120.684</v>
      </c>
      <c r="AO22" s="65"/>
      <c r="AP22" s="65"/>
      <c r="AQ22" s="78" t="n">
        <f aca="false">AJ22/Z22</f>
        <v>0.995342984678144</v>
      </c>
      <c r="AR22" s="79" t="n">
        <f aca="false">AK22/AA22</f>
        <v>1.0463738508682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88.3592</v>
      </c>
      <c r="K23" s="83" t="n">
        <v>38.4663</v>
      </c>
      <c r="L23" s="83" t="n">
        <v>40.9133</v>
      </c>
      <c r="M23" s="84" t="n">
        <v>42.0101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8483.05</v>
      </c>
      <c r="AA23" s="83" t="n">
        <v>51.02</v>
      </c>
      <c r="AB23" s="83"/>
      <c r="AC23" s="86" t="n">
        <f aca="false">Z23/3600</f>
        <v>7.91195833333333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6255.67</v>
      </c>
      <c r="AK23" s="83" t="n">
        <v>49.45</v>
      </c>
      <c r="AL23" s="83"/>
      <c r="AM23" s="86" t="n">
        <f aca="false">AJ23/3600</f>
        <v>7.29324166666667</v>
      </c>
      <c r="AN23" s="77" t="n">
        <f aca="false">J23+AF23</f>
        <v>1805.6464</v>
      </c>
      <c r="AO23" s="65"/>
      <c r="AP23" s="65"/>
      <c r="AQ23" s="87" t="n">
        <f aca="false">AJ23/Z23</f>
        <v>0.921799807253788</v>
      </c>
      <c r="AR23" s="88" t="n">
        <f aca="false">AK23/AA23</f>
        <v>0.96922775382203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508.6976</v>
      </c>
      <c r="K24" s="62" t="n">
        <v>38.9789</v>
      </c>
      <c r="L24" s="62" t="n">
        <v>41.1914</v>
      </c>
      <c r="M24" s="63" t="n">
        <v>42.325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3388.8</v>
      </c>
      <c r="AA24" s="62" t="n">
        <v>45.36</v>
      </c>
      <c r="AB24" s="62"/>
      <c r="AC24" s="66" t="n">
        <f aca="false">Z24/3600</f>
        <v>6.49688888888889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9980.83</v>
      </c>
      <c r="AK24" s="62" t="n">
        <v>49.04</v>
      </c>
      <c r="AL24" s="62"/>
      <c r="AM24" s="66" t="n">
        <f aca="false">AJ24/3600</f>
        <v>8.32800833333333</v>
      </c>
      <c r="AN24" s="67" t="n">
        <f aca="false">J24+AF24</f>
        <v>2450.564</v>
      </c>
      <c r="AO24" s="65"/>
      <c r="AP24" s="65"/>
      <c r="AQ24" s="68" t="n">
        <f aca="false">AJ24/Z24</f>
        <v>1.28184558421125</v>
      </c>
      <c r="AR24" s="69" t="n">
        <f aca="false">AK24/AA24</f>
        <v>1.0811287477954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11.5496</v>
      </c>
      <c r="K25" s="74" t="n">
        <v>37.832</v>
      </c>
      <c r="L25" s="74" t="n">
        <v>40.7859</v>
      </c>
      <c r="M25" s="75" t="n">
        <v>41.9343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3351.25</v>
      </c>
      <c r="AA25" s="74" t="n">
        <v>46.48</v>
      </c>
      <c r="AB25" s="74"/>
      <c r="AC25" s="76" t="n">
        <f aca="false">Z25/3600</f>
        <v>6.48645833333333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6907.34</v>
      </c>
      <c r="AK25" s="74" t="n">
        <v>46.99</v>
      </c>
      <c r="AL25" s="74"/>
      <c r="AM25" s="76" t="n">
        <f aca="false">AJ25/3600</f>
        <v>7.47426111111111</v>
      </c>
      <c r="AN25" s="77" t="n">
        <f aca="false">J25+AF25</f>
        <v>1753.416</v>
      </c>
      <c r="AO25" s="65"/>
      <c r="AP25" s="65"/>
      <c r="AQ25" s="78" t="n">
        <f aca="false">AJ25/Z25</f>
        <v>1.15228692254162</v>
      </c>
      <c r="AR25" s="79" t="n">
        <f aca="false">AK25/AA25</f>
        <v>1.0109724612736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23.672</v>
      </c>
      <c r="K26" s="74" t="n">
        <v>36.7569</v>
      </c>
      <c r="L26" s="74" t="n">
        <v>40.1734</v>
      </c>
      <c r="M26" s="75" t="n">
        <v>41.3334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4621.3</v>
      </c>
      <c r="AA26" s="74" t="n">
        <v>46.87</v>
      </c>
      <c r="AB26" s="74"/>
      <c r="AC26" s="76" t="n">
        <f aca="false">Z26/3600</f>
        <v>6.83925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4360.86</v>
      </c>
      <c r="AK26" s="74" t="n">
        <v>46.52</v>
      </c>
      <c r="AL26" s="74"/>
      <c r="AM26" s="76" t="n">
        <f aca="false">AJ26/3600</f>
        <v>6.76690555555556</v>
      </c>
      <c r="AN26" s="77" t="n">
        <f aca="false">J26+AF26</f>
        <v>1165.5384</v>
      </c>
      <c r="AO26" s="65"/>
      <c r="AP26" s="65"/>
      <c r="AQ26" s="78" t="n">
        <f aca="false">AJ26/Z26</f>
        <v>0.989422166985496</v>
      </c>
      <c r="AR26" s="79" t="n">
        <f aca="false">AK26/AA26</f>
        <v>0.99253253680392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41.9072</v>
      </c>
      <c r="K27" s="83" t="n">
        <v>36.3757</v>
      </c>
      <c r="L27" s="83" t="n">
        <v>39.9759</v>
      </c>
      <c r="M27" s="84" t="n">
        <v>41.1773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4666.51</v>
      </c>
      <c r="AA27" s="83" t="n">
        <v>51.43</v>
      </c>
      <c r="AB27" s="83"/>
      <c r="AC27" s="86" t="n">
        <f aca="false">Z27/3600</f>
        <v>6.85180833333333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3386.22</v>
      </c>
      <c r="AK27" s="83" t="n">
        <v>43.85</v>
      </c>
      <c r="AL27" s="83"/>
      <c r="AM27" s="86" t="n">
        <f aca="false">AJ27/3600</f>
        <v>6.49617222222222</v>
      </c>
      <c r="AN27" s="77" t="n">
        <f aca="false">J27+AF27</f>
        <v>983.7736</v>
      </c>
      <c r="AO27" s="65"/>
      <c r="AP27" s="65"/>
      <c r="AQ27" s="87" t="n">
        <f aca="false">AJ27/Z27</f>
        <v>0.948096021690949</v>
      </c>
      <c r="AR27" s="88" t="n">
        <f aca="false">AK27/AA27</f>
        <v>0.85261520513319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4809.028</v>
      </c>
      <c r="K28" s="62" t="n">
        <v>38.6886</v>
      </c>
      <c r="L28" s="62" t="n">
        <v>40.9815</v>
      </c>
      <c r="M28" s="63" t="n">
        <v>41.996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785.33</v>
      </c>
      <c r="AA28" s="62" t="n">
        <v>52.77</v>
      </c>
      <c r="AB28" s="62"/>
      <c r="AC28" s="66" t="n">
        <f aca="false">Z28/3600</f>
        <v>6.32925833333333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34350.96</v>
      </c>
      <c r="AK28" s="62" t="n">
        <v>56.93</v>
      </c>
      <c r="AL28" s="62"/>
      <c r="AM28" s="66" t="n">
        <f aca="false">AJ28/3600</f>
        <v>9.54193333333333</v>
      </c>
      <c r="AN28" s="67" t="n">
        <f aca="false">J28+AF28</f>
        <v>6822.0432</v>
      </c>
      <c r="AO28" s="65"/>
      <c r="AP28" s="65"/>
      <c r="AQ28" s="68" t="n">
        <f aca="false">AJ28/Z28</f>
        <v>1.50759106846379</v>
      </c>
      <c r="AR28" s="69" t="n">
        <f aca="false">AK28/AA28</f>
        <v>1.078832670077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2762.484</v>
      </c>
      <c r="K29" s="74" t="n">
        <v>37.4557</v>
      </c>
      <c r="L29" s="74" t="n">
        <v>40.0819</v>
      </c>
      <c r="M29" s="75" t="n">
        <v>41.0608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1897.32</v>
      </c>
      <c r="AA29" s="74" t="n">
        <v>47.09</v>
      </c>
      <c r="AB29" s="74"/>
      <c r="AC29" s="76" t="n">
        <f aca="false">Z29/3600</f>
        <v>6.082588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9754.93</v>
      </c>
      <c r="AK29" s="74" t="n">
        <v>50.09</v>
      </c>
      <c r="AL29" s="74"/>
      <c r="AM29" s="76" t="n">
        <f aca="false">AJ29/3600</f>
        <v>8.26525833333333</v>
      </c>
      <c r="AN29" s="77" t="n">
        <f aca="false">J29+AF29</f>
        <v>4775.4992</v>
      </c>
      <c r="AO29" s="65"/>
      <c r="AP29" s="65"/>
      <c r="AQ29" s="78" t="n">
        <f aca="false">AJ29/Z29</f>
        <v>1.35883888987328</v>
      </c>
      <c r="AR29" s="79" t="n">
        <f aca="false">AK29/AA29</f>
        <v>1.0637077935867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216.8584</v>
      </c>
      <c r="K30" s="74" t="n">
        <v>36.2533</v>
      </c>
      <c r="L30" s="74" t="n">
        <v>39.2562</v>
      </c>
      <c r="M30" s="75" t="n">
        <v>40.3103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0914.82</v>
      </c>
      <c r="AA30" s="74" t="n">
        <v>46.55</v>
      </c>
      <c r="AB30" s="74"/>
      <c r="AC30" s="76" t="n">
        <f aca="false">Z30/3600</f>
        <v>5.80967222222222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5223.18</v>
      </c>
      <c r="AK30" s="74" t="n">
        <v>48.17</v>
      </c>
      <c r="AL30" s="74"/>
      <c r="AM30" s="76" t="n">
        <f aca="false">AJ30/3600</f>
        <v>7.00643888888889</v>
      </c>
      <c r="AN30" s="77" t="n">
        <f aca="false">J30+AF30</f>
        <v>3229.8736</v>
      </c>
      <c r="AO30" s="65"/>
      <c r="AP30" s="65"/>
      <c r="AQ30" s="78" t="n">
        <f aca="false">AJ30/Z30</f>
        <v>1.20599555721732</v>
      </c>
      <c r="AR30" s="79" t="n">
        <f aca="false">AK30/AA30</f>
        <v>1.0348012889366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390.8328</v>
      </c>
      <c r="K31" s="83" t="n">
        <v>35.4236</v>
      </c>
      <c r="L31" s="83" t="n">
        <v>38.7857</v>
      </c>
      <c r="M31" s="84" t="n">
        <v>39.9258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1185.09</v>
      </c>
      <c r="AA31" s="83" t="n">
        <v>53.62</v>
      </c>
      <c r="AB31" s="83"/>
      <c r="AC31" s="86" t="n">
        <f aca="false">Z31/3600</f>
        <v>5.88474722222222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193.49</v>
      </c>
      <c r="AK31" s="83" t="n">
        <v>47.54</v>
      </c>
      <c r="AL31" s="83"/>
      <c r="AM31" s="86" t="n">
        <f aca="false">AJ31/3600</f>
        <v>6.16485833333333</v>
      </c>
      <c r="AN31" s="77" t="n">
        <f aca="false">J31+AF31</f>
        <v>2403.848</v>
      </c>
      <c r="AO31" s="65"/>
      <c r="AP31" s="65"/>
      <c r="AQ31" s="87" t="n">
        <f aca="false">AJ31/Z31</f>
        <v>1.04759951456425</v>
      </c>
      <c r="AR31" s="88" t="n">
        <f aca="false">AK31/AA31</f>
        <v>0.88660947407683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285.8624</v>
      </c>
      <c r="K32" s="62" t="n">
        <v>36.3801</v>
      </c>
      <c r="L32" s="62" t="n">
        <v>39.3029</v>
      </c>
      <c r="M32" s="63" t="n">
        <v>40.328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19316.32</v>
      </c>
      <c r="AA32" s="62" t="n">
        <v>45.7</v>
      </c>
      <c r="AB32" s="62"/>
      <c r="AC32" s="66" t="n">
        <f aca="false">Z32/3600</f>
        <v>5.36564444444444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7275.53</v>
      </c>
      <c r="AK32" s="62" t="n">
        <v>51.11</v>
      </c>
      <c r="AL32" s="62"/>
      <c r="AM32" s="66" t="n">
        <f aca="false">AJ32/3600</f>
        <v>7.57653611111111</v>
      </c>
      <c r="AN32" s="67" t="n">
        <f aca="false">J32+AF32</f>
        <v>3304.4456</v>
      </c>
      <c r="AO32" s="65"/>
      <c r="AP32" s="65"/>
      <c r="AQ32" s="68" t="n">
        <f aca="false">AJ32/Z32</f>
        <v>1.41204587623315</v>
      </c>
      <c r="AR32" s="69" t="n">
        <f aca="false">AK32/AA32</f>
        <v>1.1183807439824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342.3264</v>
      </c>
      <c r="K33" s="74" t="n">
        <v>35.1884</v>
      </c>
      <c r="L33" s="74" t="n">
        <v>38.8483</v>
      </c>
      <c r="M33" s="75" t="n">
        <v>39.9588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18846.45</v>
      </c>
      <c r="AA33" s="74" t="n">
        <v>46.55</v>
      </c>
      <c r="AB33" s="74"/>
      <c r="AC33" s="76" t="n">
        <f aca="false">Z33/3600</f>
        <v>5.235125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24261.8</v>
      </c>
      <c r="AK33" s="74" t="n">
        <v>44.68</v>
      </c>
      <c r="AL33" s="74"/>
      <c r="AM33" s="76" t="n">
        <f aca="false">AJ33/3600</f>
        <v>6.73938888888889</v>
      </c>
      <c r="AN33" s="77" t="n">
        <f aca="false">J33+AF33</f>
        <v>2360.9096</v>
      </c>
      <c r="AO33" s="65"/>
      <c r="AP33" s="65"/>
      <c r="AQ33" s="78" t="n">
        <f aca="false">AJ33/Z33</f>
        <v>1.28734058668874</v>
      </c>
      <c r="AR33" s="79" t="n">
        <f aca="false">AK33/AA33</f>
        <v>0.95982814178302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542.68</v>
      </c>
      <c r="K34" s="74" t="n">
        <v>34.0153</v>
      </c>
      <c r="L34" s="74" t="n">
        <v>38.0209</v>
      </c>
      <c r="M34" s="75" t="n">
        <v>39.2972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8525.13</v>
      </c>
      <c r="AA34" s="74" t="n">
        <v>43.06</v>
      </c>
      <c r="AB34" s="74"/>
      <c r="AC34" s="76" t="n">
        <f aca="false">Z34/3600</f>
        <v>5.14586944444445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21553.6</v>
      </c>
      <c r="AK34" s="74" t="n">
        <v>47.43</v>
      </c>
      <c r="AL34" s="74"/>
      <c r="AM34" s="76" t="n">
        <f aca="false">AJ34/3600</f>
        <v>5.98711111111111</v>
      </c>
      <c r="AN34" s="77" t="n">
        <f aca="false">J34+AF34</f>
        <v>1561.2632</v>
      </c>
      <c r="AO34" s="65"/>
      <c r="AP34" s="65"/>
      <c r="AQ34" s="78" t="n">
        <f aca="false">AJ34/Z34</f>
        <v>1.16347901472216</v>
      </c>
      <c r="AR34" s="79" t="n">
        <f aca="false">AK34/AA34</f>
        <v>1.1014862981885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21.2488</v>
      </c>
      <c r="K35" s="83" t="n">
        <v>33.2849</v>
      </c>
      <c r="L35" s="83" t="n">
        <v>37.5927</v>
      </c>
      <c r="M35" s="84" t="n">
        <v>39.0356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19175.79</v>
      </c>
      <c r="AA35" s="83" t="n">
        <v>49.69</v>
      </c>
      <c r="AB35" s="83"/>
      <c r="AC35" s="86" t="n">
        <f aca="false">Z35/3600</f>
        <v>5.32660833333333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19433.3</v>
      </c>
      <c r="AK35" s="83" t="n">
        <v>43.13</v>
      </c>
      <c r="AL35" s="83"/>
      <c r="AM35" s="86" t="n">
        <f aca="false">AJ35/3600</f>
        <v>5.39813888888889</v>
      </c>
      <c r="AN35" s="77" t="n">
        <f aca="false">J35+AF35</f>
        <v>1139.832</v>
      </c>
      <c r="AO35" s="65"/>
      <c r="AP35" s="65"/>
      <c r="AQ35" s="87" t="n">
        <f aca="false">AJ35/Z35</f>
        <v>1.01342891218563</v>
      </c>
      <c r="AR35" s="88" t="n">
        <f aca="false">AK35/AA35</f>
        <v>0.86798148520829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9904.3824</v>
      </c>
      <c r="K36" s="62" t="n">
        <v>37.7764</v>
      </c>
      <c r="L36" s="62" t="n">
        <v>39.4608</v>
      </c>
      <c r="M36" s="63" t="n">
        <v>42.446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48299.12</v>
      </c>
      <c r="AA36" s="62" t="n">
        <v>94.71</v>
      </c>
      <c r="AB36" s="62"/>
      <c r="AC36" s="66" t="n">
        <f aca="false">Z36/3600</f>
        <v>13.4164222222222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71135.5</v>
      </c>
      <c r="AK36" s="62" t="n">
        <v>111.96</v>
      </c>
      <c r="AL36" s="62"/>
      <c r="AM36" s="66" t="n">
        <f aca="false">AJ36/3600</f>
        <v>19.7598611111111</v>
      </c>
      <c r="AN36" s="67" t="n">
        <f aca="false">J36+AF36</f>
        <v>13739.7088</v>
      </c>
      <c r="AO36" s="65"/>
      <c r="AP36" s="65"/>
      <c r="AQ36" s="68" t="n">
        <f aca="false">AJ36/Z36</f>
        <v>1.47281151292197</v>
      </c>
      <c r="AR36" s="69" t="n">
        <f aca="false">AK36/AA36</f>
        <v>1.182134938232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4777.8568</v>
      </c>
      <c r="K37" s="74" t="n">
        <v>36.9736</v>
      </c>
      <c r="L37" s="74" t="n">
        <v>38.991</v>
      </c>
      <c r="M37" s="75" t="n">
        <v>41.6032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6568.3</v>
      </c>
      <c r="AA37" s="74" t="n">
        <v>100.4</v>
      </c>
      <c r="AB37" s="74"/>
      <c r="AC37" s="76" t="n">
        <f aca="false">Z37/3600</f>
        <v>12.9356388888889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60364.21</v>
      </c>
      <c r="AK37" s="74" t="n">
        <v>99.83</v>
      </c>
      <c r="AL37" s="74"/>
      <c r="AM37" s="76" t="n">
        <f aca="false">AJ37/3600</f>
        <v>16.7678361111111</v>
      </c>
      <c r="AN37" s="77" t="n">
        <f aca="false">J37+AF37</f>
        <v>8613.1832</v>
      </c>
      <c r="AO37" s="65"/>
      <c r="AP37" s="65"/>
      <c r="AQ37" s="78" t="n">
        <f aca="false">AJ37/Z37</f>
        <v>1.29625109784982</v>
      </c>
      <c r="AR37" s="79" t="n">
        <f aca="false">AK37/AA37</f>
        <v>0.99432270916334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1880.576</v>
      </c>
      <c r="K38" s="74" t="n">
        <v>36.128</v>
      </c>
      <c r="L38" s="74" t="n">
        <v>38.5793</v>
      </c>
      <c r="M38" s="75" t="n">
        <v>40.8546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4441.53</v>
      </c>
      <c r="AA38" s="74" t="n">
        <v>87.31</v>
      </c>
      <c r="AB38" s="74"/>
      <c r="AC38" s="76" t="n">
        <f aca="false">Z38/3600</f>
        <v>12.3448694444444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50612.36</v>
      </c>
      <c r="AK38" s="74" t="n">
        <v>97.52</v>
      </c>
      <c r="AL38" s="74"/>
      <c r="AM38" s="76" t="n">
        <f aca="false">AJ38/3600</f>
        <v>14.0589888888889</v>
      </c>
      <c r="AN38" s="77" t="n">
        <f aca="false">J38+AF38</f>
        <v>5715.9024</v>
      </c>
      <c r="AO38" s="65"/>
      <c r="AP38" s="65"/>
      <c r="AQ38" s="78" t="n">
        <f aca="false">AJ38/Z38</f>
        <v>1.13885278027107</v>
      </c>
      <c r="AR38" s="79" t="n">
        <f aca="false">AK38/AA38</f>
        <v>1.1169396403619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721.152</v>
      </c>
      <c r="K39" s="83" t="n">
        <v>35.5567</v>
      </c>
      <c r="L39" s="83" t="n">
        <v>38.3629</v>
      </c>
      <c r="M39" s="84" t="n">
        <v>40.4867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4230.05</v>
      </c>
      <c r="AA39" s="83" t="n">
        <v>94.75</v>
      </c>
      <c r="AB39" s="83"/>
      <c r="AC39" s="86" t="n">
        <f aca="false">Z39/3600</f>
        <v>12.286125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5844.64</v>
      </c>
      <c r="AK39" s="83" t="n">
        <v>93.02</v>
      </c>
      <c r="AL39" s="83"/>
      <c r="AM39" s="86" t="n">
        <f aca="false">AJ39/3600</f>
        <v>12.7346222222222</v>
      </c>
      <c r="AN39" s="77" t="n">
        <f aca="false">J39+AF39</f>
        <v>4556.4784</v>
      </c>
      <c r="AO39" s="65"/>
      <c r="AP39" s="65"/>
      <c r="AQ39" s="87" t="n">
        <f aca="false">AJ39/Z39</f>
        <v>1.0365043675058</v>
      </c>
      <c r="AR39" s="88" t="n">
        <f aca="false">AK39/AA39</f>
        <v>0.98174142480211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3908.2632</v>
      </c>
      <c r="K40" s="62" t="n">
        <v>36.1985</v>
      </c>
      <c r="L40" s="62" t="n">
        <v>38.5741</v>
      </c>
      <c r="M40" s="63" t="n">
        <v>40.868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1529.51</v>
      </c>
      <c r="AA40" s="62" t="n">
        <v>92.01</v>
      </c>
      <c r="AB40" s="62"/>
      <c r="AC40" s="66" t="n">
        <f aca="false">Z40/3600</f>
        <v>11.535975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55786.04</v>
      </c>
      <c r="AK40" s="62" t="n">
        <v>92.96</v>
      </c>
      <c r="AL40" s="62"/>
      <c r="AM40" s="66" t="n">
        <f aca="false">AJ40/3600</f>
        <v>15.4961222222222</v>
      </c>
      <c r="AN40" s="67" t="n">
        <f aca="false">J40+AF40</f>
        <v>5994.2488</v>
      </c>
      <c r="AO40" s="65"/>
      <c r="AP40" s="65"/>
      <c r="AQ40" s="68" t="n">
        <f aca="false">AJ40/Z40</f>
        <v>1.3432867375512</v>
      </c>
      <c r="AR40" s="69" t="n">
        <f aca="false">AK40/AA40</f>
        <v>1.0103249646777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221.6696</v>
      </c>
      <c r="K41" s="74" t="n">
        <v>35.2687</v>
      </c>
      <c r="L41" s="74" t="n">
        <v>38.2804</v>
      </c>
      <c r="M41" s="75" t="n">
        <v>40.3644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39785.09</v>
      </c>
      <c r="AA41" s="74" t="n">
        <v>83.53</v>
      </c>
      <c r="AB41" s="74"/>
      <c r="AC41" s="76" t="n">
        <f aca="false">Z41/3600</f>
        <v>11.0514138888889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50246.72</v>
      </c>
      <c r="AK41" s="74" t="n">
        <v>94.45</v>
      </c>
      <c r="AL41" s="74"/>
      <c r="AM41" s="76" t="n">
        <f aca="false">AJ41/3600</f>
        <v>13.9574222222222</v>
      </c>
      <c r="AN41" s="77" t="n">
        <f aca="false">J41+AF41</f>
        <v>4307.6552</v>
      </c>
      <c r="AO41" s="65"/>
      <c r="AP41" s="65"/>
      <c r="AQ41" s="78" t="n">
        <f aca="false">AJ41/Z41</f>
        <v>1.26295353359764</v>
      </c>
      <c r="AR41" s="79" t="n">
        <f aca="false">AK41/AA41</f>
        <v>1.1307314737220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890.6696</v>
      </c>
      <c r="K42" s="74" t="n">
        <v>34.3288</v>
      </c>
      <c r="L42" s="74" t="n">
        <v>37.8147</v>
      </c>
      <c r="M42" s="75" t="n">
        <v>39.6001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39178.36</v>
      </c>
      <c r="AA42" s="74" t="n">
        <v>81.96</v>
      </c>
      <c r="AB42" s="74"/>
      <c r="AC42" s="76" t="n">
        <f aca="false">Z42/3600</f>
        <v>10.8828777777778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3760.58</v>
      </c>
      <c r="AK42" s="74" t="n">
        <v>89.95</v>
      </c>
      <c r="AL42" s="74"/>
      <c r="AM42" s="76" t="n">
        <f aca="false">AJ42/3600</f>
        <v>12.1557166666667</v>
      </c>
      <c r="AN42" s="77" t="n">
        <f aca="false">J42+AF42</f>
        <v>2976.6552</v>
      </c>
      <c r="AO42" s="65"/>
      <c r="AP42" s="65"/>
      <c r="AQ42" s="78" t="n">
        <f aca="false">AJ42/Z42</f>
        <v>1.11695793289969</v>
      </c>
      <c r="AR42" s="79" t="n">
        <f aca="false">AK42/AA42</f>
        <v>1.0974865788189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10.5856</v>
      </c>
      <c r="K43" s="83" t="n">
        <v>33.7627</v>
      </c>
      <c r="L43" s="83" t="n">
        <v>37.5994</v>
      </c>
      <c r="M43" s="84" t="n">
        <v>39.2516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39715.32</v>
      </c>
      <c r="AA43" s="83" t="n">
        <v>88.02</v>
      </c>
      <c r="AB43" s="83"/>
      <c r="AC43" s="86" t="n">
        <f aca="false">Z43/3600</f>
        <v>11.0320333333333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1476.74</v>
      </c>
      <c r="AK43" s="83" t="n">
        <v>83.98</v>
      </c>
      <c r="AL43" s="83"/>
      <c r="AM43" s="86" t="n">
        <f aca="false">AJ43/3600</f>
        <v>11.5213166666667</v>
      </c>
      <c r="AN43" s="77" t="n">
        <f aca="false">J43+AF43</f>
        <v>2396.5712</v>
      </c>
      <c r="AO43" s="65"/>
      <c r="AP43" s="65"/>
      <c r="AQ43" s="87" t="n">
        <f aca="false">AJ43/Z43</f>
        <v>1.04435114711401</v>
      </c>
      <c r="AR43" s="88" t="n">
        <f aca="false">AK43/AA43</f>
        <v>0.95410134060440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037.9864</v>
      </c>
      <c r="K44" s="62" t="n">
        <v>38.4962</v>
      </c>
      <c r="L44" s="62" t="n">
        <v>42.8722</v>
      </c>
      <c r="M44" s="63" t="n">
        <v>43.675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2154.97</v>
      </c>
      <c r="AA44" s="62" t="n">
        <v>110.94</v>
      </c>
      <c r="AB44" s="62"/>
      <c r="AC44" s="66" t="n">
        <f aca="false">Z44/3600</f>
        <v>17.2652694444444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84951.53</v>
      </c>
      <c r="AK44" s="62" t="n">
        <v>125.92</v>
      </c>
      <c r="AL44" s="62"/>
      <c r="AM44" s="66" t="n">
        <f aca="false">AJ44/3600</f>
        <v>23.5976472222222</v>
      </c>
      <c r="AN44" s="67" t="n">
        <f aca="false">J44+AF44</f>
        <v>14442.6584</v>
      </c>
      <c r="AO44" s="65"/>
      <c r="AP44" s="65"/>
      <c r="AQ44" s="68" t="n">
        <f aca="false">AJ44/Z44</f>
        <v>1.36676970482007</v>
      </c>
      <c r="AR44" s="69" t="n">
        <f aca="false">AK44/AA44</f>
        <v>1.1350279430322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187.7592</v>
      </c>
      <c r="K45" s="74" t="n">
        <v>37.6905</v>
      </c>
      <c r="L45" s="74" t="n">
        <v>42.2046</v>
      </c>
      <c r="M45" s="75" t="n">
        <v>42.6663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58733.07</v>
      </c>
      <c r="AA45" s="74" t="n">
        <v>114.43</v>
      </c>
      <c r="AB45" s="74"/>
      <c r="AC45" s="76" t="n">
        <f aca="false">Z45/3600</f>
        <v>16.3147416666667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75120.62</v>
      </c>
      <c r="AK45" s="74" t="n">
        <v>113.66</v>
      </c>
      <c r="AL45" s="74"/>
      <c r="AM45" s="76" t="n">
        <f aca="false">AJ45/3600</f>
        <v>20.8668388888889</v>
      </c>
      <c r="AN45" s="77" t="n">
        <f aca="false">J45+AF45</f>
        <v>9592.4312</v>
      </c>
      <c r="AO45" s="65"/>
      <c r="AP45" s="65"/>
      <c r="AQ45" s="78" t="n">
        <f aca="false">AJ45/Z45</f>
        <v>1.27901742578755</v>
      </c>
      <c r="AR45" s="79" t="n">
        <f aca="false">AK45/AA45</f>
        <v>0.99327099536834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179.2632</v>
      </c>
      <c r="K46" s="74" t="n">
        <v>36.9327</v>
      </c>
      <c r="L46" s="74" t="n">
        <v>41.6563</v>
      </c>
      <c r="M46" s="75" t="n">
        <v>41.8601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58231.9</v>
      </c>
      <c r="AA46" s="74" t="n">
        <v>109.74</v>
      </c>
      <c r="AB46" s="74"/>
      <c r="AC46" s="76" t="n">
        <f aca="false">Z46/3600</f>
        <v>16.1755277777778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63052.03</v>
      </c>
      <c r="AK46" s="74" t="n">
        <v>105.51</v>
      </c>
      <c r="AL46" s="74"/>
      <c r="AM46" s="76" t="n">
        <f aca="false">AJ46/3600</f>
        <v>17.5144527777778</v>
      </c>
      <c r="AN46" s="77" t="n">
        <f aca="false">J46+AF46</f>
        <v>6583.9352</v>
      </c>
      <c r="AO46" s="65"/>
      <c r="AP46" s="65"/>
      <c r="AQ46" s="78" t="n">
        <f aca="false">AJ46/Z46</f>
        <v>1.08277473343648</v>
      </c>
      <c r="AR46" s="79" t="n">
        <f aca="false">AK46/AA46</f>
        <v>0.961454346637507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976.5216</v>
      </c>
      <c r="K47" s="83" t="n">
        <v>36.4697</v>
      </c>
      <c r="L47" s="83" t="n">
        <v>41.3895</v>
      </c>
      <c r="M47" s="84" t="n">
        <v>41.4636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56965.15</v>
      </c>
      <c r="AA47" s="83" t="n">
        <v>110.1</v>
      </c>
      <c r="AB47" s="83"/>
      <c r="AC47" s="86" t="n">
        <f aca="false">Z47/3600</f>
        <v>15.8236527777778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7248.34</v>
      </c>
      <c r="AK47" s="83" t="n">
        <v>111.85</v>
      </c>
      <c r="AL47" s="83"/>
      <c r="AM47" s="86" t="n">
        <f aca="false">AJ47/3600</f>
        <v>15.9023166666667</v>
      </c>
      <c r="AN47" s="77" t="n">
        <f aca="false">J47+AF47</f>
        <v>5381.1936</v>
      </c>
      <c r="AO47" s="65"/>
      <c r="AP47" s="65"/>
      <c r="AQ47" s="87" t="n">
        <f aca="false">AJ47/Z47</f>
        <v>1.00497128507517</v>
      </c>
      <c r="AR47" s="88" t="n">
        <f aca="false">AK47/AA47</f>
        <v>1.0158946412352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500.9136</v>
      </c>
      <c r="K48" s="62" t="n">
        <v>36.9872</v>
      </c>
      <c r="L48" s="62" t="n">
        <v>41.678</v>
      </c>
      <c r="M48" s="63" t="n">
        <v>41.940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2725.62</v>
      </c>
      <c r="AA48" s="62" t="n">
        <v>99.3</v>
      </c>
      <c r="AB48" s="62"/>
      <c r="AC48" s="66" t="n">
        <f aca="false">Z48/3600</f>
        <v>14.6460055555556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68836.24</v>
      </c>
      <c r="AK48" s="62" t="n">
        <v>106.5</v>
      </c>
      <c r="AL48" s="62"/>
      <c r="AM48" s="66" t="n">
        <f aca="false">AJ48/3600</f>
        <v>19.1211777777778</v>
      </c>
      <c r="AN48" s="67" t="n">
        <f aca="false">J48+AF48</f>
        <v>6967.2056</v>
      </c>
      <c r="AO48" s="65"/>
      <c r="AP48" s="65"/>
      <c r="AQ48" s="68" t="n">
        <f aca="false">AJ48/Z48</f>
        <v>1.30555581897377</v>
      </c>
      <c r="AR48" s="69" t="n">
        <f aca="false">AK48/AA48</f>
        <v>1.0725075528700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484.1</v>
      </c>
      <c r="K49" s="74" t="n">
        <v>36.1099</v>
      </c>
      <c r="L49" s="74" t="n">
        <v>41.2169</v>
      </c>
      <c r="M49" s="75" t="n">
        <v>41.2316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0623.08</v>
      </c>
      <c r="AA49" s="74" t="n">
        <v>96.95</v>
      </c>
      <c r="AB49" s="74"/>
      <c r="AC49" s="76" t="n">
        <f aca="false">Z49/3600</f>
        <v>14.0619666666667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60699.66</v>
      </c>
      <c r="AK49" s="74" t="n">
        <v>103.17</v>
      </c>
      <c r="AL49" s="74"/>
      <c r="AM49" s="76" t="n">
        <f aca="false">AJ49/3600</f>
        <v>16.8610166666667</v>
      </c>
      <c r="AN49" s="77" t="n">
        <f aca="false">J49+AF49</f>
        <v>4950.392</v>
      </c>
      <c r="AO49" s="65"/>
      <c r="AP49" s="65"/>
      <c r="AQ49" s="78" t="n">
        <f aca="false">AJ49/Z49</f>
        <v>1.19905110475301</v>
      </c>
      <c r="AR49" s="79" t="n">
        <f aca="false">AK49/AA49</f>
        <v>1.0641567818463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989.6216</v>
      </c>
      <c r="K50" s="74" t="n">
        <v>35.2684</v>
      </c>
      <c r="L50" s="74" t="n">
        <v>40.5912</v>
      </c>
      <c r="M50" s="75" t="n">
        <v>40.3702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0363.15</v>
      </c>
      <c r="AA50" s="74" t="n">
        <v>98.59</v>
      </c>
      <c r="AB50" s="74"/>
      <c r="AC50" s="76" t="n">
        <f aca="false">Z50/3600</f>
        <v>13.9897638888889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3226.1</v>
      </c>
      <c r="AK50" s="74" t="n">
        <v>103.17</v>
      </c>
      <c r="AL50" s="74"/>
      <c r="AM50" s="76" t="n">
        <f aca="false">AJ50/3600</f>
        <v>14.7850277777778</v>
      </c>
      <c r="AN50" s="77" t="n">
        <f aca="false">J50+AF50</f>
        <v>3455.9136</v>
      </c>
      <c r="AO50" s="65"/>
      <c r="AP50" s="65"/>
      <c r="AQ50" s="78" t="n">
        <f aca="false">AJ50/Z50</f>
        <v>1.05684612658263</v>
      </c>
      <c r="AR50" s="79" t="n">
        <f aca="false">AK50/AA50</f>
        <v>1.0464550157216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20.1</v>
      </c>
      <c r="K51" s="83" t="n">
        <v>34.8193</v>
      </c>
      <c r="L51" s="83" t="n">
        <v>40.3794</v>
      </c>
      <c r="M51" s="84" t="n">
        <v>40.0525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0308.7</v>
      </c>
      <c r="AA51" s="83" t="n">
        <v>100.32</v>
      </c>
      <c r="AB51" s="83"/>
      <c r="AC51" s="86" t="n">
        <f aca="false">Z51/3600</f>
        <v>13.9746388888889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0650.79</v>
      </c>
      <c r="AK51" s="83" t="n">
        <v>93.86</v>
      </c>
      <c r="AL51" s="83"/>
      <c r="AM51" s="86" t="n">
        <f aca="false">AJ51/3600</f>
        <v>14.0696638888889</v>
      </c>
      <c r="AN51" s="77" t="n">
        <f aca="false">J51+AF51</f>
        <v>2886.392</v>
      </c>
      <c r="AO51" s="65"/>
      <c r="AP51" s="65"/>
      <c r="AQ51" s="87" t="n">
        <f aca="false">AJ51/Z51</f>
        <v>1.00679981792414</v>
      </c>
      <c r="AR51" s="88" t="n">
        <f aca="false">AK51/AA51</f>
        <v>0.93560606060606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7798.2232</v>
      </c>
      <c r="K52" s="62" t="n">
        <v>36.5488</v>
      </c>
      <c r="L52" s="62" t="n">
        <v>41.1436</v>
      </c>
      <c r="M52" s="63" t="n">
        <v>43.341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59240.79</v>
      </c>
      <c r="AA52" s="62" t="n">
        <v>137.83</v>
      </c>
      <c r="AB52" s="62"/>
      <c r="AC52" s="66" t="n">
        <f aca="false">Z52/3600</f>
        <v>16.455775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99311.1</v>
      </c>
      <c r="AK52" s="62" t="n">
        <v>148.26</v>
      </c>
      <c r="AL52" s="62"/>
      <c r="AM52" s="66" t="n">
        <f aca="false">AJ52/3600</f>
        <v>27.5864166666667</v>
      </c>
      <c r="AN52" s="67" t="n">
        <f aca="false">J52+AF52</f>
        <v>31310.924</v>
      </c>
      <c r="AO52" s="65"/>
      <c r="AP52" s="65"/>
      <c r="AQ52" s="68" t="n">
        <f aca="false">AJ52/Z52</f>
        <v>1.67639729314886</v>
      </c>
      <c r="AR52" s="69" t="n">
        <f aca="false">AK52/AA52</f>
        <v>1.0756729304215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200.6304</v>
      </c>
      <c r="K53" s="74" t="n">
        <v>35.5089</v>
      </c>
      <c r="L53" s="74" t="n">
        <v>40.582</v>
      </c>
      <c r="M53" s="75" t="n">
        <v>42.8652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0709.33</v>
      </c>
      <c r="AA53" s="74" t="n">
        <v>129.47</v>
      </c>
      <c r="AB53" s="74"/>
      <c r="AC53" s="76" t="n">
        <f aca="false">Z53/3600</f>
        <v>14.085925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77260.26</v>
      </c>
      <c r="AK53" s="74" t="n">
        <v>139.66</v>
      </c>
      <c r="AL53" s="74"/>
      <c r="AM53" s="76" t="n">
        <f aca="false">AJ53/3600</f>
        <v>21.4611833333333</v>
      </c>
      <c r="AN53" s="77" t="n">
        <f aca="false">J53+AF53</f>
        <v>15713.3312</v>
      </c>
      <c r="AO53" s="65"/>
      <c r="AP53" s="65"/>
      <c r="AQ53" s="78" t="n">
        <f aca="false">AJ53/Z53</f>
        <v>1.52359062918007</v>
      </c>
      <c r="AR53" s="79" t="n">
        <f aca="false">AK53/AA53</f>
        <v>1.0787054916196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049.5736</v>
      </c>
      <c r="K54" s="74" t="n">
        <v>34.8273</v>
      </c>
      <c r="L54" s="74" t="n">
        <v>39.975</v>
      </c>
      <c r="M54" s="75" t="n">
        <v>42.4074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5798.98</v>
      </c>
      <c r="AA54" s="74" t="n">
        <v>110.55</v>
      </c>
      <c r="AB54" s="74"/>
      <c r="AC54" s="76" t="n">
        <f aca="false">Z54/3600</f>
        <v>12.7219388888889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62438.58</v>
      </c>
      <c r="AK54" s="74" t="n">
        <v>129.38</v>
      </c>
      <c r="AL54" s="74"/>
      <c r="AM54" s="76" t="n">
        <f aca="false">AJ54/3600</f>
        <v>17.34405</v>
      </c>
      <c r="AN54" s="77" t="n">
        <f aca="false">J54+AF54</f>
        <v>8562.2744</v>
      </c>
      <c r="AO54" s="65"/>
      <c r="AP54" s="65"/>
      <c r="AQ54" s="78" t="n">
        <f aca="false">AJ54/Z54</f>
        <v>1.3633181350327</v>
      </c>
      <c r="AR54" s="79" t="n">
        <f aca="false">AK54/AA54</f>
        <v>1.1703301673450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093.572</v>
      </c>
      <c r="K55" s="83" t="n">
        <v>34.2873</v>
      </c>
      <c r="L55" s="83" t="n">
        <v>39.6455</v>
      </c>
      <c r="M55" s="84" t="n">
        <v>42.154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4382.93</v>
      </c>
      <c r="AA55" s="83" t="n">
        <v>108.66</v>
      </c>
      <c r="AB55" s="83"/>
      <c r="AC55" s="86" t="n">
        <f aca="false">Z55/3600</f>
        <v>12.3285916666667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54394.15</v>
      </c>
      <c r="AK55" s="83" t="n">
        <v>119.74</v>
      </c>
      <c r="AL55" s="83"/>
      <c r="AM55" s="86" t="n">
        <f aca="false">AJ55/3600</f>
        <v>15.1094861111111</v>
      </c>
      <c r="AN55" s="77" t="n">
        <f aca="false">J55+AF55</f>
        <v>5606.2728</v>
      </c>
      <c r="AO55" s="65"/>
      <c r="AP55" s="65"/>
      <c r="AQ55" s="87" t="n">
        <f aca="false">AJ55/Z55</f>
        <v>1.22556464839072</v>
      </c>
      <c r="AR55" s="88" t="n">
        <f aca="false">AK55/AA55</f>
        <v>1.1019694459782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386.4456</v>
      </c>
      <c r="K56" s="62" t="n">
        <v>34.835</v>
      </c>
      <c r="L56" s="62" t="n">
        <v>39.9998</v>
      </c>
      <c r="M56" s="63" t="n">
        <v>42.42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3785.19</v>
      </c>
      <c r="AA56" s="62" t="n">
        <v>103.7</v>
      </c>
      <c r="AB56" s="62"/>
      <c r="AC56" s="66" t="n">
        <f aca="false">Z56/3600</f>
        <v>12.1625527777778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63929.43</v>
      </c>
      <c r="AK56" s="62" t="n">
        <v>126.91</v>
      </c>
      <c r="AL56" s="62"/>
      <c r="AM56" s="66" t="n">
        <f aca="false">AJ56/3600</f>
        <v>17.758175</v>
      </c>
      <c r="AN56" s="67" t="n">
        <f aca="false">J56+AF56</f>
        <v>7900.4328</v>
      </c>
      <c r="AO56" s="65"/>
      <c r="AP56" s="65"/>
      <c r="AQ56" s="68" t="n">
        <f aca="false">AJ56/Z56</f>
        <v>1.4600697176374</v>
      </c>
      <c r="AR56" s="69" t="n">
        <f aca="false">AK56/AA56</f>
        <v>1.2238187078109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218.6328</v>
      </c>
      <c r="K57" s="74" t="n">
        <v>34.1654</v>
      </c>
      <c r="L57" s="74" t="n">
        <v>39.6645</v>
      </c>
      <c r="M57" s="75" t="n">
        <v>42.1423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0885.54</v>
      </c>
      <c r="AA57" s="74" t="n">
        <v>107.3</v>
      </c>
      <c r="AB57" s="74"/>
      <c r="AC57" s="76" t="n">
        <f aca="false">Z57/3600</f>
        <v>11.3570944444444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55208.67</v>
      </c>
      <c r="AK57" s="74" t="n">
        <v>115.95</v>
      </c>
      <c r="AL57" s="74"/>
      <c r="AM57" s="76" t="n">
        <f aca="false">AJ57/3600</f>
        <v>15.3357416666667</v>
      </c>
      <c r="AN57" s="77" t="n">
        <f aca="false">J57+AF57</f>
        <v>4732.62</v>
      </c>
      <c r="AO57" s="65"/>
      <c r="AP57" s="65"/>
      <c r="AQ57" s="78" t="n">
        <f aca="false">AJ57/Z57</f>
        <v>1.35032263240256</v>
      </c>
      <c r="AR57" s="79" t="n">
        <f aca="false">AK57/AA57</f>
        <v>1.0806150978564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512.0496</v>
      </c>
      <c r="K58" s="74" t="n">
        <v>33.416</v>
      </c>
      <c r="L58" s="74" t="n">
        <v>39.0197</v>
      </c>
      <c r="M58" s="75" t="n">
        <v>41.5836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38455.86</v>
      </c>
      <c r="AA58" s="74" t="n">
        <v>95.01</v>
      </c>
      <c r="AB58" s="74"/>
      <c r="AC58" s="76" t="n">
        <f aca="false">Z58/3600</f>
        <v>10.6821833333333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8915.67</v>
      </c>
      <c r="AK58" s="74" t="n">
        <v>110.38</v>
      </c>
      <c r="AL58" s="74"/>
      <c r="AM58" s="76" t="n">
        <f aca="false">AJ58/3600</f>
        <v>13.5876861111111</v>
      </c>
      <c r="AN58" s="77" t="n">
        <f aca="false">J58+AF58</f>
        <v>3026.0368</v>
      </c>
      <c r="AO58" s="65"/>
      <c r="AP58" s="65"/>
      <c r="AQ58" s="78" t="n">
        <f aca="false">AJ58/Z58</f>
        <v>1.27199521737389</v>
      </c>
      <c r="AR58" s="79" t="n">
        <f aca="false">AK58/AA58</f>
        <v>1.1617724450057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671.2256</v>
      </c>
      <c r="K59" s="83" t="n">
        <v>32.7584</v>
      </c>
      <c r="L59" s="83" t="n">
        <v>38.7205</v>
      </c>
      <c r="M59" s="84" t="n">
        <v>41.3551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38847.32</v>
      </c>
      <c r="AA59" s="83" t="n">
        <v>97.61</v>
      </c>
      <c r="AB59" s="83"/>
      <c r="AC59" s="86" t="n">
        <f aca="false">Z59/3600</f>
        <v>10.79092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4722.62</v>
      </c>
      <c r="AK59" s="83" t="n">
        <v>105.44</v>
      </c>
      <c r="AL59" s="83"/>
      <c r="AM59" s="86" t="n">
        <f aca="false">AJ59/3600</f>
        <v>12.42295</v>
      </c>
      <c r="AN59" s="89" t="n">
        <f aca="false">J59+AF59</f>
        <v>2185.2128</v>
      </c>
      <c r="AO59" s="65"/>
      <c r="AP59" s="65"/>
      <c r="AQ59" s="87" t="n">
        <f aca="false">AJ59/Z59</f>
        <v>1.1512408063156</v>
      </c>
      <c r="AR59" s="88" t="n">
        <f aca="false">AK59/AA59</f>
        <v>1.0802171908615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076118011269</v>
      </c>
      <c r="AR64" s="97" t="n">
        <f aca="false">GEOMEAN(AR4:AR59)</f>
        <v>1.0428079756610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5339.0277039466</v>
      </c>
      <c r="AA80" s="106" t="n">
        <f aca="false">GEOMEAN(AA4:AA59)</f>
        <v>75.4329234039266</v>
      </c>
      <c r="AB80" s="106"/>
      <c r="AC80" s="40" t="n">
        <f aca="false">GEOMEAN(AC4:AC59)</f>
        <v>9.81639658442961</v>
      </c>
      <c r="AE80" s="106"/>
      <c r="AI80" s="106"/>
      <c r="AJ80" s="106" t="n">
        <f aca="false">GEOMEAN(AJ4:AJ59)</f>
        <v>42675.8268956364</v>
      </c>
      <c r="AK80" s="106" t="n">
        <f aca="false">GEOMEAN(AK4:AK59)</f>
        <v>78.6620541530457</v>
      </c>
      <c r="AL80" s="106"/>
      <c r="AM80" s="40" t="n">
        <f aca="false">GEOMEAN(AM4:AM59)</f>
        <v>11.85439635989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0.984583333333</v>
      </c>
      <c r="AA81" s="1" t="n">
        <f aca="false">SUM(AA4:AA59)/3600</f>
        <v>0.8968</v>
      </c>
      <c r="AC81" s="108" t="n">
        <f aca="false">SUM(AC4:AC59)</f>
        <v>420.984583333333</v>
      </c>
      <c r="AJ81" s="1" t="n">
        <f aca="false">SUM(AJ4:AJ59)/3600</f>
        <v>519.386502777778</v>
      </c>
      <c r="AK81" s="1" t="n">
        <f aca="false">SUM(AK4:AK59)/3600</f>
        <v>0.945908333333333</v>
      </c>
      <c r="AM81" s="108" t="n">
        <f aca="false">SUM(AM4:AM59)</f>
        <v>519.386502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10T08:11:36Z</dcterms:modified>
  <cp:revision>0</cp:revision>
  <dc:subject/>
  <dc:title/>
</cp:coreProperties>
</file>