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68073"/>
        <c:axId val="17021126"/>
      </c:scatterChart>
      <c:valAx>
        <c:axId val="4996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126"/>
        <c:crossesAt val="0"/>
        <c:crossBetween val="midCat"/>
      </c:valAx>
      <c:valAx>
        <c:axId val="1702112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621910"/>
        <c:axId val="66946034"/>
      </c:scatterChart>
      <c:valAx>
        <c:axId val="4662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034"/>
        <c:crossesAt val="0"/>
        <c:crossBetween val="midCat"/>
      </c:valAx>
      <c:valAx>
        <c:axId val="66946034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930870"/>
        <c:axId val="55489447"/>
      </c:scatterChart>
      <c:valAx>
        <c:axId val="4993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447"/>
        <c:crossesAt val="0"/>
        <c:crossBetween val="midCat"/>
      </c:valAx>
      <c:valAx>
        <c:axId val="55489447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86858"/>
        <c:axId val="10775455"/>
      </c:scatterChart>
      <c:valAx>
        <c:axId val="982868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455"/>
        <c:crossesAt val="0"/>
        <c:crossBetween val="midCat"/>
      </c:valAx>
      <c:valAx>
        <c:axId val="1077545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8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08844910025</v>
      </c>
      <c r="D19" s="33"/>
      <c r="E19" s="33"/>
      <c r="F19" s="33" t="n">
        <f aca="false">'RA HEVC 1.5x'!$AQ$64</f>
        <v>0.995749758011947</v>
      </c>
      <c r="G19" s="33"/>
      <c r="H19" s="33"/>
      <c r="I19" s="33" t="n">
        <f aca="false">'RA HEVC SNR'!$AQ$64</f>
        <v>0.99933986872341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65781787394</v>
      </c>
      <c r="D20" s="25"/>
      <c r="E20" s="25"/>
      <c r="F20" s="25" t="n">
        <f aca="false">'RA HEVC 1.5x'!$AR$64</f>
        <v>1.01763672728029</v>
      </c>
      <c r="G20" s="25"/>
      <c r="H20" s="25"/>
      <c r="I20" s="25" t="n">
        <f aca="false">'RA HEVC SNR'!$AR$64</f>
        <v>1.0118934766186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075399350801</v>
      </c>
      <c r="D30" s="33"/>
      <c r="E30" s="33"/>
      <c r="F30" s="33" t="n">
        <f aca="false">'LD-P HEVC 1.5x'!$AQ$64</f>
        <v>0.98872003350952</v>
      </c>
      <c r="G30" s="33"/>
      <c r="H30" s="33"/>
      <c r="I30" s="33" t="n">
        <f aca="false">'LD-P HEVC SNR'!$AQ$64</f>
        <v>0.99917551730384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855254952593</v>
      </c>
      <c r="D31" s="25"/>
      <c r="E31" s="25"/>
      <c r="F31" s="25" t="n">
        <f aca="false">'LD-P HEVC 1.5x'!$AR$64</f>
        <v>1.01188093370392</v>
      </c>
      <c r="G31" s="25"/>
      <c r="H31" s="25"/>
      <c r="I31" s="25" t="n">
        <f aca="false">'LD-P HEVC SNR'!$AR$64</f>
        <v>1.0229498531650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391.7152</v>
      </c>
      <c r="K4" s="62" t="n">
        <v>41.472</v>
      </c>
      <c r="L4" s="62" t="n">
        <v>41.3708</v>
      </c>
      <c r="M4" s="63" t="n">
        <v>43.8276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2232.03</v>
      </c>
      <c r="AA4" s="62" t="n">
        <v>55.44</v>
      </c>
      <c r="AB4" s="62"/>
      <c r="AC4" s="66" t="n">
        <f aca="false">Z4/3600</f>
        <v>8.95334166666667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2879.2</v>
      </c>
      <c r="AK4" s="62" t="n">
        <v>63.99</v>
      </c>
      <c r="AL4" s="62"/>
      <c r="AM4" s="66" t="n">
        <f aca="false">AJ4/3600</f>
        <v>9.13311111111111</v>
      </c>
      <c r="AN4" s="67" t="n">
        <f aca="false">J4+AF4</f>
        <v>17384</v>
      </c>
      <c r="AO4" s="65"/>
      <c r="AP4" s="65"/>
      <c r="AQ4" s="68" t="n">
        <f aca="false">AJ4/Z4</f>
        <v>1.0200784747346</v>
      </c>
      <c r="AR4" s="69" t="n">
        <f aca="false">AK4/AA4</f>
        <v>1.1542207792207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564.3792</v>
      </c>
      <c r="K5" s="74" t="n">
        <v>40.2624</v>
      </c>
      <c r="L5" s="74" t="n">
        <v>40.5186</v>
      </c>
      <c r="M5" s="75" t="n">
        <v>42.9408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0776.04</v>
      </c>
      <c r="AA5" s="74" t="n">
        <v>52.1</v>
      </c>
      <c r="AB5" s="74"/>
      <c r="AC5" s="76" t="n">
        <f aca="false">Z5/3600</f>
        <v>8.5489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0718.83</v>
      </c>
      <c r="AK5" s="74" t="n">
        <v>52.25</v>
      </c>
      <c r="AL5" s="74"/>
      <c r="AM5" s="76" t="n">
        <f aca="false">AJ5/3600</f>
        <v>8.53300833333333</v>
      </c>
      <c r="AN5" s="77" t="n">
        <f aca="false">J5+AF5</f>
        <v>11556.664</v>
      </c>
      <c r="AO5" s="65"/>
      <c r="AP5" s="65"/>
      <c r="AQ5" s="78" t="n">
        <f aca="false">AJ5/Z5</f>
        <v>0.998141086377585</v>
      </c>
      <c r="AR5" s="79" t="n">
        <f aca="false">AK5/AA5</f>
        <v>1.0028790786948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876.5232</v>
      </c>
      <c r="K6" s="74" t="n">
        <v>39.0472</v>
      </c>
      <c r="L6" s="74" t="n">
        <v>39.7076</v>
      </c>
      <c r="M6" s="75" t="n">
        <v>42.0668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28851.57</v>
      </c>
      <c r="AA6" s="74" t="n">
        <v>54.72</v>
      </c>
      <c r="AB6" s="74"/>
      <c r="AC6" s="76" t="n">
        <f aca="false">Z6/3600</f>
        <v>8.014325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28872.11</v>
      </c>
      <c r="AK6" s="74" t="n">
        <v>49.47</v>
      </c>
      <c r="AL6" s="74"/>
      <c r="AM6" s="76" t="n">
        <f aca="false">AJ6/3600</f>
        <v>8.02003055555556</v>
      </c>
      <c r="AN6" s="77" t="n">
        <f aca="false">J6+AF6</f>
        <v>7868.808</v>
      </c>
      <c r="AO6" s="65"/>
      <c r="AP6" s="65"/>
      <c r="AQ6" s="78" t="n">
        <f aca="false">AJ6/Z6</f>
        <v>1.0007119196633</v>
      </c>
      <c r="AR6" s="79" t="n">
        <f aca="false">AK6/AA6</f>
        <v>0.9040570175438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836.5024</v>
      </c>
      <c r="K7" s="83" t="n">
        <v>37.7655</v>
      </c>
      <c r="L7" s="83" t="n">
        <v>38.9145</v>
      </c>
      <c r="M7" s="84" t="n">
        <v>41.2284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388.67</v>
      </c>
      <c r="AA7" s="83" t="n">
        <v>48.27</v>
      </c>
      <c r="AB7" s="83"/>
      <c r="AC7" s="86" t="n">
        <f aca="false">Z7/3600</f>
        <v>8.16351944444445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28604.09</v>
      </c>
      <c r="AK7" s="83" t="n">
        <v>49.21</v>
      </c>
      <c r="AL7" s="83"/>
      <c r="AM7" s="86" t="n">
        <f aca="false">AJ7/3600</f>
        <v>7.94558055555556</v>
      </c>
      <c r="AN7" s="77" t="n">
        <f aca="false">J7+AF7</f>
        <v>4828.7872</v>
      </c>
      <c r="AO7" s="65"/>
      <c r="AP7" s="65"/>
      <c r="AQ7" s="87" t="n">
        <f aca="false">AJ7/Z7</f>
        <v>0.973303317230756</v>
      </c>
      <c r="AR7" s="88" t="n">
        <f aca="false">AK7/AA7</f>
        <v>1.0194737932463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48.4416</v>
      </c>
      <c r="K8" s="62" t="n">
        <v>39.1407</v>
      </c>
      <c r="L8" s="62" t="n">
        <v>39.7342</v>
      </c>
      <c r="M8" s="63" t="n">
        <v>42.125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7539.33</v>
      </c>
      <c r="AA8" s="62" t="n">
        <v>45.97</v>
      </c>
      <c r="AB8" s="62"/>
      <c r="AC8" s="66" t="n">
        <f aca="false">Z8/3600</f>
        <v>7.64981388888889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7650.43</v>
      </c>
      <c r="AK8" s="62" t="n">
        <v>47.3</v>
      </c>
      <c r="AL8" s="62"/>
      <c r="AM8" s="66" t="n">
        <f aca="false">AJ8/3600</f>
        <v>7.680675</v>
      </c>
      <c r="AN8" s="67" t="n">
        <f aca="false">J8+AF8</f>
        <v>7404.3376</v>
      </c>
      <c r="AO8" s="65"/>
      <c r="AP8" s="65"/>
      <c r="AQ8" s="68" t="n">
        <f aca="false">AJ8/Z8</f>
        <v>1.00403423031715</v>
      </c>
      <c r="AR8" s="69" t="n">
        <f aca="false">AK8/AA8</f>
        <v>1.028931912116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756.9056</v>
      </c>
      <c r="K9" s="74" t="n">
        <v>38.0306</v>
      </c>
      <c r="L9" s="74" t="n">
        <v>39.002</v>
      </c>
      <c r="M9" s="75" t="n">
        <v>41.3701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6613.78</v>
      </c>
      <c r="AA9" s="74" t="n">
        <v>44.48</v>
      </c>
      <c r="AB9" s="74"/>
      <c r="AC9" s="76" t="n">
        <f aca="false">Z9/3600</f>
        <v>7.39271666666667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6488.33</v>
      </c>
      <c r="AK9" s="74" t="n">
        <v>44.99</v>
      </c>
      <c r="AL9" s="74"/>
      <c r="AM9" s="76" t="n">
        <f aca="false">AJ9/3600</f>
        <v>7.35786944444445</v>
      </c>
      <c r="AN9" s="77" t="n">
        <f aca="false">J9+AF9</f>
        <v>5312.8016</v>
      </c>
      <c r="AO9" s="65"/>
      <c r="AP9" s="65"/>
      <c r="AQ9" s="78" t="n">
        <f aca="false">AJ9/Z9</f>
        <v>0.995286276507884</v>
      </c>
      <c r="AR9" s="79" t="n">
        <f aca="false">AK9/AA9</f>
        <v>1.0114658273381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69.3792</v>
      </c>
      <c r="K10" s="74" t="n">
        <v>36.8627</v>
      </c>
      <c r="L10" s="74" t="n">
        <v>38.5874</v>
      </c>
      <c r="M10" s="75" t="n">
        <v>40.9364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5509.94</v>
      </c>
      <c r="AA10" s="74" t="n">
        <v>42.63</v>
      </c>
      <c r="AB10" s="74"/>
      <c r="AC10" s="76" t="n">
        <f aca="false">Z10/3600</f>
        <v>7.08609444444444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5626.55</v>
      </c>
      <c r="AK10" s="74" t="n">
        <v>43.4</v>
      </c>
      <c r="AL10" s="74"/>
      <c r="AM10" s="76" t="n">
        <f aca="false">AJ10/3600</f>
        <v>7.11848611111111</v>
      </c>
      <c r="AN10" s="77" t="n">
        <f aca="false">J10+AF10</f>
        <v>3925.2752</v>
      </c>
      <c r="AO10" s="65"/>
      <c r="AP10" s="65"/>
      <c r="AQ10" s="78" t="n">
        <f aca="false">AJ10/Z10</f>
        <v>1.00457115932064</v>
      </c>
      <c r="AR10" s="79" t="n">
        <f aca="false">AK10/AA10</f>
        <v>1.0180623973727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76.8848</v>
      </c>
      <c r="K11" s="83" t="n">
        <v>35.5633</v>
      </c>
      <c r="L11" s="83" t="n">
        <v>37.795</v>
      </c>
      <c r="M11" s="84" t="n">
        <v>40.077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5664.79</v>
      </c>
      <c r="AA11" s="83" t="n">
        <v>43.49</v>
      </c>
      <c r="AB11" s="83"/>
      <c r="AC11" s="86" t="n">
        <f aca="false">Z11/3600</f>
        <v>7.12910833333333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5668.15</v>
      </c>
      <c r="AK11" s="83" t="n">
        <v>46.41</v>
      </c>
      <c r="AL11" s="83"/>
      <c r="AM11" s="86" t="n">
        <f aca="false">AJ11/3600</f>
        <v>7.13004166666667</v>
      </c>
      <c r="AN11" s="77" t="n">
        <f aca="false">J11+AF11</f>
        <v>2532.7808</v>
      </c>
      <c r="AO11" s="65"/>
      <c r="AP11" s="65"/>
      <c r="AQ11" s="87" t="n">
        <f aca="false">AJ11/Z11</f>
        <v>1.00013091866327</v>
      </c>
      <c r="AR11" s="88" t="n">
        <f aca="false">AK11/AA11</f>
        <v>1.0671418716946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236.0064</v>
      </c>
      <c r="K12" s="62" t="n">
        <v>40.6696</v>
      </c>
      <c r="L12" s="62" t="n">
        <v>44.2517</v>
      </c>
      <c r="M12" s="63" t="n">
        <v>44.256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3559.86</v>
      </c>
      <c r="AA12" s="62" t="n">
        <v>81.49</v>
      </c>
      <c r="AB12" s="62"/>
      <c r="AC12" s="66" t="n">
        <f aca="false">Z12/3600</f>
        <v>14.8777388888889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4918.47</v>
      </c>
      <c r="AK12" s="62" t="n">
        <v>82.31</v>
      </c>
      <c r="AL12" s="62"/>
      <c r="AM12" s="66" t="n">
        <f aca="false">AJ12/3600</f>
        <v>15.2551305555556</v>
      </c>
      <c r="AN12" s="67" t="n">
        <f aca="false">J12+AF12</f>
        <v>44769.3856</v>
      </c>
      <c r="AO12" s="65"/>
      <c r="AP12" s="65"/>
      <c r="AQ12" s="68" t="n">
        <f aca="false">AJ12/Z12</f>
        <v>1.02536619774585</v>
      </c>
      <c r="AR12" s="69" t="n">
        <f aca="false">AK12/AA12</f>
        <v>1.0100625843661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20748.6496</v>
      </c>
      <c r="K13" s="74" t="n">
        <v>39.2134</v>
      </c>
      <c r="L13" s="74" t="n">
        <v>43.2591</v>
      </c>
      <c r="M13" s="75" t="n">
        <v>43.5235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1929.73</v>
      </c>
      <c r="AA13" s="74" t="n">
        <v>76.32</v>
      </c>
      <c r="AB13" s="74"/>
      <c r="AC13" s="76" t="n">
        <f aca="false">Z13/3600</f>
        <v>14.424925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1983.16</v>
      </c>
      <c r="AK13" s="74" t="n">
        <v>77.7</v>
      </c>
      <c r="AL13" s="74"/>
      <c r="AM13" s="76" t="n">
        <f aca="false">AJ13/3600</f>
        <v>14.4397666666667</v>
      </c>
      <c r="AN13" s="77" t="n">
        <f aca="false">J13+AF13</f>
        <v>32282.0288</v>
      </c>
      <c r="AO13" s="65"/>
      <c r="AP13" s="65"/>
      <c r="AQ13" s="78" t="n">
        <f aca="false">AJ13/Z13</f>
        <v>1.00102889038707</v>
      </c>
      <c r="AR13" s="79" t="n">
        <f aca="false">AK13/AA13</f>
        <v>1.0180817610062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1037.5344</v>
      </c>
      <c r="K14" s="74" t="n">
        <v>37.6964</v>
      </c>
      <c r="L14" s="74" t="n">
        <v>42.3084</v>
      </c>
      <c r="M14" s="75" t="n">
        <v>42.7904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140.2</v>
      </c>
      <c r="AA14" s="74" t="n">
        <v>72.98</v>
      </c>
      <c r="AB14" s="74"/>
      <c r="AC14" s="76" t="n">
        <f aca="false">Z14/3600</f>
        <v>13.9278333333333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1287.33</v>
      </c>
      <c r="AK14" s="74" t="n">
        <v>75.47</v>
      </c>
      <c r="AL14" s="74"/>
      <c r="AM14" s="76" t="n">
        <f aca="false">AJ14/3600</f>
        <v>14.2464805555556</v>
      </c>
      <c r="AN14" s="77" t="n">
        <f aca="false">J14+AF14</f>
        <v>22570.9136</v>
      </c>
      <c r="AO14" s="65"/>
      <c r="AP14" s="65"/>
      <c r="AQ14" s="78" t="n">
        <f aca="false">AJ14/Z14</f>
        <v>1.02287844882948</v>
      </c>
      <c r="AR14" s="79" t="n">
        <f aca="false">AK14/AA14</f>
        <v>1.0341189366949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3161.1392</v>
      </c>
      <c r="K15" s="83" t="n">
        <v>36.1739</v>
      </c>
      <c r="L15" s="83" t="n">
        <v>41.7744</v>
      </c>
      <c r="M15" s="84" t="n">
        <v>42.3465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0098.51</v>
      </c>
      <c r="AA15" s="83" t="n">
        <v>70.21</v>
      </c>
      <c r="AB15" s="83"/>
      <c r="AC15" s="86" t="n">
        <f aca="false">Z15/3600</f>
        <v>13.9162527777778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0848.02</v>
      </c>
      <c r="AK15" s="83" t="n">
        <v>71.59</v>
      </c>
      <c r="AL15" s="83"/>
      <c r="AM15" s="86" t="n">
        <f aca="false">AJ15/3600</f>
        <v>14.12445</v>
      </c>
      <c r="AN15" s="77" t="n">
        <f aca="false">J15+AF15</f>
        <v>14694.5184</v>
      </c>
      <c r="AO15" s="65"/>
      <c r="AP15" s="65"/>
      <c r="AQ15" s="87" t="n">
        <f aca="false">AJ15/Z15</f>
        <v>1.01496072438082</v>
      </c>
      <c r="AR15" s="88" t="n">
        <f aca="false">AK15/AA15</f>
        <v>1.0196553197550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233.36</v>
      </c>
      <c r="K16" s="62" t="n">
        <v>37.963</v>
      </c>
      <c r="L16" s="62" t="n">
        <v>42.5198</v>
      </c>
      <c r="M16" s="63" t="n">
        <v>42.961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6919.92</v>
      </c>
      <c r="AA16" s="62" t="n">
        <v>69.43</v>
      </c>
      <c r="AB16" s="62"/>
      <c r="AC16" s="66" t="n">
        <f aca="false">Z16/3600</f>
        <v>13.0333111111111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7184.85</v>
      </c>
      <c r="AK16" s="62" t="n">
        <v>70.33</v>
      </c>
      <c r="AL16" s="62"/>
      <c r="AM16" s="66" t="n">
        <f aca="false">AJ16/3600</f>
        <v>13.1069027777778</v>
      </c>
      <c r="AN16" s="67" t="n">
        <f aca="false">J16+AF16</f>
        <v>24281.192</v>
      </c>
      <c r="AO16" s="65"/>
      <c r="AP16" s="65"/>
      <c r="AQ16" s="68" t="n">
        <f aca="false">AJ16/Z16</f>
        <v>1.00564642906467</v>
      </c>
      <c r="AR16" s="69" t="n">
        <f aca="false">AK16/AA16</f>
        <v>1.0129626962408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1366.1136</v>
      </c>
      <c r="K17" s="74" t="n">
        <v>36.6064</v>
      </c>
      <c r="L17" s="74" t="n">
        <v>41.6889</v>
      </c>
      <c r="M17" s="75" t="n">
        <v>42.294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006.42</v>
      </c>
      <c r="AA17" s="74" t="n">
        <v>67.38</v>
      </c>
      <c r="AB17" s="74"/>
      <c r="AC17" s="76" t="n">
        <f aca="false">Z17/3600</f>
        <v>12.7795611111111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5691.11</v>
      </c>
      <c r="AK17" s="74" t="n">
        <v>67.56</v>
      </c>
      <c r="AL17" s="74"/>
      <c r="AM17" s="76" t="n">
        <f aca="false">AJ17/3600</f>
        <v>12.691975</v>
      </c>
      <c r="AN17" s="77" t="n">
        <f aca="false">J17+AF17</f>
        <v>18413.9456</v>
      </c>
      <c r="AO17" s="65"/>
      <c r="AP17" s="65"/>
      <c r="AQ17" s="78" t="n">
        <f aca="false">AJ17/Z17</f>
        <v>0.993146391307996</v>
      </c>
      <c r="AR17" s="79" t="n">
        <f aca="false">AK17/AA17</f>
        <v>1.002671415850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6262.9024</v>
      </c>
      <c r="K18" s="74" t="n">
        <v>35.1147</v>
      </c>
      <c r="L18" s="74" t="n">
        <v>41.0832</v>
      </c>
      <c r="M18" s="75" t="n">
        <v>41.8012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4501.12</v>
      </c>
      <c r="AA18" s="74" t="n">
        <v>65.29</v>
      </c>
      <c r="AB18" s="74"/>
      <c r="AC18" s="76" t="n">
        <f aca="false">Z18/3600</f>
        <v>12.3614222222222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4945.23</v>
      </c>
      <c r="AK18" s="74" t="n">
        <v>67.12</v>
      </c>
      <c r="AL18" s="74"/>
      <c r="AM18" s="76" t="n">
        <f aca="false">AJ18/3600</f>
        <v>12.4847861111111</v>
      </c>
      <c r="AN18" s="77" t="n">
        <f aca="false">J18+AF18</f>
        <v>13310.7344</v>
      </c>
      <c r="AO18" s="65"/>
      <c r="AP18" s="65"/>
      <c r="AQ18" s="78" t="n">
        <f aca="false">AJ18/Z18</f>
        <v>1.0099797488243</v>
      </c>
      <c r="AR18" s="79" t="n">
        <f aca="false">AK18/AA18</f>
        <v>1.0280287946086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586.5168</v>
      </c>
      <c r="K19" s="83" t="n">
        <v>33.6103</v>
      </c>
      <c r="L19" s="83" t="n">
        <v>40.5215</v>
      </c>
      <c r="M19" s="84" t="n">
        <v>41.2878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5450.33</v>
      </c>
      <c r="AA19" s="83" t="n">
        <v>64.75</v>
      </c>
      <c r="AB19" s="83"/>
      <c r="AC19" s="86" t="n">
        <f aca="false">Z19/3600</f>
        <v>12.6250916666667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6245.22</v>
      </c>
      <c r="AK19" s="83" t="n">
        <v>65.77</v>
      </c>
      <c r="AL19" s="83"/>
      <c r="AM19" s="86" t="n">
        <f aca="false">AJ19/3600</f>
        <v>12.8458944444444</v>
      </c>
      <c r="AN19" s="77" t="n">
        <f aca="false">J19+AF19</f>
        <v>8634.3488</v>
      </c>
      <c r="AO19" s="65"/>
      <c r="AP19" s="65"/>
      <c r="AQ19" s="87" t="n">
        <f aca="false">AJ19/Z19</f>
        <v>1.01748920194859</v>
      </c>
      <c r="AR19" s="88" t="n">
        <f aca="false">AK19/AA19</f>
        <v>1.015752895752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01.0992</v>
      </c>
      <c r="K20" s="62" t="n">
        <v>41.5604</v>
      </c>
      <c r="L20" s="62" t="n">
        <v>43.2179</v>
      </c>
      <c r="M20" s="63" t="n">
        <v>44.723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4990.28</v>
      </c>
      <c r="AA20" s="62" t="n">
        <v>51.68</v>
      </c>
      <c r="AB20" s="62"/>
      <c r="AC20" s="66" t="n">
        <f aca="false">Z20/3600</f>
        <v>9.71952222222222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4917.01</v>
      </c>
      <c r="AK20" s="62" t="n">
        <v>56.37</v>
      </c>
      <c r="AL20" s="62"/>
      <c r="AM20" s="66" t="n">
        <f aca="false">AJ20/3600</f>
        <v>9.69916944444445</v>
      </c>
      <c r="AN20" s="67" t="n">
        <f aca="false">J20+AF20</f>
        <v>6411.628</v>
      </c>
      <c r="AO20" s="65"/>
      <c r="AP20" s="65"/>
      <c r="AQ20" s="68" t="n">
        <f aca="false">AJ20/Z20</f>
        <v>0.99790598989205</v>
      </c>
      <c r="AR20" s="69" t="n">
        <f aca="false">AK20/AA20</f>
        <v>1.0907507739938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131.5384</v>
      </c>
      <c r="K21" s="74" t="n">
        <v>40.7946</v>
      </c>
      <c r="L21" s="74" t="n">
        <v>42.5303</v>
      </c>
      <c r="M21" s="75" t="n">
        <v>43.8606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3734.32</v>
      </c>
      <c r="AA21" s="74" t="n">
        <v>49.52</v>
      </c>
      <c r="AB21" s="74"/>
      <c r="AC21" s="76" t="n">
        <f aca="false">Z21/3600</f>
        <v>9.37064444444444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3757.78</v>
      </c>
      <c r="AK21" s="74" t="n">
        <v>50.44</v>
      </c>
      <c r="AL21" s="74"/>
      <c r="AM21" s="76" t="n">
        <f aca="false">AJ21/3600</f>
        <v>9.37716111111111</v>
      </c>
      <c r="AN21" s="77" t="n">
        <f aca="false">J21+AF21</f>
        <v>4742.0672</v>
      </c>
      <c r="AO21" s="65"/>
      <c r="AP21" s="65"/>
      <c r="AQ21" s="78" t="n">
        <f aca="false">AJ21/Z21</f>
        <v>1.00069543420469</v>
      </c>
      <c r="AR21" s="79" t="n">
        <f aca="false">AK21/AA21</f>
        <v>1.0185783521809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90.412</v>
      </c>
      <c r="K22" s="74" t="n">
        <v>39.8346</v>
      </c>
      <c r="L22" s="74" t="n">
        <v>41.7721</v>
      </c>
      <c r="M22" s="75" t="n">
        <v>42.9691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3362.01</v>
      </c>
      <c r="AA22" s="74" t="n">
        <v>48.64</v>
      </c>
      <c r="AB22" s="74"/>
      <c r="AC22" s="76" t="n">
        <f aca="false">Z22/3600</f>
        <v>9.267225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2837.76</v>
      </c>
      <c r="AK22" s="74" t="n">
        <v>49.04</v>
      </c>
      <c r="AL22" s="74"/>
      <c r="AM22" s="76" t="n">
        <f aca="false">AJ22/3600</f>
        <v>9.1216</v>
      </c>
      <c r="AN22" s="77" t="n">
        <f aca="false">J22+AF22</f>
        <v>3400.9408</v>
      </c>
      <c r="AO22" s="65"/>
      <c r="AP22" s="65"/>
      <c r="AQ22" s="78" t="n">
        <f aca="false">AJ22/Z22</f>
        <v>0.98428601873808</v>
      </c>
      <c r="AR22" s="79" t="n">
        <f aca="false">AK22/AA22</f>
        <v>1.0082236842105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57.6568</v>
      </c>
      <c r="K23" s="83" t="n">
        <v>38.6824</v>
      </c>
      <c r="L23" s="83" t="n">
        <v>41.1481</v>
      </c>
      <c r="M23" s="84" t="n">
        <v>42.2931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4622.79</v>
      </c>
      <c r="AA23" s="83" t="n">
        <v>49.18</v>
      </c>
      <c r="AB23" s="83"/>
      <c r="AC23" s="86" t="n">
        <f aca="false">Z23/3600</f>
        <v>9.61744166666667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4823.81</v>
      </c>
      <c r="AK23" s="83" t="n">
        <v>49.96</v>
      </c>
      <c r="AL23" s="83"/>
      <c r="AM23" s="86" t="n">
        <f aca="false">AJ23/3600</f>
        <v>9.67328055555556</v>
      </c>
      <c r="AN23" s="77" t="n">
        <f aca="false">J23+AF23</f>
        <v>2168.1856</v>
      </c>
      <c r="AO23" s="65"/>
      <c r="AP23" s="65"/>
      <c r="AQ23" s="87" t="n">
        <f aca="false">AJ23/Z23</f>
        <v>1.00580600234701</v>
      </c>
      <c r="AR23" s="88" t="n">
        <f aca="false">AK23/AA23</f>
        <v>1.0158601057340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21.7064</v>
      </c>
      <c r="K24" s="62" t="n">
        <v>39.9895</v>
      </c>
      <c r="L24" s="62" t="n">
        <v>41.8361</v>
      </c>
      <c r="M24" s="63" t="n">
        <v>43.074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0255.79</v>
      </c>
      <c r="AA24" s="62" t="n">
        <v>45.54</v>
      </c>
      <c r="AB24" s="62"/>
      <c r="AC24" s="66" t="n">
        <f aca="false">Z24/3600</f>
        <v>8.40438611111111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0259.34</v>
      </c>
      <c r="AK24" s="62" t="n">
        <v>52.28</v>
      </c>
      <c r="AL24" s="62"/>
      <c r="AM24" s="66" t="n">
        <f aca="false">AJ24/3600</f>
        <v>8.40537222222222</v>
      </c>
      <c r="AN24" s="67" t="n">
        <f aca="false">J24+AF24</f>
        <v>3418.9584</v>
      </c>
      <c r="AO24" s="65"/>
      <c r="AP24" s="65"/>
      <c r="AQ24" s="68" t="n">
        <f aca="false">AJ24/Z24</f>
        <v>1.0001173329138</v>
      </c>
      <c r="AR24" s="69" t="n">
        <f aca="false">AK24/AA24</f>
        <v>1.1480017566974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26.7768</v>
      </c>
      <c r="K25" s="74" t="n">
        <v>39.0341</v>
      </c>
      <c r="L25" s="74" t="n">
        <v>41.2172</v>
      </c>
      <c r="M25" s="75" t="n">
        <v>42.3881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29437.29</v>
      </c>
      <c r="AA25" s="74" t="n">
        <v>44.52</v>
      </c>
      <c r="AB25" s="74"/>
      <c r="AC25" s="76" t="n">
        <f aca="false">Z25/3600</f>
        <v>8.177025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29167.3</v>
      </c>
      <c r="AK25" s="74" t="n">
        <v>47.55</v>
      </c>
      <c r="AL25" s="74"/>
      <c r="AM25" s="76" t="n">
        <f aca="false">AJ25/3600</f>
        <v>8.10202777777778</v>
      </c>
      <c r="AN25" s="77" t="n">
        <f aca="false">J25+AF25</f>
        <v>2624.0288</v>
      </c>
      <c r="AO25" s="65"/>
      <c r="AP25" s="65"/>
      <c r="AQ25" s="78" t="n">
        <f aca="false">AJ25/Z25</f>
        <v>0.990828299751777</v>
      </c>
      <c r="AR25" s="79" t="n">
        <f aca="false">AK25/AA25</f>
        <v>1.0680592991913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45.02</v>
      </c>
      <c r="K26" s="74" t="n">
        <v>37.9128</v>
      </c>
      <c r="L26" s="74" t="n">
        <v>40.764</v>
      </c>
      <c r="M26" s="75" t="n">
        <v>41.9337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8932.2</v>
      </c>
      <c r="AA26" s="74" t="n">
        <v>43.7</v>
      </c>
      <c r="AB26" s="74"/>
      <c r="AC26" s="76" t="n">
        <f aca="false">Z26/3600</f>
        <v>8.03672222222222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28737.61</v>
      </c>
      <c r="AK26" s="74" t="n">
        <v>45.39</v>
      </c>
      <c r="AL26" s="74"/>
      <c r="AM26" s="76" t="n">
        <f aca="false">AJ26/3600</f>
        <v>7.98266944444444</v>
      </c>
      <c r="AN26" s="77" t="n">
        <f aca="false">J26+AF26</f>
        <v>1942.272</v>
      </c>
      <c r="AO26" s="65"/>
      <c r="AP26" s="65"/>
      <c r="AQ26" s="78" t="n">
        <f aca="false">AJ26/Z26</f>
        <v>0.993274275720478</v>
      </c>
      <c r="AR26" s="79" t="n">
        <f aca="false">AK26/AA26</f>
        <v>1.0386727688787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30.7944</v>
      </c>
      <c r="K27" s="83" t="n">
        <v>36.6073</v>
      </c>
      <c r="L27" s="83" t="n">
        <v>40.1287</v>
      </c>
      <c r="M27" s="84" t="n">
        <v>41.3345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0397.31</v>
      </c>
      <c r="AA27" s="83" t="n">
        <v>44.87</v>
      </c>
      <c r="AB27" s="83"/>
      <c r="AC27" s="86" t="n">
        <f aca="false">Z27/3600</f>
        <v>8.44369722222222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29727.5</v>
      </c>
      <c r="AK27" s="83" t="n">
        <v>45.66</v>
      </c>
      <c r="AL27" s="83"/>
      <c r="AM27" s="86" t="n">
        <f aca="false">AJ27/3600</f>
        <v>8.25763888888889</v>
      </c>
      <c r="AN27" s="77" t="n">
        <f aca="false">J27+AF27</f>
        <v>1228.0464</v>
      </c>
      <c r="AO27" s="65"/>
      <c r="AP27" s="65"/>
      <c r="AQ27" s="87" t="n">
        <f aca="false">AJ27/Z27</f>
        <v>0.977964826492871</v>
      </c>
      <c r="AR27" s="88" t="n">
        <f aca="false">AK27/AA27</f>
        <v>1.0176064185424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7919.2168</v>
      </c>
      <c r="K28" s="62" t="n">
        <v>39.8182</v>
      </c>
      <c r="L28" s="62" t="n">
        <v>41.8738</v>
      </c>
      <c r="M28" s="63" t="n">
        <v>43.019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0516.81</v>
      </c>
      <c r="AA28" s="62" t="n">
        <v>51.95</v>
      </c>
      <c r="AB28" s="62"/>
      <c r="AC28" s="66" t="n">
        <f aca="false">Z28/3600</f>
        <v>8.47689166666667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1138.94</v>
      </c>
      <c r="AK28" s="62" t="n">
        <v>53.75</v>
      </c>
      <c r="AL28" s="62"/>
      <c r="AM28" s="66" t="n">
        <f aca="false">AJ28/3600</f>
        <v>8.64970555555555</v>
      </c>
      <c r="AN28" s="67" t="n">
        <f aca="false">J28+AF28</f>
        <v>9859.856</v>
      </c>
      <c r="AO28" s="65"/>
      <c r="AP28" s="65"/>
      <c r="AQ28" s="68" t="n">
        <f aca="false">AJ28/Z28</f>
        <v>1.02038646896579</v>
      </c>
      <c r="AR28" s="69" t="n">
        <f aca="false">AK28/AA28</f>
        <v>1.0346487006737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009.5472</v>
      </c>
      <c r="K29" s="74" t="n">
        <v>38.6507</v>
      </c>
      <c r="L29" s="74" t="n">
        <v>40.9999</v>
      </c>
      <c r="M29" s="75" t="n">
        <v>42.028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28566.41</v>
      </c>
      <c r="AA29" s="74" t="n">
        <v>48.41</v>
      </c>
      <c r="AB29" s="74"/>
      <c r="AC29" s="76" t="n">
        <f aca="false">Z29/3600</f>
        <v>7.93511388888889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28776.84</v>
      </c>
      <c r="AK29" s="74" t="n">
        <v>55.34</v>
      </c>
      <c r="AL29" s="74"/>
      <c r="AM29" s="76" t="n">
        <f aca="false">AJ29/3600</f>
        <v>7.99356666666667</v>
      </c>
      <c r="AN29" s="77" t="n">
        <f aca="false">J29+AF29</f>
        <v>6950.1864</v>
      </c>
      <c r="AO29" s="65"/>
      <c r="AP29" s="65"/>
      <c r="AQ29" s="78" t="n">
        <f aca="false">AJ29/Z29</f>
        <v>1.00736634389831</v>
      </c>
      <c r="AR29" s="79" t="n">
        <f aca="false">AK29/AA29</f>
        <v>1.1431522412724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60.4632</v>
      </c>
      <c r="K30" s="74" t="n">
        <v>37.4227</v>
      </c>
      <c r="L30" s="74" t="n">
        <v>40.0908</v>
      </c>
      <c r="M30" s="75" t="n">
        <v>41.0828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7455.55</v>
      </c>
      <c r="AA30" s="74" t="n">
        <v>46.21</v>
      </c>
      <c r="AB30" s="74"/>
      <c r="AC30" s="76" t="n">
        <f aca="false">Z30/3600</f>
        <v>7.62654166666667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7595.55</v>
      </c>
      <c r="AK30" s="74" t="n">
        <v>49.08</v>
      </c>
      <c r="AL30" s="74"/>
      <c r="AM30" s="76" t="n">
        <f aca="false">AJ30/3600</f>
        <v>7.66543055555556</v>
      </c>
      <c r="AN30" s="77" t="n">
        <f aca="false">J30+AF30</f>
        <v>4901.1024</v>
      </c>
      <c r="AO30" s="65"/>
      <c r="AP30" s="65"/>
      <c r="AQ30" s="78" t="n">
        <f aca="false">AJ30/Z30</f>
        <v>1.00509915117344</v>
      </c>
      <c r="AR30" s="79" t="n">
        <f aca="false">AK30/AA30</f>
        <v>1.0621077688811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38.3712</v>
      </c>
      <c r="K31" s="83" t="n">
        <v>36.1113</v>
      </c>
      <c r="L31" s="83" t="n">
        <v>39.1734</v>
      </c>
      <c r="M31" s="84" t="n">
        <v>40.2398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6828.38</v>
      </c>
      <c r="AA31" s="83" t="n">
        <v>45.52</v>
      </c>
      <c r="AB31" s="83"/>
      <c r="AC31" s="86" t="n">
        <f aca="false">Z31/3600</f>
        <v>7.45232777777778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7061.37</v>
      </c>
      <c r="AK31" s="83" t="n">
        <v>45.88</v>
      </c>
      <c r="AL31" s="83"/>
      <c r="AM31" s="86" t="n">
        <f aca="false">AJ31/3600</f>
        <v>7.51704722222222</v>
      </c>
      <c r="AN31" s="77" t="n">
        <f aca="false">J31+AF31</f>
        <v>3079.0104</v>
      </c>
      <c r="AO31" s="65"/>
      <c r="AP31" s="65"/>
      <c r="AQ31" s="87" t="n">
        <f aca="false">AJ31/Z31</f>
        <v>1.00868446026186</v>
      </c>
      <c r="AR31" s="88" t="n">
        <f aca="false">AK31/AA31</f>
        <v>1.007908611599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46.3424</v>
      </c>
      <c r="K32" s="62" t="n">
        <v>37.5043</v>
      </c>
      <c r="L32" s="62" t="n">
        <v>40.1245</v>
      </c>
      <c r="M32" s="63" t="n">
        <v>41.122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5685.98</v>
      </c>
      <c r="AA32" s="62" t="n">
        <v>43.76</v>
      </c>
      <c r="AB32" s="62"/>
      <c r="AC32" s="66" t="n">
        <f aca="false">Z32/3600</f>
        <v>7.13499444444445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5905.94</v>
      </c>
      <c r="AK32" s="62" t="n">
        <v>44.74</v>
      </c>
      <c r="AL32" s="62"/>
      <c r="AM32" s="66" t="n">
        <f aca="false">AJ32/3600</f>
        <v>7.19609444444444</v>
      </c>
      <c r="AN32" s="67" t="n">
        <f aca="false">J32+AF32</f>
        <v>4621.8224</v>
      </c>
      <c r="AO32" s="65"/>
      <c r="AP32" s="65"/>
      <c r="AQ32" s="68" t="n">
        <f aca="false">AJ32/Z32</f>
        <v>1.00856342642952</v>
      </c>
      <c r="AR32" s="69" t="n">
        <f aca="false">AK32/AA32</f>
        <v>1.0223948811700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08.7544</v>
      </c>
      <c r="K33" s="74" t="n">
        <v>36.3647</v>
      </c>
      <c r="L33" s="74" t="n">
        <v>39.3163</v>
      </c>
      <c r="M33" s="75" t="n">
        <v>40.3519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4770.06</v>
      </c>
      <c r="AA33" s="74" t="n">
        <v>42.15</v>
      </c>
      <c r="AB33" s="74"/>
      <c r="AC33" s="76" t="n">
        <f aca="false">Z33/3600</f>
        <v>6.88057222222222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4691.71</v>
      </c>
      <c r="AK33" s="74" t="n">
        <v>43.46</v>
      </c>
      <c r="AL33" s="74"/>
      <c r="AM33" s="76" t="n">
        <f aca="false">AJ33/3600</f>
        <v>6.85880833333333</v>
      </c>
      <c r="AN33" s="77" t="n">
        <f aca="false">J33+AF33</f>
        <v>3384.2344</v>
      </c>
      <c r="AO33" s="65"/>
      <c r="AP33" s="65"/>
      <c r="AQ33" s="78" t="n">
        <f aca="false">AJ33/Z33</f>
        <v>0.996836907137084</v>
      </c>
      <c r="AR33" s="79" t="n">
        <f aca="false">AK33/AA33</f>
        <v>1.0310794780545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89.1696</v>
      </c>
      <c r="K34" s="74" t="n">
        <v>35.1853</v>
      </c>
      <c r="L34" s="74" t="n">
        <v>38.8502</v>
      </c>
      <c r="M34" s="75" t="n">
        <v>39.9477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3785.9</v>
      </c>
      <c r="AA34" s="74" t="n">
        <v>40.47</v>
      </c>
      <c r="AB34" s="74"/>
      <c r="AC34" s="76" t="n">
        <f aca="false">Z34/3600</f>
        <v>6.60719444444445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3835.67</v>
      </c>
      <c r="AK34" s="74" t="n">
        <v>41.2</v>
      </c>
      <c r="AL34" s="74"/>
      <c r="AM34" s="76" t="n">
        <f aca="false">AJ34/3600</f>
        <v>6.62101944444444</v>
      </c>
      <c r="AN34" s="77" t="n">
        <f aca="false">J34+AF34</f>
        <v>2464.6496</v>
      </c>
      <c r="AO34" s="65"/>
      <c r="AP34" s="65"/>
      <c r="AQ34" s="78" t="n">
        <f aca="false">AJ34/Z34</f>
        <v>1.00209241609525</v>
      </c>
      <c r="AR34" s="79" t="n">
        <f aca="false">AK34/AA34</f>
        <v>1.0180380528786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89.5568</v>
      </c>
      <c r="K35" s="83" t="n">
        <v>33.9157</v>
      </c>
      <c r="L35" s="83" t="n">
        <v>37.9609</v>
      </c>
      <c r="M35" s="84" t="n">
        <v>39.2402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3500.87</v>
      </c>
      <c r="AA35" s="83" t="n">
        <v>40.78</v>
      </c>
      <c r="AB35" s="83"/>
      <c r="AC35" s="86" t="n">
        <f aca="false">Z35/3600</f>
        <v>6.52801944444444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3435.65</v>
      </c>
      <c r="AK35" s="83" t="n">
        <v>41.27</v>
      </c>
      <c r="AL35" s="83"/>
      <c r="AM35" s="86" t="n">
        <f aca="false">AJ35/3600</f>
        <v>6.50990277777778</v>
      </c>
      <c r="AN35" s="77" t="n">
        <f aca="false">J35+AF35</f>
        <v>1565.0368</v>
      </c>
      <c r="AO35" s="65"/>
      <c r="AP35" s="65"/>
      <c r="AQ35" s="87" t="n">
        <f aca="false">AJ35/Z35</f>
        <v>0.997224783593118</v>
      </c>
      <c r="AR35" s="88" t="n">
        <f aca="false">AK35/AA35</f>
        <v>1.0120156939676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039.6552</v>
      </c>
      <c r="K36" s="62" t="n">
        <v>38.5807</v>
      </c>
      <c r="L36" s="62" t="n">
        <v>40.0685</v>
      </c>
      <c r="M36" s="63" t="n">
        <v>43.267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6509.43</v>
      </c>
      <c r="AA36" s="62" t="n">
        <v>104.4</v>
      </c>
      <c r="AB36" s="62"/>
      <c r="AC36" s="66" t="n">
        <f aca="false">Z36/3600</f>
        <v>18.4748416666667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7715.28</v>
      </c>
      <c r="AK36" s="62" t="n">
        <v>112.55</v>
      </c>
      <c r="AL36" s="62"/>
      <c r="AM36" s="66" t="n">
        <f aca="false">AJ36/3600</f>
        <v>18.8098</v>
      </c>
      <c r="AN36" s="67" t="n">
        <f aca="false">J36+AF36</f>
        <v>24679.1472</v>
      </c>
      <c r="AO36" s="65"/>
      <c r="AP36" s="65"/>
      <c r="AQ36" s="68" t="n">
        <f aca="false">AJ36/Z36</f>
        <v>1.01813051171841</v>
      </c>
      <c r="AR36" s="69" t="n">
        <f aca="false">AK36/AA36</f>
        <v>1.0780651340996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526.6064</v>
      </c>
      <c r="K37" s="74" t="n">
        <v>37.7578</v>
      </c>
      <c r="L37" s="74" t="n">
        <v>39.4789</v>
      </c>
      <c r="M37" s="75" t="n">
        <v>42.4816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0847.47</v>
      </c>
      <c r="AA37" s="74" t="n">
        <v>92.13</v>
      </c>
      <c r="AB37" s="74"/>
      <c r="AC37" s="76" t="n">
        <f aca="false">Z37/3600</f>
        <v>16.902075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1942.39</v>
      </c>
      <c r="AK37" s="74" t="n">
        <v>94.91</v>
      </c>
      <c r="AL37" s="74"/>
      <c r="AM37" s="76" t="n">
        <f aca="false">AJ37/3600</f>
        <v>17.2062194444444</v>
      </c>
      <c r="AN37" s="77" t="n">
        <f aca="false">J37+AF37</f>
        <v>14166.0984</v>
      </c>
      <c r="AO37" s="65"/>
      <c r="AP37" s="65"/>
      <c r="AQ37" s="78" t="n">
        <f aca="false">AJ37/Z37</f>
        <v>1.01799450330474</v>
      </c>
      <c r="AR37" s="79" t="n">
        <f aca="false">AK37/AA37</f>
        <v>1.0301747530663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368.96</v>
      </c>
      <c r="K38" s="74" t="n">
        <v>36.9523</v>
      </c>
      <c r="L38" s="74" t="n">
        <v>39.0058</v>
      </c>
      <c r="M38" s="75" t="n">
        <v>41.6056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57520.28</v>
      </c>
      <c r="AA38" s="74" t="n">
        <v>92.39</v>
      </c>
      <c r="AB38" s="74"/>
      <c r="AC38" s="76" t="n">
        <f aca="false">Z38/3600</f>
        <v>15.9778555555556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57510.64</v>
      </c>
      <c r="AK38" s="74" t="n">
        <v>93.74</v>
      </c>
      <c r="AL38" s="74"/>
      <c r="AM38" s="76" t="n">
        <f aca="false">AJ38/3600</f>
        <v>15.9751777777778</v>
      </c>
      <c r="AN38" s="77" t="n">
        <f aca="false">J38+AF38</f>
        <v>9008.452</v>
      </c>
      <c r="AO38" s="65"/>
      <c r="AP38" s="65"/>
      <c r="AQ38" s="78" t="n">
        <f aca="false">AJ38/Z38</f>
        <v>0.999832406935432</v>
      </c>
      <c r="AR38" s="79" t="n">
        <f aca="false">AK38/AA38</f>
        <v>1.0146119709925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822.86</v>
      </c>
      <c r="K39" s="83" t="n">
        <v>35.9804</v>
      </c>
      <c r="L39" s="83" t="n">
        <v>38.5507</v>
      </c>
      <c r="M39" s="84" t="n">
        <v>40.7951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7732.52</v>
      </c>
      <c r="AA39" s="83" t="n">
        <v>84.58</v>
      </c>
      <c r="AB39" s="83"/>
      <c r="AC39" s="86" t="n">
        <f aca="false">Z39/3600</f>
        <v>16.0368111111111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56454.3</v>
      </c>
      <c r="AK39" s="83" t="n">
        <v>86.18</v>
      </c>
      <c r="AL39" s="83"/>
      <c r="AM39" s="86" t="n">
        <f aca="false">AJ39/3600</f>
        <v>15.68175</v>
      </c>
      <c r="AN39" s="77" t="n">
        <f aca="false">J39+AF39</f>
        <v>5462.352</v>
      </c>
      <c r="AO39" s="65"/>
      <c r="AP39" s="65"/>
      <c r="AQ39" s="87" t="n">
        <f aca="false">AJ39/Z39</f>
        <v>0.977859618807563</v>
      </c>
      <c r="AR39" s="88" t="n">
        <f aca="false">AK39/AA39</f>
        <v>1.0189170016552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787.9744</v>
      </c>
      <c r="K40" s="62" t="n">
        <v>37.016</v>
      </c>
      <c r="L40" s="62" t="n">
        <v>39.0346</v>
      </c>
      <c r="M40" s="63" t="n">
        <v>41.701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5131.87</v>
      </c>
      <c r="AA40" s="62" t="n">
        <v>81.58</v>
      </c>
      <c r="AB40" s="62"/>
      <c r="AC40" s="66" t="n">
        <f aca="false">Z40/3600</f>
        <v>15.314408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4745.81</v>
      </c>
      <c r="AK40" s="62" t="n">
        <v>90.8</v>
      </c>
      <c r="AL40" s="62"/>
      <c r="AM40" s="66" t="n">
        <f aca="false">AJ40/3600</f>
        <v>15.2071694444444</v>
      </c>
      <c r="AN40" s="67" t="n">
        <f aca="false">J40+AF40</f>
        <v>8771.6056</v>
      </c>
      <c r="AO40" s="65"/>
      <c r="AP40" s="65"/>
      <c r="AQ40" s="68" t="n">
        <f aca="false">AJ40/Z40</f>
        <v>0.992997516681368</v>
      </c>
      <c r="AR40" s="69" t="n">
        <f aca="false">AK40/AA40</f>
        <v>1.1130178965432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24.3264</v>
      </c>
      <c r="K41" s="74" t="n">
        <v>36.1904</v>
      </c>
      <c r="L41" s="74" t="n">
        <v>38.6086</v>
      </c>
      <c r="M41" s="75" t="n">
        <v>40.914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2150.86</v>
      </c>
      <c r="AA41" s="74" t="n">
        <v>83.12</v>
      </c>
      <c r="AB41" s="74"/>
      <c r="AC41" s="76" t="n">
        <f aca="false">Z41/3600</f>
        <v>14.48635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2316.74</v>
      </c>
      <c r="AK41" s="74" t="n">
        <v>80.19</v>
      </c>
      <c r="AL41" s="74"/>
      <c r="AM41" s="76" t="n">
        <f aca="false">AJ41/3600</f>
        <v>14.5324277777778</v>
      </c>
      <c r="AN41" s="77" t="n">
        <f aca="false">J41+AF41</f>
        <v>6307.9576</v>
      </c>
      <c r="AO41" s="65"/>
      <c r="AP41" s="65"/>
      <c r="AQ41" s="78" t="n">
        <f aca="false">AJ41/Z41</f>
        <v>1.00318077209082</v>
      </c>
      <c r="AR41" s="79" t="n">
        <f aca="false">AK41/AA41</f>
        <v>0.96474975938402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28.5344</v>
      </c>
      <c r="K42" s="74" t="n">
        <v>35.2572</v>
      </c>
      <c r="L42" s="74" t="n">
        <v>38.3057</v>
      </c>
      <c r="M42" s="75" t="n">
        <v>40.3891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0736.98</v>
      </c>
      <c r="AA42" s="74" t="n">
        <v>75.96</v>
      </c>
      <c r="AB42" s="74"/>
      <c r="AC42" s="76" t="n">
        <f aca="false">Z42/3600</f>
        <v>14.0936055555556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1216.33</v>
      </c>
      <c r="AK42" s="74" t="n">
        <v>77.48</v>
      </c>
      <c r="AL42" s="74"/>
      <c r="AM42" s="76" t="n">
        <f aca="false">AJ42/3600</f>
        <v>14.2267583333333</v>
      </c>
      <c r="AN42" s="77" t="n">
        <f aca="false">J42+AF42</f>
        <v>4612.1656</v>
      </c>
      <c r="AO42" s="65"/>
      <c r="AP42" s="65"/>
      <c r="AQ42" s="78" t="n">
        <f aca="false">AJ42/Z42</f>
        <v>1.00944774403207</v>
      </c>
      <c r="AR42" s="79" t="n">
        <f aca="false">AK42/AA42</f>
        <v>1.0200105318588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76.1424</v>
      </c>
      <c r="K43" s="83" t="n">
        <v>34.1746</v>
      </c>
      <c r="L43" s="83" t="n">
        <v>37.7714</v>
      </c>
      <c r="M43" s="84" t="n">
        <v>39.5327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0936.95</v>
      </c>
      <c r="AA43" s="83" t="n">
        <v>79.8</v>
      </c>
      <c r="AB43" s="83"/>
      <c r="AC43" s="86" t="n">
        <f aca="false">Z43/3600</f>
        <v>14.1491527777778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49925.85</v>
      </c>
      <c r="AK43" s="83" t="n">
        <v>89.02</v>
      </c>
      <c r="AL43" s="83"/>
      <c r="AM43" s="86" t="n">
        <f aca="false">AJ43/3600</f>
        <v>13.8682916666667</v>
      </c>
      <c r="AN43" s="77" t="n">
        <f aca="false">J43+AF43</f>
        <v>2959.7736</v>
      </c>
      <c r="AO43" s="65"/>
      <c r="AP43" s="65"/>
      <c r="AQ43" s="87" t="n">
        <f aca="false">AJ43/Z43</f>
        <v>0.980149969717465</v>
      </c>
      <c r="AR43" s="88" t="n">
        <f aca="false">AK43/AA43</f>
        <v>1.1155388471177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050.9888</v>
      </c>
      <c r="K44" s="62" t="n">
        <v>39.3433</v>
      </c>
      <c r="L44" s="62" t="n">
        <v>43.5286</v>
      </c>
      <c r="M44" s="63" t="n">
        <v>44.689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2313.99</v>
      </c>
      <c r="AA44" s="62" t="n">
        <v>128.81</v>
      </c>
      <c r="AB44" s="62"/>
      <c r="AC44" s="66" t="n">
        <f aca="false">Z44/3600</f>
        <v>22.8649972222222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3668.48</v>
      </c>
      <c r="AK44" s="62" t="n">
        <v>127.96</v>
      </c>
      <c r="AL44" s="62"/>
      <c r="AM44" s="66" t="n">
        <f aca="false">AJ44/3600</f>
        <v>23.2412444444444</v>
      </c>
      <c r="AN44" s="67" t="n">
        <f aca="false">J44+AF44</f>
        <v>23491.7592</v>
      </c>
      <c r="AO44" s="65"/>
      <c r="AP44" s="65"/>
      <c r="AQ44" s="68" t="n">
        <f aca="false">AJ44/Z44</f>
        <v>1.01645516151021</v>
      </c>
      <c r="AR44" s="69" t="n">
        <f aca="false">AK44/AA44</f>
        <v>0.99340113345237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295.1632</v>
      </c>
      <c r="K45" s="74" t="n">
        <v>38.4827</v>
      </c>
      <c r="L45" s="74" t="n">
        <v>42.9187</v>
      </c>
      <c r="M45" s="75" t="n">
        <v>43.7406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8758.85</v>
      </c>
      <c r="AA45" s="74" t="n">
        <v>124.3</v>
      </c>
      <c r="AB45" s="74"/>
      <c r="AC45" s="76" t="n">
        <f aca="false">Z45/3600</f>
        <v>21.8774583333333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77444</v>
      </c>
      <c r="AK45" s="74" t="n">
        <v>113.54</v>
      </c>
      <c r="AL45" s="74"/>
      <c r="AM45" s="76" t="n">
        <f aca="false">AJ45/3600</f>
        <v>21.5122222222222</v>
      </c>
      <c r="AN45" s="77" t="n">
        <f aca="false">J45+AF45</f>
        <v>14735.9336</v>
      </c>
      <c r="AO45" s="65"/>
      <c r="AP45" s="65"/>
      <c r="AQ45" s="78" t="n">
        <f aca="false">AJ45/Z45</f>
        <v>0.983305368222111</v>
      </c>
      <c r="AR45" s="79" t="n">
        <f aca="false">AK45/AA45</f>
        <v>0.91343523732904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325.3192</v>
      </c>
      <c r="K46" s="74" t="n">
        <v>37.6655</v>
      </c>
      <c r="L46" s="74" t="n">
        <v>42.2206</v>
      </c>
      <c r="M46" s="75" t="n">
        <v>42.6771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5225.39</v>
      </c>
      <c r="AA46" s="74" t="n">
        <v>110.65</v>
      </c>
      <c r="AB46" s="74"/>
      <c r="AC46" s="76" t="n">
        <f aca="false">Z46/3600</f>
        <v>20.8959416666667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4130.15</v>
      </c>
      <c r="AK46" s="74" t="n">
        <v>117.95</v>
      </c>
      <c r="AL46" s="74"/>
      <c r="AM46" s="76" t="n">
        <f aca="false">AJ46/3600</f>
        <v>20.5917083333333</v>
      </c>
      <c r="AN46" s="77" t="n">
        <f aca="false">J46+AF46</f>
        <v>9766.0896</v>
      </c>
      <c r="AO46" s="65"/>
      <c r="AP46" s="65"/>
      <c r="AQ46" s="78" t="n">
        <f aca="false">AJ46/Z46</f>
        <v>0.985440554046978</v>
      </c>
      <c r="AR46" s="79" t="n">
        <f aca="false">AK46/AA46</f>
        <v>1.0659737912336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67.6624</v>
      </c>
      <c r="K47" s="83" t="n">
        <v>36.7529</v>
      </c>
      <c r="L47" s="83" t="n">
        <v>41.6492</v>
      </c>
      <c r="M47" s="84" t="n">
        <v>41.8685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5044.94</v>
      </c>
      <c r="AA47" s="83" t="n">
        <v>107.94</v>
      </c>
      <c r="AB47" s="83"/>
      <c r="AC47" s="86" t="n">
        <f aca="false">Z47/3600</f>
        <v>20.8458166666667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3190.53</v>
      </c>
      <c r="AK47" s="83" t="n">
        <v>105.51</v>
      </c>
      <c r="AL47" s="83"/>
      <c r="AM47" s="86" t="n">
        <f aca="false">AJ47/3600</f>
        <v>20.3307027777778</v>
      </c>
      <c r="AN47" s="77" t="n">
        <f aca="false">J47+AF47</f>
        <v>6108.4328</v>
      </c>
      <c r="AO47" s="65"/>
      <c r="AP47" s="65"/>
      <c r="AQ47" s="87" t="n">
        <f aca="false">AJ47/Z47</f>
        <v>0.975289339960829</v>
      </c>
      <c r="AR47" s="88" t="n">
        <f aca="false">AK47/AA47</f>
        <v>0.97748749305169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563.1808</v>
      </c>
      <c r="K48" s="62" t="n">
        <v>37.7663</v>
      </c>
      <c r="L48" s="62" t="n">
        <v>42.3368</v>
      </c>
      <c r="M48" s="63" t="n">
        <v>42.880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0315.15</v>
      </c>
      <c r="AA48" s="62" t="n">
        <v>106.43</v>
      </c>
      <c r="AB48" s="62"/>
      <c r="AC48" s="66" t="n">
        <f aca="false">Z48/3600</f>
        <v>19.5319861111111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8995.52</v>
      </c>
      <c r="AK48" s="62" t="n">
        <v>105.11</v>
      </c>
      <c r="AL48" s="62"/>
      <c r="AM48" s="66" t="n">
        <f aca="false">AJ48/3600</f>
        <v>19.1654222222222</v>
      </c>
      <c r="AN48" s="67" t="n">
        <f aca="false">J48+AF48</f>
        <v>10039.38</v>
      </c>
      <c r="AO48" s="65"/>
      <c r="AP48" s="65"/>
      <c r="AQ48" s="68" t="n">
        <f aca="false">AJ48/Z48</f>
        <v>0.981232636209978</v>
      </c>
      <c r="AR48" s="69" t="n">
        <f aca="false">AK48/AA48</f>
        <v>0.98759748191299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802.564</v>
      </c>
      <c r="K49" s="74" t="n">
        <v>36.9888</v>
      </c>
      <c r="L49" s="74" t="n">
        <v>41.7326</v>
      </c>
      <c r="M49" s="75" t="n">
        <v>42.0097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7033</v>
      </c>
      <c r="AA49" s="74" t="n">
        <v>99.63</v>
      </c>
      <c r="AB49" s="74"/>
      <c r="AC49" s="76" t="n">
        <f aca="false">Z49/3600</f>
        <v>18.6202777777778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65959.24</v>
      </c>
      <c r="AK49" s="74" t="n">
        <v>99.46</v>
      </c>
      <c r="AL49" s="74"/>
      <c r="AM49" s="76" t="n">
        <f aca="false">AJ49/3600</f>
        <v>18.3220111111111</v>
      </c>
      <c r="AN49" s="77" t="n">
        <f aca="false">J49+AF49</f>
        <v>7278.7632</v>
      </c>
      <c r="AO49" s="65"/>
      <c r="AP49" s="65"/>
      <c r="AQ49" s="78" t="n">
        <f aca="false">AJ49/Z49</f>
        <v>0.983981620992646</v>
      </c>
      <c r="AR49" s="79" t="n">
        <f aca="false">AK49/AA49</f>
        <v>0.9982936866405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722.4168</v>
      </c>
      <c r="K50" s="74" t="n">
        <v>36.0993</v>
      </c>
      <c r="L50" s="74" t="n">
        <v>41.2406</v>
      </c>
      <c r="M50" s="75" t="n">
        <v>41.2546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4204.5</v>
      </c>
      <c r="AA50" s="74" t="n">
        <v>104.81</v>
      </c>
      <c r="AB50" s="74"/>
      <c r="AC50" s="76" t="n">
        <f aca="false">Z50/3600</f>
        <v>17.8345833333333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3958.77</v>
      </c>
      <c r="AK50" s="74" t="n">
        <v>98.45</v>
      </c>
      <c r="AL50" s="74"/>
      <c r="AM50" s="76" t="n">
        <f aca="false">AJ50/3600</f>
        <v>17.766325</v>
      </c>
      <c r="AN50" s="77" t="n">
        <f aca="false">J50+AF50</f>
        <v>5198.616</v>
      </c>
      <c r="AO50" s="65"/>
      <c r="AP50" s="65"/>
      <c r="AQ50" s="78" t="n">
        <f aca="false">AJ50/Z50</f>
        <v>0.996172698175362</v>
      </c>
      <c r="AR50" s="79" t="n">
        <f aca="false">AK50/AA50</f>
        <v>0.93931876729319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76.0936</v>
      </c>
      <c r="K51" s="83" t="n">
        <v>35.0765</v>
      </c>
      <c r="L51" s="83" t="n">
        <v>40.6028</v>
      </c>
      <c r="M51" s="84" t="n">
        <v>40.4079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4158.36</v>
      </c>
      <c r="AA51" s="83" t="n">
        <v>96.67</v>
      </c>
      <c r="AB51" s="83"/>
      <c r="AC51" s="86" t="n">
        <f aca="false">Z51/3600</f>
        <v>17.8217666666667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3626.8</v>
      </c>
      <c r="AK51" s="83" t="n">
        <v>99.35</v>
      </c>
      <c r="AL51" s="83"/>
      <c r="AM51" s="86" t="n">
        <f aca="false">AJ51/3600</f>
        <v>17.6741111111111</v>
      </c>
      <c r="AN51" s="77" t="n">
        <f aca="false">J51+AF51</f>
        <v>3352.2928</v>
      </c>
      <c r="AO51" s="65"/>
      <c r="AP51" s="65"/>
      <c r="AQ51" s="87" t="n">
        <f aca="false">AJ51/Z51</f>
        <v>0.991714875504923</v>
      </c>
      <c r="AR51" s="88" t="n">
        <f aca="false">AK51/AA51</f>
        <v>1.0277231819592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55424.1824</v>
      </c>
      <c r="K52" s="62" t="n">
        <v>38.26</v>
      </c>
      <c r="L52" s="62" t="n">
        <v>41.7463</v>
      </c>
      <c r="M52" s="63" t="n">
        <v>43.870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5466.07</v>
      </c>
      <c r="AA52" s="62" t="n">
        <v>172.5</v>
      </c>
      <c r="AB52" s="62"/>
      <c r="AC52" s="66" t="n">
        <f aca="false">Z52/3600</f>
        <v>23.740575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4628.57</v>
      </c>
      <c r="AK52" s="62" t="n">
        <v>154.94</v>
      </c>
      <c r="AL52" s="62"/>
      <c r="AM52" s="66" t="n">
        <f aca="false">AJ52/3600</f>
        <v>23.5079361111111</v>
      </c>
      <c r="AN52" s="67" t="n">
        <f aca="false">J52+AF52</f>
        <v>59297.7024</v>
      </c>
      <c r="AO52" s="65"/>
      <c r="AP52" s="65"/>
      <c r="AQ52" s="68" t="n">
        <f aca="false">AJ52/Z52</f>
        <v>0.990200789623297</v>
      </c>
      <c r="AR52" s="69" t="n">
        <f aca="false">AK52/AA52</f>
        <v>0.89820289855072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4682.6048</v>
      </c>
      <c r="K53" s="74" t="n">
        <v>36.4784</v>
      </c>
      <c r="L53" s="74" t="n">
        <v>41.1598</v>
      </c>
      <c r="M53" s="75" t="n">
        <v>43.3737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3083.1</v>
      </c>
      <c r="AA53" s="74" t="n">
        <v>153.08</v>
      </c>
      <c r="AB53" s="74"/>
      <c r="AC53" s="76" t="n">
        <f aca="false">Z53/3600</f>
        <v>20.3008611111111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1871.64</v>
      </c>
      <c r="AK53" s="74" t="n">
        <v>131.47</v>
      </c>
      <c r="AL53" s="74"/>
      <c r="AM53" s="76" t="n">
        <f aca="false">AJ53/3600</f>
        <v>19.9643444444444</v>
      </c>
      <c r="AN53" s="77" t="n">
        <f aca="false">J53+AF53</f>
        <v>28556.1248</v>
      </c>
      <c r="AO53" s="65"/>
      <c r="AP53" s="65"/>
      <c r="AQ53" s="78" t="n">
        <f aca="false">AJ53/Z53</f>
        <v>0.983423527463942</v>
      </c>
      <c r="AR53" s="79" t="n">
        <f aca="false">AK53/AA53</f>
        <v>0.85883198327671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0516.9552</v>
      </c>
      <c r="K54" s="74" t="n">
        <v>35.4842</v>
      </c>
      <c r="L54" s="74" t="n">
        <v>40.5987</v>
      </c>
      <c r="M54" s="75" t="n">
        <v>42.9029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3765.79</v>
      </c>
      <c r="AA54" s="74" t="n">
        <v>119.66</v>
      </c>
      <c r="AB54" s="74"/>
      <c r="AC54" s="76" t="n">
        <f aca="false">Z54/3600</f>
        <v>17.7127194444444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4112.55</v>
      </c>
      <c r="AK54" s="74" t="n">
        <v>128.15</v>
      </c>
      <c r="AL54" s="74"/>
      <c r="AM54" s="76" t="n">
        <f aca="false">AJ54/3600</f>
        <v>17.8090416666667</v>
      </c>
      <c r="AN54" s="77" t="n">
        <f aca="false">J54+AF54</f>
        <v>14390.4752</v>
      </c>
      <c r="AO54" s="65"/>
      <c r="AP54" s="65"/>
      <c r="AQ54" s="78" t="n">
        <f aca="false">AJ54/Z54</f>
        <v>1.00543802562471</v>
      </c>
      <c r="AR54" s="79" t="n">
        <f aca="false">AK54/AA54</f>
        <v>1.0709510279124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358.536</v>
      </c>
      <c r="K55" s="83" t="n">
        <v>34.7351</v>
      </c>
      <c r="L55" s="83" t="n">
        <v>39.9772</v>
      </c>
      <c r="M55" s="84" t="n">
        <v>42.434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0182.56</v>
      </c>
      <c r="AA55" s="83" t="n">
        <v>119.53</v>
      </c>
      <c r="AB55" s="83"/>
      <c r="AC55" s="86" t="n">
        <f aca="false">Z55/3600</f>
        <v>16.7173777777778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58830.11</v>
      </c>
      <c r="AK55" s="83" t="n">
        <v>111.69</v>
      </c>
      <c r="AL55" s="83"/>
      <c r="AM55" s="86" t="n">
        <f aca="false">AJ55/3600</f>
        <v>16.3416972222222</v>
      </c>
      <c r="AN55" s="77" t="n">
        <f aca="false">J55+AF55</f>
        <v>7232.056</v>
      </c>
      <c r="AO55" s="65"/>
      <c r="AP55" s="65"/>
      <c r="AQ55" s="87" t="n">
        <f aca="false">AJ55/Z55</f>
        <v>0.977527542862916</v>
      </c>
      <c r="AR55" s="88" t="n">
        <f aca="false">AK55/AA55</f>
        <v>0.93440977160545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094.1736</v>
      </c>
      <c r="K56" s="62" t="n">
        <v>35.4784</v>
      </c>
      <c r="L56" s="62" t="n">
        <v>40.6389</v>
      </c>
      <c r="M56" s="63" t="n">
        <v>42.940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0154.36</v>
      </c>
      <c r="AA56" s="62" t="n">
        <v>120.94</v>
      </c>
      <c r="AB56" s="62"/>
      <c r="AC56" s="66" t="n">
        <f aca="false">Z56/3600</f>
        <v>16.7095444444444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0421.46</v>
      </c>
      <c r="AK56" s="62" t="n">
        <v>123.25</v>
      </c>
      <c r="AL56" s="62"/>
      <c r="AM56" s="66" t="n">
        <f aca="false">AJ56/3600</f>
        <v>16.7837388888889</v>
      </c>
      <c r="AN56" s="67" t="n">
        <f aca="false">J56+AF56</f>
        <v>14609.9856</v>
      </c>
      <c r="AO56" s="65"/>
      <c r="AP56" s="65"/>
      <c r="AQ56" s="68" t="n">
        <f aca="false">AJ56/Z56</f>
        <v>1.00444024340048</v>
      </c>
      <c r="AR56" s="69" t="n">
        <f aca="false">AK56/AA56</f>
        <v>1.0191003803538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314.7104</v>
      </c>
      <c r="K57" s="74" t="n">
        <v>34.8052</v>
      </c>
      <c r="L57" s="74" t="n">
        <v>40.0367</v>
      </c>
      <c r="M57" s="75" t="n">
        <v>42.4741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5102.21</v>
      </c>
      <c r="AA57" s="74" t="n">
        <v>103.24</v>
      </c>
      <c r="AB57" s="74"/>
      <c r="AC57" s="76" t="n">
        <f aca="false">Z57/3600</f>
        <v>15.3061694444444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55370.64</v>
      </c>
      <c r="AK57" s="74" t="n">
        <v>99.96</v>
      </c>
      <c r="AL57" s="74"/>
      <c r="AM57" s="76" t="n">
        <f aca="false">AJ57/3600</f>
        <v>15.3807333333333</v>
      </c>
      <c r="AN57" s="77" t="n">
        <f aca="false">J57+AF57</f>
        <v>7830.5224</v>
      </c>
      <c r="AO57" s="65"/>
      <c r="AP57" s="65"/>
      <c r="AQ57" s="78" t="n">
        <f aca="false">AJ57/Z57</f>
        <v>1.00487149245012</v>
      </c>
      <c r="AR57" s="79" t="n">
        <f aca="false">AK57/AA57</f>
        <v>0.96822936846183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199.1232</v>
      </c>
      <c r="K58" s="74" t="n">
        <v>34.1278</v>
      </c>
      <c r="L58" s="74" t="n">
        <v>39.6985</v>
      </c>
      <c r="M58" s="75" t="n">
        <v>42.1932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1879.59</v>
      </c>
      <c r="AA58" s="74" t="n">
        <v>97.71</v>
      </c>
      <c r="AB58" s="74"/>
      <c r="AC58" s="76" t="n">
        <f aca="false">Z58/3600</f>
        <v>14.4109972222222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2219.97</v>
      </c>
      <c r="AK58" s="74" t="n">
        <v>108.76</v>
      </c>
      <c r="AL58" s="74"/>
      <c r="AM58" s="76" t="n">
        <f aca="false">AJ58/3600</f>
        <v>14.5055472222222</v>
      </c>
      <c r="AN58" s="77" t="n">
        <f aca="false">J58+AF58</f>
        <v>4714.9352</v>
      </c>
      <c r="AO58" s="65"/>
      <c r="AP58" s="65"/>
      <c r="AQ58" s="78" t="n">
        <f aca="false">AJ58/Z58</f>
        <v>1.00656096164214</v>
      </c>
      <c r="AR58" s="79" t="n">
        <f aca="false">AK58/AA58</f>
        <v>1.1130897553986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287.1936</v>
      </c>
      <c r="K59" s="83" t="n">
        <v>33.2944</v>
      </c>
      <c r="L59" s="83" t="n">
        <v>39.0543</v>
      </c>
      <c r="M59" s="84" t="n">
        <v>41.6309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0891.76</v>
      </c>
      <c r="AA59" s="83" t="n">
        <v>90.12</v>
      </c>
      <c r="AB59" s="83"/>
      <c r="AC59" s="86" t="n">
        <f aca="false">Z59/3600</f>
        <v>14.1366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0333.48</v>
      </c>
      <c r="AK59" s="83" t="n">
        <v>106.65</v>
      </c>
      <c r="AL59" s="83"/>
      <c r="AM59" s="86" t="n">
        <f aca="false">AJ59/3600</f>
        <v>13.9815222222222</v>
      </c>
      <c r="AN59" s="89" t="n">
        <f aca="false">J59+AF59</f>
        <v>2803.0056</v>
      </c>
      <c r="AO59" s="65"/>
      <c r="AP59" s="65"/>
      <c r="AQ59" s="87" t="n">
        <f aca="false">AJ59/Z59</f>
        <v>0.989030051230297</v>
      </c>
      <c r="AR59" s="88" t="n">
        <f aca="false">AK59/AA59</f>
        <v>1.1834221038615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9175517303841</v>
      </c>
      <c r="AR64" s="97" t="n">
        <f aca="false">GEOMEAN(AR4:AR59)</f>
        <v>1.0229498531650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312.3591660261</v>
      </c>
      <c r="AA80" s="106" t="n">
        <f aca="false">GEOMEAN(AA4:AA59)</f>
        <v>69.8542814890669</v>
      </c>
      <c r="AB80" s="106"/>
      <c r="AC80" s="40" t="n">
        <f aca="false">GEOMEAN(AC4:AC59)</f>
        <v>12.0312108794517</v>
      </c>
      <c r="AE80" s="106"/>
      <c r="AI80" s="106"/>
      <c r="AJ80" s="106" t="n">
        <f aca="false">GEOMEAN(AJ4:AJ59)</f>
        <v>43276.6488753639</v>
      </c>
      <c r="AK80" s="106" t="n">
        <f aca="false">GEOMEAN(AK4:AK59)</f>
        <v>71.4574269921909</v>
      </c>
      <c r="AL80" s="106"/>
      <c r="AM80" s="40" t="n">
        <f aca="false">GEOMEAN(AM4:AM59)</f>
        <v>12.021291354267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25.325047222222</v>
      </c>
      <c r="AA81" s="1" t="n">
        <f aca="false">SUM(AA4:AA59)/3600</f>
        <v>1.17828611111111</v>
      </c>
      <c r="AC81" s="108" t="n">
        <f aca="false">SUM(AC4:AC59)</f>
        <v>725.325047222222</v>
      </c>
      <c r="AJ81" s="1" t="n">
        <f aca="false">SUM(AJ4:AJ59)/3600</f>
        <v>724.130586111111</v>
      </c>
      <c r="AK81" s="1" t="n">
        <f aca="false">SUM(AK4:AK59)/3600</f>
        <v>1.195375</v>
      </c>
      <c r="AM81" s="108" t="n">
        <f aca="false">SUM(AM4:AM59)</f>
        <v>724.13058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115.3</v>
      </c>
      <c r="AA4" s="62" t="n">
        <v>88.74</v>
      </c>
      <c r="AB4" s="62"/>
      <c r="AC4" s="66" t="n">
        <f aca="false">Z4/3600</f>
        <v>2.25425</v>
      </c>
      <c r="AD4" s="67" t="n">
        <f aca="false">E4+V4</f>
        <v>87497.028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7936.7509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878.78</v>
      </c>
      <c r="AA5" s="74" t="n">
        <v>87.29</v>
      </c>
      <c r="AB5" s="74"/>
      <c r="AC5" s="76" t="n">
        <f aca="false">Z5/3600</f>
        <v>2.18855</v>
      </c>
      <c r="AD5" s="77" t="n">
        <f aca="false">E5+V5</f>
        <v>68818.859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3.99</v>
      </c>
      <c r="AA6" s="74" t="n">
        <v>81.28</v>
      </c>
      <c r="AB6" s="74"/>
      <c r="AC6" s="76" t="n">
        <f aca="false">Z6/3600</f>
        <v>2.10666388888889</v>
      </c>
      <c r="AD6" s="77" t="n">
        <f aca="false">E6+V6</f>
        <v>53649.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27.03</v>
      </c>
      <c r="AA7" s="83" t="n">
        <v>77.96</v>
      </c>
      <c r="AB7" s="83"/>
      <c r="AC7" s="86" t="n">
        <f aca="false">Z7/3600</f>
        <v>2.00750833333333</v>
      </c>
      <c r="AD7" s="77" t="n">
        <f aca="false">E7+V7</f>
        <v>42047.0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19.19</v>
      </c>
      <c r="AA8" s="62" t="n">
        <v>82.91</v>
      </c>
      <c r="AB8" s="62"/>
      <c r="AC8" s="66" t="n">
        <f aca="false">Z8/3600</f>
        <v>2.08866388888889</v>
      </c>
      <c r="AD8" s="67" t="n">
        <f aca="false">E8+V8</f>
        <v>54797.39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038.45</v>
      </c>
      <c r="AA9" s="74" t="n">
        <v>79.84</v>
      </c>
      <c r="AB9" s="74"/>
      <c r="AC9" s="76" t="n">
        <f aca="false">Z9/3600</f>
        <v>1.955125</v>
      </c>
      <c r="AD9" s="77" t="n">
        <f aca="false">E9+V9</f>
        <v>44067.66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898.73</v>
      </c>
      <c r="AA10" s="74" t="n">
        <v>76.29</v>
      </c>
      <c r="AB10" s="74"/>
      <c r="AC10" s="76" t="n">
        <f aca="false">Z10/3600</f>
        <v>1.91631388888889</v>
      </c>
      <c r="AD10" s="77" t="n">
        <f aca="false">E10+V10</f>
        <v>33312.13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24.23</v>
      </c>
      <c r="AA11" s="83" t="n">
        <v>72.95</v>
      </c>
      <c r="AB11" s="83"/>
      <c r="AC11" s="86" t="n">
        <f aca="false">Z11/3600</f>
        <v>1.84006388888889</v>
      </c>
      <c r="AD11" s="77" t="n">
        <f aca="false">E11+V11</f>
        <v>24609.3328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35.32</v>
      </c>
      <c r="AA12" s="62" t="n">
        <v>89.69</v>
      </c>
      <c r="AB12" s="62"/>
      <c r="AC12" s="66" t="n">
        <f aca="false">Z12/3600</f>
        <v>2.37092222222222</v>
      </c>
      <c r="AD12" s="67" t="n">
        <f aca="false">E12+V12</f>
        <v>90698.5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012.74</v>
      </c>
      <c r="AA13" s="74" t="n">
        <v>86.34</v>
      </c>
      <c r="AB13" s="74"/>
      <c r="AC13" s="76" t="n">
        <f aca="false">Z13/3600</f>
        <v>2.22576111111111</v>
      </c>
      <c r="AD13" s="77" t="n">
        <f aca="false">E13+V13</f>
        <v>72703.668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649.69</v>
      </c>
      <c r="AA14" s="74" t="n">
        <v>83.63</v>
      </c>
      <c r="AB14" s="74"/>
      <c r="AC14" s="76" t="n">
        <f aca="false">Z14/3600</f>
        <v>2.12491388888889</v>
      </c>
      <c r="AD14" s="77" t="n">
        <f aca="false">E14+V14</f>
        <v>57647.038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154.1</v>
      </c>
      <c r="AA15" s="83" t="n">
        <v>81.33</v>
      </c>
      <c r="AB15" s="83"/>
      <c r="AC15" s="86" t="n">
        <f aca="false">Z15/3600</f>
        <v>1.98725</v>
      </c>
      <c r="AD15" s="77" t="n">
        <f aca="false">E15+V15</f>
        <v>45136.95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608.92</v>
      </c>
      <c r="AA16" s="62" t="n">
        <v>84.01</v>
      </c>
      <c r="AB16" s="62"/>
      <c r="AC16" s="66" t="n">
        <f aca="false">Z16/3600</f>
        <v>2.11358888888889</v>
      </c>
      <c r="AD16" s="67" t="n">
        <f aca="false">E16+V16</f>
        <v>58246.315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86.44</v>
      </c>
      <c r="AA17" s="74" t="n">
        <v>83.57</v>
      </c>
      <c r="AB17" s="74"/>
      <c r="AC17" s="76" t="n">
        <f aca="false">Z17/3600</f>
        <v>2.05178888888889</v>
      </c>
      <c r="AD17" s="77" t="n">
        <f aca="false">E17+V17</f>
        <v>46830.64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6888.05</v>
      </c>
      <c r="AA18" s="74" t="n">
        <v>80.12</v>
      </c>
      <c r="AB18" s="74"/>
      <c r="AC18" s="76" t="n">
        <f aca="false">Z18/3600</f>
        <v>1.91334722222222</v>
      </c>
      <c r="AD18" s="77" t="n">
        <f aca="false">E18+V18</f>
        <v>35877.87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582.99</v>
      </c>
      <c r="AA19" s="83" t="n">
        <v>76.58</v>
      </c>
      <c r="AB19" s="83"/>
      <c r="AC19" s="86" t="n">
        <f aca="false">Z19/3600</f>
        <v>1.82860833333333</v>
      </c>
      <c r="AD19" s="77" t="n">
        <f aca="false">E19+V19</f>
        <v>27134.38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786.36</v>
      </c>
      <c r="AA20" s="62" t="n">
        <v>59.45</v>
      </c>
      <c r="AB20" s="62"/>
      <c r="AC20" s="66" t="n">
        <f aca="false">Z20/3600</f>
        <v>1.60732222222222</v>
      </c>
      <c r="AD20" s="67" t="n">
        <f aca="false">E20+V20</f>
        <v>17788.429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611</v>
      </c>
      <c r="AA21" s="74" t="n">
        <v>57.72</v>
      </c>
      <c r="AB21" s="74"/>
      <c r="AC21" s="76" t="n">
        <f aca="false">Z21/3600</f>
        <v>1.55861111111111</v>
      </c>
      <c r="AD21" s="77" t="n">
        <f aca="false">E21+V21</f>
        <v>13878.33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198.97</v>
      </c>
      <c r="AA22" s="74" t="n">
        <v>56.21</v>
      </c>
      <c r="AB22" s="74"/>
      <c r="AC22" s="76" t="n">
        <f aca="false">Z22/3600</f>
        <v>1.44415833333333</v>
      </c>
      <c r="AD22" s="77" t="n">
        <f aca="false">E22+V22</f>
        <v>10702.797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25.3</v>
      </c>
      <c r="AA23" s="83" t="n">
        <v>54.4</v>
      </c>
      <c r="AB23" s="83"/>
      <c r="AC23" s="86" t="n">
        <f aca="false">Z23/3600</f>
        <v>1.45147222222222</v>
      </c>
      <c r="AD23" s="77" t="n">
        <f aca="false">E23+V23</f>
        <v>8267.149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330.69</v>
      </c>
      <c r="AA24" s="62" t="n">
        <v>56.57</v>
      </c>
      <c r="AB24" s="62"/>
      <c r="AC24" s="66" t="n">
        <f aca="false">Z24/3600</f>
        <v>1.48074722222222</v>
      </c>
      <c r="AD24" s="67" t="n">
        <f aca="false">E24+V24</f>
        <v>11029.241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158.31</v>
      </c>
      <c r="AA25" s="74" t="n">
        <v>55.05</v>
      </c>
      <c r="AB25" s="74"/>
      <c r="AC25" s="76" t="n">
        <f aca="false">Z25/3600</f>
        <v>1.43286388888889</v>
      </c>
      <c r="AD25" s="77" t="n">
        <f aca="false">E25+V25</f>
        <v>8868.51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05.63</v>
      </c>
      <c r="AA26" s="74" t="n">
        <v>56.65</v>
      </c>
      <c r="AB26" s="74"/>
      <c r="AC26" s="76" t="n">
        <f aca="false">Z26/3600</f>
        <v>1.362675</v>
      </c>
      <c r="AD26" s="77" t="n">
        <f aca="false">E26+V26</f>
        <v>6667.988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12.55</v>
      </c>
      <c r="AA27" s="83" t="n">
        <v>52.35</v>
      </c>
      <c r="AB27" s="83"/>
      <c r="AC27" s="86" t="n">
        <f aca="false">Z27/3600</f>
        <v>1.33681944444444</v>
      </c>
      <c r="AD27" s="77" t="n">
        <f aca="false">E27+V27</f>
        <v>4890.187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01.05</v>
      </c>
      <c r="AA28" s="62" t="n">
        <v>72.84</v>
      </c>
      <c r="AB28" s="62"/>
      <c r="AC28" s="66" t="n">
        <f aca="false">Z28/3600</f>
        <v>1.94473611111111</v>
      </c>
      <c r="AD28" s="67" t="n">
        <f aca="false">E28+V28</f>
        <v>43749.77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595.61</v>
      </c>
      <c r="AA29" s="74" t="n">
        <v>69.38</v>
      </c>
      <c r="AB29" s="74"/>
      <c r="AC29" s="76" t="n">
        <f aca="false">Z29/3600</f>
        <v>1.83211388888889</v>
      </c>
      <c r="AD29" s="77" t="n">
        <f aca="false">E29+V29</f>
        <v>33902.45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086.91</v>
      </c>
      <c r="AA30" s="74" t="n">
        <v>66.91</v>
      </c>
      <c r="AB30" s="74"/>
      <c r="AC30" s="76" t="n">
        <f aca="false">Z30/3600</f>
        <v>1.69080833333333</v>
      </c>
      <c r="AD30" s="77" t="n">
        <f aca="false">E30+V30</f>
        <v>25974.495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5948.39</v>
      </c>
      <c r="AA31" s="83" t="n">
        <v>64.07</v>
      </c>
      <c r="AB31" s="83"/>
      <c r="AC31" s="86" t="n">
        <f aca="false">Z31/3600</f>
        <v>1.65233055555556</v>
      </c>
      <c r="AD31" s="77" t="n">
        <f aca="false">E31+V31</f>
        <v>19805.4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70.23</v>
      </c>
      <c r="AA32" s="62" t="n">
        <v>68.52</v>
      </c>
      <c r="AB32" s="62"/>
      <c r="AC32" s="66" t="n">
        <f aca="false">Z32/3600</f>
        <v>1.74173055555556</v>
      </c>
      <c r="AD32" s="67" t="n">
        <f aca="false">E32+V32</f>
        <v>26146.885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821.17</v>
      </c>
      <c r="AA33" s="74" t="n">
        <v>65.89</v>
      </c>
      <c r="AB33" s="74"/>
      <c r="AC33" s="76" t="n">
        <f aca="false">Z33/3600</f>
        <v>1.61699166666667</v>
      </c>
      <c r="AD33" s="77" t="n">
        <f aca="false">E33+V33</f>
        <v>20364.091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494</v>
      </c>
      <c r="AA34" s="74" t="n">
        <v>65.69</v>
      </c>
      <c r="AB34" s="74"/>
      <c r="AC34" s="76" t="n">
        <f aca="false">Z34/3600</f>
        <v>1.52611111111111</v>
      </c>
      <c r="AD34" s="77" t="n">
        <f aca="false">E34+V34</f>
        <v>14923.814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28.12</v>
      </c>
      <c r="AA35" s="83" t="n">
        <v>59.17</v>
      </c>
      <c r="AB35" s="83"/>
      <c r="AC35" s="86" t="n">
        <f aca="false">Z35/3600</f>
        <v>1.48003333333333</v>
      </c>
      <c r="AD35" s="77" t="n">
        <f aca="false">E35+V35</f>
        <v>10634.83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394.12</v>
      </c>
      <c r="AA36" s="62" t="n">
        <v>155.63</v>
      </c>
      <c r="AB36" s="62"/>
      <c r="AC36" s="66" t="n">
        <f aca="false">Z36/3600</f>
        <v>3.99836666666667</v>
      </c>
      <c r="AD36" s="67" t="n">
        <f aca="false">E36+V36</f>
        <v>80723.61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465.95</v>
      </c>
      <c r="AA37" s="74" t="n">
        <v>147.52</v>
      </c>
      <c r="AB37" s="74"/>
      <c r="AC37" s="76" t="n">
        <f aca="false">Z37/3600</f>
        <v>3.74054166666667</v>
      </c>
      <c r="AD37" s="77" t="n">
        <f aca="false">E37+V37</f>
        <v>60991.7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005.45</v>
      </c>
      <c r="AA38" s="74" t="n">
        <v>143.44</v>
      </c>
      <c r="AB38" s="74"/>
      <c r="AC38" s="76" t="n">
        <f aca="false">Z38/3600</f>
        <v>3.612625</v>
      </c>
      <c r="AD38" s="77" t="n">
        <f aca="false">E38+V38</f>
        <v>47133.957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062.88</v>
      </c>
      <c r="AA39" s="83" t="n">
        <v>137</v>
      </c>
      <c r="AB39" s="83"/>
      <c r="AC39" s="86" t="n">
        <f aca="false">Z39/3600</f>
        <v>3.3508</v>
      </c>
      <c r="AD39" s="77" t="n">
        <f aca="false">E39+V39</f>
        <v>36883.254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529.37</v>
      </c>
      <c r="AA40" s="62" t="n">
        <v>139.34</v>
      </c>
      <c r="AB40" s="62"/>
      <c r="AC40" s="66" t="n">
        <f aca="false">Z40/3600</f>
        <v>3.48038055555556</v>
      </c>
      <c r="AD40" s="67" t="n">
        <f aca="false">E40+V40</f>
        <v>46930.54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1724.06</v>
      </c>
      <c r="AA41" s="74" t="n">
        <v>132.58</v>
      </c>
      <c r="AB41" s="74"/>
      <c r="AC41" s="76" t="n">
        <f aca="false">Z41/3600</f>
        <v>3.25668333333333</v>
      </c>
      <c r="AD41" s="77" t="n">
        <f aca="false">E41+V41</f>
        <v>37500.600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120.25</v>
      </c>
      <c r="AA42" s="74" t="n">
        <v>131.62</v>
      </c>
      <c r="AB42" s="74"/>
      <c r="AC42" s="76" t="n">
        <f aca="false">Z42/3600</f>
        <v>3.08895833333333</v>
      </c>
      <c r="AD42" s="77" t="n">
        <f aca="false">E42+V42</f>
        <v>28501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0700.14</v>
      </c>
      <c r="AA43" s="83" t="n">
        <v>122.05</v>
      </c>
      <c r="AB43" s="83"/>
      <c r="AC43" s="86" t="n">
        <f aca="false">Z43/3600</f>
        <v>2.97226111111111</v>
      </c>
      <c r="AD43" s="77" t="n">
        <f aca="false">E43+V43</f>
        <v>21192.3944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497.09</v>
      </c>
      <c r="AA44" s="62" t="n">
        <v>145.84</v>
      </c>
      <c r="AB44" s="62"/>
      <c r="AC44" s="66" t="n">
        <f aca="false">Z44/3600</f>
        <v>3.74919166666667</v>
      </c>
      <c r="AD44" s="67" t="n">
        <f aca="false">E44+V44</f>
        <v>52930.158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335.28</v>
      </c>
      <c r="AA45" s="74" t="n">
        <v>136</v>
      </c>
      <c r="AB45" s="74"/>
      <c r="AC45" s="76" t="n">
        <f aca="false">Z45/3600</f>
        <v>3.42646666666667</v>
      </c>
      <c r="AD45" s="77" t="n">
        <f aca="false">E45+V45</f>
        <v>38563.013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1467</v>
      </c>
      <c r="AA46" s="74" t="n">
        <v>128.03</v>
      </c>
      <c r="AB46" s="74"/>
      <c r="AC46" s="76" t="n">
        <f aca="false">Z46/3600</f>
        <v>3.18527777777778</v>
      </c>
      <c r="AD46" s="77" t="n">
        <f aca="false">E46+V46</f>
        <v>28816.90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501.9</v>
      </c>
      <c r="AA47" s="83" t="n">
        <v>126.81</v>
      </c>
      <c r="AB47" s="83"/>
      <c r="AC47" s="86" t="n">
        <f aca="false">Z47/3600</f>
        <v>3.19497222222222</v>
      </c>
      <c r="AD47" s="77" t="n">
        <f aca="false">E47+V47</f>
        <v>22370.78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738.61</v>
      </c>
      <c r="AA48" s="62" t="n">
        <v>132.69</v>
      </c>
      <c r="AB48" s="62"/>
      <c r="AC48" s="66" t="n">
        <f aca="false">Z48/3600</f>
        <v>3.260725</v>
      </c>
      <c r="AD48" s="67" t="n">
        <f aca="false">E48+V48</f>
        <v>28746.9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186.63</v>
      </c>
      <c r="AA49" s="74" t="n">
        <v>124.88</v>
      </c>
      <c r="AB49" s="74"/>
      <c r="AC49" s="76" t="n">
        <f aca="false">Z49/3600</f>
        <v>3.10739722222222</v>
      </c>
      <c r="AD49" s="77" t="n">
        <f aca="false">E49+V49</f>
        <v>22731.088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15.66</v>
      </c>
      <c r="AA50" s="74" t="n">
        <v>128.31</v>
      </c>
      <c r="AB50" s="74"/>
      <c r="AC50" s="76" t="n">
        <f aca="false">Z50/3600</f>
        <v>3.00435</v>
      </c>
      <c r="AD50" s="77" t="n">
        <f aca="false">E50+V50</f>
        <v>17325.47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043.75</v>
      </c>
      <c r="AA51" s="83" t="n">
        <v>115.8</v>
      </c>
      <c r="AB51" s="83"/>
      <c r="AC51" s="86" t="n">
        <f aca="false">Z51/3600</f>
        <v>2.78993055555556</v>
      </c>
      <c r="AD51" s="77" t="n">
        <f aca="false">E51+V51</f>
        <v>13133.381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8925.94</v>
      </c>
      <c r="AA52" s="62" t="n">
        <v>210.87</v>
      </c>
      <c r="AB52" s="62"/>
      <c r="AC52" s="66" t="n">
        <f aca="false">Z52/3600</f>
        <v>5.25720555555556</v>
      </c>
      <c r="AD52" s="67" t="n">
        <f aca="false">E52+V52</f>
        <v>150631.598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439.41</v>
      </c>
      <c r="AA53" s="74" t="n">
        <v>190.63</v>
      </c>
      <c r="AB53" s="74"/>
      <c r="AC53" s="76" t="n">
        <f aca="false">Z53/3600</f>
        <v>4.84428055555556</v>
      </c>
      <c r="AD53" s="77" t="n">
        <f aca="false">E53+V53</f>
        <v>107358.4368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034.62</v>
      </c>
      <c r="AA54" s="74" t="n">
        <v>182.07</v>
      </c>
      <c r="AB54" s="74"/>
      <c r="AC54" s="76" t="n">
        <f aca="false">Z54/3600</f>
        <v>4.45406111111111</v>
      </c>
      <c r="AD54" s="77" t="n">
        <f aca="false">E54+V54</f>
        <v>79660.424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303.92</v>
      </c>
      <c r="AA55" s="83" t="n">
        <v>167.67</v>
      </c>
      <c r="AB55" s="83"/>
      <c r="AC55" s="86" t="n">
        <f aca="false">Z55/3600</f>
        <v>4.25108888888889</v>
      </c>
      <c r="AD55" s="77" t="n">
        <f aca="false">E55+V55</f>
        <v>62045.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800.94</v>
      </c>
      <c r="AA56" s="62" t="n">
        <v>178.57</v>
      </c>
      <c r="AB56" s="62"/>
      <c r="AC56" s="66" t="n">
        <f aca="false">Z56/3600</f>
        <v>4.38915</v>
      </c>
      <c r="AD56" s="67" t="n">
        <f aca="false">E56+V56</f>
        <v>77337.538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4974.16</v>
      </c>
      <c r="AA57" s="74" t="n">
        <v>179.8</v>
      </c>
      <c r="AB57" s="74"/>
      <c r="AC57" s="76" t="n">
        <f aca="false">Z57/3600</f>
        <v>4.15948888888889</v>
      </c>
      <c r="AD57" s="77" t="n">
        <f aca="false">E57+V57</f>
        <v>60820.243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174.04</v>
      </c>
      <c r="AA58" s="74" t="n">
        <v>168.17</v>
      </c>
      <c r="AB58" s="74"/>
      <c r="AC58" s="76" t="n">
        <f aca="false">Z58/3600</f>
        <v>3.93723333333333</v>
      </c>
      <c r="AD58" s="77" t="n">
        <f aca="false">E58+V58</f>
        <v>47216.821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3912.83</v>
      </c>
      <c r="AA59" s="83" t="n">
        <v>160.86</v>
      </c>
      <c r="AB59" s="83"/>
      <c r="AC59" s="86" t="n">
        <f aca="false">Z59/3600</f>
        <v>3.864675</v>
      </c>
      <c r="AD59" s="89" t="n">
        <f aca="false">E59+V59</f>
        <v>36275.204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736.97656360889</v>
      </c>
      <c r="AA80" s="106" t="n">
        <f aca="false">GEOMEAN(AA4:AA59)</f>
        <v>96.8956072218617</v>
      </c>
      <c r="AB80" s="106"/>
      <c r="AC80" s="40" t="n">
        <f aca="false">GEOMEAN(AC4:AC59)</f>
        <v>2.4269379343358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6.508955555556</v>
      </c>
      <c r="AA81" s="1" t="n">
        <f aca="false">SUM(AA4:AA59)/3600</f>
        <v>1.63321666666667</v>
      </c>
      <c r="AC81" s="108" t="n">
        <f aca="false">SUM(AC4:AC59)</f>
        <v>146.508955555556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589.44</v>
      </c>
      <c r="AA20" s="62" t="n">
        <v>72.21</v>
      </c>
      <c r="AB20" s="62"/>
      <c r="AC20" s="66" t="n">
        <f aca="false">Z20/3600</f>
        <v>1.8304</v>
      </c>
      <c r="AD20" s="67" t="n">
        <f aca="false">E20+V20</f>
        <v>17511.8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094.14</v>
      </c>
      <c r="AA21" s="74" t="n">
        <v>66.92</v>
      </c>
      <c r="AB21" s="74"/>
      <c r="AC21" s="76" t="n">
        <f aca="false">Z21/3600</f>
        <v>1.69281666666667</v>
      </c>
      <c r="AD21" s="77" t="n">
        <f aca="false">E21+V21</f>
        <v>13347.639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5936.86</v>
      </c>
      <c r="AA22" s="74" t="n">
        <v>68.51</v>
      </c>
      <c r="AB22" s="74"/>
      <c r="AC22" s="76" t="n">
        <f aca="false">Z22/3600</f>
        <v>1.64912777777778</v>
      </c>
      <c r="AD22" s="77" t="n">
        <f aca="false">E22+V22</f>
        <v>10147.74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3.18</v>
      </c>
      <c r="AA23" s="83" t="n">
        <v>61.85</v>
      </c>
      <c r="AB23" s="83"/>
      <c r="AC23" s="86" t="n">
        <f aca="false">Z23/3600</f>
        <v>1.60921666666667</v>
      </c>
      <c r="AD23" s="77" t="n">
        <f aca="false">E23+V23</f>
        <v>8850.888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77.25</v>
      </c>
      <c r="AA24" s="62" t="n">
        <v>64.72</v>
      </c>
      <c r="AB24" s="62"/>
      <c r="AC24" s="66" t="n">
        <f aca="false">Z24/3600</f>
        <v>1.688125</v>
      </c>
      <c r="AD24" s="67" t="n">
        <f aca="false">E24+V24</f>
        <v>10777.53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26.73</v>
      </c>
      <c r="AA25" s="74" t="n">
        <v>66.13</v>
      </c>
      <c r="AB25" s="74"/>
      <c r="AC25" s="76" t="n">
        <f aca="false">Z25/3600</f>
        <v>1.61853611111111</v>
      </c>
      <c r="AD25" s="77" t="n">
        <f aca="false">E25+V25</f>
        <v>8453.00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638.51</v>
      </c>
      <c r="AA26" s="74" t="n">
        <v>61.21</v>
      </c>
      <c r="AB26" s="74"/>
      <c r="AC26" s="76" t="n">
        <f aca="false">Z26/3600</f>
        <v>1.56625277777778</v>
      </c>
      <c r="AD26" s="77" t="n">
        <f aca="false">E26+V26</f>
        <v>6314.0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288.99</v>
      </c>
      <c r="AA27" s="83" t="n">
        <v>60.07</v>
      </c>
      <c r="AB27" s="83"/>
      <c r="AC27" s="86" t="n">
        <f aca="false">Z27/3600</f>
        <v>1.46916388888889</v>
      </c>
      <c r="AD27" s="77" t="n">
        <f aca="false">E27+V27</f>
        <v>5551.73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802.44</v>
      </c>
      <c r="AA28" s="62" t="n">
        <v>83.65</v>
      </c>
      <c r="AB28" s="62"/>
      <c r="AC28" s="66" t="n">
        <f aca="false">Z28/3600</f>
        <v>2.16734444444444</v>
      </c>
      <c r="AD28" s="67" t="n">
        <f aca="false">E28+V28</f>
        <v>42786.03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68.43</v>
      </c>
      <c r="AA29" s="74" t="n">
        <v>80.21</v>
      </c>
      <c r="AB29" s="74"/>
      <c r="AC29" s="76" t="n">
        <f aca="false">Z29/3600</f>
        <v>2.07456388888889</v>
      </c>
      <c r="AD29" s="77" t="n">
        <f aca="false">E29+V29</f>
        <v>32555.221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6979.51</v>
      </c>
      <c r="AA30" s="74" t="n">
        <v>77.27</v>
      </c>
      <c r="AB30" s="74"/>
      <c r="AC30" s="76" t="n">
        <f aca="false">Z30/3600</f>
        <v>1.93875277777778</v>
      </c>
      <c r="AD30" s="77" t="n">
        <f aca="false">E30+V30</f>
        <v>24308.259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686.92</v>
      </c>
      <c r="AA31" s="83" t="n">
        <v>75.45</v>
      </c>
      <c r="AB31" s="83"/>
      <c r="AC31" s="86" t="n">
        <f aca="false">Z31/3600</f>
        <v>1.85747777777778</v>
      </c>
      <c r="AD31" s="77" t="n">
        <f aca="false">E31+V31</f>
        <v>19975.412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741.56</v>
      </c>
      <c r="AA32" s="62" t="n">
        <v>76.26</v>
      </c>
      <c r="AB32" s="62"/>
      <c r="AC32" s="66" t="n">
        <f aca="false">Z32/3600</f>
        <v>1.87265555555556</v>
      </c>
      <c r="AD32" s="67" t="n">
        <f aca="false">E32+V32</f>
        <v>25396.2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06.86</v>
      </c>
      <c r="AA33" s="74" t="n">
        <v>77.77</v>
      </c>
      <c r="AB33" s="74"/>
      <c r="AC33" s="76" t="n">
        <f aca="false">Z33/3600</f>
        <v>1.83523888888889</v>
      </c>
      <c r="AD33" s="77" t="n">
        <f aca="false">E33+V33</f>
        <v>19329.396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1.39</v>
      </c>
      <c r="AA34" s="74" t="n">
        <v>71.33</v>
      </c>
      <c r="AB34" s="74"/>
      <c r="AC34" s="76" t="n">
        <f aca="false">Z34/3600</f>
        <v>1.75316388888889</v>
      </c>
      <c r="AD34" s="77" t="n">
        <f aca="false">E34+V34</f>
        <v>13926.95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39.69</v>
      </c>
      <c r="AA35" s="83" t="n">
        <v>66.28</v>
      </c>
      <c r="AB35" s="83"/>
      <c r="AC35" s="86" t="n">
        <f aca="false">Z35/3600</f>
        <v>1.67769166666667</v>
      </c>
      <c r="AD35" s="77" t="n">
        <f aca="false">E35+V35</f>
        <v>11486.826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5935.06</v>
      </c>
      <c r="AA36" s="62" t="n">
        <v>174.02</v>
      </c>
      <c r="AB36" s="62"/>
      <c r="AC36" s="66" t="n">
        <f aca="false">Z36/3600</f>
        <v>4.42640555555556</v>
      </c>
      <c r="AD36" s="67" t="n">
        <f aca="false">E36+V36</f>
        <v>79083.7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176.69</v>
      </c>
      <c r="AA37" s="74" t="n">
        <v>164.26</v>
      </c>
      <c r="AB37" s="74"/>
      <c r="AC37" s="76" t="n">
        <f aca="false">Z37/3600</f>
        <v>4.21574722222222</v>
      </c>
      <c r="AD37" s="77" t="n">
        <f aca="false">E37+V37</f>
        <v>58169.63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3887.33</v>
      </c>
      <c r="AA38" s="74" t="n">
        <v>153.57</v>
      </c>
      <c r="AB38" s="74"/>
      <c r="AC38" s="76" t="n">
        <f aca="false">Z38/3600</f>
        <v>3.85759166666667</v>
      </c>
      <c r="AD38" s="77" t="n">
        <f aca="false">E38+V38</f>
        <v>43574.389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231.88</v>
      </c>
      <c r="AA39" s="83" t="n">
        <v>151.96</v>
      </c>
      <c r="AB39" s="83"/>
      <c r="AC39" s="86" t="n">
        <f aca="false">Z39/3600</f>
        <v>3.67552222222222</v>
      </c>
      <c r="AD39" s="77" t="n">
        <f aca="false">E39+V39</f>
        <v>36092.790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3786.33</v>
      </c>
      <c r="AA40" s="62" t="n">
        <v>156.49</v>
      </c>
      <c r="AB40" s="62"/>
      <c r="AC40" s="66" t="n">
        <f aca="false">Z40/3600</f>
        <v>3.82953611111111</v>
      </c>
      <c r="AD40" s="67" t="n">
        <f aca="false">E40+V40</f>
        <v>45172.732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417.6</v>
      </c>
      <c r="AA41" s="74" t="n">
        <v>150.73</v>
      </c>
      <c r="AB41" s="74"/>
      <c r="AC41" s="76" t="n">
        <f aca="false">Z41/3600</f>
        <v>3.72711111111111</v>
      </c>
      <c r="AD41" s="77" t="n">
        <f aca="false">E41+V41</f>
        <v>34961.439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847.01</v>
      </c>
      <c r="AA42" s="74" t="n">
        <v>144.58</v>
      </c>
      <c r="AB42" s="74"/>
      <c r="AC42" s="76" t="n">
        <f aca="false">Z42/3600</f>
        <v>3.56861388888889</v>
      </c>
      <c r="AD42" s="77" t="n">
        <f aca="false">E42+V42</f>
        <v>25958.21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87.55</v>
      </c>
      <c r="AA43" s="83" t="n">
        <v>139.53</v>
      </c>
      <c r="AB43" s="83"/>
      <c r="AC43" s="86" t="n">
        <f aca="false">Z43/3600</f>
        <v>3.46876388888889</v>
      </c>
      <c r="AD43" s="77" t="n">
        <f aca="false">E43+V43</f>
        <v>21744.112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196.23</v>
      </c>
      <c r="AA44" s="62" t="n">
        <v>160.74</v>
      </c>
      <c r="AB44" s="62"/>
      <c r="AC44" s="66" t="n">
        <f aca="false">Z44/3600</f>
        <v>4.221175</v>
      </c>
      <c r="AD44" s="67" t="n">
        <f aca="false">E44+V44</f>
        <v>52225.49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3634.54</v>
      </c>
      <c r="AA45" s="74" t="n">
        <v>151.02</v>
      </c>
      <c r="AB45" s="74"/>
      <c r="AC45" s="76" t="n">
        <f aca="false">Z45/3600</f>
        <v>3.78737222222222</v>
      </c>
      <c r="AD45" s="77" t="n">
        <f aca="false">E45+V45</f>
        <v>37121.0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170.59</v>
      </c>
      <c r="AA46" s="74" t="n">
        <v>143.65</v>
      </c>
      <c r="AB46" s="74"/>
      <c r="AC46" s="76" t="n">
        <f aca="false">Z46/3600</f>
        <v>3.65849722222222</v>
      </c>
      <c r="AD46" s="77" t="n">
        <f aca="false">E46+V46</f>
        <v>27073.02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334.21</v>
      </c>
      <c r="AA47" s="83" t="n">
        <v>147.31</v>
      </c>
      <c r="AB47" s="83"/>
      <c r="AC47" s="86" t="n">
        <f aca="false">Z47/3600</f>
        <v>3.42616944444444</v>
      </c>
      <c r="AD47" s="77" t="n">
        <f aca="false">E47+V47</f>
        <v>22451.215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986.25</v>
      </c>
      <c r="AA48" s="62" t="n">
        <v>148.97</v>
      </c>
      <c r="AB48" s="62"/>
      <c r="AC48" s="66" t="n">
        <f aca="false">Z48/3600</f>
        <v>3.60729166666667</v>
      </c>
      <c r="AD48" s="67" t="n">
        <f aca="false">E48+V48</f>
        <v>27975.81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204.75</v>
      </c>
      <c r="AA49" s="74" t="n">
        <v>149.03</v>
      </c>
      <c r="AB49" s="74"/>
      <c r="AC49" s="76" t="n">
        <f aca="false">Z49/3600</f>
        <v>3.39020833333333</v>
      </c>
      <c r="AD49" s="77" t="n">
        <f aca="false">E49+V49</f>
        <v>21454.81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016.92</v>
      </c>
      <c r="AA50" s="74" t="n">
        <v>135.47</v>
      </c>
      <c r="AB50" s="74"/>
      <c r="AC50" s="76" t="n">
        <f aca="false">Z50/3600</f>
        <v>3.33803333333333</v>
      </c>
      <c r="AD50" s="77" t="n">
        <f aca="false">E50+V50</f>
        <v>16131.53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55.44</v>
      </c>
      <c r="AA51" s="83" t="n">
        <v>133.31</v>
      </c>
      <c r="AB51" s="83"/>
      <c r="AC51" s="86" t="n">
        <f aca="false">Z51/3600</f>
        <v>3.23762222222222</v>
      </c>
      <c r="AD51" s="77" t="n">
        <f aca="false">E51+V51</f>
        <v>13528.18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986.18</v>
      </c>
      <c r="AA52" s="62" t="n">
        <v>236.84</v>
      </c>
      <c r="AB52" s="62"/>
      <c r="AC52" s="66" t="n">
        <f aca="false">Z52/3600</f>
        <v>5.82949444444444</v>
      </c>
      <c r="AD52" s="67" t="n">
        <f aca="false">E52+V52</f>
        <v>147912.6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435.31</v>
      </c>
      <c r="AA53" s="74" t="n">
        <v>213.41</v>
      </c>
      <c r="AB53" s="74"/>
      <c r="AC53" s="76" t="n">
        <f aca="false">Z53/3600</f>
        <v>5.39869722222222</v>
      </c>
      <c r="AD53" s="77" t="n">
        <f aca="false">E53+V53</f>
        <v>104543.502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7843.89</v>
      </c>
      <c r="AA54" s="74" t="n">
        <v>195.92</v>
      </c>
      <c r="AB54" s="74"/>
      <c r="AC54" s="76" t="n">
        <f aca="false">Z54/3600</f>
        <v>4.95663611111111</v>
      </c>
      <c r="AD54" s="77" t="n">
        <f aca="false">E54+V54</f>
        <v>75049.54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6.49</v>
      </c>
      <c r="AA55" s="83" t="n">
        <v>194.56</v>
      </c>
      <c r="AB55" s="83"/>
      <c r="AC55" s="86" t="n">
        <f aca="false">Z55/3600</f>
        <v>4.84346944444445</v>
      </c>
      <c r="AD55" s="77" t="n">
        <f aca="false">E55+V55</f>
        <v>59259.945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32.23</v>
      </c>
      <c r="AA56" s="62" t="n">
        <v>204.75</v>
      </c>
      <c r="AB56" s="62"/>
      <c r="AC56" s="66" t="n">
        <f aca="false">Z56/3600</f>
        <v>5.03673055555556</v>
      </c>
      <c r="AD56" s="67" t="n">
        <f aca="false">E56+V56</f>
        <v>75592.74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6768.8</v>
      </c>
      <c r="AA57" s="74" t="n">
        <v>193.28</v>
      </c>
      <c r="AB57" s="74"/>
      <c r="AC57" s="76" t="n">
        <f aca="false">Z57/3600</f>
        <v>4.658</v>
      </c>
      <c r="AD57" s="77" t="n">
        <f aca="false">E57+V57</f>
        <v>57601.80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129.83</v>
      </c>
      <c r="AA58" s="74" t="n">
        <v>180.76</v>
      </c>
      <c r="AB58" s="74"/>
      <c r="AC58" s="76" t="n">
        <f aca="false">Z58/3600</f>
        <v>4.48050833333333</v>
      </c>
      <c r="AD58" s="77" t="n">
        <f aca="false">E58+V58</f>
        <v>42991.448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166.18</v>
      </c>
      <c r="AA59" s="83" t="n">
        <v>175.76</v>
      </c>
      <c r="AB59" s="83"/>
      <c r="AC59" s="86" t="n">
        <f aca="false">Z59/3600</f>
        <v>4.21282777777778</v>
      </c>
      <c r="AD59" s="89" t="n">
        <f aca="false">E59+V59</f>
        <v>35093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469.3831816521</v>
      </c>
      <c r="AA80" s="106" t="n">
        <f aca="false">GEOMEAN(AA4:AA59)</f>
        <v>117.13812692371</v>
      </c>
      <c r="AB80" s="106"/>
      <c r="AC80" s="40" t="n">
        <f aca="false">GEOMEAN(AC4:AC59)</f>
        <v>2.90816199490337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152552777778</v>
      </c>
      <c r="AA81" s="1" t="n">
        <f aca="false">SUM(AA4:AA59)/3600</f>
        <v>1.42493333333333</v>
      </c>
      <c r="AC81" s="108" t="n">
        <f aca="false">SUM(AC4:AC59)</f>
        <v>127.152552777778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22.2224</v>
      </c>
      <c r="K4" s="62" t="n">
        <v>40.6006</v>
      </c>
      <c r="L4" s="62" t="n">
        <v>40.7633</v>
      </c>
      <c r="M4" s="63" t="n">
        <v>43.332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189.26</v>
      </c>
      <c r="AA4" s="62" t="n">
        <v>51.93</v>
      </c>
      <c r="AB4" s="62"/>
      <c r="AC4" s="66" t="n">
        <f aca="false">Z4/3600</f>
        <v>5.88590555555556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1006.63</v>
      </c>
      <c r="AK4" s="62" t="n">
        <v>52.41</v>
      </c>
      <c r="AL4" s="62"/>
      <c r="AM4" s="66" t="n">
        <f aca="false">AJ4/3600</f>
        <v>5.835175</v>
      </c>
      <c r="AN4" s="67" t="n">
        <f aca="false">J4+AF4</f>
        <v>10122.9904</v>
      </c>
      <c r="AO4" s="65"/>
      <c r="AP4" s="65"/>
      <c r="AQ4" s="68" t="n">
        <f aca="false">AJ4/Z4</f>
        <v>0.991381010946112</v>
      </c>
      <c r="AR4" s="69" t="n">
        <f aca="false">AK4/AA4</f>
        <v>1.0092432120161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072.9216</v>
      </c>
      <c r="K5" s="74" t="n">
        <v>39.5532</v>
      </c>
      <c r="L5" s="74" t="n">
        <v>40.0374</v>
      </c>
      <c r="M5" s="75" t="n">
        <v>42.5111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19743.95</v>
      </c>
      <c r="AA5" s="74" t="n">
        <v>49.14</v>
      </c>
      <c r="AB5" s="74"/>
      <c r="AC5" s="76" t="n">
        <f aca="false">Z5/3600</f>
        <v>5.48443055555556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19895.23</v>
      </c>
      <c r="AK5" s="74" t="n">
        <v>50.27</v>
      </c>
      <c r="AL5" s="74"/>
      <c r="AM5" s="76" t="n">
        <f aca="false">AJ5/3600</f>
        <v>5.52645277777778</v>
      </c>
      <c r="AN5" s="77" t="n">
        <f aca="false">J5+AF5</f>
        <v>7373.6896</v>
      </c>
      <c r="AO5" s="65"/>
      <c r="AP5" s="65"/>
      <c r="AQ5" s="78" t="n">
        <f aca="false">AJ5/Z5</f>
        <v>1.0076620939579</v>
      </c>
      <c r="AR5" s="79" t="n">
        <f aca="false">AK5/AA5</f>
        <v>1.0229955229955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00.5824</v>
      </c>
      <c r="K6" s="74" t="n">
        <v>38.4823</v>
      </c>
      <c r="L6" s="74" t="n">
        <v>39.3453</v>
      </c>
      <c r="M6" s="75" t="n">
        <v>41.744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19119.64</v>
      </c>
      <c r="AA6" s="74" t="n">
        <v>47.72</v>
      </c>
      <c r="AB6" s="74"/>
      <c r="AC6" s="76" t="n">
        <f aca="false">Z6/3600</f>
        <v>5.31101111111111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19289.92</v>
      </c>
      <c r="AK6" s="74" t="n">
        <v>48.5</v>
      </c>
      <c r="AL6" s="74"/>
      <c r="AM6" s="76" t="n">
        <f aca="false">AJ6/3600</f>
        <v>5.35831111111111</v>
      </c>
      <c r="AN6" s="77" t="n">
        <f aca="false">J6+AF6</f>
        <v>5501.3504</v>
      </c>
      <c r="AO6" s="65"/>
      <c r="AP6" s="65"/>
      <c r="AQ6" s="78" t="n">
        <f aca="false">AJ6/Z6</f>
        <v>1.00890602542726</v>
      </c>
      <c r="AR6" s="79" t="n">
        <f aca="false">AK6/AA6</f>
        <v>1.0163453478625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65.5728</v>
      </c>
      <c r="K7" s="83" t="n">
        <v>37.3589</v>
      </c>
      <c r="L7" s="83" t="n">
        <v>38.9365</v>
      </c>
      <c r="M7" s="84" t="n">
        <v>41.3151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18625.19</v>
      </c>
      <c r="AA7" s="83" t="n">
        <v>49.29</v>
      </c>
      <c r="AB7" s="83"/>
      <c r="AC7" s="86" t="n">
        <f aca="false">Z7/3600</f>
        <v>5.17366388888889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18765.79</v>
      </c>
      <c r="AK7" s="83" t="n">
        <v>47.74</v>
      </c>
      <c r="AL7" s="83"/>
      <c r="AM7" s="86" t="n">
        <f aca="false">AJ7/3600</f>
        <v>5.21271944444445</v>
      </c>
      <c r="AN7" s="77" t="n">
        <f aca="false">J7+AF7</f>
        <v>4166.3408</v>
      </c>
      <c r="AO7" s="65"/>
      <c r="AP7" s="65"/>
      <c r="AQ7" s="87" t="n">
        <f aca="false">AJ7/Z7</f>
        <v>1.00754891627951</v>
      </c>
      <c r="AR7" s="88" t="n">
        <f aca="false">AK7/AA7</f>
        <v>0.968553459119497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39.2912</v>
      </c>
      <c r="K8" s="62" t="n">
        <v>38.583</v>
      </c>
      <c r="L8" s="62" t="n">
        <v>39.4006</v>
      </c>
      <c r="M8" s="63" t="n">
        <v>41.823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871.31</v>
      </c>
      <c r="AA8" s="62" t="n">
        <v>47.02</v>
      </c>
      <c r="AB8" s="62"/>
      <c r="AC8" s="66" t="n">
        <f aca="false">Z8/3600</f>
        <v>5.2420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8758.2</v>
      </c>
      <c r="AK8" s="62" t="n">
        <v>48.03</v>
      </c>
      <c r="AL8" s="62"/>
      <c r="AM8" s="66" t="n">
        <f aca="false">AJ8/3600</f>
        <v>5.21061111111111</v>
      </c>
      <c r="AN8" s="67" t="n">
        <f aca="false">J8+AF8</f>
        <v>5204.6848</v>
      </c>
      <c r="AO8" s="65"/>
      <c r="AP8" s="65"/>
      <c r="AQ8" s="68" t="n">
        <f aca="false">AJ8/Z8</f>
        <v>0.994006245459377</v>
      </c>
      <c r="AR8" s="69" t="n">
        <f aca="false">AK8/AA8</f>
        <v>1.0214802211824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68.2704</v>
      </c>
      <c r="K9" s="74" t="n">
        <v>37.5205</v>
      </c>
      <c r="L9" s="74" t="n">
        <v>39.0163</v>
      </c>
      <c r="M9" s="75" t="n">
        <v>41.412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8007.88</v>
      </c>
      <c r="AA9" s="74" t="n">
        <v>47.75</v>
      </c>
      <c r="AB9" s="74"/>
      <c r="AC9" s="76" t="n">
        <f aca="false">Z9/3600</f>
        <v>5.00218888888889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8048.87</v>
      </c>
      <c r="AK9" s="74" t="n">
        <v>46.97</v>
      </c>
      <c r="AL9" s="74"/>
      <c r="AM9" s="76" t="n">
        <f aca="false">AJ9/3600</f>
        <v>5.013575</v>
      </c>
      <c r="AN9" s="77" t="n">
        <f aca="false">J9+AF9</f>
        <v>4033.664</v>
      </c>
      <c r="AO9" s="65"/>
      <c r="AP9" s="65"/>
      <c r="AQ9" s="78" t="n">
        <f aca="false">AJ9/Z9</f>
        <v>1.00227622574118</v>
      </c>
      <c r="AR9" s="79" t="n">
        <f aca="false">AK9/AA9</f>
        <v>0.98366492146596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57.5552</v>
      </c>
      <c r="K10" s="74" t="n">
        <v>36.3377</v>
      </c>
      <c r="L10" s="74" t="n">
        <v>38.2753</v>
      </c>
      <c r="M10" s="75" t="n">
        <v>40.6203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7765.71</v>
      </c>
      <c r="AA10" s="74" t="n">
        <v>45.12</v>
      </c>
      <c r="AB10" s="74"/>
      <c r="AC10" s="76" t="n">
        <f aca="false">Z10/3600</f>
        <v>4.9349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7695.84</v>
      </c>
      <c r="AK10" s="74" t="n">
        <v>45.99</v>
      </c>
      <c r="AL10" s="74"/>
      <c r="AM10" s="76" t="n">
        <f aca="false">AJ10/3600</f>
        <v>4.91551111111111</v>
      </c>
      <c r="AN10" s="77" t="n">
        <f aca="false">J10+AF10</f>
        <v>3022.9488</v>
      </c>
      <c r="AO10" s="65"/>
      <c r="AP10" s="65"/>
      <c r="AQ10" s="78" t="n">
        <f aca="false">AJ10/Z10</f>
        <v>0.996067142827391</v>
      </c>
      <c r="AR10" s="79" t="n">
        <f aca="false">AK10/AA10</f>
        <v>1.0192819148936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72.8384</v>
      </c>
      <c r="K11" s="83" t="n">
        <v>35.1468</v>
      </c>
      <c r="L11" s="83" t="n">
        <v>37.6881</v>
      </c>
      <c r="M11" s="84" t="n">
        <v>40.0147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7656.27</v>
      </c>
      <c r="AA11" s="83" t="n">
        <v>47.18</v>
      </c>
      <c r="AB11" s="83"/>
      <c r="AC11" s="86" t="n">
        <f aca="false">Z11/3600</f>
        <v>4.90451944444444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7772.44</v>
      </c>
      <c r="AK11" s="83" t="n">
        <v>45.8</v>
      </c>
      <c r="AL11" s="83"/>
      <c r="AM11" s="86" t="n">
        <f aca="false">AJ11/3600</f>
        <v>4.93678888888889</v>
      </c>
      <c r="AN11" s="77" t="n">
        <f aca="false">J11+AF11</f>
        <v>2238.232</v>
      </c>
      <c r="AO11" s="65"/>
      <c r="AP11" s="65"/>
      <c r="AQ11" s="87" t="n">
        <f aca="false">AJ11/Z11</f>
        <v>1.00657953237009</v>
      </c>
      <c r="AR11" s="88" t="n">
        <f aca="false">AK11/AA11</f>
        <v>0.97075031793132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52.928</v>
      </c>
      <c r="K12" s="62" t="n">
        <v>38.9345</v>
      </c>
      <c r="L12" s="62" t="n">
        <v>43.5461</v>
      </c>
      <c r="M12" s="63" t="n">
        <v>43.786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641.32</v>
      </c>
      <c r="AA12" s="62" t="n">
        <v>66.02</v>
      </c>
      <c r="AB12" s="62"/>
      <c r="AC12" s="66" t="n">
        <f aca="false">Z12/3600</f>
        <v>9.06703333333333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3234.68</v>
      </c>
      <c r="AK12" s="62" t="n">
        <v>67.34</v>
      </c>
      <c r="AL12" s="62"/>
      <c r="AM12" s="66" t="n">
        <f aca="false">AJ12/3600</f>
        <v>9.23185555555556</v>
      </c>
      <c r="AN12" s="67" t="n">
        <f aca="false">J12+AF12</f>
        <v>27593.1264</v>
      </c>
      <c r="AO12" s="65"/>
      <c r="AP12" s="65"/>
      <c r="AQ12" s="68" t="n">
        <f aca="false">AJ12/Z12</f>
        <v>1.01817818642138</v>
      </c>
      <c r="AR12" s="69" t="n">
        <f aca="false">AK12/AA12</f>
        <v>1.0199939412299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493.4016</v>
      </c>
      <c r="K13" s="74" t="n">
        <v>37.6382</v>
      </c>
      <c r="L13" s="74" t="n">
        <v>42.5749</v>
      </c>
      <c r="M13" s="75" t="n">
        <v>43.0792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1966.61</v>
      </c>
      <c r="AA13" s="74" t="n">
        <v>63.5</v>
      </c>
      <c r="AB13" s="74"/>
      <c r="AC13" s="76" t="n">
        <f aca="false">Z13/3600</f>
        <v>8.87961388888889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2588.34</v>
      </c>
      <c r="AK13" s="74" t="n">
        <v>65.43</v>
      </c>
      <c r="AL13" s="74"/>
      <c r="AM13" s="76" t="n">
        <f aca="false">AJ13/3600</f>
        <v>9.05231666666667</v>
      </c>
      <c r="AN13" s="77" t="n">
        <f aca="false">J13+AF13</f>
        <v>20933.6</v>
      </c>
      <c r="AO13" s="65"/>
      <c r="AP13" s="65"/>
      <c r="AQ13" s="78" t="n">
        <f aca="false">AJ13/Z13</f>
        <v>1.01944935668812</v>
      </c>
      <c r="AR13" s="79" t="n">
        <f aca="false">AK13/AA13</f>
        <v>1.030393700787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923.0064</v>
      </c>
      <c r="K14" s="74" t="n">
        <v>36.1707</v>
      </c>
      <c r="L14" s="74" t="n">
        <v>41.7976</v>
      </c>
      <c r="M14" s="75" t="n">
        <v>42.4743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0759.59</v>
      </c>
      <c r="AA14" s="74" t="n">
        <v>62.87</v>
      </c>
      <c r="AB14" s="74"/>
      <c r="AC14" s="76" t="n">
        <f aca="false">Z14/3600</f>
        <v>8.54433055555556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1545.19</v>
      </c>
      <c r="AK14" s="74" t="n">
        <v>64.17</v>
      </c>
      <c r="AL14" s="74"/>
      <c r="AM14" s="76" t="n">
        <f aca="false">AJ14/3600</f>
        <v>8.76255277777778</v>
      </c>
      <c r="AN14" s="77" t="n">
        <f aca="false">J14+AF14</f>
        <v>15363.2048</v>
      </c>
      <c r="AO14" s="65"/>
      <c r="AP14" s="65"/>
      <c r="AQ14" s="78" t="n">
        <f aca="false">AJ14/Z14</f>
        <v>1.02554000232123</v>
      </c>
      <c r="AR14" s="79" t="n">
        <f aca="false">AK14/AA14</f>
        <v>1.0206775886750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780.4528</v>
      </c>
      <c r="K15" s="83" t="n">
        <v>34.8485</v>
      </c>
      <c r="L15" s="83" t="n">
        <v>41.3518</v>
      </c>
      <c r="M15" s="84" t="n">
        <v>42.0817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0128.32</v>
      </c>
      <c r="AA15" s="83" t="n">
        <v>60.22</v>
      </c>
      <c r="AB15" s="83"/>
      <c r="AC15" s="86" t="n">
        <f aca="false">Z15/3600</f>
        <v>8.36897777777778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0278.23</v>
      </c>
      <c r="AK15" s="83" t="n">
        <v>62.06</v>
      </c>
      <c r="AL15" s="83"/>
      <c r="AM15" s="86" t="n">
        <f aca="false">AJ15/3600</f>
        <v>8.41061944444444</v>
      </c>
      <c r="AN15" s="77" t="n">
        <f aca="false">J15+AF15</f>
        <v>11220.6512</v>
      </c>
      <c r="AO15" s="65"/>
      <c r="AP15" s="65"/>
      <c r="AQ15" s="87" t="n">
        <f aca="false">AJ15/Z15</f>
        <v>1.00497571719897</v>
      </c>
      <c r="AR15" s="88" t="n">
        <f aca="false">AK15/AA15</f>
        <v>1.0305546330122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71.128</v>
      </c>
      <c r="K16" s="62" t="n">
        <v>36.4997</v>
      </c>
      <c r="L16" s="62" t="n">
        <v>42.0255</v>
      </c>
      <c r="M16" s="63" t="n">
        <v>42.627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28900.77</v>
      </c>
      <c r="AA16" s="62" t="n">
        <v>59.43</v>
      </c>
      <c r="AB16" s="62"/>
      <c r="AC16" s="66" t="n">
        <f aca="false">Z16/3600</f>
        <v>8.02799166666667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9274.57</v>
      </c>
      <c r="AK16" s="62" t="n">
        <v>61.13</v>
      </c>
      <c r="AL16" s="62"/>
      <c r="AM16" s="66" t="n">
        <f aca="false">AJ16/3600</f>
        <v>8.131825</v>
      </c>
      <c r="AN16" s="67" t="n">
        <f aca="false">J16+AF16</f>
        <v>15947.9696</v>
      </c>
      <c r="AO16" s="65"/>
      <c r="AP16" s="65"/>
      <c r="AQ16" s="68" t="n">
        <f aca="false">AJ16/Z16</f>
        <v>1.01293391144942</v>
      </c>
      <c r="AR16" s="69" t="n">
        <f aca="false">AK16/AA16</f>
        <v>1.0286050816086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23.304</v>
      </c>
      <c r="K17" s="74" t="n">
        <v>35.1343</v>
      </c>
      <c r="L17" s="74" t="n">
        <v>41.3149</v>
      </c>
      <c r="M17" s="75" t="n">
        <v>42.0834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8061.05</v>
      </c>
      <c r="AA17" s="74" t="n">
        <v>58.26</v>
      </c>
      <c r="AB17" s="74"/>
      <c r="AC17" s="76" t="n">
        <f aca="false">Z17/3600</f>
        <v>7.79473611111111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28396.34</v>
      </c>
      <c r="AK17" s="74" t="n">
        <v>59.48</v>
      </c>
      <c r="AL17" s="74"/>
      <c r="AM17" s="76" t="n">
        <f aca="false">AJ17/3600</f>
        <v>7.88787222222222</v>
      </c>
      <c r="AN17" s="77" t="n">
        <f aca="false">J17+AF17</f>
        <v>12200.1456</v>
      </c>
      <c r="AO17" s="65"/>
      <c r="AP17" s="65"/>
      <c r="AQ17" s="78" t="n">
        <f aca="false">AJ17/Z17</f>
        <v>1.01194859066215</v>
      </c>
      <c r="AR17" s="79" t="n">
        <f aca="false">AK17/AA17</f>
        <v>1.020940611053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09.376</v>
      </c>
      <c r="K18" s="74" t="n">
        <v>33.5525</v>
      </c>
      <c r="L18" s="74" t="n">
        <v>40.5177</v>
      </c>
      <c r="M18" s="75" t="n">
        <v>41.3998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989.9</v>
      </c>
      <c r="AA18" s="74" t="n">
        <v>57.42</v>
      </c>
      <c r="AB18" s="74"/>
      <c r="AC18" s="76" t="n">
        <f aca="false">Z18/3600</f>
        <v>7.77497222222222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7978.43</v>
      </c>
      <c r="AK18" s="74" t="n">
        <v>62.14</v>
      </c>
      <c r="AL18" s="74"/>
      <c r="AM18" s="76" t="n">
        <f aca="false">AJ18/3600</f>
        <v>7.77178611111111</v>
      </c>
      <c r="AN18" s="77" t="n">
        <f aca="false">J18+AF18</f>
        <v>8686.2176</v>
      </c>
      <c r="AO18" s="65"/>
      <c r="AP18" s="65"/>
      <c r="AQ18" s="78" t="n">
        <f aca="false">AJ18/Z18</f>
        <v>0.999590209325507</v>
      </c>
      <c r="AR18" s="79" t="n">
        <f aca="false">AK18/AA18</f>
        <v>1.0822013235806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204.1872</v>
      </c>
      <c r="K19" s="83" t="n">
        <v>32.3493</v>
      </c>
      <c r="L19" s="83" t="n">
        <v>40.1292</v>
      </c>
      <c r="M19" s="84" t="n">
        <v>41.0304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7912.46</v>
      </c>
      <c r="AA19" s="83" t="n">
        <v>58.47</v>
      </c>
      <c r="AB19" s="83"/>
      <c r="AC19" s="86" t="n">
        <f aca="false">Z19/3600</f>
        <v>7.75346111111111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7884.71</v>
      </c>
      <c r="AK19" s="83" t="n">
        <v>61.51</v>
      </c>
      <c r="AL19" s="83"/>
      <c r="AM19" s="86" t="n">
        <f aca="false">AJ19/3600</f>
        <v>7.74575277777778</v>
      </c>
      <c r="AN19" s="77" t="n">
        <f aca="false">J19+AF19</f>
        <v>6281.0288</v>
      </c>
      <c r="AO19" s="65"/>
      <c r="AP19" s="65"/>
      <c r="AQ19" s="87" t="n">
        <f aca="false">AJ19/Z19</f>
        <v>0.999005820339734</v>
      </c>
      <c r="AR19" s="88" t="n">
        <f aca="false">AK19/AA19</f>
        <v>1.0519924747733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1.1352</v>
      </c>
      <c r="K20" s="62" t="n">
        <v>40.8713</v>
      </c>
      <c r="L20" s="62" t="n">
        <v>42.8607</v>
      </c>
      <c r="M20" s="63" t="n">
        <v>44.377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0454.54</v>
      </c>
      <c r="AA20" s="62" t="n">
        <v>47.93</v>
      </c>
      <c r="AB20" s="62"/>
      <c r="AC20" s="66" t="n">
        <f aca="false">Z20/3600</f>
        <v>5.68181666666667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0195.3</v>
      </c>
      <c r="AK20" s="62" t="n">
        <v>45.6</v>
      </c>
      <c r="AL20" s="62"/>
      <c r="AM20" s="66" t="n">
        <f aca="false">AJ20/3600</f>
        <v>5.60980555555556</v>
      </c>
      <c r="AN20" s="67" t="n">
        <f aca="false">J20+AF20</f>
        <v>3771.3744</v>
      </c>
      <c r="AO20" s="65"/>
      <c r="AP20" s="65"/>
      <c r="AQ20" s="68" t="n">
        <f aca="false">AJ20/Z20</f>
        <v>0.987326041064722</v>
      </c>
      <c r="AR20" s="69" t="n">
        <f aca="false">AK20/AA20</f>
        <v>0.95138744001669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92.8672</v>
      </c>
      <c r="K21" s="74" t="n">
        <v>40.0243</v>
      </c>
      <c r="L21" s="74" t="n">
        <v>42.1998</v>
      </c>
      <c r="M21" s="75" t="n">
        <v>43.4796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19761.48</v>
      </c>
      <c r="AA21" s="74" t="n">
        <v>43.2</v>
      </c>
      <c r="AB21" s="74"/>
      <c r="AC21" s="76" t="n">
        <f aca="false">Z21/3600</f>
        <v>5.489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19568.44</v>
      </c>
      <c r="AK21" s="74" t="n">
        <v>44.02</v>
      </c>
      <c r="AL21" s="74"/>
      <c r="AM21" s="76" t="n">
        <f aca="false">AJ21/3600</f>
        <v>5.43567777777778</v>
      </c>
      <c r="AN21" s="77" t="n">
        <f aca="false">J21+AF21</f>
        <v>2783.1064</v>
      </c>
      <c r="AO21" s="65"/>
      <c r="AP21" s="65"/>
      <c r="AQ21" s="78" t="n">
        <f aca="false">AJ21/Z21</f>
        <v>0.990231500879489</v>
      </c>
      <c r="AR21" s="79" t="n">
        <f aca="false">AK21/AA21</f>
        <v>1.0189814814814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70.3984</v>
      </c>
      <c r="K22" s="74" t="n">
        <v>38.9754</v>
      </c>
      <c r="L22" s="74" t="n">
        <v>41.5331</v>
      </c>
      <c r="M22" s="75" t="n">
        <v>42.671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0075.04</v>
      </c>
      <c r="AA22" s="74" t="n">
        <v>42.53</v>
      </c>
      <c r="AB22" s="74"/>
      <c r="AC22" s="76" t="n">
        <f aca="false">Z22/3600</f>
        <v>5.5764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19751</v>
      </c>
      <c r="AK22" s="74" t="n">
        <v>47.09</v>
      </c>
      <c r="AL22" s="74"/>
      <c r="AM22" s="76" t="n">
        <f aca="false">AJ22/3600</f>
        <v>5.48638888888889</v>
      </c>
      <c r="AN22" s="77" t="n">
        <f aca="false">J22+AF22</f>
        <v>1960.6376</v>
      </c>
      <c r="AO22" s="65"/>
      <c r="AP22" s="65"/>
      <c r="AQ22" s="78" t="n">
        <f aca="false">AJ22/Z22</f>
        <v>0.983858562672851</v>
      </c>
      <c r="AR22" s="79" t="n">
        <f aca="false">AK22/AA22</f>
        <v>1.1072184340465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27.192</v>
      </c>
      <c r="K23" s="83" t="n">
        <v>38.0865</v>
      </c>
      <c r="L23" s="83" t="n">
        <v>41.1024</v>
      </c>
      <c r="M23" s="84" t="n">
        <v>42.2153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1247.55</v>
      </c>
      <c r="AA23" s="83" t="n">
        <v>46.96</v>
      </c>
      <c r="AB23" s="83"/>
      <c r="AC23" s="86" t="n">
        <f aca="false">Z23/3600</f>
        <v>5.90209722222222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0663.29</v>
      </c>
      <c r="AK23" s="83" t="n">
        <v>43.96</v>
      </c>
      <c r="AL23" s="83"/>
      <c r="AM23" s="86" t="n">
        <f aca="false">AJ23/3600</f>
        <v>5.73980277777778</v>
      </c>
      <c r="AN23" s="77" t="n">
        <f aca="false">J23+AF23</f>
        <v>1417.4312</v>
      </c>
      <c r="AO23" s="65"/>
      <c r="AP23" s="65"/>
      <c r="AQ23" s="87" t="n">
        <f aca="false">AJ23/Z23</f>
        <v>0.972502241434895</v>
      </c>
      <c r="AR23" s="88" t="n">
        <f aca="false">AK23/AA23</f>
        <v>0.93611584327086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7.3488</v>
      </c>
      <c r="K24" s="62" t="n">
        <v>39.2382</v>
      </c>
      <c r="L24" s="62" t="n">
        <v>41.737</v>
      </c>
      <c r="M24" s="63" t="n">
        <v>42.945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077.85</v>
      </c>
      <c r="AA24" s="62" t="n">
        <v>41.45</v>
      </c>
      <c r="AB24" s="62"/>
      <c r="AC24" s="66" t="n">
        <f aca="false">Z24/3600</f>
        <v>5.021625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7981.02</v>
      </c>
      <c r="AK24" s="62" t="n">
        <v>42.33</v>
      </c>
      <c r="AL24" s="62"/>
      <c r="AM24" s="66" t="n">
        <f aca="false">AJ24/3600</f>
        <v>4.99472777777778</v>
      </c>
      <c r="AN24" s="67" t="n">
        <f aca="false">J24+AF24</f>
        <v>2076.2608</v>
      </c>
      <c r="AO24" s="65"/>
      <c r="AP24" s="65"/>
      <c r="AQ24" s="68" t="n">
        <f aca="false">AJ24/Z24</f>
        <v>0.99464372146024</v>
      </c>
      <c r="AR24" s="69" t="n">
        <f aca="false">AK24/AA24</f>
        <v>1.0212303980699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62.8176</v>
      </c>
      <c r="K25" s="74" t="n">
        <v>38.2467</v>
      </c>
      <c r="L25" s="74" t="n">
        <v>41.2668</v>
      </c>
      <c r="M25" s="75" t="n">
        <v>42.4249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7879.63</v>
      </c>
      <c r="AA25" s="74" t="n">
        <v>40.74</v>
      </c>
      <c r="AB25" s="74"/>
      <c r="AC25" s="76" t="n">
        <f aca="false">Z25/3600</f>
        <v>4.96656388888889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7707.13</v>
      </c>
      <c r="AK25" s="74" t="n">
        <v>41.34</v>
      </c>
      <c r="AL25" s="74"/>
      <c r="AM25" s="76" t="n">
        <f aca="false">AJ25/3600</f>
        <v>4.91864722222222</v>
      </c>
      <c r="AN25" s="77" t="n">
        <f aca="false">J25+AF25</f>
        <v>1571.7296</v>
      </c>
      <c r="AO25" s="65"/>
      <c r="AP25" s="65"/>
      <c r="AQ25" s="78" t="n">
        <f aca="false">AJ25/Z25</f>
        <v>0.990352149345372</v>
      </c>
      <c r="AR25" s="79" t="n">
        <f aca="false">AK25/AA25</f>
        <v>1.0147275405007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8.8192</v>
      </c>
      <c r="K26" s="74" t="n">
        <v>37.0334</v>
      </c>
      <c r="L26" s="74" t="n">
        <v>40.5647</v>
      </c>
      <c r="M26" s="75" t="n">
        <v>41.6836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8416.61</v>
      </c>
      <c r="AA26" s="74" t="n">
        <v>45.51</v>
      </c>
      <c r="AB26" s="74"/>
      <c r="AC26" s="76" t="n">
        <f aca="false">Z26/3600</f>
        <v>5.115725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7741.39</v>
      </c>
      <c r="AK26" s="74" t="n">
        <v>41.57</v>
      </c>
      <c r="AL26" s="74"/>
      <c r="AM26" s="76" t="n">
        <f aca="false">AJ26/3600</f>
        <v>4.92816388888889</v>
      </c>
      <c r="AN26" s="77" t="n">
        <f aca="false">J26+AF26</f>
        <v>1097.7312</v>
      </c>
      <c r="AO26" s="65"/>
      <c r="AP26" s="65"/>
      <c r="AQ26" s="78" t="n">
        <f aca="false">AJ26/Z26</f>
        <v>0.963336357777028</v>
      </c>
      <c r="AR26" s="79" t="n">
        <f aca="false">AK26/AA26</f>
        <v>0.91342562074269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6.8456</v>
      </c>
      <c r="K27" s="83" t="n">
        <v>36.0833</v>
      </c>
      <c r="L27" s="83" t="n">
        <v>40.1309</v>
      </c>
      <c r="M27" s="84" t="n">
        <v>41.2639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8823.74</v>
      </c>
      <c r="AA27" s="83" t="n">
        <v>45.26</v>
      </c>
      <c r="AB27" s="83"/>
      <c r="AC27" s="86" t="n">
        <f aca="false">Z27/3600</f>
        <v>5.22881666666667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18347.5</v>
      </c>
      <c r="AK27" s="83" t="n">
        <v>43.07</v>
      </c>
      <c r="AL27" s="83"/>
      <c r="AM27" s="86" t="n">
        <f aca="false">AJ27/3600</f>
        <v>5.09652777777778</v>
      </c>
      <c r="AN27" s="77" t="n">
        <f aca="false">J27+AF27</f>
        <v>775.7576</v>
      </c>
      <c r="AO27" s="65"/>
      <c r="AP27" s="65"/>
      <c r="AQ27" s="87" t="n">
        <f aca="false">AJ27/Z27</f>
        <v>0.97470003304338</v>
      </c>
      <c r="AR27" s="88" t="n">
        <f aca="false">AK27/AA27</f>
        <v>0.95161290322580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26.5072</v>
      </c>
      <c r="K28" s="62" t="n">
        <v>39.0128</v>
      </c>
      <c r="L28" s="62" t="n">
        <v>41.5775</v>
      </c>
      <c r="M28" s="63" t="n">
        <v>42.793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346.51</v>
      </c>
      <c r="AA28" s="62" t="n">
        <v>45.47</v>
      </c>
      <c r="AB28" s="62"/>
      <c r="AC28" s="66" t="n">
        <f aca="false">Z28/3600</f>
        <v>5.09625277777778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8406.93</v>
      </c>
      <c r="AK28" s="62" t="n">
        <v>45.41</v>
      </c>
      <c r="AL28" s="62"/>
      <c r="AM28" s="66" t="n">
        <f aca="false">AJ28/3600</f>
        <v>5.11303611111111</v>
      </c>
      <c r="AN28" s="67" t="n">
        <f aca="false">J28+AF28</f>
        <v>6027.1816</v>
      </c>
      <c r="AO28" s="65"/>
      <c r="AP28" s="65"/>
      <c r="AQ28" s="68" t="n">
        <f aca="false">AJ28/Z28</f>
        <v>1.0032932694011</v>
      </c>
      <c r="AR28" s="69" t="n">
        <f aca="false">AK28/AA28</f>
        <v>0.9986804486474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51.2048</v>
      </c>
      <c r="K29" s="74" t="n">
        <v>37.9456</v>
      </c>
      <c r="L29" s="74" t="n">
        <v>40.7394</v>
      </c>
      <c r="M29" s="75" t="n">
        <v>41.8102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7086.47</v>
      </c>
      <c r="AA29" s="74" t="n">
        <v>45.03</v>
      </c>
      <c r="AB29" s="74"/>
      <c r="AC29" s="76" t="n">
        <f aca="false">Z29/3600</f>
        <v>4.74624166666667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7328.39</v>
      </c>
      <c r="AK29" s="74" t="n">
        <v>44.29</v>
      </c>
      <c r="AL29" s="74"/>
      <c r="AM29" s="76" t="n">
        <f aca="false">AJ29/3600</f>
        <v>4.81344166666667</v>
      </c>
      <c r="AN29" s="77" t="n">
        <f aca="false">J29+AF29</f>
        <v>4451.8792</v>
      </c>
      <c r="AO29" s="65"/>
      <c r="AP29" s="65"/>
      <c r="AQ29" s="78" t="n">
        <f aca="false">AJ29/Z29</f>
        <v>1.01415857107992</v>
      </c>
      <c r="AR29" s="79" t="n">
        <f aca="false">AK29/AA29</f>
        <v>0.98356651121474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1995.632</v>
      </c>
      <c r="K30" s="74" t="n">
        <v>36.8387</v>
      </c>
      <c r="L30" s="74" t="n">
        <v>39.9102</v>
      </c>
      <c r="M30" s="75" t="n">
        <v>40.9396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6457.41</v>
      </c>
      <c r="AA30" s="74" t="n">
        <v>41.49</v>
      </c>
      <c r="AB30" s="74"/>
      <c r="AC30" s="76" t="n">
        <f aca="false">Z30/3600</f>
        <v>4.57150277777778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6508.79</v>
      </c>
      <c r="AK30" s="74" t="n">
        <v>42.42</v>
      </c>
      <c r="AL30" s="74"/>
      <c r="AM30" s="76" t="n">
        <f aca="false">AJ30/3600</f>
        <v>4.585775</v>
      </c>
      <c r="AN30" s="77" t="n">
        <f aca="false">J30+AF30</f>
        <v>3296.3064</v>
      </c>
      <c r="AO30" s="65"/>
      <c r="AP30" s="65"/>
      <c r="AQ30" s="78" t="n">
        <f aca="false">AJ30/Z30</f>
        <v>1.00312199793285</v>
      </c>
      <c r="AR30" s="79" t="n">
        <f aca="false">AK30/AA30</f>
        <v>1.0224150397686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25.8032</v>
      </c>
      <c r="K31" s="83" t="n">
        <v>35.6929</v>
      </c>
      <c r="L31" s="83" t="n">
        <v>39.3724</v>
      </c>
      <c r="M31" s="84" t="n">
        <v>40.4527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115.39</v>
      </c>
      <c r="AA31" s="83" t="n">
        <v>41.02</v>
      </c>
      <c r="AB31" s="83"/>
      <c r="AC31" s="86" t="n">
        <f aca="false">Z31/3600</f>
        <v>4.476497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6141.55</v>
      </c>
      <c r="AK31" s="83" t="n">
        <v>44.52</v>
      </c>
      <c r="AL31" s="83"/>
      <c r="AM31" s="86" t="n">
        <f aca="false">AJ31/3600</f>
        <v>4.48376388888889</v>
      </c>
      <c r="AN31" s="77" t="n">
        <f aca="false">J31+AF31</f>
        <v>2426.4776</v>
      </c>
      <c r="AO31" s="65"/>
      <c r="AP31" s="65"/>
      <c r="AQ31" s="87" t="n">
        <f aca="false">AJ31/Z31</f>
        <v>1.0016232930137</v>
      </c>
      <c r="AR31" s="88" t="n">
        <f aca="false">AK31/AA31</f>
        <v>1.0853242320819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19.4536</v>
      </c>
      <c r="K32" s="62" t="n">
        <v>36.9428</v>
      </c>
      <c r="L32" s="62" t="n">
        <v>40.0138</v>
      </c>
      <c r="M32" s="63" t="n">
        <v>41.034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5924.18</v>
      </c>
      <c r="AA32" s="62" t="n">
        <v>40.6</v>
      </c>
      <c r="AB32" s="62"/>
      <c r="AC32" s="66" t="n">
        <f aca="false">Z32/3600</f>
        <v>4.42338333333333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083.75</v>
      </c>
      <c r="AK32" s="62" t="n">
        <v>45.58</v>
      </c>
      <c r="AL32" s="62"/>
      <c r="AM32" s="66" t="n">
        <f aca="false">AJ32/3600</f>
        <v>4.46770833333333</v>
      </c>
      <c r="AN32" s="67" t="n">
        <f aca="false">J32+AF32</f>
        <v>3147.0728</v>
      </c>
      <c r="AO32" s="65"/>
      <c r="AP32" s="65"/>
      <c r="AQ32" s="68" t="n">
        <f aca="false">AJ32/Z32</f>
        <v>1.01002061016643</v>
      </c>
      <c r="AR32" s="69" t="n">
        <f aca="false">AK32/AA32</f>
        <v>1.1226600985221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50.4056</v>
      </c>
      <c r="K33" s="74" t="n">
        <v>35.8622</v>
      </c>
      <c r="L33" s="74" t="n">
        <v>39.5384</v>
      </c>
      <c r="M33" s="75" t="n">
        <v>40.5722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5385.3</v>
      </c>
      <c r="AA33" s="74" t="n">
        <v>41.4</v>
      </c>
      <c r="AB33" s="74"/>
      <c r="AC33" s="76" t="n">
        <f aca="false">Z33/3600</f>
        <v>4.27369444444445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5579.4</v>
      </c>
      <c r="AK33" s="74" t="n">
        <v>40.44</v>
      </c>
      <c r="AL33" s="74"/>
      <c r="AM33" s="76" t="n">
        <f aca="false">AJ33/3600</f>
        <v>4.32761111111111</v>
      </c>
      <c r="AN33" s="77" t="n">
        <f aca="false">J33+AF33</f>
        <v>2378.0248</v>
      </c>
      <c r="AO33" s="65"/>
      <c r="AP33" s="65"/>
      <c r="AQ33" s="78" t="n">
        <f aca="false">AJ33/Z33</f>
        <v>1.01261593859073</v>
      </c>
      <c r="AR33" s="79" t="n">
        <f aca="false">AK33/AA33</f>
        <v>0.97681159420289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995.6728</v>
      </c>
      <c r="K34" s="74" t="n">
        <v>34.7003</v>
      </c>
      <c r="L34" s="74" t="n">
        <v>38.6586</v>
      </c>
      <c r="M34" s="75" t="n">
        <v>39.798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5104.83</v>
      </c>
      <c r="AA34" s="74" t="n">
        <v>39.13</v>
      </c>
      <c r="AB34" s="74"/>
      <c r="AC34" s="76" t="n">
        <f aca="false">Z34/3600</f>
        <v>4.19578611111111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5087.75</v>
      </c>
      <c r="AK34" s="74" t="n">
        <v>39.66</v>
      </c>
      <c r="AL34" s="74"/>
      <c r="AM34" s="76" t="n">
        <f aca="false">AJ34/3600</f>
        <v>4.19104166666667</v>
      </c>
      <c r="AN34" s="77" t="n">
        <f aca="false">J34+AF34</f>
        <v>1723.292</v>
      </c>
      <c r="AO34" s="65"/>
      <c r="AP34" s="65"/>
      <c r="AQ34" s="78" t="n">
        <f aca="false">AJ34/Z34</f>
        <v>0.998869235866938</v>
      </c>
      <c r="AR34" s="79" t="n">
        <f aca="false">AK34/AA34</f>
        <v>1.0135445949399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5.9264</v>
      </c>
      <c r="K35" s="83" t="n">
        <v>33.5686</v>
      </c>
      <c r="L35" s="83" t="n">
        <v>37.9676</v>
      </c>
      <c r="M35" s="84" t="n">
        <v>39.2938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4945.34</v>
      </c>
      <c r="AA35" s="83" t="n">
        <v>40.89</v>
      </c>
      <c r="AB35" s="83"/>
      <c r="AC35" s="86" t="n">
        <f aca="false">Z35/3600</f>
        <v>4.151483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5004.15</v>
      </c>
      <c r="AK35" s="83" t="n">
        <v>42.43</v>
      </c>
      <c r="AL35" s="83"/>
      <c r="AM35" s="86" t="n">
        <f aca="false">AJ35/3600</f>
        <v>4.16781944444444</v>
      </c>
      <c r="AN35" s="77" t="n">
        <f aca="false">J35+AF35</f>
        <v>1223.5456</v>
      </c>
      <c r="AO35" s="65"/>
      <c r="AP35" s="65"/>
      <c r="AQ35" s="87" t="n">
        <f aca="false">AJ35/Z35</f>
        <v>1.0039350058279</v>
      </c>
      <c r="AR35" s="88" t="n">
        <f aca="false">AK35/AA35</f>
        <v>1.037662020053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25.3944</v>
      </c>
      <c r="K36" s="62" t="n">
        <v>37.7956</v>
      </c>
      <c r="L36" s="62" t="n">
        <v>39.5861</v>
      </c>
      <c r="M36" s="63" t="n">
        <v>42.802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0812.36</v>
      </c>
      <c r="AA36" s="62" t="n">
        <v>86.6</v>
      </c>
      <c r="AB36" s="62"/>
      <c r="AC36" s="66" t="n">
        <f aca="false">Z36/3600</f>
        <v>11.3367666666667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1066.16</v>
      </c>
      <c r="AK36" s="62" t="n">
        <v>88.93</v>
      </c>
      <c r="AL36" s="62"/>
      <c r="AM36" s="66" t="n">
        <f aca="false">AJ36/3600</f>
        <v>11.4072666666667</v>
      </c>
      <c r="AN36" s="67" t="n">
        <f aca="false">J36+AF36</f>
        <v>11634.2112</v>
      </c>
      <c r="AO36" s="65"/>
      <c r="AP36" s="65"/>
      <c r="AQ36" s="68" t="n">
        <f aca="false">AJ36/Z36</f>
        <v>1.00621870433369</v>
      </c>
      <c r="AR36" s="69" t="n">
        <f aca="false">AK36/AA36</f>
        <v>1.0269053117782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592.3536</v>
      </c>
      <c r="K37" s="74" t="n">
        <v>37.1345</v>
      </c>
      <c r="L37" s="74" t="n">
        <v>39.1868</v>
      </c>
      <c r="M37" s="75" t="n">
        <v>42.0414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38204.92</v>
      </c>
      <c r="AA37" s="74" t="n">
        <v>83.98</v>
      </c>
      <c r="AB37" s="74"/>
      <c r="AC37" s="76" t="n">
        <f aca="false">Z37/3600</f>
        <v>10.6124777777778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38464.56</v>
      </c>
      <c r="AK37" s="74" t="n">
        <v>87.4</v>
      </c>
      <c r="AL37" s="74"/>
      <c r="AM37" s="76" t="n">
        <f aca="false">AJ37/3600</f>
        <v>10.6846</v>
      </c>
      <c r="AN37" s="77" t="n">
        <f aca="false">J37+AF37</f>
        <v>8001.1704</v>
      </c>
      <c r="AO37" s="65"/>
      <c r="AP37" s="65"/>
      <c r="AQ37" s="78" t="n">
        <f aca="false">AJ37/Z37</f>
        <v>1.00679598334455</v>
      </c>
      <c r="AR37" s="79" t="n">
        <f aca="false">AK37/AA37</f>
        <v>1.0407239819004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26.5344</v>
      </c>
      <c r="K38" s="74" t="n">
        <v>36.3561</v>
      </c>
      <c r="L38" s="74" t="n">
        <v>38.7911</v>
      </c>
      <c r="M38" s="75" t="n">
        <v>41.2766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6814.99</v>
      </c>
      <c r="AA38" s="74" t="n">
        <v>79.69</v>
      </c>
      <c r="AB38" s="74"/>
      <c r="AC38" s="76" t="n">
        <f aca="false">Z38/3600</f>
        <v>10.2263861111111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6933.94</v>
      </c>
      <c r="AK38" s="74" t="n">
        <v>82.85</v>
      </c>
      <c r="AL38" s="74"/>
      <c r="AM38" s="76" t="n">
        <f aca="false">AJ38/3600</f>
        <v>10.2594277777778</v>
      </c>
      <c r="AN38" s="77" t="n">
        <f aca="false">J38+AF38</f>
        <v>5735.3512</v>
      </c>
      <c r="AO38" s="65"/>
      <c r="AP38" s="65"/>
      <c r="AQ38" s="78" t="n">
        <f aca="false">AJ38/Z38</f>
        <v>1.00323102084233</v>
      </c>
      <c r="AR38" s="79" t="n">
        <f aca="false">AK38/AA38</f>
        <v>1.0396536579244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19.9576</v>
      </c>
      <c r="K39" s="83" t="n">
        <v>35.5226</v>
      </c>
      <c r="L39" s="83" t="n">
        <v>38.5245</v>
      </c>
      <c r="M39" s="84" t="n">
        <v>40.7855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6843.02</v>
      </c>
      <c r="AA39" s="83" t="n">
        <v>76.79</v>
      </c>
      <c r="AB39" s="83"/>
      <c r="AC39" s="86" t="n">
        <f aca="false">Z39/3600</f>
        <v>10.2341722222222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6299.52</v>
      </c>
      <c r="AK39" s="83" t="n">
        <v>80.17</v>
      </c>
      <c r="AL39" s="83"/>
      <c r="AM39" s="86" t="n">
        <f aca="false">AJ39/3600</f>
        <v>10.0832</v>
      </c>
      <c r="AN39" s="77" t="n">
        <f aca="false">J39+AF39</f>
        <v>4228.7744</v>
      </c>
      <c r="AO39" s="65"/>
      <c r="AP39" s="65"/>
      <c r="AQ39" s="87" t="n">
        <f aca="false">AJ39/Z39</f>
        <v>0.985248223408396</v>
      </c>
      <c r="AR39" s="88" t="n">
        <f aca="false">AK39/AA39</f>
        <v>1.0440161479359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72.1536</v>
      </c>
      <c r="K40" s="62" t="n">
        <v>36.4511</v>
      </c>
      <c r="L40" s="62" t="n">
        <v>38.8466</v>
      </c>
      <c r="M40" s="63" t="n">
        <v>41.411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5682</v>
      </c>
      <c r="AA40" s="62" t="n">
        <v>80.94</v>
      </c>
      <c r="AB40" s="62"/>
      <c r="AC40" s="66" t="n">
        <f aca="false">Z40/3600</f>
        <v>9.91166666666667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6429.86</v>
      </c>
      <c r="AK40" s="62" t="n">
        <v>78.3</v>
      </c>
      <c r="AL40" s="62"/>
      <c r="AM40" s="66" t="n">
        <f aca="false">AJ40/3600</f>
        <v>10.1194055555556</v>
      </c>
      <c r="AN40" s="67" t="n">
        <f aca="false">J40+AF40</f>
        <v>5571.7312</v>
      </c>
      <c r="AO40" s="65"/>
      <c r="AP40" s="65"/>
      <c r="AQ40" s="68" t="n">
        <f aca="false">AJ40/Z40</f>
        <v>1.02095902696037</v>
      </c>
      <c r="AR40" s="69" t="n">
        <f aca="false">AK40/AA40</f>
        <v>0.96738324684951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32.0752</v>
      </c>
      <c r="K41" s="74" t="n">
        <v>35.6521</v>
      </c>
      <c r="L41" s="74" t="n">
        <v>38.5692</v>
      </c>
      <c r="M41" s="75" t="n">
        <v>40.8907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5334.99</v>
      </c>
      <c r="AA41" s="74" t="n">
        <v>77.63</v>
      </c>
      <c r="AB41" s="74"/>
      <c r="AC41" s="76" t="n">
        <f aca="false">Z41/3600</f>
        <v>9.815275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5151.76</v>
      </c>
      <c r="AK41" s="74" t="n">
        <v>84.35</v>
      </c>
      <c r="AL41" s="74"/>
      <c r="AM41" s="76" t="n">
        <f aca="false">AJ41/3600</f>
        <v>9.76437777777778</v>
      </c>
      <c r="AN41" s="77" t="n">
        <f aca="false">J41+AF41</f>
        <v>4231.6528</v>
      </c>
      <c r="AO41" s="65"/>
      <c r="AP41" s="65"/>
      <c r="AQ41" s="78" t="n">
        <f aca="false">AJ41/Z41</f>
        <v>0.994814488415024</v>
      </c>
      <c r="AR41" s="79" t="n">
        <f aca="false">AK41/AA41</f>
        <v>1.0865644724977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19.2712</v>
      </c>
      <c r="K42" s="74" t="n">
        <v>34.7006</v>
      </c>
      <c r="L42" s="74" t="n">
        <v>38.0886</v>
      </c>
      <c r="M42" s="75" t="n">
        <v>40.0437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3651.46</v>
      </c>
      <c r="AA42" s="74" t="n">
        <v>74.25</v>
      </c>
      <c r="AB42" s="74"/>
      <c r="AC42" s="76" t="n">
        <f aca="false">Z42/3600</f>
        <v>9.3476277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3589.27</v>
      </c>
      <c r="AK42" s="74" t="n">
        <v>81.25</v>
      </c>
      <c r="AL42" s="74"/>
      <c r="AM42" s="76" t="n">
        <f aca="false">AJ42/3600</f>
        <v>9.33035277777778</v>
      </c>
      <c r="AN42" s="77" t="n">
        <f aca="false">J42+AF42</f>
        <v>3118.8488</v>
      </c>
      <c r="AO42" s="65"/>
      <c r="AP42" s="65"/>
      <c r="AQ42" s="78" t="n">
        <f aca="false">AJ42/Z42</f>
        <v>0.99815193753852</v>
      </c>
      <c r="AR42" s="79" t="n">
        <f aca="false">AK42/AA42</f>
        <v>1.0942760942760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06.8352</v>
      </c>
      <c r="K43" s="83" t="n">
        <v>33.768</v>
      </c>
      <c r="L43" s="83" t="n">
        <v>37.7132</v>
      </c>
      <c r="M43" s="84" t="n">
        <v>39.408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3531.25</v>
      </c>
      <c r="AA43" s="83" t="n">
        <v>82.52</v>
      </c>
      <c r="AB43" s="83"/>
      <c r="AC43" s="86" t="n">
        <f aca="false">Z43/3600</f>
        <v>9.31423611111111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3318.07</v>
      </c>
      <c r="AK43" s="83" t="n">
        <v>76.16</v>
      </c>
      <c r="AL43" s="83"/>
      <c r="AM43" s="86" t="n">
        <f aca="false">AJ43/3600</f>
        <v>9.25501944444445</v>
      </c>
      <c r="AN43" s="77" t="n">
        <f aca="false">J43+AF43</f>
        <v>2306.4128</v>
      </c>
      <c r="AO43" s="65"/>
      <c r="AP43" s="65"/>
      <c r="AQ43" s="87" t="n">
        <f aca="false">AJ43/Z43</f>
        <v>0.993642348555452</v>
      </c>
      <c r="AR43" s="88" t="n">
        <f aca="false">AK43/AA43</f>
        <v>0.92292777508482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19.5496</v>
      </c>
      <c r="K44" s="62" t="n">
        <v>38.4344</v>
      </c>
      <c r="L44" s="62" t="n">
        <v>43.1699</v>
      </c>
      <c r="M44" s="63" t="n">
        <v>44.032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293.94</v>
      </c>
      <c r="AA44" s="62" t="n">
        <v>101.02</v>
      </c>
      <c r="AB44" s="62"/>
      <c r="AC44" s="66" t="n">
        <f aca="false">Z44/3600</f>
        <v>13.6927611111111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9068.99</v>
      </c>
      <c r="AK44" s="62" t="n">
        <v>105.11</v>
      </c>
      <c r="AL44" s="62"/>
      <c r="AM44" s="66" t="n">
        <f aca="false">AJ44/3600</f>
        <v>13.630275</v>
      </c>
      <c r="AN44" s="67" t="n">
        <f aca="false">J44+AF44</f>
        <v>11770.564</v>
      </c>
      <c r="AO44" s="65"/>
      <c r="AP44" s="65"/>
      <c r="AQ44" s="68" t="n">
        <f aca="false">AJ44/Z44</f>
        <v>0.995436558733183</v>
      </c>
      <c r="AR44" s="69" t="n">
        <f aca="false">AK44/AA44</f>
        <v>1.0404870322708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660.4984</v>
      </c>
      <c r="K45" s="74" t="n">
        <v>37.7462</v>
      </c>
      <c r="L45" s="74" t="n">
        <v>42.5674</v>
      </c>
      <c r="M45" s="75" t="n">
        <v>43.1133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6199.89</v>
      </c>
      <c r="AA45" s="74" t="n">
        <v>92.91</v>
      </c>
      <c r="AB45" s="74"/>
      <c r="AC45" s="76" t="n">
        <f aca="false">Z45/3600</f>
        <v>12.8333027777778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6537.34</v>
      </c>
      <c r="AK45" s="74" t="n">
        <v>94.39</v>
      </c>
      <c r="AL45" s="74"/>
      <c r="AM45" s="76" t="n">
        <f aca="false">AJ45/3600</f>
        <v>12.9270388888889</v>
      </c>
      <c r="AN45" s="77" t="n">
        <f aca="false">J45+AF45</f>
        <v>8211.5128</v>
      </c>
      <c r="AO45" s="65"/>
      <c r="AP45" s="65"/>
      <c r="AQ45" s="78" t="n">
        <f aca="false">AJ45/Z45</f>
        <v>1.0073041299449</v>
      </c>
      <c r="AR45" s="79" t="n">
        <f aca="false">AK45/AA45</f>
        <v>1.0159293940372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76.6384</v>
      </c>
      <c r="K46" s="74" t="n">
        <v>36.9681</v>
      </c>
      <c r="L46" s="74" t="n">
        <v>41.9772</v>
      </c>
      <c r="M46" s="75" t="n">
        <v>42.1932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199.2</v>
      </c>
      <c r="AA46" s="74" t="n">
        <v>90.56</v>
      </c>
      <c r="AB46" s="74"/>
      <c r="AC46" s="76" t="n">
        <f aca="false">Z46/3600</f>
        <v>12.5553333333333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5053.13</v>
      </c>
      <c r="AK46" s="74" t="n">
        <v>91.42</v>
      </c>
      <c r="AL46" s="74"/>
      <c r="AM46" s="76" t="n">
        <f aca="false">AJ46/3600</f>
        <v>12.5147583333333</v>
      </c>
      <c r="AN46" s="77" t="n">
        <f aca="false">J46+AF46</f>
        <v>5827.6528</v>
      </c>
      <c r="AO46" s="65"/>
      <c r="AP46" s="65"/>
      <c r="AQ46" s="78" t="n">
        <f aca="false">AJ46/Z46</f>
        <v>0.996768305633728</v>
      </c>
      <c r="AR46" s="79" t="n">
        <f aca="false">AK46/AA46</f>
        <v>1.009496466431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04.5608</v>
      </c>
      <c r="K47" s="83" t="n">
        <v>36.2047</v>
      </c>
      <c r="L47" s="83" t="n">
        <v>41.565</v>
      </c>
      <c r="M47" s="84" t="n">
        <v>41.4809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5388.73</v>
      </c>
      <c r="AA47" s="83" t="n">
        <v>91.78</v>
      </c>
      <c r="AB47" s="83"/>
      <c r="AC47" s="86" t="n">
        <f aca="false">Z47/3600</f>
        <v>12.6079805555556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4315.73</v>
      </c>
      <c r="AK47" s="83" t="n">
        <v>89.8</v>
      </c>
      <c r="AL47" s="83"/>
      <c r="AM47" s="86" t="n">
        <f aca="false">AJ47/3600</f>
        <v>12.309925</v>
      </c>
      <c r="AN47" s="77" t="n">
        <f aca="false">J47+AF47</f>
        <v>4255.5752</v>
      </c>
      <c r="AO47" s="65"/>
      <c r="AP47" s="65"/>
      <c r="AQ47" s="87" t="n">
        <f aca="false">AJ47/Z47</f>
        <v>0.976359770365904</v>
      </c>
      <c r="AR47" s="88" t="n">
        <f aca="false">AK47/AA47</f>
        <v>0.97842667247766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00.4936</v>
      </c>
      <c r="K48" s="62" t="n">
        <v>37.0946</v>
      </c>
      <c r="L48" s="62" t="n">
        <v>42.1217</v>
      </c>
      <c r="M48" s="63" t="n">
        <v>42.466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2864.36</v>
      </c>
      <c r="AA48" s="62" t="n">
        <v>90.24</v>
      </c>
      <c r="AB48" s="62"/>
      <c r="AC48" s="66" t="n">
        <f aca="false">Z48/3600</f>
        <v>11.9067666666667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3289.28</v>
      </c>
      <c r="AK48" s="62" t="n">
        <v>94.94</v>
      </c>
      <c r="AL48" s="62"/>
      <c r="AM48" s="66" t="n">
        <f aca="false">AJ48/3600</f>
        <v>12.0248</v>
      </c>
      <c r="AN48" s="67" t="n">
        <f aca="false">J48+AF48</f>
        <v>5870.908</v>
      </c>
      <c r="AO48" s="65"/>
      <c r="AP48" s="65"/>
      <c r="AQ48" s="68" t="n">
        <f aca="false">AJ48/Z48</f>
        <v>1.0099131306288</v>
      </c>
      <c r="AR48" s="69" t="n">
        <f aca="false">AK48/AA48</f>
        <v>1.0520833333333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06.8936</v>
      </c>
      <c r="K49" s="74" t="n">
        <v>36.3124</v>
      </c>
      <c r="L49" s="74" t="n">
        <v>41.619</v>
      </c>
      <c r="M49" s="75" t="n">
        <v>41.6643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2316.79</v>
      </c>
      <c r="AA49" s="74" t="n">
        <v>92.51</v>
      </c>
      <c r="AB49" s="74"/>
      <c r="AC49" s="76" t="n">
        <f aca="false">Z49/3600</f>
        <v>11.7546638888889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1563.12</v>
      </c>
      <c r="AK49" s="74" t="n">
        <v>87.43</v>
      </c>
      <c r="AL49" s="74"/>
      <c r="AM49" s="76" t="n">
        <f aca="false">AJ49/3600</f>
        <v>11.5453111111111</v>
      </c>
      <c r="AN49" s="77" t="n">
        <f aca="false">J49+AF49</f>
        <v>4377.308</v>
      </c>
      <c r="AO49" s="65"/>
      <c r="AP49" s="65"/>
      <c r="AQ49" s="78" t="n">
        <f aca="false">AJ49/Z49</f>
        <v>0.982189811656319</v>
      </c>
      <c r="AR49" s="79" t="n">
        <f aca="false">AK49/AA49</f>
        <v>0.94508701761971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65.3032</v>
      </c>
      <c r="K50" s="74" t="n">
        <v>35.3779</v>
      </c>
      <c r="L50" s="74" t="n">
        <v>40.9353</v>
      </c>
      <c r="M50" s="75" t="n">
        <v>40.6682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0946.88</v>
      </c>
      <c r="AA50" s="74" t="n">
        <v>84.8</v>
      </c>
      <c r="AB50" s="74"/>
      <c r="AC50" s="76" t="n">
        <f aca="false">Z50/3600</f>
        <v>11.3741333333333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0870.51</v>
      </c>
      <c r="AK50" s="74" t="n">
        <v>89.91</v>
      </c>
      <c r="AL50" s="74"/>
      <c r="AM50" s="76" t="n">
        <f aca="false">AJ50/3600</f>
        <v>11.3529194444444</v>
      </c>
      <c r="AN50" s="77" t="n">
        <f aca="false">J50+AF50</f>
        <v>3135.7176</v>
      </c>
      <c r="AO50" s="65"/>
      <c r="AP50" s="65"/>
      <c r="AQ50" s="78" t="n">
        <f aca="false">AJ50/Z50</f>
        <v>0.998134900632234</v>
      </c>
      <c r="AR50" s="79" t="n">
        <f aca="false">AK50/AA50</f>
        <v>1.0602594339622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39.54</v>
      </c>
      <c r="K51" s="83" t="n">
        <v>34.5585</v>
      </c>
      <c r="L51" s="83" t="n">
        <v>40.5173</v>
      </c>
      <c r="M51" s="84" t="n">
        <v>40.0536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1043.76</v>
      </c>
      <c r="AA51" s="83" t="n">
        <v>87.34</v>
      </c>
      <c r="AB51" s="83"/>
      <c r="AC51" s="86" t="n">
        <f aca="false">Z51/3600</f>
        <v>11.4010444444444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0762.39</v>
      </c>
      <c r="AK51" s="83" t="n">
        <v>89.36</v>
      </c>
      <c r="AL51" s="83"/>
      <c r="AM51" s="86" t="n">
        <f aca="false">AJ51/3600</f>
        <v>11.3228861111111</v>
      </c>
      <c r="AN51" s="77" t="n">
        <f aca="false">J51+AF51</f>
        <v>2309.9544</v>
      </c>
      <c r="AO51" s="65"/>
      <c r="AP51" s="65"/>
      <c r="AQ51" s="87" t="n">
        <f aca="false">AJ51/Z51</f>
        <v>0.993144633922428</v>
      </c>
      <c r="AR51" s="88" t="n">
        <f aca="false">AK51/AA51</f>
        <v>1.0231280054957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16.1552</v>
      </c>
      <c r="K52" s="62" t="n">
        <v>36.299</v>
      </c>
      <c r="L52" s="62" t="n">
        <v>41.5114</v>
      </c>
      <c r="M52" s="63" t="n">
        <v>43.738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0127.67</v>
      </c>
      <c r="AA52" s="62" t="n">
        <v>116.26</v>
      </c>
      <c r="AB52" s="62"/>
      <c r="AC52" s="66" t="n">
        <f aca="false">Z52/3600</f>
        <v>13.9243527777778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0851.23</v>
      </c>
      <c r="AK52" s="62" t="n">
        <v>118.74</v>
      </c>
      <c r="AL52" s="62"/>
      <c r="AM52" s="66" t="n">
        <f aca="false">AJ52/3600</f>
        <v>14.1253416666667</v>
      </c>
      <c r="AN52" s="67" t="n">
        <f aca="false">J52+AF52</f>
        <v>20401.1856</v>
      </c>
      <c r="AO52" s="65"/>
      <c r="AP52" s="65"/>
      <c r="AQ52" s="68" t="n">
        <f aca="false">AJ52/Z52</f>
        <v>1.0144343433477</v>
      </c>
      <c r="AR52" s="69" t="n">
        <f aca="false">AK52/AA52</f>
        <v>1.0213314983657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283.1776</v>
      </c>
      <c r="K53" s="74" t="n">
        <v>35.5597</v>
      </c>
      <c r="L53" s="74" t="n">
        <v>40.9757</v>
      </c>
      <c r="M53" s="75" t="n">
        <v>43.2561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4208.76</v>
      </c>
      <c r="AA53" s="74" t="n">
        <v>104.05</v>
      </c>
      <c r="AB53" s="74"/>
      <c r="AC53" s="76" t="n">
        <f aca="false">Z53/3600</f>
        <v>12.2802111111111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5400.24</v>
      </c>
      <c r="AK53" s="74" t="n">
        <v>106.55</v>
      </c>
      <c r="AL53" s="74"/>
      <c r="AM53" s="76" t="n">
        <f aca="false">AJ53/3600</f>
        <v>12.6111777777778</v>
      </c>
      <c r="AN53" s="77" t="n">
        <f aca="false">J53+AF53</f>
        <v>10968.208</v>
      </c>
      <c r="AO53" s="65"/>
      <c r="AP53" s="65"/>
      <c r="AQ53" s="78" t="n">
        <f aca="false">AJ53/Z53</f>
        <v>1.02695121962254</v>
      </c>
      <c r="AR53" s="79" t="n">
        <f aca="false">AK53/AA53</f>
        <v>1.0240269101393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29.6328</v>
      </c>
      <c r="K54" s="74" t="n">
        <v>35.0101</v>
      </c>
      <c r="L54" s="74" t="n">
        <v>40.4338</v>
      </c>
      <c r="M54" s="75" t="n">
        <v>42.8035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0784.99</v>
      </c>
      <c r="AA54" s="74" t="n">
        <v>98.03</v>
      </c>
      <c r="AB54" s="74"/>
      <c r="AC54" s="76" t="n">
        <f aca="false">Z54/3600</f>
        <v>11.3291638888889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1147.58</v>
      </c>
      <c r="AK54" s="74" t="n">
        <v>99.98</v>
      </c>
      <c r="AL54" s="74"/>
      <c r="AM54" s="76" t="n">
        <f aca="false">AJ54/3600</f>
        <v>11.4298833333333</v>
      </c>
      <c r="AN54" s="77" t="n">
        <f aca="false">J54+AF54</f>
        <v>6614.6632</v>
      </c>
      <c r="AO54" s="65"/>
      <c r="AP54" s="65"/>
      <c r="AQ54" s="78" t="n">
        <f aca="false">AJ54/Z54</f>
        <v>1.00889028046838</v>
      </c>
      <c r="AR54" s="79" t="n">
        <f aca="false">AK54/AA54</f>
        <v>1.0198918698357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73.6832</v>
      </c>
      <c r="K55" s="83" t="n">
        <v>34.4356</v>
      </c>
      <c r="L55" s="83" t="n">
        <v>40.1152</v>
      </c>
      <c r="M55" s="84" t="n">
        <v>42.5592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38816.03</v>
      </c>
      <c r="AA55" s="83" t="n">
        <v>99.02</v>
      </c>
      <c r="AB55" s="83"/>
      <c r="AC55" s="86" t="n">
        <f aca="false">Z55/3600</f>
        <v>10.7822305555556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39151.64</v>
      </c>
      <c r="AK55" s="83" t="n">
        <v>99.09</v>
      </c>
      <c r="AL55" s="83"/>
      <c r="AM55" s="86" t="n">
        <f aca="false">AJ55/3600</f>
        <v>10.8754555555556</v>
      </c>
      <c r="AN55" s="77" t="n">
        <f aca="false">J55+AF55</f>
        <v>4458.7136</v>
      </c>
      <c r="AO55" s="65"/>
      <c r="AP55" s="65"/>
      <c r="AQ55" s="87" t="n">
        <f aca="false">AJ55/Z55</f>
        <v>1.00864617015187</v>
      </c>
      <c r="AR55" s="88" t="n">
        <f aca="false">AK55/AA55</f>
        <v>1.0007069278933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3.2664</v>
      </c>
      <c r="K56" s="62" t="n">
        <v>35.0228</v>
      </c>
      <c r="L56" s="62" t="n">
        <v>40.4767</v>
      </c>
      <c r="M56" s="63" t="n">
        <v>42.838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0226.17</v>
      </c>
      <c r="AA56" s="62" t="n">
        <v>102.09</v>
      </c>
      <c r="AB56" s="62"/>
      <c r="AC56" s="66" t="n">
        <f aca="false">Z56/3600</f>
        <v>11.1739361111111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0447.86</v>
      </c>
      <c r="AK56" s="62" t="n">
        <v>104.26</v>
      </c>
      <c r="AL56" s="62"/>
      <c r="AM56" s="66" t="n">
        <f aca="false">AJ56/3600</f>
        <v>11.2355166666667</v>
      </c>
      <c r="AN56" s="67" t="n">
        <f aca="false">J56+AF56</f>
        <v>6119.1648</v>
      </c>
      <c r="AO56" s="65"/>
      <c r="AP56" s="65"/>
      <c r="AQ56" s="68" t="n">
        <f aca="false">AJ56/Z56</f>
        <v>1.00551108892544</v>
      </c>
      <c r="AR56" s="69" t="n">
        <f aca="false">AK56/AA56</f>
        <v>1.0212557547262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17.1296</v>
      </c>
      <c r="K57" s="74" t="n">
        <v>34.4675</v>
      </c>
      <c r="L57" s="74" t="n">
        <v>40.1695</v>
      </c>
      <c r="M57" s="75" t="n">
        <v>42.5833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38318.89</v>
      </c>
      <c r="AA57" s="74" t="n">
        <v>94.68</v>
      </c>
      <c r="AB57" s="74"/>
      <c r="AC57" s="76" t="n">
        <f aca="false">Z57/3600</f>
        <v>10.6441361111111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38346.27</v>
      </c>
      <c r="AK57" s="74" t="n">
        <v>98.35</v>
      </c>
      <c r="AL57" s="74"/>
      <c r="AM57" s="76" t="n">
        <f aca="false">AJ57/3600</f>
        <v>10.6517416666667</v>
      </c>
      <c r="AN57" s="77" t="n">
        <f aca="false">J57+AF57</f>
        <v>4023.028</v>
      </c>
      <c r="AO57" s="65"/>
      <c r="AP57" s="65"/>
      <c r="AQ57" s="78" t="n">
        <f aca="false">AJ57/Z57</f>
        <v>1.00071453009208</v>
      </c>
      <c r="AR57" s="79" t="n">
        <f aca="false">AK57/AA57</f>
        <v>1.0387621461765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11.3048</v>
      </c>
      <c r="K58" s="74" t="n">
        <v>33.8005</v>
      </c>
      <c r="L58" s="74" t="n">
        <v>39.5187</v>
      </c>
      <c r="M58" s="75" t="n">
        <v>42.0279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36781</v>
      </c>
      <c r="AA58" s="74" t="n">
        <v>90.61</v>
      </c>
      <c r="AB58" s="74"/>
      <c r="AC58" s="76" t="n">
        <f aca="false">Z58/3600</f>
        <v>10.2169444444444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37028.86</v>
      </c>
      <c r="AK58" s="74" t="n">
        <v>97.28</v>
      </c>
      <c r="AL58" s="74"/>
      <c r="AM58" s="76" t="n">
        <f aca="false">AJ58/3600</f>
        <v>10.2857944444444</v>
      </c>
      <c r="AN58" s="77" t="n">
        <f aca="false">J58+AF58</f>
        <v>2817.2032</v>
      </c>
      <c r="AO58" s="65"/>
      <c r="AP58" s="65"/>
      <c r="AQ58" s="78" t="n">
        <f aca="false">AJ58/Z58</f>
        <v>1.00673880536146</v>
      </c>
      <c r="AR58" s="79" t="n">
        <f aca="false">AK58/AA58</f>
        <v>1.0736121840856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56.032</v>
      </c>
      <c r="K59" s="83" t="n">
        <v>33.0358</v>
      </c>
      <c r="L59" s="83" t="n">
        <v>39.0362</v>
      </c>
      <c r="M59" s="84" t="n">
        <v>41.6396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6050.92</v>
      </c>
      <c r="AA59" s="83" t="n">
        <v>94.07</v>
      </c>
      <c r="AB59" s="83"/>
      <c r="AC59" s="86" t="n">
        <f aca="false">Z59/3600</f>
        <v>10.0141444444444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6166.78</v>
      </c>
      <c r="AK59" s="83" t="n">
        <v>92.21</v>
      </c>
      <c r="AL59" s="83"/>
      <c r="AM59" s="86" t="n">
        <f aca="false">AJ59/3600</f>
        <v>10.0463277777778</v>
      </c>
      <c r="AN59" s="89" t="n">
        <f aca="false">J59+AF59</f>
        <v>2061.9304</v>
      </c>
      <c r="AO59" s="65"/>
      <c r="AP59" s="65"/>
      <c r="AQ59" s="87" t="n">
        <f aca="false">AJ59/Z59</f>
        <v>1.0032137876093</v>
      </c>
      <c r="AR59" s="88" t="n">
        <f aca="false">AK59/AA59</f>
        <v>0.98022749016689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08844910025</v>
      </c>
      <c r="AR64" s="97" t="n">
        <f aca="false">GEOMEAN(AR4:AR59)</f>
        <v>1.016578178739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7299.0309882721</v>
      </c>
      <c r="AA80" s="106" t="n">
        <f aca="false">GEOMEAN(AA4:AA59)</f>
        <v>62.9822756234256</v>
      </c>
      <c r="AB80" s="106"/>
      <c r="AC80" s="40" t="n">
        <f aca="false">GEOMEAN(AC4:AC59)</f>
        <v>7.5830641634089</v>
      </c>
      <c r="AE80" s="106"/>
      <c r="AI80" s="106"/>
      <c r="AJ80" s="106" t="n">
        <f aca="false">GEOMEAN(AJ4:AJ59)</f>
        <v>27323.176735558</v>
      </c>
      <c r="AK80" s="106" t="n">
        <f aca="false">GEOMEAN(AK4:AK59)</f>
        <v>64.0264070461251</v>
      </c>
      <c r="AL80" s="106"/>
      <c r="AM80" s="40" t="n">
        <f aca="false">GEOMEAN(AM4:AM59)</f>
        <v>7.5897713154327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6.356686111111</v>
      </c>
      <c r="AA81" s="1" t="n">
        <f aca="false">SUM(AA4:AA59)/3600</f>
        <v>1.03675555555556</v>
      </c>
      <c r="AC81" s="108" t="n">
        <f aca="false">SUM(AC4:AC59)</f>
        <v>456.356686111111</v>
      </c>
      <c r="AJ81" s="1" t="n">
        <f aca="false">SUM(AJ4:AJ59)/3600</f>
        <v>457.156466666667</v>
      </c>
      <c r="AK81" s="1" t="n">
        <f aca="false">SUM(AK4:AK59)/3600</f>
        <v>1.05581388888889</v>
      </c>
      <c r="AM81" s="108" t="n">
        <f aca="false">SUM(AM4:AM59)</f>
        <v>457.15646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43.9552</v>
      </c>
      <c r="K20" s="62" t="n">
        <v>40.8079</v>
      </c>
      <c r="L20" s="62" t="n">
        <v>42.7885</v>
      </c>
      <c r="M20" s="63" t="n">
        <v>44.240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3615.05</v>
      </c>
      <c r="AA20" s="62" t="n">
        <v>53.51</v>
      </c>
      <c r="AB20" s="62"/>
      <c r="AC20" s="66" t="n">
        <f aca="false">Z20/3600</f>
        <v>6.55973611111111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354.19</v>
      </c>
      <c r="AK20" s="62" t="n">
        <v>55.54</v>
      </c>
      <c r="AL20" s="62"/>
      <c r="AM20" s="66" t="n">
        <f aca="false">AJ20/3600</f>
        <v>6.487275</v>
      </c>
      <c r="AN20" s="67" t="n">
        <f aca="false">J20+AF20</f>
        <v>3749.2144</v>
      </c>
      <c r="AO20" s="65"/>
      <c r="AP20" s="65"/>
      <c r="AQ20" s="68" t="n">
        <f aca="false">AJ20/Z20</f>
        <v>0.98895365455504</v>
      </c>
      <c r="AR20" s="69" t="n">
        <f aca="false">AK20/AA20</f>
        <v>1.0379368342365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106.1768</v>
      </c>
      <c r="K21" s="74" t="n">
        <v>39.8558</v>
      </c>
      <c r="L21" s="74" t="n">
        <v>42.0647</v>
      </c>
      <c r="M21" s="75" t="n">
        <v>43.3047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3822.57</v>
      </c>
      <c r="AA21" s="74" t="n">
        <v>50.46</v>
      </c>
      <c r="AB21" s="74"/>
      <c r="AC21" s="76" t="n">
        <f aca="false">Z21/3600</f>
        <v>6.617380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3552.21</v>
      </c>
      <c r="AK21" s="74" t="n">
        <v>51.28</v>
      </c>
      <c r="AL21" s="74"/>
      <c r="AM21" s="76" t="n">
        <f aca="false">AJ21/3600</f>
        <v>6.54228055555556</v>
      </c>
      <c r="AN21" s="77" t="n">
        <f aca="false">J21+AF21</f>
        <v>2611.436</v>
      </c>
      <c r="AO21" s="65"/>
      <c r="AP21" s="65"/>
      <c r="AQ21" s="78" t="n">
        <f aca="false">AJ21/Z21</f>
        <v>0.988651098517079</v>
      </c>
      <c r="AR21" s="79" t="n">
        <f aca="false">AK21/AA21</f>
        <v>1.0162504954419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29.1928</v>
      </c>
      <c r="K22" s="74" t="n">
        <v>38.9838</v>
      </c>
      <c r="L22" s="74" t="n">
        <v>41.5716</v>
      </c>
      <c r="M22" s="75" t="n">
        <v>42.7177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5063.43</v>
      </c>
      <c r="AA22" s="74" t="n">
        <v>53.9</v>
      </c>
      <c r="AB22" s="74"/>
      <c r="AC22" s="76" t="n">
        <f aca="false">Z22/3600</f>
        <v>6.96206388888889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4579.62</v>
      </c>
      <c r="AK22" s="74" t="n">
        <v>51.71</v>
      </c>
      <c r="AL22" s="74"/>
      <c r="AM22" s="76" t="n">
        <f aca="false">AJ22/3600</f>
        <v>6.82767222222222</v>
      </c>
      <c r="AN22" s="77" t="n">
        <f aca="false">J22+AF22</f>
        <v>1834.452</v>
      </c>
      <c r="AO22" s="65"/>
      <c r="AP22" s="65"/>
      <c r="AQ22" s="78" t="n">
        <f aca="false">AJ22/Z22</f>
        <v>0.980696576645734</v>
      </c>
      <c r="AR22" s="79" t="n">
        <f aca="false">AK22/AA22</f>
        <v>0.95936920222634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2.7856</v>
      </c>
      <c r="K23" s="83" t="n">
        <v>38.6855</v>
      </c>
      <c r="L23" s="83" t="n">
        <v>41.4009</v>
      </c>
      <c r="M23" s="84" t="n">
        <v>42.5163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4944.09</v>
      </c>
      <c r="AA23" s="83" t="n">
        <v>54.33</v>
      </c>
      <c r="AB23" s="83"/>
      <c r="AC23" s="86" t="n">
        <f aca="false">Z23/3600</f>
        <v>6.92891388888889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4455.92</v>
      </c>
      <c r="AK23" s="83" t="n">
        <v>52.67</v>
      </c>
      <c r="AL23" s="83"/>
      <c r="AM23" s="86" t="n">
        <f aca="false">AJ23/3600</f>
        <v>6.79331111111111</v>
      </c>
      <c r="AN23" s="77" t="n">
        <f aca="false">J23+AF23</f>
        <v>1588.0448</v>
      </c>
      <c r="AO23" s="65"/>
      <c r="AP23" s="65"/>
      <c r="AQ23" s="87" t="n">
        <f aca="false">AJ23/Z23</f>
        <v>0.98042943238258</v>
      </c>
      <c r="AR23" s="88" t="n">
        <f aca="false">AK23/AA23</f>
        <v>0.96944597828087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04.664</v>
      </c>
      <c r="K24" s="62" t="n">
        <v>39.1424</v>
      </c>
      <c r="L24" s="62" t="n">
        <v>41.6444</v>
      </c>
      <c r="M24" s="63" t="n">
        <v>42.8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093.05</v>
      </c>
      <c r="AA24" s="62" t="n">
        <v>48.19</v>
      </c>
      <c r="AB24" s="62"/>
      <c r="AC24" s="66" t="n">
        <f aca="false">Z24/3600</f>
        <v>5.8591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136.2</v>
      </c>
      <c r="AK24" s="62" t="n">
        <v>48.98</v>
      </c>
      <c r="AL24" s="62"/>
      <c r="AM24" s="66" t="n">
        <f aca="false">AJ24/3600</f>
        <v>5.87116666666667</v>
      </c>
      <c r="AN24" s="67" t="n">
        <f aca="false">J24+AF24</f>
        <v>2052.5672</v>
      </c>
      <c r="AO24" s="65"/>
      <c r="AP24" s="65"/>
      <c r="AQ24" s="68" t="n">
        <f aca="false">AJ24/Z24</f>
        <v>1.00204569751648</v>
      </c>
      <c r="AR24" s="69" t="n">
        <f aca="false">AK24/AA24</f>
        <v>1.0163934426229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9.448</v>
      </c>
      <c r="K25" s="74" t="n">
        <v>38.0315</v>
      </c>
      <c r="L25" s="74" t="n">
        <v>41.1408</v>
      </c>
      <c r="M25" s="75" t="n">
        <v>42.2921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1433.39</v>
      </c>
      <c r="AA25" s="74" t="n">
        <v>47.89</v>
      </c>
      <c r="AB25" s="74"/>
      <c r="AC25" s="76" t="n">
        <f aca="false">Z25/3600</f>
        <v>5.95371944444444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1123.14</v>
      </c>
      <c r="AK25" s="74" t="n">
        <v>48.5</v>
      </c>
      <c r="AL25" s="74"/>
      <c r="AM25" s="76" t="n">
        <f aca="false">AJ25/3600</f>
        <v>5.86753888888889</v>
      </c>
      <c r="AN25" s="77" t="n">
        <f aca="false">J25+AF25</f>
        <v>1467.3512</v>
      </c>
      <c r="AO25" s="65"/>
      <c r="AP25" s="65"/>
      <c r="AQ25" s="78" t="n">
        <f aca="false">AJ25/Z25</f>
        <v>0.98552492162929</v>
      </c>
      <c r="AR25" s="79" t="n">
        <f aca="false">AK25/AA25</f>
        <v>1.0127375234913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1.396</v>
      </c>
      <c r="K26" s="74" t="n">
        <v>37.0629</v>
      </c>
      <c r="L26" s="74" t="n">
        <v>40.6572</v>
      </c>
      <c r="M26" s="75" t="n">
        <v>41.7845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2389.3</v>
      </c>
      <c r="AA26" s="74" t="n">
        <v>50.7</v>
      </c>
      <c r="AB26" s="74"/>
      <c r="AC26" s="76" t="n">
        <f aca="false">Z26/3600</f>
        <v>6.2192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1858.73</v>
      </c>
      <c r="AK26" s="74" t="n">
        <v>50.22</v>
      </c>
      <c r="AL26" s="74"/>
      <c r="AM26" s="76" t="n">
        <f aca="false">AJ26/3600</f>
        <v>6.07186944444444</v>
      </c>
      <c r="AN26" s="77" t="n">
        <f aca="false">J26+AF26</f>
        <v>1019.2992</v>
      </c>
      <c r="AO26" s="65"/>
      <c r="AP26" s="65"/>
      <c r="AQ26" s="78" t="n">
        <f aca="false">AJ26/Z26</f>
        <v>0.976302519507086</v>
      </c>
      <c r="AR26" s="79" t="n">
        <f aca="false">AK26/AA26</f>
        <v>0.99053254437869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2.884</v>
      </c>
      <c r="K27" s="83" t="n">
        <v>36.7894</v>
      </c>
      <c r="L27" s="83" t="n">
        <v>40.5225</v>
      </c>
      <c r="M27" s="84" t="n">
        <v>41.6294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1989.81</v>
      </c>
      <c r="AA27" s="83" t="n">
        <v>51.84</v>
      </c>
      <c r="AB27" s="83"/>
      <c r="AC27" s="86" t="n">
        <f aca="false">Z27/3600</f>
        <v>6.10828055555556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1439.58</v>
      </c>
      <c r="AK27" s="83" t="n">
        <v>51.89</v>
      </c>
      <c r="AL27" s="83"/>
      <c r="AM27" s="86" t="n">
        <f aca="false">AJ27/3600</f>
        <v>5.95543888888889</v>
      </c>
      <c r="AN27" s="77" t="n">
        <f aca="false">J27+AF27</f>
        <v>880.7872</v>
      </c>
      <c r="AO27" s="65"/>
      <c r="AP27" s="65"/>
      <c r="AQ27" s="87" t="n">
        <f aca="false">AJ27/Z27</f>
        <v>0.974977955698571</v>
      </c>
      <c r="AR27" s="88" t="n">
        <f aca="false">AK27/AA27</f>
        <v>1.0009645061728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078.656</v>
      </c>
      <c r="K28" s="62" t="n">
        <v>38.9652</v>
      </c>
      <c r="L28" s="62" t="n">
        <v>41.5156</v>
      </c>
      <c r="M28" s="63" t="n">
        <v>42.708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599.7</v>
      </c>
      <c r="AA28" s="62" t="n">
        <v>52.61</v>
      </c>
      <c r="AB28" s="62"/>
      <c r="AC28" s="66" t="n">
        <f aca="false">Z28/3600</f>
        <v>5.72213888888889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0708.17</v>
      </c>
      <c r="AK28" s="62" t="n">
        <v>56.79</v>
      </c>
      <c r="AL28" s="62"/>
      <c r="AM28" s="66" t="n">
        <f aca="false">AJ28/3600</f>
        <v>5.75226944444444</v>
      </c>
      <c r="AN28" s="67" t="n">
        <f aca="false">J28+AF28</f>
        <v>6106.8184</v>
      </c>
      <c r="AO28" s="65"/>
      <c r="AP28" s="65"/>
      <c r="AQ28" s="68" t="n">
        <f aca="false">AJ28/Z28</f>
        <v>1.00526561066423</v>
      </c>
      <c r="AR28" s="69" t="n">
        <f aca="false">AK28/AA28</f>
        <v>1.0794525755559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367.5528</v>
      </c>
      <c r="K29" s="74" t="n">
        <v>37.8336</v>
      </c>
      <c r="L29" s="74" t="n">
        <v>40.6192</v>
      </c>
      <c r="M29" s="75" t="n">
        <v>41.687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19720.14</v>
      </c>
      <c r="AA29" s="74" t="n">
        <v>49.72</v>
      </c>
      <c r="AB29" s="74"/>
      <c r="AC29" s="76" t="n">
        <f aca="false">Z29/3600</f>
        <v>5.47781666666667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0059.33</v>
      </c>
      <c r="AK29" s="74" t="n">
        <v>50.58</v>
      </c>
      <c r="AL29" s="74"/>
      <c r="AM29" s="76" t="n">
        <f aca="false">AJ29/3600</f>
        <v>5.57203611111111</v>
      </c>
      <c r="AN29" s="77" t="n">
        <f aca="false">J29+AF29</f>
        <v>4395.7152</v>
      </c>
      <c r="AO29" s="65"/>
      <c r="AP29" s="65"/>
      <c r="AQ29" s="78" t="n">
        <f aca="false">AJ29/Z29</f>
        <v>1.01720018214881</v>
      </c>
      <c r="AR29" s="79" t="n">
        <f aca="false">AK29/AA29</f>
        <v>1.0172968624296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71.9408</v>
      </c>
      <c r="K30" s="74" t="n">
        <v>36.7092</v>
      </c>
      <c r="L30" s="74" t="n">
        <v>39.7782</v>
      </c>
      <c r="M30" s="75" t="n">
        <v>40.8314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19610.34</v>
      </c>
      <c r="AA30" s="74" t="n">
        <v>49.32</v>
      </c>
      <c r="AB30" s="74"/>
      <c r="AC30" s="76" t="n">
        <f aca="false">Z30/3600</f>
        <v>5.44731666666667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19597.59</v>
      </c>
      <c r="AK30" s="74" t="n">
        <v>49.97</v>
      </c>
      <c r="AL30" s="74"/>
      <c r="AM30" s="76" t="n">
        <f aca="false">AJ30/3600</f>
        <v>5.443775</v>
      </c>
      <c r="AN30" s="77" t="n">
        <f aca="false">J30+AF30</f>
        <v>3100.1032</v>
      </c>
      <c r="AO30" s="65"/>
      <c r="AP30" s="65"/>
      <c r="AQ30" s="78" t="n">
        <f aca="false">AJ30/Z30</f>
        <v>0.999349832792292</v>
      </c>
      <c r="AR30" s="79" t="n">
        <f aca="false">AK30/AA30</f>
        <v>1.0131792376317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93.8144</v>
      </c>
      <c r="K31" s="83" t="n">
        <v>35.9569</v>
      </c>
      <c r="L31" s="83" t="n">
        <v>39.3835</v>
      </c>
      <c r="M31" s="84" t="n">
        <v>40.4484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588.8</v>
      </c>
      <c r="AA31" s="83" t="n">
        <v>49.38</v>
      </c>
      <c r="AB31" s="83"/>
      <c r="AC31" s="86" t="n">
        <f aca="false">Z31/3600</f>
        <v>5.441333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19574.78</v>
      </c>
      <c r="AK31" s="83" t="n">
        <v>49.99</v>
      </c>
      <c r="AL31" s="83"/>
      <c r="AM31" s="86" t="n">
        <f aca="false">AJ31/3600</f>
        <v>5.43743888888889</v>
      </c>
      <c r="AN31" s="77" t="n">
        <f aca="false">J31+AF31</f>
        <v>2421.9768</v>
      </c>
      <c r="AO31" s="65"/>
      <c r="AP31" s="65"/>
      <c r="AQ31" s="87" t="n">
        <f aca="false">AJ31/Z31</f>
        <v>0.999284284897492</v>
      </c>
      <c r="AR31" s="88" t="n">
        <f aca="false">AK31/AA31</f>
        <v>1.0123531794248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38.4696</v>
      </c>
      <c r="K32" s="62" t="n">
        <v>36.8729</v>
      </c>
      <c r="L32" s="62" t="n">
        <v>39.9284</v>
      </c>
      <c r="M32" s="63" t="n">
        <v>40.953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242.28</v>
      </c>
      <c r="AA32" s="62" t="n">
        <v>50.98</v>
      </c>
      <c r="AB32" s="62"/>
      <c r="AC32" s="66" t="n">
        <f aca="false">Z32/3600</f>
        <v>5.0673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606.4</v>
      </c>
      <c r="AK32" s="62" t="n">
        <v>49.79</v>
      </c>
      <c r="AL32" s="62"/>
      <c r="AM32" s="66" t="n">
        <f aca="false">AJ32/3600</f>
        <v>5.16844444444445</v>
      </c>
      <c r="AN32" s="67" t="n">
        <f aca="false">J32+AF32</f>
        <v>3164.0616</v>
      </c>
      <c r="AO32" s="65"/>
      <c r="AP32" s="65"/>
      <c r="AQ32" s="68" t="n">
        <f aca="false">AJ32/Z32</f>
        <v>1.01996022427021</v>
      </c>
      <c r="AR32" s="69" t="n">
        <f aca="false">AK32/AA32</f>
        <v>0.97665751275009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1.4576</v>
      </c>
      <c r="K33" s="74" t="n">
        <v>35.7223</v>
      </c>
      <c r="L33" s="74" t="n">
        <v>39.4105</v>
      </c>
      <c r="M33" s="75" t="n">
        <v>40.4688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7886.73</v>
      </c>
      <c r="AA33" s="74" t="n">
        <v>48.88</v>
      </c>
      <c r="AB33" s="74"/>
      <c r="AC33" s="76" t="n">
        <f aca="false">Z33/3600</f>
        <v>4.96853611111111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7928.9</v>
      </c>
      <c r="AK33" s="74" t="n">
        <v>50.66</v>
      </c>
      <c r="AL33" s="74"/>
      <c r="AM33" s="76" t="n">
        <f aca="false">AJ33/3600</f>
        <v>4.98025</v>
      </c>
      <c r="AN33" s="77" t="n">
        <f aca="false">J33+AF33</f>
        <v>2317.0496</v>
      </c>
      <c r="AO33" s="65"/>
      <c r="AP33" s="65"/>
      <c r="AQ33" s="78" t="n">
        <f aca="false">AJ33/Z33</f>
        <v>1.00235761371698</v>
      </c>
      <c r="AR33" s="79" t="n">
        <f aca="false">AK33/AA33</f>
        <v>1.0364157119476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74.7584</v>
      </c>
      <c r="K34" s="74" t="n">
        <v>34.5978</v>
      </c>
      <c r="L34" s="74" t="n">
        <v>38.5839</v>
      </c>
      <c r="M34" s="75" t="n">
        <v>39.7629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116.39</v>
      </c>
      <c r="AA34" s="74" t="n">
        <v>46.83</v>
      </c>
      <c r="AB34" s="74"/>
      <c r="AC34" s="76" t="n">
        <f aca="false">Z34/3600</f>
        <v>5.03233055555556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8058.82</v>
      </c>
      <c r="AK34" s="74" t="n">
        <v>47.15</v>
      </c>
      <c r="AL34" s="74"/>
      <c r="AM34" s="76" t="n">
        <f aca="false">AJ34/3600</f>
        <v>5.01633888888889</v>
      </c>
      <c r="AN34" s="77" t="n">
        <f aca="false">J34+AF34</f>
        <v>1600.3504</v>
      </c>
      <c r="AO34" s="65"/>
      <c r="AP34" s="65"/>
      <c r="AQ34" s="78" t="n">
        <f aca="false">AJ34/Z34</f>
        <v>0.996822214580278</v>
      </c>
      <c r="AR34" s="79" t="n">
        <f aca="false">AK34/AA34</f>
        <v>1.0068332265641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9.2112</v>
      </c>
      <c r="K35" s="83" t="n">
        <v>33.9571</v>
      </c>
      <c r="L35" s="83" t="n">
        <v>38.2125</v>
      </c>
      <c r="M35" s="84" t="n">
        <v>39.4535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8387.01</v>
      </c>
      <c r="AA35" s="83" t="n">
        <v>48.58</v>
      </c>
      <c r="AB35" s="83"/>
      <c r="AC35" s="86" t="n">
        <f aca="false">Z35/3600</f>
        <v>5.10750277777778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8208.96</v>
      </c>
      <c r="AK35" s="83" t="n">
        <v>49.48</v>
      </c>
      <c r="AL35" s="83"/>
      <c r="AM35" s="86" t="n">
        <f aca="false">AJ35/3600</f>
        <v>5.05804444444445</v>
      </c>
      <c r="AN35" s="77" t="n">
        <f aca="false">J35+AF35</f>
        <v>1244.8032</v>
      </c>
      <c r="AO35" s="65"/>
      <c r="AP35" s="65"/>
      <c r="AQ35" s="87" t="n">
        <f aca="false">AJ35/Z35</f>
        <v>0.990316533248201</v>
      </c>
      <c r="AR35" s="88" t="n">
        <f aca="false">AK35/AA35</f>
        <v>1.0185261424454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25.9128</v>
      </c>
      <c r="K36" s="62" t="n">
        <v>37.7699</v>
      </c>
      <c r="L36" s="62" t="n">
        <v>39.5603</v>
      </c>
      <c r="M36" s="63" t="n">
        <v>42.704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6536.74</v>
      </c>
      <c r="AA36" s="62" t="n">
        <v>104.7</v>
      </c>
      <c r="AB36" s="62"/>
      <c r="AC36" s="66" t="n">
        <f aca="false">Z36/3600</f>
        <v>12.9268722222222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6725.6</v>
      </c>
      <c r="AK36" s="62" t="n">
        <v>99.04</v>
      </c>
      <c r="AL36" s="62"/>
      <c r="AM36" s="66" t="n">
        <f aca="false">AJ36/3600</f>
        <v>12.9793333333333</v>
      </c>
      <c r="AN36" s="67" t="n">
        <f aca="false">J36+AF36</f>
        <v>11690.696</v>
      </c>
      <c r="AO36" s="65"/>
      <c r="AP36" s="65"/>
      <c r="AQ36" s="68" t="n">
        <f aca="false">AJ36/Z36</f>
        <v>1.00405829888385</v>
      </c>
      <c r="AR36" s="69" t="n">
        <f aca="false">AK36/AA36</f>
        <v>0.94594078319006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36.9264</v>
      </c>
      <c r="K37" s="74" t="n">
        <v>37.0574</v>
      </c>
      <c r="L37" s="74" t="n">
        <v>39.141</v>
      </c>
      <c r="M37" s="75" t="n">
        <v>41.9244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4349.6</v>
      </c>
      <c r="AA37" s="74" t="n">
        <v>93.35</v>
      </c>
      <c r="AB37" s="74"/>
      <c r="AC37" s="76" t="n">
        <f aca="false">Z37/3600</f>
        <v>12.3193333333333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4307.19</v>
      </c>
      <c r="AK37" s="74" t="n">
        <v>94.75</v>
      </c>
      <c r="AL37" s="74"/>
      <c r="AM37" s="76" t="n">
        <f aca="false">AJ37/3600</f>
        <v>12.3075527777778</v>
      </c>
      <c r="AN37" s="77" t="n">
        <f aca="false">J37+AF37</f>
        <v>7801.7096</v>
      </c>
      <c r="AO37" s="65"/>
      <c r="AP37" s="65"/>
      <c r="AQ37" s="78" t="n">
        <f aca="false">AJ37/Z37</f>
        <v>0.999043734329058</v>
      </c>
      <c r="AR37" s="79" t="n">
        <f aca="false">AK37/AA37</f>
        <v>1.014997321906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31.8896</v>
      </c>
      <c r="K38" s="74" t="n">
        <v>36.2925</v>
      </c>
      <c r="L38" s="74" t="n">
        <v>38.7799</v>
      </c>
      <c r="M38" s="75" t="n">
        <v>41.2471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3643.17</v>
      </c>
      <c r="AA38" s="74" t="n">
        <v>91.65</v>
      </c>
      <c r="AB38" s="74"/>
      <c r="AC38" s="76" t="n">
        <f aca="false">Z38/3600</f>
        <v>12.1231027777778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3975.17</v>
      </c>
      <c r="AK38" s="74" t="n">
        <v>98.51</v>
      </c>
      <c r="AL38" s="74"/>
      <c r="AM38" s="76" t="n">
        <f aca="false">AJ38/3600</f>
        <v>12.215325</v>
      </c>
      <c r="AN38" s="77" t="n">
        <f aca="false">J38+AF38</f>
        <v>5396.6728</v>
      </c>
      <c r="AO38" s="65"/>
      <c r="AP38" s="65"/>
      <c r="AQ38" s="78" t="n">
        <f aca="false">AJ38/Z38</f>
        <v>1.00760714677692</v>
      </c>
      <c r="AR38" s="79" t="n">
        <f aca="false">AK38/AA38</f>
        <v>1.0748499727223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87.0752</v>
      </c>
      <c r="K39" s="83" t="n">
        <v>35.7889</v>
      </c>
      <c r="L39" s="83" t="n">
        <v>38.6059</v>
      </c>
      <c r="M39" s="84" t="n">
        <v>40.9177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3356.53</v>
      </c>
      <c r="AA39" s="83" t="n">
        <v>93.26</v>
      </c>
      <c r="AB39" s="83"/>
      <c r="AC39" s="86" t="n">
        <f aca="false">Z39/3600</f>
        <v>12.0434805555556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3034.74</v>
      </c>
      <c r="AK39" s="83" t="n">
        <v>104.87</v>
      </c>
      <c r="AL39" s="83"/>
      <c r="AM39" s="86" t="n">
        <f aca="false">AJ39/3600</f>
        <v>11.9540944444444</v>
      </c>
      <c r="AN39" s="77" t="n">
        <f aca="false">J39+AF39</f>
        <v>4351.8584</v>
      </c>
      <c r="AO39" s="65"/>
      <c r="AP39" s="65"/>
      <c r="AQ39" s="87" t="n">
        <f aca="false">AJ39/Z39</f>
        <v>0.992578049950031</v>
      </c>
      <c r="AR39" s="88" t="n">
        <f aca="false">AK39/AA39</f>
        <v>1.1244906712416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32.7392</v>
      </c>
      <c r="K40" s="62" t="n">
        <v>36.3963</v>
      </c>
      <c r="L40" s="62" t="n">
        <v>38.795</v>
      </c>
      <c r="M40" s="63" t="n">
        <v>41.298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0724.25</v>
      </c>
      <c r="AA40" s="62" t="n">
        <v>88.94</v>
      </c>
      <c r="AB40" s="62"/>
      <c r="AC40" s="66" t="n">
        <f aca="false">Z40/3600</f>
        <v>11.3122916666667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0931.3</v>
      </c>
      <c r="AK40" s="62" t="n">
        <v>90.8</v>
      </c>
      <c r="AL40" s="62"/>
      <c r="AM40" s="66" t="n">
        <f aca="false">AJ40/3600</f>
        <v>11.3698055555556</v>
      </c>
      <c r="AN40" s="67" t="n">
        <f aca="false">J40+AF40</f>
        <v>5585.4352</v>
      </c>
      <c r="AO40" s="65"/>
      <c r="AP40" s="65"/>
      <c r="AQ40" s="68" t="n">
        <f aca="false">AJ40/Z40</f>
        <v>1.00508419430683</v>
      </c>
      <c r="AR40" s="69" t="n">
        <f aca="false">AK40/AA40</f>
        <v>1.0209129750393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24.9696</v>
      </c>
      <c r="K41" s="74" t="n">
        <v>35.5241</v>
      </c>
      <c r="L41" s="74" t="n">
        <v>38.5019</v>
      </c>
      <c r="M41" s="75" t="n">
        <v>40.7668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39914.97</v>
      </c>
      <c r="AA41" s="74" t="n">
        <v>96.24</v>
      </c>
      <c r="AB41" s="74"/>
      <c r="AC41" s="76" t="n">
        <f aca="false">Z41/3600</f>
        <v>11.0874916666667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39777.35</v>
      </c>
      <c r="AK41" s="74" t="n">
        <v>91.29</v>
      </c>
      <c r="AL41" s="74"/>
      <c r="AM41" s="76" t="n">
        <f aca="false">AJ41/3600</f>
        <v>11.0492638888889</v>
      </c>
      <c r="AN41" s="77" t="n">
        <f aca="false">J41+AF41</f>
        <v>4077.6656</v>
      </c>
      <c r="AO41" s="65"/>
      <c r="AP41" s="65"/>
      <c r="AQ41" s="78" t="n">
        <f aca="false">AJ41/Z41</f>
        <v>0.996552170777029</v>
      </c>
      <c r="AR41" s="79" t="n">
        <f aca="false">AK41/AA41</f>
        <v>0.9485660847880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45.4392</v>
      </c>
      <c r="K42" s="74" t="n">
        <v>34.6369</v>
      </c>
      <c r="L42" s="74" t="n">
        <v>38.0935</v>
      </c>
      <c r="M42" s="75" t="n">
        <v>40.0467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0250.37</v>
      </c>
      <c r="AA42" s="74" t="n">
        <v>88.49</v>
      </c>
      <c r="AB42" s="74"/>
      <c r="AC42" s="76" t="n">
        <f aca="false">Z42/3600</f>
        <v>11.1806583333333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39827.23</v>
      </c>
      <c r="AK42" s="74" t="n">
        <v>98.46</v>
      </c>
      <c r="AL42" s="74"/>
      <c r="AM42" s="76" t="n">
        <f aca="false">AJ42/3600</f>
        <v>11.0631194444444</v>
      </c>
      <c r="AN42" s="77" t="n">
        <f aca="false">J42+AF42</f>
        <v>2898.1352</v>
      </c>
      <c r="AO42" s="65"/>
      <c r="AP42" s="65"/>
      <c r="AQ42" s="78" t="n">
        <f aca="false">AJ42/Z42</f>
        <v>0.989487301607414</v>
      </c>
      <c r="AR42" s="79" t="n">
        <f aca="false">AK42/AA42</f>
        <v>1.1126680980901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12.9696</v>
      </c>
      <c r="K43" s="83" t="n">
        <v>34.1443</v>
      </c>
      <c r="L43" s="83" t="n">
        <v>37.8837</v>
      </c>
      <c r="M43" s="84" t="n">
        <v>39.6868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0013.91</v>
      </c>
      <c r="AA43" s="83" t="n">
        <v>94.29</v>
      </c>
      <c r="AB43" s="83"/>
      <c r="AC43" s="86" t="n">
        <f aca="false">Z43/3600</f>
        <v>11.114975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39626.77</v>
      </c>
      <c r="AK43" s="83" t="n">
        <v>93.88</v>
      </c>
      <c r="AL43" s="83"/>
      <c r="AM43" s="86" t="n">
        <f aca="false">AJ43/3600</f>
        <v>11.0074361111111</v>
      </c>
      <c r="AN43" s="77" t="n">
        <f aca="false">J43+AF43</f>
        <v>2365.6656</v>
      </c>
      <c r="AO43" s="65"/>
      <c r="AP43" s="65"/>
      <c r="AQ43" s="87" t="n">
        <f aca="false">AJ43/Z43</f>
        <v>0.99032486452836</v>
      </c>
      <c r="AR43" s="88" t="n">
        <f aca="false">AK43/AA43</f>
        <v>0.99565171280093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59.952</v>
      </c>
      <c r="K44" s="62" t="n">
        <v>38.395</v>
      </c>
      <c r="L44" s="62" t="n">
        <v>43.0748</v>
      </c>
      <c r="M44" s="63" t="n">
        <v>43.863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798.5</v>
      </c>
      <c r="AA44" s="62" t="n">
        <v>112.86</v>
      </c>
      <c r="AB44" s="62"/>
      <c r="AC44" s="66" t="n">
        <f aca="false">Z44/3600</f>
        <v>15.4995833333333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6160.36</v>
      </c>
      <c r="AK44" s="62" t="n">
        <v>113.35</v>
      </c>
      <c r="AL44" s="62"/>
      <c r="AM44" s="66" t="n">
        <f aca="false">AJ44/3600</f>
        <v>15.6001</v>
      </c>
      <c r="AN44" s="67" t="n">
        <f aca="false">J44+AF44</f>
        <v>11657.0288</v>
      </c>
      <c r="AO44" s="65"/>
      <c r="AP44" s="65"/>
      <c r="AQ44" s="68" t="n">
        <f aca="false">AJ44/Z44</f>
        <v>1.00648512056776</v>
      </c>
      <c r="AR44" s="69" t="n">
        <f aca="false">AK44/AA44</f>
        <v>1.004341662236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26.872</v>
      </c>
      <c r="K45" s="74" t="n">
        <v>37.6494</v>
      </c>
      <c r="L45" s="74" t="n">
        <v>42.4757</v>
      </c>
      <c r="M45" s="75" t="n">
        <v>42.9159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5199.81</v>
      </c>
      <c r="AA45" s="74" t="n">
        <v>112.47</v>
      </c>
      <c r="AB45" s="74"/>
      <c r="AC45" s="76" t="n">
        <f aca="false">Z45/3600</f>
        <v>15.3332805555556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4255.16</v>
      </c>
      <c r="AK45" s="74" t="n">
        <v>108.83</v>
      </c>
      <c r="AL45" s="74"/>
      <c r="AM45" s="76" t="n">
        <f aca="false">AJ45/3600</f>
        <v>15.0708777777778</v>
      </c>
      <c r="AN45" s="77" t="n">
        <f aca="false">J45+AF45</f>
        <v>7823.9488</v>
      </c>
      <c r="AO45" s="65"/>
      <c r="AP45" s="65"/>
      <c r="AQ45" s="78" t="n">
        <f aca="false">AJ45/Z45</f>
        <v>0.982886716457901</v>
      </c>
      <c r="AR45" s="79" t="n">
        <f aca="false">AK45/AA45</f>
        <v>0.96763581399484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794.7344</v>
      </c>
      <c r="K46" s="74" t="n">
        <v>36.9336</v>
      </c>
      <c r="L46" s="74" t="n">
        <v>42.0116</v>
      </c>
      <c r="M46" s="75" t="n">
        <v>42.1799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3737.25</v>
      </c>
      <c r="AA46" s="74" t="n">
        <v>106.33</v>
      </c>
      <c r="AB46" s="74"/>
      <c r="AC46" s="76" t="n">
        <f aca="false">Z46/3600</f>
        <v>14.9270138888889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3687.36</v>
      </c>
      <c r="AK46" s="74" t="n">
        <v>109.84</v>
      </c>
      <c r="AL46" s="74"/>
      <c r="AM46" s="76" t="n">
        <f aca="false">AJ46/3600</f>
        <v>14.9131555555556</v>
      </c>
      <c r="AN46" s="77" t="n">
        <f aca="false">J46+AF46</f>
        <v>5491.8112</v>
      </c>
      <c r="AO46" s="65"/>
      <c r="AP46" s="65"/>
      <c r="AQ46" s="78" t="n">
        <f aca="false">AJ46/Z46</f>
        <v>0.999071593726884</v>
      </c>
      <c r="AR46" s="79" t="n">
        <f aca="false">AK46/AA46</f>
        <v>1.0330104391987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56.0776</v>
      </c>
      <c r="K47" s="83" t="n">
        <v>36.5186</v>
      </c>
      <c r="L47" s="83" t="n">
        <v>41.8066</v>
      </c>
      <c r="M47" s="84" t="n">
        <v>41.847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4171.6</v>
      </c>
      <c r="AA47" s="83" t="n">
        <v>108.67</v>
      </c>
      <c r="AB47" s="83"/>
      <c r="AC47" s="86" t="n">
        <f aca="false">Z47/3600</f>
        <v>15.0476666666667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3431.5</v>
      </c>
      <c r="AK47" s="83" t="n">
        <v>109.22</v>
      </c>
      <c r="AL47" s="83"/>
      <c r="AM47" s="86" t="n">
        <f aca="false">AJ47/3600</f>
        <v>14.8420833333333</v>
      </c>
      <c r="AN47" s="77" t="n">
        <f aca="false">J47+AF47</f>
        <v>4553.1544</v>
      </c>
      <c r="AO47" s="65"/>
      <c r="AP47" s="65"/>
      <c r="AQ47" s="87" t="n">
        <f aca="false">AJ47/Z47</f>
        <v>0.986337859690318</v>
      </c>
      <c r="AR47" s="88" t="n">
        <f aca="false">AK47/AA47</f>
        <v>1.0050611944418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62.8224</v>
      </c>
      <c r="K48" s="62" t="n">
        <v>37.0272</v>
      </c>
      <c r="L48" s="62" t="n">
        <v>42.025</v>
      </c>
      <c r="M48" s="63" t="n">
        <v>42.291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031.43</v>
      </c>
      <c r="AA48" s="62" t="n">
        <v>103.14</v>
      </c>
      <c r="AB48" s="62"/>
      <c r="AC48" s="66" t="n">
        <f aca="false">Z48/3600</f>
        <v>13.8976194444444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0819.8</v>
      </c>
      <c r="AK48" s="62" t="n">
        <v>108.2</v>
      </c>
      <c r="AL48" s="62"/>
      <c r="AM48" s="66" t="n">
        <f aca="false">AJ48/3600</f>
        <v>14.1166111111111</v>
      </c>
      <c r="AN48" s="67" t="n">
        <f aca="false">J48+AF48</f>
        <v>5781.7144</v>
      </c>
      <c r="AO48" s="65"/>
      <c r="AP48" s="65"/>
      <c r="AQ48" s="68" t="n">
        <f aca="false">AJ48/Z48</f>
        <v>1.01575749483874</v>
      </c>
      <c r="AR48" s="69" t="n">
        <f aca="false">AK48/AA48</f>
        <v>1.0490595307349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80.7728</v>
      </c>
      <c r="K49" s="74" t="n">
        <v>36.1641</v>
      </c>
      <c r="L49" s="74" t="n">
        <v>41.5401</v>
      </c>
      <c r="M49" s="75" t="n">
        <v>41.4829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187.26</v>
      </c>
      <c r="AA49" s="74" t="n">
        <v>100.32</v>
      </c>
      <c r="AB49" s="74"/>
      <c r="AC49" s="76" t="n">
        <f aca="false">Z49/3600</f>
        <v>13.6631277777778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49231.51</v>
      </c>
      <c r="AK49" s="74" t="n">
        <v>102.08</v>
      </c>
      <c r="AL49" s="74"/>
      <c r="AM49" s="76" t="n">
        <f aca="false">AJ49/3600</f>
        <v>13.6754194444444</v>
      </c>
      <c r="AN49" s="77" t="n">
        <f aca="false">J49+AF49</f>
        <v>4099.6648</v>
      </c>
      <c r="AO49" s="65"/>
      <c r="AP49" s="65"/>
      <c r="AQ49" s="78" t="n">
        <f aca="false">AJ49/Z49</f>
        <v>1.00089962319511</v>
      </c>
      <c r="AR49" s="79" t="n">
        <f aca="false">AK49/AA49</f>
        <v>1.0175438596491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801.5088</v>
      </c>
      <c r="K50" s="74" t="n">
        <v>35.3565</v>
      </c>
      <c r="L50" s="74" t="n">
        <v>41.049</v>
      </c>
      <c r="M50" s="75" t="n">
        <v>40.7546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9488.97</v>
      </c>
      <c r="AA50" s="74" t="n">
        <v>109.78</v>
      </c>
      <c r="AB50" s="74"/>
      <c r="AC50" s="76" t="n">
        <f aca="false">Z50/3600</f>
        <v>13.7469361111111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49055.7</v>
      </c>
      <c r="AK50" s="74" t="n">
        <v>107.08</v>
      </c>
      <c r="AL50" s="74"/>
      <c r="AM50" s="76" t="n">
        <f aca="false">AJ50/3600</f>
        <v>13.6265833333333</v>
      </c>
      <c r="AN50" s="77" t="n">
        <f aca="false">J50+AF50</f>
        <v>2920.4008</v>
      </c>
      <c r="AO50" s="65"/>
      <c r="AP50" s="65"/>
      <c r="AQ50" s="78" t="n">
        <f aca="false">AJ50/Z50</f>
        <v>0.991245119872165</v>
      </c>
      <c r="AR50" s="79" t="n">
        <f aca="false">AK50/AA50</f>
        <v>0.97540535616687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73.612</v>
      </c>
      <c r="K51" s="83" t="n">
        <v>34.975</v>
      </c>
      <c r="L51" s="83" t="n">
        <v>40.8461</v>
      </c>
      <c r="M51" s="84" t="n">
        <v>40.4806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9379.49</v>
      </c>
      <c r="AA51" s="83" t="n">
        <v>103.41</v>
      </c>
      <c r="AB51" s="83"/>
      <c r="AC51" s="86" t="n">
        <f aca="false">Z51/3600</f>
        <v>13.716525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49462.59</v>
      </c>
      <c r="AK51" s="83" t="n">
        <v>106.41</v>
      </c>
      <c r="AL51" s="83"/>
      <c r="AM51" s="86" t="n">
        <f aca="false">AJ51/3600</f>
        <v>13.7396083333333</v>
      </c>
      <c r="AN51" s="77" t="n">
        <f aca="false">J51+AF51</f>
        <v>2492.504</v>
      </c>
      <c r="AO51" s="65"/>
      <c r="AP51" s="65"/>
      <c r="AQ51" s="87" t="n">
        <f aca="false">AJ51/Z51</f>
        <v>1.00168288493867</v>
      </c>
      <c r="AR51" s="88" t="n">
        <f aca="false">AK51/AA51</f>
        <v>1.0290107339715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847.6384</v>
      </c>
      <c r="K52" s="62" t="n">
        <v>36.3027</v>
      </c>
      <c r="L52" s="62" t="n">
        <v>41.4627</v>
      </c>
      <c r="M52" s="63" t="n">
        <v>43.678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99.69</v>
      </c>
      <c r="AA52" s="62" t="n">
        <v>132.98</v>
      </c>
      <c r="AB52" s="62"/>
      <c r="AC52" s="66" t="n">
        <f aca="false">Z52/3600</f>
        <v>15.6943583333333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7667.75</v>
      </c>
      <c r="AK52" s="62" t="n">
        <v>140.44</v>
      </c>
      <c r="AL52" s="62"/>
      <c r="AM52" s="66" t="n">
        <f aca="false">AJ52/3600</f>
        <v>16.0188194444444</v>
      </c>
      <c r="AN52" s="67" t="n">
        <f aca="false">J52+AF52</f>
        <v>20639.3536</v>
      </c>
      <c r="AO52" s="65"/>
      <c r="AP52" s="65"/>
      <c r="AQ52" s="68" t="n">
        <f aca="false">AJ52/Z52</f>
        <v>1.02067374174973</v>
      </c>
      <c r="AR52" s="69" t="n">
        <f aca="false">AK52/AA52</f>
        <v>1.0560986614528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373.4664</v>
      </c>
      <c r="K53" s="74" t="n">
        <v>35.549</v>
      </c>
      <c r="L53" s="74" t="n">
        <v>40.8974</v>
      </c>
      <c r="M53" s="75" t="n">
        <v>43.1969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1305.93</v>
      </c>
      <c r="AA53" s="74" t="n">
        <v>127.79</v>
      </c>
      <c r="AB53" s="74"/>
      <c r="AC53" s="76" t="n">
        <f aca="false">Z53/3600</f>
        <v>14.2516472222222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0868.17</v>
      </c>
      <c r="AK53" s="74" t="n">
        <v>127.09</v>
      </c>
      <c r="AL53" s="74"/>
      <c r="AM53" s="76" t="n">
        <f aca="false">AJ53/3600</f>
        <v>14.1300472222222</v>
      </c>
      <c r="AN53" s="77" t="n">
        <f aca="false">J53+AF53</f>
        <v>11165.1816</v>
      </c>
      <c r="AO53" s="65"/>
      <c r="AP53" s="65"/>
      <c r="AQ53" s="78" t="n">
        <f aca="false">AJ53/Z53</f>
        <v>0.991467652959414</v>
      </c>
      <c r="AR53" s="79" t="n">
        <f aca="false">AK53/AA53</f>
        <v>0.99452226308787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879.3408</v>
      </c>
      <c r="K54" s="74" t="n">
        <v>34.9801</v>
      </c>
      <c r="L54" s="74" t="n">
        <v>40.3824</v>
      </c>
      <c r="M54" s="75" t="n">
        <v>42.8083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48196.99</v>
      </c>
      <c r="AA54" s="74" t="n">
        <v>116.85</v>
      </c>
      <c r="AB54" s="74"/>
      <c r="AC54" s="76" t="n">
        <f aca="false">Z54/3600</f>
        <v>13.388052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47577.33</v>
      </c>
      <c r="AK54" s="74" t="n">
        <v>116.33</v>
      </c>
      <c r="AL54" s="74"/>
      <c r="AM54" s="76" t="n">
        <f aca="false">AJ54/3600</f>
        <v>13.215925</v>
      </c>
      <c r="AN54" s="77" t="n">
        <f aca="false">J54+AF54</f>
        <v>6671.056</v>
      </c>
      <c r="AO54" s="65"/>
      <c r="AP54" s="65"/>
      <c r="AQ54" s="78" t="n">
        <f aca="false">AJ54/Z54</f>
        <v>0.98714318051812</v>
      </c>
      <c r="AR54" s="79" t="n">
        <f aca="false">AK54/AA54</f>
        <v>0.99554985023534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50.908</v>
      </c>
      <c r="K55" s="83" t="n">
        <v>34.4989</v>
      </c>
      <c r="L55" s="83" t="n">
        <v>40.1328</v>
      </c>
      <c r="M55" s="84" t="n">
        <v>42.644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6633.24</v>
      </c>
      <c r="AA55" s="83" t="n">
        <v>112.15</v>
      </c>
      <c r="AB55" s="83"/>
      <c r="AC55" s="86" t="n">
        <f aca="false">Z55/3600</f>
        <v>12.9536777777778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46301.51</v>
      </c>
      <c r="AK55" s="83" t="n">
        <v>118.49</v>
      </c>
      <c r="AL55" s="83"/>
      <c r="AM55" s="86" t="n">
        <f aca="false">AJ55/3600</f>
        <v>12.8615305555556</v>
      </c>
      <c r="AN55" s="77" t="n">
        <f aca="false">J55+AF55</f>
        <v>4642.6232</v>
      </c>
      <c r="AO55" s="65"/>
      <c r="AP55" s="65"/>
      <c r="AQ55" s="87" t="n">
        <f aca="false">AJ55/Z55</f>
        <v>0.992886404633262</v>
      </c>
      <c r="AR55" s="88" t="n">
        <f aca="false">AK55/AA55</f>
        <v>1.0565314311190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00.2072</v>
      </c>
      <c r="K56" s="62" t="n">
        <v>35.0119</v>
      </c>
      <c r="L56" s="62" t="n">
        <v>40.4095</v>
      </c>
      <c r="M56" s="63" t="n">
        <v>42.766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6137.42</v>
      </c>
      <c r="AA56" s="62" t="n">
        <v>115.45</v>
      </c>
      <c r="AB56" s="62"/>
      <c r="AC56" s="66" t="n">
        <f aca="false">Z56/3600</f>
        <v>12.81595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5892.39</v>
      </c>
      <c r="AK56" s="62" t="n">
        <v>125.07</v>
      </c>
      <c r="AL56" s="62"/>
      <c r="AM56" s="66" t="n">
        <f aca="false">AJ56/3600</f>
        <v>12.7478861111111</v>
      </c>
      <c r="AN56" s="67" t="n">
        <f aca="false">J56+AF56</f>
        <v>6216.6144</v>
      </c>
      <c r="AO56" s="65"/>
      <c r="AP56" s="65"/>
      <c r="AQ56" s="68" t="n">
        <f aca="false">AJ56/Z56</f>
        <v>0.994689126526798</v>
      </c>
      <c r="AR56" s="69" t="n">
        <f aca="false">AK56/AA56</f>
        <v>1.0833261152013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45.1008</v>
      </c>
      <c r="K57" s="74" t="n">
        <v>34.4371</v>
      </c>
      <c r="L57" s="74" t="n">
        <v>40.0963</v>
      </c>
      <c r="M57" s="75" t="n">
        <v>42.5188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4335.87</v>
      </c>
      <c r="AA57" s="74" t="n">
        <v>108.93</v>
      </c>
      <c r="AB57" s="74"/>
      <c r="AC57" s="76" t="n">
        <f aca="false">Z57/3600</f>
        <v>12.3155194444444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3828.36</v>
      </c>
      <c r="AK57" s="74" t="n">
        <v>119.74</v>
      </c>
      <c r="AL57" s="74"/>
      <c r="AM57" s="76" t="n">
        <f aca="false">AJ57/3600</f>
        <v>12.1745444444444</v>
      </c>
      <c r="AN57" s="77" t="n">
        <f aca="false">J57+AF57</f>
        <v>4061.508</v>
      </c>
      <c r="AO57" s="65"/>
      <c r="AP57" s="65"/>
      <c r="AQ57" s="78" t="n">
        <f aca="false">AJ57/Z57</f>
        <v>0.98855306098651</v>
      </c>
      <c r="AR57" s="79" t="n">
        <f aca="false">AK57/AA57</f>
        <v>1.0992380427797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39.768</v>
      </c>
      <c r="K58" s="74" t="n">
        <v>33.7466</v>
      </c>
      <c r="L58" s="74" t="n">
        <v>39.4973</v>
      </c>
      <c r="M58" s="75" t="n">
        <v>42.0655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3831.36</v>
      </c>
      <c r="AA58" s="74" t="n">
        <v>114.68</v>
      </c>
      <c r="AB58" s="74"/>
      <c r="AC58" s="76" t="n">
        <f aca="false">Z58/3600</f>
        <v>12.1753777777778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3072</v>
      </c>
      <c r="AK58" s="74" t="n">
        <v>108.66</v>
      </c>
      <c r="AL58" s="74"/>
      <c r="AM58" s="76" t="n">
        <f aca="false">AJ58/3600</f>
        <v>11.9644444444444</v>
      </c>
      <c r="AN58" s="77" t="n">
        <f aca="false">J58+AF58</f>
        <v>2756.1752</v>
      </c>
      <c r="AO58" s="65"/>
      <c r="AP58" s="65"/>
      <c r="AQ58" s="78" t="n">
        <f aca="false">AJ58/Z58</f>
        <v>0.982675417783067</v>
      </c>
      <c r="AR58" s="79" t="n">
        <f aca="false">AK58/AA58</f>
        <v>0.94750610394140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41.572</v>
      </c>
      <c r="K59" s="83" t="n">
        <v>33.1316</v>
      </c>
      <c r="L59" s="83" t="n">
        <v>39.1736</v>
      </c>
      <c r="M59" s="84" t="n">
        <v>41.8489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3429.65</v>
      </c>
      <c r="AA59" s="83" t="n">
        <v>110.09</v>
      </c>
      <c r="AB59" s="83"/>
      <c r="AC59" s="86" t="n">
        <f aca="false">Z59/3600</f>
        <v>12.0637916666667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3305.34</v>
      </c>
      <c r="AK59" s="83" t="n">
        <v>112.81</v>
      </c>
      <c r="AL59" s="83"/>
      <c r="AM59" s="86" t="n">
        <f aca="false">AJ59/3600</f>
        <v>12.0292611111111</v>
      </c>
      <c r="AN59" s="89" t="n">
        <f aca="false">J59+AF59</f>
        <v>2057.9792</v>
      </c>
      <c r="AO59" s="65"/>
      <c r="AP59" s="65"/>
      <c r="AQ59" s="87" t="n">
        <f aca="false">AJ59/Z59</f>
        <v>0.997137669771688</v>
      </c>
      <c r="AR59" s="88" t="n">
        <f aca="false">AK59/AA59</f>
        <v>1.0247070578617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5749758011947</v>
      </c>
      <c r="AR64" s="97" t="n">
        <f aca="false">GEOMEAN(AR4:AR59)</f>
        <v>1.0176367272802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018.9330469492</v>
      </c>
      <c r="AA80" s="106" t="n">
        <f aca="false">GEOMEAN(AA4:AA59)</f>
        <v>78.5190612059782</v>
      </c>
      <c r="AB80" s="106"/>
      <c r="AC80" s="40" t="n">
        <f aca="false">GEOMEAN(AC4:AC59)</f>
        <v>9.44970362415257</v>
      </c>
      <c r="AE80" s="106"/>
      <c r="AI80" s="106"/>
      <c r="AJ80" s="106" t="n">
        <f aca="false">GEOMEAN(AJ4:AJ59)</f>
        <v>33874.3443493243</v>
      </c>
      <c r="AK80" s="106" t="n">
        <f aca="false">GEOMEAN(AK4:AK59)</f>
        <v>79.9038804747724</v>
      </c>
      <c r="AL80" s="106"/>
      <c r="AM80" s="40" t="n">
        <f aca="false">GEOMEAN(AM4:AM59)</f>
        <v>9.4095400970345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071133333333</v>
      </c>
      <c r="AA81" s="1" t="n">
        <f aca="false">SUM(AA4:AA59)/3600</f>
        <v>0.93165</v>
      </c>
      <c r="AC81" s="108" t="n">
        <f aca="false">SUM(AC4:AC59)</f>
        <v>409.071133333333</v>
      </c>
      <c r="AJ81" s="1" t="n">
        <f aca="false">SUM(AJ4:AJ59)/3600</f>
        <v>407.517977777778</v>
      </c>
      <c r="AK81" s="1" t="n">
        <f aca="false">SUM(AK4:AK59)/3600</f>
        <v>0.950122222222222</v>
      </c>
      <c r="AM81" s="108" t="n">
        <f aca="false">SUM(AM4:AM59)</f>
        <v>407.51797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73.3824</v>
      </c>
      <c r="K4" s="62" t="n">
        <v>41.589</v>
      </c>
      <c r="L4" s="62" t="n">
        <v>41.493</v>
      </c>
      <c r="M4" s="63" t="n">
        <v>44.122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2649.9</v>
      </c>
      <c r="AA4" s="62" t="n">
        <v>64.48</v>
      </c>
      <c r="AB4" s="62"/>
      <c r="AC4" s="66" t="n">
        <f aca="false">Z4/3600</f>
        <v>9.06941666666667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2376.82</v>
      </c>
      <c r="AK4" s="62" t="n">
        <v>63.08</v>
      </c>
      <c r="AL4" s="62"/>
      <c r="AM4" s="66" t="n">
        <f aca="false">AJ4/3600</f>
        <v>8.99356111111111</v>
      </c>
      <c r="AN4" s="67" t="n">
        <f aca="false">J4+AF4</f>
        <v>14490.4992</v>
      </c>
      <c r="AO4" s="65"/>
      <c r="AP4" s="65"/>
      <c r="AQ4" s="68" t="n">
        <f aca="false">AJ4/Z4</f>
        <v>0.99163611527141</v>
      </c>
      <c r="AR4" s="69" t="n">
        <f aca="false">AK4/AA4</f>
        <v>0.978287841191067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649.9424</v>
      </c>
      <c r="K5" s="74" t="n">
        <v>40.5371</v>
      </c>
      <c r="L5" s="74" t="n">
        <v>40.7302</v>
      </c>
      <c r="M5" s="75" t="n">
        <v>43.2718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0560.4</v>
      </c>
      <c r="AA5" s="74" t="n">
        <v>58.72</v>
      </c>
      <c r="AB5" s="74"/>
      <c r="AC5" s="76" t="n">
        <f aca="false">Z5/3600</f>
        <v>8.489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0966.77</v>
      </c>
      <c r="AK5" s="74" t="n">
        <v>59.84</v>
      </c>
      <c r="AL5" s="74"/>
      <c r="AM5" s="76" t="n">
        <f aca="false">AJ5/3600</f>
        <v>8.60188055555556</v>
      </c>
      <c r="AN5" s="77" t="n">
        <f aca="false">J5+AF5</f>
        <v>10067.0592</v>
      </c>
      <c r="AO5" s="65"/>
      <c r="AP5" s="65"/>
      <c r="AQ5" s="78" t="n">
        <f aca="false">AJ5/Z5</f>
        <v>1.0132972735959</v>
      </c>
      <c r="AR5" s="79" t="n">
        <f aca="false">AK5/AA5</f>
        <v>1.0190735694822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603.1872</v>
      </c>
      <c r="K6" s="74" t="n">
        <v>39.4138</v>
      </c>
      <c r="L6" s="74" t="n">
        <v>39.9618</v>
      </c>
      <c r="M6" s="75" t="n">
        <v>42.3979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29797.35</v>
      </c>
      <c r="AA6" s="74" t="n">
        <v>56.9</v>
      </c>
      <c r="AB6" s="74"/>
      <c r="AC6" s="76" t="n">
        <f aca="false">Z6/3600</f>
        <v>8.27704166666667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0366.04</v>
      </c>
      <c r="AK6" s="74" t="n">
        <v>57.92</v>
      </c>
      <c r="AL6" s="74"/>
      <c r="AM6" s="76" t="n">
        <f aca="false">AJ6/3600</f>
        <v>8.43501111111111</v>
      </c>
      <c r="AN6" s="77" t="n">
        <f aca="false">J6+AF6</f>
        <v>7020.304</v>
      </c>
      <c r="AO6" s="65"/>
      <c r="AP6" s="65"/>
      <c r="AQ6" s="78" t="n">
        <f aca="false">AJ6/Z6</f>
        <v>1.01908525422563</v>
      </c>
      <c r="AR6" s="79" t="n">
        <f aca="false">AK6/AA6</f>
        <v>1.01792618629174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213.9792</v>
      </c>
      <c r="K7" s="83" t="n">
        <v>38.247</v>
      </c>
      <c r="L7" s="83" t="n">
        <v>39.2868</v>
      </c>
      <c r="M7" s="84" t="n">
        <v>41.6871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0543.15</v>
      </c>
      <c r="AA7" s="83" t="n">
        <v>56.14</v>
      </c>
      <c r="AB7" s="83"/>
      <c r="AC7" s="86" t="n">
        <f aca="false">Z7/3600</f>
        <v>8.48420833333333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0583.71</v>
      </c>
      <c r="AK7" s="83" t="n">
        <v>57.29</v>
      </c>
      <c r="AL7" s="83"/>
      <c r="AM7" s="86" t="n">
        <f aca="false">AJ7/3600</f>
        <v>8.495475</v>
      </c>
      <c r="AN7" s="77" t="n">
        <f aca="false">J7+AF7</f>
        <v>4631.096</v>
      </c>
      <c r="AO7" s="65"/>
      <c r="AP7" s="65"/>
      <c r="AQ7" s="87" t="n">
        <f aca="false">AJ7/Z7</f>
        <v>1.0013279573325</v>
      </c>
      <c r="AR7" s="88" t="n">
        <f aca="false">AK7/AA7</f>
        <v>1.0204845030281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33.2224</v>
      </c>
      <c r="K8" s="62" t="n">
        <v>39.5399</v>
      </c>
      <c r="L8" s="62" t="n">
        <v>40.0548</v>
      </c>
      <c r="M8" s="63" t="n">
        <v>42.5469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28720.07</v>
      </c>
      <c r="AA8" s="62" t="n">
        <v>55.01</v>
      </c>
      <c r="AB8" s="62"/>
      <c r="AC8" s="66" t="n">
        <f aca="false">Z8/3600</f>
        <v>7.97779722222222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28944.99</v>
      </c>
      <c r="AK8" s="62" t="n">
        <v>56.04</v>
      </c>
      <c r="AL8" s="62"/>
      <c r="AM8" s="66" t="n">
        <f aca="false">AJ8/3600</f>
        <v>8.040275</v>
      </c>
      <c r="AN8" s="67" t="n">
        <f aca="false">J8+AF8</f>
        <v>7076.5936</v>
      </c>
      <c r="AO8" s="65"/>
      <c r="AP8" s="65"/>
      <c r="AQ8" s="68" t="n">
        <f aca="false">AJ8/Z8</f>
        <v>1.00783145723531</v>
      </c>
      <c r="AR8" s="69" t="n">
        <f aca="false">AK8/AA8</f>
        <v>1.0187238683875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93.7312</v>
      </c>
      <c r="K9" s="74" t="n">
        <v>38.4992</v>
      </c>
      <c r="L9" s="74" t="n">
        <v>39.3653</v>
      </c>
      <c r="M9" s="75" t="n">
        <v>41.7847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28022.67</v>
      </c>
      <c r="AA9" s="74" t="n">
        <v>54.9</v>
      </c>
      <c r="AB9" s="74"/>
      <c r="AC9" s="76" t="n">
        <f aca="false">Z9/3600</f>
        <v>7.784075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28355.54</v>
      </c>
      <c r="AK9" s="74" t="n">
        <v>54.49</v>
      </c>
      <c r="AL9" s="74"/>
      <c r="AM9" s="76" t="n">
        <f aca="false">AJ9/3600</f>
        <v>7.87653888888889</v>
      </c>
      <c r="AN9" s="77" t="n">
        <f aca="false">J9+AF9</f>
        <v>5237.1024</v>
      </c>
      <c r="AO9" s="65"/>
      <c r="AP9" s="65"/>
      <c r="AQ9" s="78" t="n">
        <f aca="false">AJ9/Z9</f>
        <v>1.01187859686461</v>
      </c>
      <c r="AR9" s="79" t="n">
        <f aca="false">AK9/AA9</f>
        <v>0.99253187613843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78.7472</v>
      </c>
      <c r="K10" s="74" t="n">
        <v>37.361</v>
      </c>
      <c r="L10" s="74" t="n">
        <v>38.9497</v>
      </c>
      <c r="M10" s="75" t="n">
        <v>41.3227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8047.97</v>
      </c>
      <c r="AA10" s="74" t="n">
        <v>52.37</v>
      </c>
      <c r="AB10" s="74"/>
      <c r="AC10" s="76" t="n">
        <f aca="false">Z10/3600</f>
        <v>7.79110277777778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27618.23</v>
      </c>
      <c r="AK10" s="74" t="n">
        <v>55.7</v>
      </c>
      <c r="AL10" s="74"/>
      <c r="AM10" s="76" t="n">
        <f aca="false">AJ10/3600</f>
        <v>7.67173055555556</v>
      </c>
      <c r="AN10" s="77" t="n">
        <f aca="false">J10+AF10</f>
        <v>3922.1184</v>
      </c>
      <c r="AO10" s="65"/>
      <c r="AP10" s="65"/>
      <c r="AQ10" s="78" t="n">
        <f aca="false">AJ10/Z10</f>
        <v>0.984678392054755</v>
      </c>
      <c r="AR10" s="79" t="n">
        <f aca="false">AK10/AA10</f>
        <v>1.0635860225319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706.7888</v>
      </c>
      <c r="K11" s="83" t="n">
        <v>36.1252</v>
      </c>
      <c r="L11" s="83" t="n">
        <v>38.2096</v>
      </c>
      <c r="M11" s="84" t="n">
        <v>40.533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8597.13</v>
      </c>
      <c r="AA11" s="83" t="n">
        <v>58.82</v>
      </c>
      <c r="AB11" s="83"/>
      <c r="AC11" s="86" t="n">
        <f aca="false">Z11/3600</f>
        <v>7.9436472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28284.45</v>
      </c>
      <c r="AK11" s="83" t="n">
        <v>54.09</v>
      </c>
      <c r="AL11" s="83"/>
      <c r="AM11" s="86" t="n">
        <f aca="false">AJ11/3600</f>
        <v>7.85679166666667</v>
      </c>
      <c r="AN11" s="77" t="n">
        <f aca="false">J11+AF11</f>
        <v>2650.16</v>
      </c>
      <c r="AO11" s="65"/>
      <c r="AP11" s="65"/>
      <c r="AQ11" s="87" t="n">
        <f aca="false">AJ11/Z11</f>
        <v>0.989066035647633</v>
      </c>
      <c r="AR11" s="88" t="n">
        <f aca="false">AK11/AA11</f>
        <v>0.91958517511050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588.4672</v>
      </c>
      <c r="K12" s="62" t="n">
        <v>40.0809</v>
      </c>
      <c r="L12" s="62" t="n">
        <v>44.4198</v>
      </c>
      <c r="M12" s="63" t="n">
        <v>44.390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49142.57</v>
      </c>
      <c r="AA12" s="62" t="n">
        <v>87.77</v>
      </c>
      <c r="AB12" s="62"/>
      <c r="AC12" s="66" t="n">
        <f aca="false">Z12/3600</f>
        <v>13.6507138888889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0068.99</v>
      </c>
      <c r="AK12" s="62" t="n">
        <v>83.71</v>
      </c>
      <c r="AL12" s="62"/>
      <c r="AM12" s="66" t="n">
        <f aca="false">AJ12/3600</f>
        <v>13.9080527777778</v>
      </c>
      <c r="AN12" s="67" t="n">
        <f aca="false">J12+AF12</f>
        <v>36225.1168</v>
      </c>
      <c r="AO12" s="65"/>
      <c r="AP12" s="65"/>
      <c r="AQ12" s="68" t="n">
        <f aca="false">AJ12/Z12</f>
        <v>1.01885167991825</v>
      </c>
      <c r="AR12" s="69" t="n">
        <f aca="false">AK12/AA12</f>
        <v>0.95374273669818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5651.4544</v>
      </c>
      <c r="K13" s="74" t="n">
        <v>38.7318</v>
      </c>
      <c r="L13" s="74" t="n">
        <v>43.4217</v>
      </c>
      <c r="M13" s="75" t="n">
        <v>43.6636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8173.16</v>
      </c>
      <c r="AA13" s="74" t="n">
        <v>79.57</v>
      </c>
      <c r="AB13" s="74"/>
      <c r="AC13" s="76" t="n">
        <f aca="false">Z13/3600</f>
        <v>13.3814333333333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48898.89</v>
      </c>
      <c r="AK13" s="74" t="n">
        <v>79.45</v>
      </c>
      <c r="AL13" s="74"/>
      <c r="AM13" s="76" t="n">
        <f aca="false">AJ13/3600</f>
        <v>13.583025</v>
      </c>
      <c r="AN13" s="77" t="n">
        <f aca="false">J13+AF13</f>
        <v>26288.104</v>
      </c>
      <c r="AO13" s="65"/>
      <c r="AP13" s="65"/>
      <c r="AQ13" s="78" t="n">
        <f aca="false">AJ13/Z13</f>
        <v>1.01506502791181</v>
      </c>
      <c r="AR13" s="79" t="n">
        <f aca="false">AK13/AA13</f>
        <v>0.99849189392987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969.5776</v>
      </c>
      <c r="K14" s="74" t="n">
        <v>37.301</v>
      </c>
      <c r="L14" s="74" t="n">
        <v>42.5981</v>
      </c>
      <c r="M14" s="75" t="n">
        <v>43.025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245.49</v>
      </c>
      <c r="AA14" s="74" t="n">
        <v>74.74</v>
      </c>
      <c r="AB14" s="74"/>
      <c r="AC14" s="76" t="n">
        <f aca="false">Z14/3600</f>
        <v>13.1237472222222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47580.14</v>
      </c>
      <c r="AK14" s="74" t="n">
        <v>76.56</v>
      </c>
      <c r="AL14" s="74"/>
      <c r="AM14" s="76" t="n">
        <f aca="false">AJ14/3600</f>
        <v>13.2167055555556</v>
      </c>
      <c r="AN14" s="77" t="n">
        <f aca="false">J14+AF14</f>
        <v>18606.2272</v>
      </c>
      <c r="AO14" s="65"/>
      <c r="AP14" s="65"/>
      <c r="AQ14" s="78" t="n">
        <f aca="false">AJ14/Z14</f>
        <v>1.00708321577361</v>
      </c>
      <c r="AR14" s="79" t="n">
        <f aca="false">AK14/AA14</f>
        <v>1.0243510837570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2071.64</v>
      </c>
      <c r="K15" s="83" t="n">
        <v>35.9089</v>
      </c>
      <c r="L15" s="83" t="n">
        <v>42.2349</v>
      </c>
      <c r="M15" s="84" t="n">
        <v>42.7258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799.27</v>
      </c>
      <c r="AA15" s="83" t="n">
        <v>72.68</v>
      </c>
      <c r="AB15" s="83"/>
      <c r="AC15" s="86" t="n">
        <f aca="false">Z15/3600</f>
        <v>12.9997972222222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7177.73</v>
      </c>
      <c r="AK15" s="83" t="n">
        <v>73.45</v>
      </c>
      <c r="AL15" s="83"/>
      <c r="AM15" s="86" t="n">
        <f aca="false">AJ15/3600</f>
        <v>13.104925</v>
      </c>
      <c r="AN15" s="77" t="n">
        <f aca="false">J15+AF15</f>
        <v>12708.2896</v>
      </c>
      <c r="AO15" s="65"/>
      <c r="AP15" s="65"/>
      <c r="AQ15" s="87" t="n">
        <f aca="false">AJ15/Z15</f>
        <v>1.00808687827823</v>
      </c>
      <c r="AR15" s="88" t="n">
        <f aca="false">AK15/AA15</f>
        <v>1.0105943863511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4030.8768</v>
      </c>
      <c r="K16" s="62" t="n">
        <v>37.6155</v>
      </c>
      <c r="L16" s="62" t="n">
        <v>42.7897</v>
      </c>
      <c r="M16" s="63" t="n">
        <v>43.184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3745.85</v>
      </c>
      <c r="AA16" s="62" t="n">
        <v>72.24</v>
      </c>
      <c r="AB16" s="62"/>
      <c r="AC16" s="66" t="n">
        <f aca="false">Z16/3600</f>
        <v>12.151625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4209.88</v>
      </c>
      <c r="AK16" s="62" t="n">
        <v>80.22</v>
      </c>
      <c r="AL16" s="62"/>
      <c r="AM16" s="66" t="n">
        <f aca="false">AJ16/3600</f>
        <v>12.2805222222222</v>
      </c>
      <c r="AN16" s="67" t="n">
        <f aca="false">J16+AF16</f>
        <v>20517.6</v>
      </c>
      <c r="AO16" s="65"/>
      <c r="AP16" s="65"/>
      <c r="AQ16" s="68" t="n">
        <f aca="false">AJ16/Z16</f>
        <v>1.01060740618824</v>
      </c>
      <c r="AR16" s="69" t="n">
        <f aca="false">AK16/AA16</f>
        <v>1.1104651162790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905.3536</v>
      </c>
      <c r="K17" s="74" t="n">
        <v>36.2861</v>
      </c>
      <c r="L17" s="74" t="n">
        <v>41.9114</v>
      </c>
      <c r="M17" s="75" t="n">
        <v>42.4848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2853.03</v>
      </c>
      <c r="AA17" s="74" t="n">
        <v>69.87</v>
      </c>
      <c r="AB17" s="74"/>
      <c r="AC17" s="76" t="n">
        <f aca="false">Z17/3600</f>
        <v>11.9036194444444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3167.2</v>
      </c>
      <c r="AK17" s="74" t="n">
        <v>71.38</v>
      </c>
      <c r="AL17" s="74"/>
      <c r="AM17" s="76" t="n">
        <f aca="false">AJ17/3600</f>
        <v>11.9908888888889</v>
      </c>
      <c r="AN17" s="77" t="n">
        <f aca="false">J17+AF17</f>
        <v>15392.0768</v>
      </c>
      <c r="AO17" s="65"/>
      <c r="AP17" s="65"/>
      <c r="AQ17" s="78" t="n">
        <f aca="false">AJ17/Z17</f>
        <v>1.0073313368973</v>
      </c>
      <c r="AR17" s="79" t="n">
        <f aca="false">AK17/AA17</f>
        <v>1.0216115643337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529.3584</v>
      </c>
      <c r="K18" s="74" t="n">
        <v>34.7942</v>
      </c>
      <c r="L18" s="74" t="n">
        <v>41.3089</v>
      </c>
      <c r="M18" s="75" t="n">
        <v>41.9752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409.16</v>
      </c>
      <c r="AA18" s="74" t="n">
        <v>70.1</v>
      </c>
      <c r="AB18" s="74"/>
      <c r="AC18" s="76" t="n">
        <f aca="false">Z18/3600</f>
        <v>11.7803222222222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2841.96</v>
      </c>
      <c r="AK18" s="74" t="n">
        <v>69.91</v>
      </c>
      <c r="AL18" s="74"/>
      <c r="AM18" s="76" t="n">
        <f aca="false">AJ18/3600</f>
        <v>11.9005444444444</v>
      </c>
      <c r="AN18" s="77" t="n">
        <f aca="false">J18+AF18</f>
        <v>11016.0816</v>
      </c>
      <c r="AO18" s="65"/>
      <c r="AP18" s="65"/>
      <c r="AQ18" s="78" t="n">
        <f aca="false">AJ18/Z18</f>
        <v>1.01020534243074</v>
      </c>
      <c r="AR18" s="79" t="n">
        <f aca="false">AK18/AA18</f>
        <v>0.99728958630527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1049.0176</v>
      </c>
      <c r="K19" s="83" t="n">
        <v>33.4371</v>
      </c>
      <c r="L19" s="83" t="n">
        <v>40.8768</v>
      </c>
      <c r="M19" s="84" t="n">
        <v>41.5844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3577.95</v>
      </c>
      <c r="AA19" s="83" t="n">
        <v>68.24</v>
      </c>
      <c r="AB19" s="83"/>
      <c r="AC19" s="86" t="n">
        <f aca="false">Z19/3600</f>
        <v>12.1049861111111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3275.02</v>
      </c>
      <c r="AK19" s="83" t="n">
        <v>71.01</v>
      </c>
      <c r="AL19" s="83"/>
      <c r="AM19" s="86" t="n">
        <f aca="false">AJ19/3600</f>
        <v>12.0208388888889</v>
      </c>
      <c r="AN19" s="77" t="n">
        <f aca="false">J19+AF19</f>
        <v>7535.7408</v>
      </c>
      <c r="AO19" s="65"/>
      <c r="AP19" s="65"/>
      <c r="AQ19" s="87" t="n">
        <f aca="false">AJ19/Z19</f>
        <v>0.993048548635262</v>
      </c>
      <c r="AR19" s="88" t="n">
        <f aca="false">AK19/AA19</f>
        <v>1.0405920281359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9.0088</v>
      </c>
      <c r="K20" s="62" t="n">
        <v>41.5658</v>
      </c>
      <c r="L20" s="62" t="n">
        <v>43.4187</v>
      </c>
      <c r="M20" s="63" t="n">
        <v>45.16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422.12</v>
      </c>
      <c r="AA20" s="62" t="n">
        <v>61.9</v>
      </c>
      <c r="AB20" s="62"/>
      <c r="AC20" s="66" t="n">
        <f aca="false">Z20/3600</f>
        <v>8.728366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0870.11</v>
      </c>
      <c r="AK20" s="62" t="n">
        <v>56.89</v>
      </c>
      <c r="AL20" s="62"/>
      <c r="AM20" s="66" t="n">
        <f aca="false">AJ20/3600</f>
        <v>8.57503055555556</v>
      </c>
      <c r="AN20" s="67" t="n">
        <f aca="false">J20+AF20</f>
        <v>5209.7792</v>
      </c>
      <c r="AO20" s="65"/>
      <c r="AP20" s="65"/>
      <c r="AQ20" s="68" t="n">
        <f aca="false">AJ20/Z20</f>
        <v>0.982432439313452</v>
      </c>
      <c r="AR20" s="69" t="n">
        <f aca="false">AK20/AA20</f>
        <v>0.91906300484652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67.6768</v>
      </c>
      <c r="K21" s="74" t="n">
        <v>40.8433</v>
      </c>
      <c r="L21" s="74" t="n">
        <v>42.821</v>
      </c>
      <c r="M21" s="75" t="n">
        <v>44.2887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0662.46</v>
      </c>
      <c r="AA21" s="74" t="n">
        <v>57.03</v>
      </c>
      <c r="AB21" s="74"/>
      <c r="AC21" s="76" t="n">
        <f aca="false">Z21/3600</f>
        <v>8.51735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29883.17</v>
      </c>
      <c r="AK21" s="74" t="n">
        <v>54.49</v>
      </c>
      <c r="AL21" s="74"/>
      <c r="AM21" s="76" t="n">
        <f aca="false">AJ21/3600</f>
        <v>8.30088055555556</v>
      </c>
      <c r="AN21" s="77" t="n">
        <f aca="false">J21+AF21</f>
        <v>3798.4472</v>
      </c>
      <c r="AO21" s="65"/>
      <c r="AP21" s="65"/>
      <c r="AQ21" s="78" t="n">
        <f aca="false">AJ21/Z21</f>
        <v>0.974584883274206</v>
      </c>
      <c r="AR21" s="79" t="n">
        <f aca="false">AK21/AA21</f>
        <v>0.9554620375241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62.2304</v>
      </c>
      <c r="K22" s="74" t="n">
        <v>39.9145</v>
      </c>
      <c r="L22" s="74" t="n">
        <v>42.1153</v>
      </c>
      <c r="M22" s="75" t="n">
        <v>43.3797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29941.93</v>
      </c>
      <c r="AA22" s="74" t="n">
        <v>53.21</v>
      </c>
      <c r="AB22" s="74"/>
      <c r="AC22" s="76" t="n">
        <f aca="false">Z22/3600</f>
        <v>8.31720277777778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29828.52</v>
      </c>
      <c r="AK22" s="74" t="n">
        <v>53.37</v>
      </c>
      <c r="AL22" s="74"/>
      <c r="AM22" s="76" t="n">
        <f aca="false">AJ22/3600</f>
        <v>8.2857</v>
      </c>
      <c r="AN22" s="77" t="n">
        <f aca="false">J22+AF22</f>
        <v>2693.0008</v>
      </c>
      <c r="AO22" s="65"/>
      <c r="AP22" s="65"/>
      <c r="AQ22" s="78" t="n">
        <f aca="false">AJ22/Z22</f>
        <v>0.996212335009801</v>
      </c>
      <c r="AR22" s="79" t="n">
        <f aca="false">AK22/AA22</f>
        <v>1.0030069535801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70.6512</v>
      </c>
      <c r="K23" s="83" t="n">
        <v>38.8515</v>
      </c>
      <c r="L23" s="83" t="n">
        <v>41.6325</v>
      </c>
      <c r="M23" s="84" t="n">
        <v>42.8351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1477.44</v>
      </c>
      <c r="AA23" s="83" t="n">
        <v>55.63</v>
      </c>
      <c r="AB23" s="83"/>
      <c r="AC23" s="86" t="n">
        <f aca="false">Z23/3600</f>
        <v>8.74373333333333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1715.02</v>
      </c>
      <c r="AK23" s="83" t="n">
        <v>57.62</v>
      </c>
      <c r="AL23" s="83"/>
      <c r="AM23" s="86" t="n">
        <f aca="false">AJ23/3600</f>
        <v>8.80972777777778</v>
      </c>
      <c r="AN23" s="77" t="n">
        <f aca="false">J23+AF23</f>
        <v>1801.4216</v>
      </c>
      <c r="AO23" s="65"/>
      <c r="AP23" s="65"/>
      <c r="AQ23" s="87" t="n">
        <f aca="false">AJ23/Z23</f>
        <v>1.00754762776134</v>
      </c>
      <c r="AR23" s="88" t="n">
        <f aca="false">AK23/AA23</f>
        <v>1.0357720654323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84.6288</v>
      </c>
      <c r="K24" s="62" t="n">
        <v>40.0891</v>
      </c>
      <c r="L24" s="62" t="n">
        <v>42.2855</v>
      </c>
      <c r="M24" s="63" t="n">
        <v>43.626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7784.42</v>
      </c>
      <c r="AA24" s="62" t="n">
        <v>52.74</v>
      </c>
      <c r="AB24" s="62"/>
      <c r="AC24" s="66" t="n">
        <f aca="false">Z24/3600</f>
        <v>7.71789444444444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7445.21</v>
      </c>
      <c r="AK24" s="62" t="n">
        <v>51.7</v>
      </c>
      <c r="AL24" s="62"/>
      <c r="AM24" s="66" t="n">
        <f aca="false">AJ24/3600</f>
        <v>7.62366944444444</v>
      </c>
      <c r="AN24" s="67" t="n">
        <f aca="false">J24+AF24</f>
        <v>2793.6584</v>
      </c>
      <c r="AO24" s="65"/>
      <c r="AP24" s="65"/>
      <c r="AQ24" s="68" t="n">
        <f aca="false">AJ24/Z24</f>
        <v>0.987791359330157</v>
      </c>
      <c r="AR24" s="69" t="n">
        <f aca="false">AK24/AA24</f>
        <v>0.98028062191884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304.84</v>
      </c>
      <c r="K25" s="74" t="n">
        <v>39.1959</v>
      </c>
      <c r="L25" s="74" t="n">
        <v>41.6829</v>
      </c>
      <c r="M25" s="75" t="n">
        <v>42.87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6977.89</v>
      </c>
      <c r="AA25" s="74" t="n">
        <v>49.59</v>
      </c>
      <c r="AB25" s="74"/>
      <c r="AC25" s="76" t="n">
        <f aca="false">Z25/3600</f>
        <v>7.49385833333333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7311.69</v>
      </c>
      <c r="AK25" s="74" t="n">
        <v>51.95</v>
      </c>
      <c r="AL25" s="74"/>
      <c r="AM25" s="76" t="n">
        <f aca="false">AJ25/3600</f>
        <v>7.58658055555556</v>
      </c>
      <c r="AN25" s="77" t="n">
        <f aca="false">J25+AF25</f>
        <v>2113.8696</v>
      </c>
      <c r="AO25" s="65"/>
      <c r="AP25" s="65"/>
      <c r="AQ25" s="78" t="n">
        <f aca="false">AJ25/Z25</f>
        <v>1.01237309515311</v>
      </c>
      <c r="AR25" s="79" t="n">
        <f aca="false">AK25/AA25</f>
        <v>1.0475902399677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34.572</v>
      </c>
      <c r="K26" s="74" t="n">
        <v>38.0999</v>
      </c>
      <c r="L26" s="74" t="n">
        <v>41.1891</v>
      </c>
      <c r="M26" s="75" t="n">
        <v>42.3425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528.85</v>
      </c>
      <c r="AA26" s="74" t="n">
        <v>50.46</v>
      </c>
      <c r="AB26" s="74"/>
      <c r="AC26" s="76" t="n">
        <f aca="false">Z26/3600</f>
        <v>7.64690277777778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6862.19</v>
      </c>
      <c r="AK26" s="74" t="n">
        <v>49.64</v>
      </c>
      <c r="AL26" s="74"/>
      <c r="AM26" s="76" t="n">
        <f aca="false">AJ26/3600</f>
        <v>7.46171944444444</v>
      </c>
      <c r="AN26" s="77" t="n">
        <f aca="false">J26+AF26</f>
        <v>1543.6016</v>
      </c>
      <c r="AO26" s="65"/>
      <c r="AP26" s="65"/>
      <c r="AQ26" s="78" t="n">
        <f aca="false">AJ26/Z26</f>
        <v>0.975783223781596</v>
      </c>
      <c r="AR26" s="79" t="n">
        <f aca="false">AK26/AA26</f>
        <v>0.98374950455806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3.4448</v>
      </c>
      <c r="K27" s="83" t="n">
        <v>36.9011</v>
      </c>
      <c r="L27" s="83" t="n">
        <v>40.6378</v>
      </c>
      <c r="M27" s="84" t="n">
        <v>41.7861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8352.76</v>
      </c>
      <c r="AA27" s="83" t="n">
        <v>52.11</v>
      </c>
      <c r="AB27" s="83"/>
      <c r="AC27" s="86" t="n">
        <f aca="false">Z27/3600</f>
        <v>7.875766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27867.09</v>
      </c>
      <c r="AK27" s="83" t="n">
        <v>53.75</v>
      </c>
      <c r="AL27" s="83"/>
      <c r="AM27" s="86" t="n">
        <f aca="false">AJ27/3600</f>
        <v>7.74085833333333</v>
      </c>
      <c r="AN27" s="77" t="n">
        <f aca="false">J27+AF27</f>
        <v>1022.4744</v>
      </c>
      <c r="AO27" s="65"/>
      <c r="AP27" s="65"/>
      <c r="AQ27" s="87" t="n">
        <f aca="false">AJ27/Z27</f>
        <v>0.982870450707444</v>
      </c>
      <c r="AR27" s="88" t="n">
        <f aca="false">AK27/AA27</f>
        <v>1.0314718863941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75.8728</v>
      </c>
      <c r="K28" s="62" t="n">
        <v>39.9982</v>
      </c>
      <c r="L28" s="62" t="n">
        <v>42.3191</v>
      </c>
      <c r="M28" s="63" t="n">
        <v>43.69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634.41</v>
      </c>
      <c r="AA28" s="62" t="n">
        <v>55.81</v>
      </c>
      <c r="AB28" s="62"/>
      <c r="AC28" s="66" t="n">
        <f aca="false">Z28/3600</f>
        <v>7.676225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7933</v>
      </c>
      <c r="AK28" s="62" t="n">
        <v>59.52</v>
      </c>
      <c r="AL28" s="62"/>
      <c r="AM28" s="66" t="n">
        <f aca="false">AJ28/3600</f>
        <v>7.75916666666667</v>
      </c>
      <c r="AN28" s="67" t="n">
        <f aca="false">J28+AF28</f>
        <v>8387.7632</v>
      </c>
      <c r="AO28" s="65"/>
      <c r="AP28" s="65"/>
      <c r="AQ28" s="68" t="n">
        <f aca="false">AJ28/Z28</f>
        <v>1.01080500723554</v>
      </c>
      <c r="AR28" s="69" t="n">
        <f aca="false">AK28/AA28</f>
        <v>1.0664755420175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22.4424</v>
      </c>
      <c r="K29" s="74" t="n">
        <v>38.9679</v>
      </c>
      <c r="L29" s="74" t="n">
        <v>41.5192</v>
      </c>
      <c r="M29" s="75" t="n">
        <v>42.7107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7108.11</v>
      </c>
      <c r="AA29" s="74" t="n">
        <v>53.58</v>
      </c>
      <c r="AB29" s="74"/>
      <c r="AC29" s="76" t="n">
        <f aca="false">Z29/3600</f>
        <v>7.53003055555556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7118.76</v>
      </c>
      <c r="AK29" s="74" t="n">
        <v>54.23</v>
      </c>
      <c r="AL29" s="74"/>
      <c r="AM29" s="76" t="n">
        <f aca="false">AJ29/3600</f>
        <v>7.53298888888889</v>
      </c>
      <c r="AN29" s="77" t="n">
        <f aca="false">J29+AF29</f>
        <v>6034.3328</v>
      </c>
      <c r="AO29" s="65"/>
      <c r="AP29" s="65"/>
      <c r="AQ29" s="78" t="n">
        <f aca="false">AJ29/Z29</f>
        <v>1.00039287135842</v>
      </c>
      <c r="AR29" s="79" t="n">
        <f aca="false">AK29/AA29</f>
        <v>1.0121313923105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64.3768</v>
      </c>
      <c r="K30" s="74" t="n">
        <v>37.8301</v>
      </c>
      <c r="L30" s="74" t="n">
        <v>40.6068</v>
      </c>
      <c r="M30" s="75" t="n">
        <v>41.6566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6107.53</v>
      </c>
      <c r="AA30" s="74" t="n">
        <v>51.94</v>
      </c>
      <c r="AB30" s="74"/>
      <c r="AC30" s="76" t="n">
        <f aca="false">Z30/3600</f>
        <v>7.252091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5932.37</v>
      </c>
      <c r="AK30" s="74" t="n">
        <v>54.56</v>
      </c>
      <c r="AL30" s="74"/>
      <c r="AM30" s="76" t="n">
        <f aca="false">AJ30/3600</f>
        <v>7.20343611111111</v>
      </c>
      <c r="AN30" s="77" t="n">
        <f aca="false">J30+AF30</f>
        <v>4276.2672</v>
      </c>
      <c r="AO30" s="65"/>
      <c r="AP30" s="65"/>
      <c r="AQ30" s="78" t="n">
        <f aca="false">AJ30/Z30</f>
        <v>0.993290824524572</v>
      </c>
      <c r="AR30" s="79" t="n">
        <f aca="false">AK30/AA30</f>
        <v>1.0504428186368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33.5688</v>
      </c>
      <c r="K31" s="83" t="n">
        <v>36.6341</v>
      </c>
      <c r="L31" s="83" t="n">
        <v>39.8447</v>
      </c>
      <c r="M31" s="84" t="n">
        <v>40.8701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5652.05</v>
      </c>
      <c r="AA31" s="83" t="n">
        <v>54.17</v>
      </c>
      <c r="AB31" s="83"/>
      <c r="AC31" s="86" t="n">
        <f aca="false">Z31/3600</f>
        <v>7.12556944444444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5745.31</v>
      </c>
      <c r="AK31" s="83" t="n">
        <v>55.48</v>
      </c>
      <c r="AL31" s="83"/>
      <c r="AM31" s="86" t="n">
        <f aca="false">AJ31/3600</f>
        <v>7.151475</v>
      </c>
      <c r="AN31" s="77" t="n">
        <f aca="false">J31+AF31</f>
        <v>2845.4592</v>
      </c>
      <c r="AO31" s="65"/>
      <c r="AP31" s="65"/>
      <c r="AQ31" s="87" t="n">
        <f aca="false">AJ31/Z31</f>
        <v>1.00363557688372</v>
      </c>
      <c r="AR31" s="88" t="n">
        <f aca="false">AK31/AA31</f>
        <v>1.0241831271921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68.8072</v>
      </c>
      <c r="K32" s="62" t="n">
        <v>37.9514</v>
      </c>
      <c r="L32" s="62" t="n">
        <v>40.7673</v>
      </c>
      <c r="M32" s="63" t="n">
        <v>41.845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4510.11</v>
      </c>
      <c r="AA32" s="62" t="n">
        <v>49.77</v>
      </c>
      <c r="AB32" s="62"/>
      <c r="AC32" s="66" t="n">
        <f aca="false">Z32/3600</f>
        <v>6.80836388888889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4696.71</v>
      </c>
      <c r="AK32" s="62" t="n">
        <v>52.5</v>
      </c>
      <c r="AL32" s="62"/>
      <c r="AM32" s="66" t="n">
        <f aca="false">AJ32/3600</f>
        <v>6.86019722222222</v>
      </c>
      <c r="AN32" s="67" t="n">
        <f aca="false">J32+AF32</f>
        <v>4297.268</v>
      </c>
      <c r="AO32" s="65"/>
      <c r="AP32" s="65"/>
      <c r="AQ32" s="68" t="n">
        <f aca="false">AJ32/Z32</f>
        <v>1.00761318492655</v>
      </c>
      <c r="AR32" s="69" t="n">
        <f aca="false">AK32/AA32</f>
        <v>1.0548523206751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48.6848</v>
      </c>
      <c r="K33" s="74" t="n">
        <v>36.8864</v>
      </c>
      <c r="L33" s="74" t="n">
        <v>39.9572</v>
      </c>
      <c r="M33" s="75" t="n">
        <v>40.9737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3898.08</v>
      </c>
      <c r="AA33" s="74" t="n">
        <v>51.42</v>
      </c>
      <c r="AB33" s="74"/>
      <c r="AC33" s="76" t="n">
        <f aca="false">Z33/3600</f>
        <v>6.63835555555556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3974.65</v>
      </c>
      <c r="AK33" s="74" t="n">
        <v>51.65</v>
      </c>
      <c r="AL33" s="74"/>
      <c r="AM33" s="76" t="n">
        <f aca="false">AJ33/3600</f>
        <v>6.659625</v>
      </c>
      <c r="AN33" s="77" t="n">
        <f aca="false">J33+AF33</f>
        <v>3177.1456</v>
      </c>
      <c r="AO33" s="65"/>
      <c r="AP33" s="65"/>
      <c r="AQ33" s="78" t="n">
        <f aca="false">AJ33/Z33</f>
        <v>1.0032040230847</v>
      </c>
      <c r="AR33" s="79" t="n">
        <f aca="false">AK33/AA33</f>
        <v>1.0044729677168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94.1064</v>
      </c>
      <c r="K34" s="74" t="n">
        <v>35.73</v>
      </c>
      <c r="L34" s="74" t="n">
        <v>39.4343</v>
      </c>
      <c r="M34" s="75" t="n">
        <v>40.4767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3490.58</v>
      </c>
      <c r="AA34" s="74" t="n">
        <v>47.46</v>
      </c>
      <c r="AB34" s="74"/>
      <c r="AC34" s="76" t="n">
        <f aca="false">Z34/3600</f>
        <v>6.52516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3501.16</v>
      </c>
      <c r="AK34" s="74" t="n">
        <v>48.16</v>
      </c>
      <c r="AL34" s="74"/>
      <c r="AM34" s="76" t="n">
        <f aca="false">AJ34/3600</f>
        <v>6.5281</v>
      </c>
      <c r="AN34" s="77" t="n">
        <f aca="false">J34+AF34</f>
        <v>2322.5672</v>
      </c>
      <c r="AO34" s="65"/>
      <c r="AP34" s="65"/>
      <c r="AQ34" s="78" t="n">
        <f aca="false">AJ34/Z34</f>
        <v>1.00045039330659</v>
      </c>
      <c r="AR34" s="79" t="n">
        <f aca="false">AK34/AA34</f>
        <v>1.0147492625368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23.536</v>
      </c>
      <c r="K35" s="83" t="n">
        <v>34.5303</v>
      </c>
      <c r="L35" s="83" t="n">
        <v>38.5848</v>
      </c>
      <c r="M35" s="84" t="n">
        <v>39.744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3543.76</v>
      </c>
      <c r="AA35" s="83" t="n">
        <v>47.27</v>
      </c>
      <c r="AB35" s="83"/>
      <c r="AC35" s="86" t="n">
        <f aca="false">Z35/3600</f>
        <v>6.53993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3583.56</v>
      </c>
      <c r="AK35" s="83" t="n">
        <v>48.14</v>
      </c>
      <c r="AL35" s="83"/>
      <c r="AM35" s="86" t="n">
        <f aca="false">AJ35/3600</f>
        <v>6.55098888888889</v>
      </c>
      <c r="AN35" s="77" t="n">
        <f aca="false">J35+AF35</f>
        <v>1551.9968</v>
      </c>
      <c r="AO35" s="65"/>
      <c r="AP35" s="65"/>
      <c r="AQ35" s="87" t="n">
        <f aca="false">AJ35/Z35</f>
        <v>1.00169046915191</v>
      </c>
      <c r="AR35" s="88" t="n">
        <f aca="false">AK35/AA35</f>
        <v>1.0184049079754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43.0848</v>
      </c>
      <c r="K36" s="62" t="n">
        <v>38.4487</v>
      </c>
      <c r="L36" s="62" t="n">
        <v>40.0143</v>
      </c>
      <c r="M36" s="63" t="n">
        <v>43.464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3895.74</v>
      </c>
      <c r="AA36" s="62" t="n">
        <v>113.07</v>
      </c>
      <c r="AB36" s="62"/>
      <c r="AC36" s="66" t="n">
        <f aca="false">Z36/3600</f>
        <v>17.7488166666667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4939.11</v>
      </c>
      <c r="AK36" s="62" t="n">
        <v>109.26</v>
      </c>
      <c r="AL36" s="62"/>
      <c r="AM36" s="66" t="n">
        <f aca="false">AJ36/3600</f>
        <v>18.0386416666667</v>
      </c>
      <c r="AN36" s="67" t="n">
        <f aca="false">J36+AF36</f>
        <v>19228.8192</v>
      </c>
      <c r="AO36" s="65"/>
      <c r="AP36" s="65"/>
      <c r="AQ36" s="68" t="n">
        <f aca="false">AJ36/Z36</f>
        <v>1.01632925763126</v>
      </c>
      <c r="AR36" s="69" t="n">
        <f aca="false">AK36/AA36</f>
        <v>0.9663040594322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935.804</v>
      </c>
      <c r="K37" s="74" t="n">
        <v>37.7663</v>
      </c>
      <c r="L37" s="74" t="n">
        <v>39.5583</v>
      </c>
      <c r="M37" s="75" t="n">
        <v>42.6941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59355.58</v>
      </c>
      <c r="AA37" s="74" t="n">
        <v>101.69</v>
      </c>
      <c r="AB37" s="74"/>
      <c r="AC37" s="76" t="n">
        <f aca="false">Z37/3600</f>
        <v>16.4876611111111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59832.68</v>
      </c>
      <c r="AK37" s="74" t="n">
        <v>101.65</v>
      </c>
      <c r="AL37" s="74"/>
      <c r="AM37" s="76" t="n">
        <f aca="false">AJ37/3600</f>
        <v>16.6201888888889</v>
      </c>
      <c r="AN37" s="77" t="n">
        <f aca="false">J37+AF37</f>
        <v>11521.5384</v>
      </c>
      <c r="AO37" s="65"/>
      <c r="AP37" s="65"/>
      <c r="AQ37" s="78" t="n">
        <f aca="false">AJ37/Z37</f>
        <v>1.00803799743849</v>
      </c>
      <c r="AR37" s="79" t="n">
        <f aca="false">AK37/AA37</f>
        <v>0.99960664765463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65.8336</v>
      </c>
      <c r="K38" s="74" t="n">
        <v>37.0423</v>
      </c>
      <c r="L38" s="74" t="n">
        <v>39.1265</v>
      </c>
      <c r="M38" s="75" t="n">
        <v>41.8844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57784.91</v>
      </c>
      <c r="AA38" s="74" t="n">
        <v>93.68</v>
      </c>
      <c r="AB38" s="74"/>
      <c r="AC38" s="76" t="n">
        <f aca="false">Z38/3600</f>
        <v>16.0513638888889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57440.14</v>
      </c>
      <c r="AK38" s="74" t="n">
        <v>101.67</v>
      </c>
      <c r="AL38" s="74"/>
      <c r="AM38" s="76" t="n">
        <f aca="false">AJ38/3600</f>
        <v>15.9555944444444</v>
      </c>
      <c r="AN38" s="77" t="n">
        <f aca="false">J38+AF38</f>
        <v>7551.568</v>
      </c>
      <c r="AO38" s="65"/>
      <c r="AP38" s="65"/>
      <c r="AQ38" s="78" t="n">
        <f aca="false">AJ38/Z38</f>
        <v>0.994033563433775</v>
      </c>
      <c r="AR38" s="79" t="n">
        <f aca="false">AK38/AA38</f>
        <v>1.085290350128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17.6104</v>
      </c>
      <c r="K39" s="83" t="n">
        <v>36.1826</v>
      </c>
      <c r="L39" s="83" t="n">
        <v>38.7681</v>
      </c>
      <c r="M39" s="84" t="n">
        <v>41.2423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8207.57</v>
      </c>
      <c r="AA39" s="83" t="n">
        <v>93.45</v>
      </c>
      <c r="AB39" s="83"/>
      <c r="AC39" s="86" t="n">
        <f aca="false">Z39/3600</f>
        <v>16.1687694444444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57384.35</v>
      </c>
      <c r="AK39" s="83" t="n">
        <v>94.35</v>
      </c>
      <c r="AL39" s="83"/>
      <c r="AM39" s="86" t="n">
        <f aca="false">AJ39/3600</f>
        <v>15.9400972222222</v>
      </c>
      <c r="AN39" s="77" t="n">
        <f aca="false">J39+AF39</f>
        <v>4803.3448</v>
      </c>
      <c r="AO39" s="65"/>
      <c r="AP39" s="65"/>
      <c r="AQ39" s="87" t="n">
        <f aca="false">AJ39/Z39</f>
        <v>0.985857166000917</v>
      </c>
      <c r="AR39" s="88" t="n">
        <f aca="false">AK39/AA39</f>
        <v>1.0096308186195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28.1112</v>
      </c>
      <c r="K40" s="62" t="n">
        <v>37.1368</v>
      </c>
      <c r="L40" s="62" t="n">
        <v>39.1918</v>
      </c>
      <c r="M40" s="63" t="n">
        <v>42.080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4823.22</v>
      </c>
      <c r="AA40" s="62" t="n">
        <v>100.55</v>
      </c>
      <c r="AB40" s="62"/>
      <c r="AC40" s="66" t="n">
        <f aca="false">Z40/3600</f>
        <v>15.2286722222222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5303.91</v>
      </c>
      <c r="AK40" s="62" t="n">
        <v>92.93</v>
      </c>
      <c r="AL40" s="62"/>
      <c r="AM40" s="66" t="n">
        <f aca="false">AJ40/3600</f>
        <v>15.3621972222222</v>
      </c>
      <c r="AN40" s="67" t="n">
        <f aca="false">J40+AF40</f>
        <v>7760.5232</v>
      </c>
      <c r="AO40" s="65"/>
      <c r="AP40" s="65"/>
      <c r="AQ40" s="68" t="n">
        <f aca="false">AJ40/Z40</f>
        <v>1.00876800012841</v>
      </c>
      <c r="AR40" s="69" t="n">
        <f aca="false">AK40/AA40</f>
        <v>0.92421680755842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62.3192</v>
      </c>
      <c r="K41" s="74" t="n">
        <v>36.3944</v>
      </c>
      <c r="L41" s="74" t="n">
        <v>38.7969</v>
      </c>
      <c r="M41" s="75" t="n">
        <v>41.3075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3128.34</v>
      </c>
      <c r="AA41" s="74" t="n">
        <v>98.26</v>
      </c>
      <c r="AB41" s="74"/>
      <c r="AC41" s="76" t="n">
        <f aca="false">Z41/3600</f>
        <v>14.7578722222222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3234.78</v>
      </c>
      <c r="AK41" s="74" t="n">
        <v>90.28</v>
      </c>
      <c r="AL41" s="74"/>
      <c r="AM41" s="76" t="n">
        <f aca="false">AJ41/3600</f>
        <v>14.7874388888889</v>
      </c>
      <c r="AN41" s="77" t="n">
        <f aca="false">J41+AF41</f>
        <v>5594.7312</v>
      </c>
      <c r="AO41" s="65"/>
      <c r="AP41" s="65"/>
      <c r="AQ41" s="78" t="n">
        <f aca="false">AJ41/Z41</f>
        <v>1.00200345051248</v>
      </c>
      <c r="AR41" s="79" t="n">
        <f aca="false">AK41/AA41</f>
        <v>0.91878689191939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2005.252</v>
      </c>
      <c r="K42" s="74" t="n">
        <v>35.4992</v>
      </c>
      <c r="L42" s="74" t="n">
        <v>38.4932</v>
      </c>
      <c r="M42" s="75" t="n">
        <v>40.7444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2204.91</v>
      </c>
      <c r="AA42" s="74" t="n">
        <v>88.76</v>
      </c>
      <c r="AB42" s="74"/>
      <c r="AC42" s="76" t="n">
        <f aca="false">Z42/3600</f>
        <v>14.5013638888889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2081.6</v>
      </c>
      <c r="AK42" s="74" t="n">
        <v>94.38</v>
      </c>
      <c r="AL42" s="74"/>
      <c r="AM42" s="76" t="n">
        <f aca="false">AJ42/3600</f>
        <v>14.4671111111111</v>
      </c>
      <c r="AN42" s="77" t="n">
        <f aca="false">J42+AF42</f>
        <v>4037.664</v>
      </c>
      <c r="AO42" s="65"/>
      <c r="AP42" s="65"/>
      <c r="AQ42" s="78" t="n">
        <f aca="false">AJ42/Z42</f>
        <v>0.997637961640007</v>
      </c>
      <c r="AR42" s="79" t="n">
        <f aca="false">AK42/AA42</f>
        <v>1.0633168093735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08.892</v>
      </c>
      <c r="K43" s="83" t="n">
        <v>34.4827</v>
      </c>
      <c r="L43" s="83" t="n">
        <v>38.0507</v>
      </c>
      <c r="M43" s="84" t="n">
        <v>39.9928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614.26</v>
      </c>
      <c r="AA43" s="83" t="n">
        <v>94.59</v>
      </c>
      <c r="AB43" s="83"/>
      <c r="AC43" s="86" t="n">
        <f aca="false">Z43/3600</f>
        <v>14.89285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2554.7</v>
      </c>
      <c r="AK43" s="83" t="n">
        <v>89.96</v>
      </c>
      <c r="AL43" s="83"/>
      <c r="AM43" s="86" t="n">
        <f aca="false">AJ43/3600</f>
        <v>14.5985277777778</v>
      </c>
      <c r="AN43" s="77" t="n">
        <f aca="false">J43+AF43</f>
        <v>2641.304</v>
      </c>
      <c r="AO43" s="65"/>
      <c r="AP43" s="65"/>
      <c r="AQ43" s="87" t="n">
        <f aca="false">AJ43/Z43</f>
        <v>0.980237347302751</v>
      </c>
      <c r="AR43" s="88" t="n">
        <f aca="false">AK43/AA43</f>
        <v>0.95105190823554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679.788</v>
      </c>
      <c r="K44" s="62" t="n">
        <v>39.1439</v>
      </c>
      <c r="L44" s="62" t="n">
        <v>43.6534</v>
      </c>
      <c r="M44" s="63" t="n">
        <v>44.801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5310.41</v>
      </c>
      <c r="AA44" s="62" t="n">
        <v>123.08</v>
      </c>
      <c r="AB44" s="62"/>
      <c r="AC44" s="66" t="n">
        <f aca="false">Z44/3600</f>
        <v>20.9195583333333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5619.31</v>
      </c>
      <c r="AK44" s="62" t="n">
        <v>125.62</v>
      </c>
      <c r="AL44" s="62"/>
      <c r="AM44" s="66" t="n">
        <f aca="false">AJ44/3600</f>
        <v>21.0053638888889</v>
      </c>
      <c r="AN44" s="67" t="n">
        <f aca="false">J44+AF44</f>
        <v>18448</v>
      </c>
      <c r="AO44" s="65"/>
      <c r="AP44" s="65"/>
      <c r="AQ44" s="68" t="n">
        <f aca="false">AJ44/Z44</f>
        <v>1.00410169058965</v>
      </c>
      <c r="AR44" s="69" t="n">
        <f aca="false">AK44/AA44</f>
        <v>1.020636984075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730.52</v>
      </c>
      <c r="K45" s="74" t="n">
        <v>38.4018</v>
      </c>
      <c r="L45" s="74" t="n">
        <v>43.0871</v>
      </c>
      <c r="M45" s="75" t="n">
        <v>43.8987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1498.54</v>
      </c>
      <c r="AA45" s="74" t="n">
        <v>115.57</v>
      </c>
      <c r="AB45" s="74"/>
      <c r="AC45" s="76" t="n">
        <f aca="false">Z45/3600</f>
        <v>19.8607055555556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1650.65</v>
      </c>
      <c r="AK45" s="74" t="n">
        <v>121.3</v>
      </c>
      <c r="AL45" s="74"/>
      <c r="AM45" s="76" t="n">
        <f aca="false">AJ45/3600</f>
        <v>19.9029583333333</v>
      </c>
      <c r="AN45" s="77" t="n">
        <f aca="false">J45+AF45</f>
        <v>11498.732</v>
      </c>
      <c r="AO45" s="65"/>
      <c r="AP45" s="65"/>
      <c r="AQ45" s="78" t="n">
        <f aca="false">AJ45/Z45</f>
        <v>1.00212745602917</v>
      </c>
      <c r="AR45" s="79" t="n">
        <f aca="false">AK45/AA45</f>
        <v>1.0495803409189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32.0984</v>
      </c>
      <c r="K46" s="74" t="n">
        <v>37.6418</v>
      </c>
      <c r="L46" s="74" t="n">
        <v>42.4676</v>
      </c>
      <c r="M46" s="75" t="n">
        <v>42.9408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69913.72</v>
      </c>
      <c r="AA46" s="74" t="n">
        <v>114.28</v>
      </c>
      <c r="AB46" s="74"/>
      <c r="AC46" s="76" t="n">
        <f aca="false">Z46/3600</f>
        <v>19.4204777777778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1365.84</v>
      </c>
      <c r="AK46" s="74" t="n">
        <v>116.2</v>
      </c>
      <c r="AL46" s="74"/>
      <c r="AM46" s="76" t="n">
        <f aca="false">AJ46/3600</f>
        <v>19.8238444444444</v>
      </c>
      <c r="AN46" s="77" t="n">
        <f aca="false">J46+AF46</f>
        <v>7600.3104</v>
      </c>
      <c r="AO46" s="65"/>
      <c r="AP46" s="65"/>
      <c r="AQ46" s="78" t="n">
        <f aca="false">AJ46/Z46</f>
        <v>1.02077017214933</v>
      </c>
      <c r="AR46" s="79" t="n">
        <f aca="false">AK46/AA46</f>
        <v>1.01680084004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19.8928</v>
      </c>
      <c r="K47" s="83" t="n">
        <v>36.7907</v>
      </c>
      <c r="L47" s="83" t="n">
        <v>42.0031</v>
      </c>
      <c r="M47" s="84" t="n">
        <v>42.217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2498.03</v>
      </c>
      <c r="AA47" s="83" t="n">
        <v>110.03</v>
      </c>
      <c r="AB47" s="83"/>
      <c r="AC47" s="86" t="n">
        <f aca="false">Z47/3600</f>
        <v>20.1383416666667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1095.94</v>
      </c>
      <c r="AK47" s="83" t="n">
        <v>123.15</v>
      </c>
      <c r="AL47" s="83"/>
      <c r="AM47" s="86" t="n">
        <f aca="false">AJ47/3600</f>
        <v>19.7488722222222</v>
      </c>
      <c r="AN47" s="77" t="n">
        <f aca="false">J47+AF47</f>
        <v>4888.1048</v>
      </c>
      <c r="AO47" s="65"/>
      <c r="AP47" s="65"/>
      <c r="AQ47" s="87" t="n">
        <f aca="false">AJ47/Z47</f>
        <v>0.980660302079932</v>
      </c>
      <c r="AR47" s="88" t="n">
        <f aca="false">AK47/AA47</f>
        <v>1.1192402072162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17.4456</v>
      </c>
      <c r="K48" s="62" t="n">
        <v>37.7684</v>
      </c>
      <c r="L48" s="62" t="n">
        <v>42.6328</v>
      </c>
      <c r="M48" s="63" t="n">
        <v>43.215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5481</v>
      </c>
      <c r="AA48" s="62" t="n">
        <v>109.9</v>
      </c>
      <c r="AB48" s="62"/>
      <c r="AC48" s="66" t="n">
        <f aca="false">Z48/3600</f>
        <v>18.1891666666667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5704.4</v>
      </c>
      <c r="AK48" s="62" t="n">
        <v>116.47</v>
      </c>
      <c r="AL48" s="62"/>
      <c r="AM48" s="66" t="n">
        <f aca="false">AJ48/3600</f>
        <v>18.2512222222222</v>
      </c>
      <c r="AN48" s="67" t="n">
        <f aca="false">J48+AF48</f>
        <v>8066.7544</v>
      </c>
      <c r="AO48" s="65"/>
      <c r="AP48" s="65"/>
      <c r="AQ48" s="68" t="n">
        <f aca="false">AJ48/Z48</f>
        <v>1.00341167666957</v>
      </c>
      <c r="AR48" s="69" t="n">
        <f aca="false">AK48/AA48</f>
        <v>1.0597816196542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62.3688</v>
      </c>
      <c r="K49" s="74" t="n">
        <v>37.039</v>
      </c>
      <c r="L49" s="74" t="n">
        <v>42.0468</v>
      </c>
      <c r="M49" s="75" t="n">
        <v>42.3291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3742.94</v>
      </c>
      <c r="AA49" s="74" t="n">
        <v>108.32</v>
      </c>
      <c r="AB49" s="74"/>
      <c r="AC49" s="76" t="n">
        <f aca="false">Z49/3600</f>
        <v>17.7063722222222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4073.09</v>
      </c>
      <c r="AK49" s="74" t="n">
        <v>107.5</v>
      </c>
      <c r="AL49" s="74"/>
      <c r="AM49" s="76" t="n">
        <f aca="false">AJ49/3600</f>
        <v>17.7980805555556</v>
      </c>
      <c r="AN49" s="77" t="n">
        <f aca="false">J49+AF49</f>
        <v>5811.6776</v>
      </c>
      <c r="AO49" s="65"/>
      <c r="AP49" s="65"/>
      <c r="AQ49" s="78" t="n">
        <f aca="false">AJ49/Z49</f>
        <v>1.00517939712225</v>
      </c>
      <c r="AR49" s="79" t="n">
        <f aca="false">AK49/AA49</f>
        <v>0.99242983751846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46.24</v>
      </c>
      <c r="K50" s="74" t="n">
        <v>36.1628</v>
      </c>
      <c r="L50" s="74" t="n">
        <v>41.5583</v>
      </c>
      <c r="M50" s="75" t="n">
        <v>41.5358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3040.17</v>
      </c>
      <c r="AA50" s="74" t="n">
        <v>107.36</v>
      </c>
      <c r="AB50" s="74"/>
      <c r="AC50" s="76" t="n">
        <f aca="false">Z50/3600</f>
        <v>17.5111583333333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2989.04</v>
      </c>
      <c r="AK50" s="74" t="n">
        <v>105.15</v>
      </c>
      <c r="AL50" s="74"/>
      <c r="AM50" s="76" t="n">
        <f aca="false">AJ50/3600</f>
        <v>17.4969555555556</v>
      </c>
      <c r="AN50" s="77" t="n">
        <f aca="false">J50+AF50</f>
        <v>4095.5488</v>
      </c>
      <c r="AO50" s="65"/>
      <c r="AP50" s="65"/>
      <c r="AQ50" s="78" t="n">
        <f aca="false">AJ50/Z50</f>
        <v>0.999188929852188</v>
      </c>
      <c r="AR50" s="79" t="n">
        <f aca="false">AK50/AA50</f>
        <v>0.97941505216095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52.0792</v>
      </c>
      <c r="K51" s="83" t="n">
        <v>35.183</v>
      </c>
      <c r="L51" s="83" t="n">
        <v>41.0245</v>
      </c>
      <c r="M51" s="84" t="n">
        <v>40.8319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6414.46</v>
      </c>
      <c r="AA51" s="83" t="n">
        <v>115.94</v>
      </c>
      <c r="AB51" s="83"/>
      <c r="AC51" s="86" t="n">
        <f aca="false">Z51/3600</f>
        <v>18.4484611111111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64637.65</v>
      </c>
      <c r="AK51" s="83" t="n">
        <v>114.74</v>
      </c>
      <c r="AL51" s="83"/>
      <c r="AM51" s="86" t="n">
        <f aca="false">AJ51/3600</f>
        <v>17.9549027777778</v>
      </c>
      <c r="AN51" s="77" t="n">
        <f aca="false">J51+AF51</f>
        <v>2701.388</v>
      </c>
      <c r="AO51" s="65"/>
      <c r="AP51" s="65"/>
      <c r="AQ51" s="87" t="n">
        <f aca="false">AJ51/Z51</f>
        <v>0.973246639361368</v>
      </c>
      <c r="AR51" s="88" t="n">
        <f aca="false">AK51/AA51</f>
        <v>0.9896498188718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5686.2456</v>
      </c>
      <c r="K52" s="62" t="n">
        <v>37.4224</v>
      </c>
      <c r="L52" s="62" t="n">
        <v>42.0248</v>
      </c>
      <c r="M52" s="63" t="n">
        <v>44.175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1642.42</v>
      </c>
      <c r="AA52" s="62" t="n">
        <v>158.28</v>
      </c>
      <c r="AB52" s="62"/>
      <c r="AC52" s="66" t="n">
        <f aca="false">Z52/3600</f>
        <v>22.67845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1241.25</v>
      </c>
      <c r="AK52" s="62" t="n">
        <v>158.17</v>
      </c>
      <c r="AL52" s="62"/>
      <c r="AM52" s="66" t="n">
        <f aca="false">AJ52/3600</f>
        <v>22.5670138888889</v>
      </c>
      <c r="AN52" s="67" t="n">
        <f aca="false">J52+AF52</f>
        <v>39109.16</v>
      </c>
      <c r="AO52" s="65"/>
      <c r="AP52" s="65"/>
      <c r="AQ52" s="68" t="n">
        <f aca="false">AJ52/Z52</f>
        <v>0.995086255404972</v>
      </c>
      <c r="AR52" s="69" t="n">
        <f aca="false">AK52/AA52</f>
        <v>0.99930502906242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6493.6936</v>
      </c>
      <c r="K53" s="74" t="n">
        <v>36.2915</v>
      </c>
      <c r="L53" s="74" t="n">
        <v>41.4553</v>
      </c>
      <c r="M53" s="75" t="n">
        <v>43.6681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2577.49</v>
      </c>
      <c r="AA53" s="74" t="n">
        <v>141.09</v>
      </c>
      <c r="AB53" s="74"/>
      <c r="AC53" s="76" t="n">
        <f aca="false">Z53/3600</f>
        <v>20.1604138888889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71687.49</v>
      </c>
      <c r="AK53" s="74" t="n">
        <v>137.02</v>
      </c>
      <c r="AL53" s="74"/>
      <c r="AM53" s="76" t="n">
        <f aca="false">AJ53/3600</f>
        <v>19.9131916666667</v>
      </c>
      <c r="AN53" s="77" t="n">
        <f aca="false">J53+AF53</f>
        <v>19916.608</v>
      </c>
      <c r="AO53" s="65"/>
      <c r="AP53" s="65"/>
      <c r="AQ53" s="78" t="n">
        <f aca="false">AJ53/Z53</f>
        <v>0.98773724470218</v>
      </c>
      <c r="AR53" s="79" t="n">
        <f aca="false">AK53/AA53</f>
        <v>0.97115316464667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112.3912</v>
      </c>
      <c r="K54" s="74" t="n">
        <v>35.5344</v>
      </c>
      <c r="L54" s="74" t="n">
        <v>40.8712</v>
      </c>
      <c r="M54" s="75" t="n">
        <v>43.1535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65945.38</v>
      </c>
      <c r="AA54" s="74" t="n">
        <v>123.78</v>
      </c>
      <c r="AB54" s="74"/>
      <c r="AC54" s="76" t="n">
        <f aca="false">Z54/3600</f>
        <v>18.3181611111111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65916.24</v>
      </c>
      <c r="AK54" s="74" t="n">
        <v>125.53</v>
      </c>
      <c r="AL54" s="74"/>
      <c r="AM54" s="76" t="n">
        <f aca="false">AJ54/3600</f>
        <v>18.3100666666667</v>
      </c>
      <c r="AN54" s="77" t="n">
        <f aca="false">J54+AF54</f>
        <v>10535.3056</v>
      </c>
      <c r="AO54" s="65"/>
      <c r="AP54" s="65"/>
      <c r="AQ54" s="78" t="n">
        <f aca="false">AJ54/Z54</f>
        <v>0.999558119158613</v>
      </c>
      <c r="AR54" s="79" t="n">
        <f aca="false">AK54/AA54</f>
        <v>1.0141379867506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77.8472</v>
      </c>
      <c r="K55" s="83" t="n">
        <v>34.915</v>
      </c>
      <c r="L55" s="83" t="n">
        <v>40.358</v>
      </c>
      <c r="M55" s="84" t="n">
        <v>42.7701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4439.13</v>
      </c>
      <c r="AA55" s="83" t="n">
        <v>128.54</v>
      </c>
      <c r="AB55" s="83"/>
      <c r="AC55" s="86" t="n">
        <f aca="false">Z55/3600</f>
        <v>17.899758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63823.86</v>
      </c>
      <c r="AK55" s="83" t="n">
        <v>131.52</v>
      </c>
      <c r="AL55" s="83"/>
      <c r="AM55" s="86" t="n">
        <f aca="false">AJ55/3600</f>
        <v>17.72885</v>
      </c>
      <c r="AN55" s="77" t="n">
        <f aca="false">J55+AF55</f>
        <v>5700.7616</v>
      </c>
      <c r="AO55" s="65"/>
      <c r="AP55" s="65"/>
      <c r="AQ55" s="87" t="n">
        <f aca="false">AJ55/Z55</f>
        <v>0.990451919509156</v>
      </c>
      <c r="AR55" s="88" t="n">
        <f aca="false">AK55/AA55</f>
        <v>1.0231834448420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877.4128</v>
      </c>
      <c r="K56" s="62" t="n">
        <v>35.5548</v>
      </c>
      <c r="L56" s="62" t="n">
        <v>40.9736</v>
      </c>
      <c r="M56" s="63" t="n">
        <v>43.23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3255.32</v>
      </c>
      <c r="AA56" s="62" t="n">
        <v>119.81</v>
      </c>
      <c r="AB56" s="62"/>
      <c r="AC56" s="66" t="n">
        <f aca="false">Z56/3600</f>
        <v>17.5709222222222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3535.81</v>
      </c>
      <c r="AK56" s="62" t="n">
        <v>135.09</v>
      </c>
      <c r="AL56" s="62"/>
      <c r="AM56" s="66" t="n">
        <f aca="false">AJ56/3600</f>
        <v>17.6488361111111</v>
      </c>
      <c r="AN56" s="67" t="n">
        <f aca="false">J56+AF56</f>
        <v>10453.2296</v>
      </c>
      <c r="AO56" s="65"/>
      <c r="AP56" s="65"/>
      <c r="AQ56" s="68" t="n">
        <f aca="false">AJ56/Z56</f>
        <v>1.00443425153805</v>
      </c>
      <c r="AR56" s="69" t="n">
        <f aca="false">AK56/AA56</f>
        <v>1.1275352641682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48.6312</v>
      </c>
      <c r="K57" s="74" t="n">
        <v>35.0066</v>
      </c>
      <c r="L57" s="74" t="n">
        <v>40.409</v>
      </c>
      <c r="M57" s="75" t="n">
        <v>42.7527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0164.83</v>
      </c>
      <c r="AA57" s="74" t="n">
        <v>113.97</v>
      </c>
      <c r="AB57" s="74"/>
      <c r="AC57" s="76" t="n">
        <f aca="false">Z57/3600</f>
        <v>16.7124527777778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0057.39</v>
      </c>
      <c r="AK57" s="74" t="n">
        <v>115.74</v>
      </c>
      <c r="AL57" s="74"/>
      <c r="AM57" s="76" t="n">
        <f aca="false">AJ57/3600</f>
        <v>16.6826083333333</v>
      </c>
      <c r="AN57" s="77" t="n">
        <f aca="false">J57+AF57</f>
        <v>6124.448</v>
      </c>
      <c r="AO57" s="65"/>
      <c r="AP57" s="65"/>
      <c r="AQ57" s="78" t="n">
        <f aca="false">AJ57/Z57</f>
        <v>0.998214239116108</v>
      </c>
      <c r="AR57" s="79" t="n">
        <f aca="false">AK57/AA57</f>
        <v>1.0155304027375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49.8048</v>
      </c>
      <c r="K58" s="74" t="n">
        <v>34.4216</v>
      </c>
      <c r="L58" s="74" t="n">
        <v>40.0813</v>
      </c>
      <c r="M58" s="75" t="n">
        <v>42.4883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58687.33</v>
      </c>
      <c r="AA58" s="74" t="n">
        <v>112.36</v>
      </c>
      <c r="AB58" s="74"/>
      <c r="AC58" s="76" t="n">
        <f aca="false">Z58/3600</f>
        <v>16.3020361111111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57947.06</v>
      </c>
      <c r="AK58" s="74" t="n">
        <v>111.54</v>
      </c>
      <c r="AL58" s="74"/>
      <c r="AM58" s="76" t="n">
        <f aca="false">AJ58/3600</f>
        <v>16.0964055555556</v>
      </c>
      <c r="AN58" s="77" t="n">
        <f aca="false">J58+AF58</f>
        <v>3925.6216</v>
      </c>
      <c r="AO58" s="65"/>
      <c r="AP58" s="65"/>
      <c r="AQ58" s="78" t="n">
        <f aca="false">AJ58/Z58</f>
        <v>0.987386204143211</v>
      </c>
      <c r="AR58" s="79" t="n">
        <f aca="false">AK58/AA58</f>
        <v>0.99270202919188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88.0064</v>
      </c>
      <c r="K59" s="83" t="n">
        <v>33.681</v>
      </c>
      <c r="L59" s="83" t="n">
        <v>39.4529</v>
      </c>
      <c r="M59" s="84" t="n">
        <v>41.9665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58004.08</v>
      </c>
      <c r="AA59" s="83" t="n">
        <v>110.97</v>
      </c>
      <c r="AB59" s="83"/>
      <c r="AC59" s="86" t="n">
        <f aca="false">Z59/3600</f>
        <v>16.1122444444444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57580.82</v>
      </c>
      <c r="AK59" s="83" t="n">
        <v>115.81</v>
      </c>
      <c r="AL59" s="83"/>
      <c r="AM59" s="86" t="n">
        <f aca="false">AJ59/3600</f>
        <v>15.9946722222222</v>
      </c>
      <c r="AN59" s="89" t="n">
        <f aca="false">J59+AF59</f>
        <v>2463.8232</v>
      </c>
      <c r="AO59" s="65"/>
      <c r="AP59" s="65"/>
      <c r="AQ59" s="87" t="n">
        <f aca="false">AJ59/Z59</f>
        <v>0.992702927104438</v>
      </c>
      <c r="AR59" s="88" t="n">
        <f aca="false">AK59/AA59</f>
        <v>1.0436153915472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9339868723419</v>
      </c>
      <c r="AR64" s="97" t="n">
        <f aca="false">GEOMEAN(AR4:AR59)</f>
        <v>1.0118934766186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468.522691427</v>
      </c>
      <c r="AA80" s="106" t="n">
        <f aca="false">GEOMEAN(AA4:AA59)</f>
        <v>77.1165812892241</v>
      </c>
      <c r="AB80" s="106"/>
      <c r="AC80" s="40" t="n">
        <f aca="false">GEOMEAN(AC4:AC59)</f>
        <v>11.7968118587297</v>
      </c>
      <c r="AE80" s="106"/>
      <c r="AI80" s="106"/>
      <c r="AJ80" s="106" t="n">
        <f aca="false">GEOMEAN(AJ4:AJ59)</f>
        <v>42440.4878913282</v>
      </c>
      <c r="AK80" s="106" t="n">
        <f aca="false">GEOMEAN(AK4:AK59)</f>
        <v>78.0337655456992</v>
      </c>
      <c r="AL80" s="106"/>
      <c r="AM80" s="40" t="n">
        <f aca="false">GEOMEAN(AM4:AM59)</f>
        <v>11.789024414257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1.835388888889</v>
      </c>
      <c r="AA81" s="1" t="n">
        <f aca="false">SUM(AA4:AA59)/3600</f>
        <v>1.27610277777778</v>
      </c>
      <c r="AC81" s="108" t="n">
        <f aca="false">SUM(AC4:AC59)</f>
        <v>711.835388888889</v>
      </c>
      <c r="AJ81" s="1" t="n">
        <f aca="false">SUM(AJ4:AJ59)/3600</f>
        <v>711.300552777778</v>
      </c>
      <c r="AK81" s="1" t="n">
        <f aca="false">SUM(AK4:AK59)/3600</f>
        <v>1.29245</v>
      </c>
      <c r="AM81" s="108" t="n">
        <f aca="false">SUM(AM4:AM59)</f>
        <v>711.30055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183.1664</v>
      </c>
      <c r="K4" s="62" t="n">
        <v>40.3165</v>
      </c>
      <c r="L4" s="62" t="n">
        <v>40.5245</v>
      </c>
      <c r="M4" s="63" t="n">
        <v>42.952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185.83</v>
      </c>
      <c r="AA4" s="62" t="n">
        <v>47.64</v>
      </c>
      <c r="AB4" s="62"/>
      <c r="AC4" s="66" t="n">
        <f aca="false">Z4/3600</f>
        <v>5.884952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329.08</v>
      </c>
      <c r="AK4" s="62" t="n">
        <v>49.01</v>
      </c>
      <c r="AL4" s="62"/>
      <c r="AM4" s="66" t="n">
        <f aca="false">AJ4/3600</f>
        <v>5.92474444444445</v>
      </c>
      <c r="AN4" s="67" t="n">
        <f aca="false">J4+AF4</f>
        <v>11409.1808</v>
      </c>
      <c r="AO4" s="65"/>
      <c r="AP4" s="65"/>
      <c r="AQ4" s="68" t="n">
        <f aca="false">AJ4/Z4</f>
        <v>1.00676159489621</v>
      </c>
      <c r="AR4" s="69" t="n">
        <f aca="false">AK4/AA4</f>
        <v>1.0287573467674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765.5136</v>
      </c>
      <c r="K5" s="74" t="n">
        <v>39.167</v>
      </c>
      <c r="L5" s="74" t="n">
        <v>39.7231</v>
      </c>
      <c r="M5" s="75" t="n">
        <v>42.0983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19781.5</v>
      </c>
      <c r="AA5" s="74" t="n">
        <v>45.79</v>
      </c>
      <c r="AB5" s="74"/>
      <c r="AC5" s="76" t="n">
        <f aca="false">Z5/3600</f>
        <v>5.494861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19748.16</v>
      </c>
      <c r="AK5" s="74" t="n">
        <v>45.89</v>
      </c>
      <c r="AL5" s="74"/>
      <c r="AM5" s="76" t="n">
        <f aca="false">AJ5/3600</f>
        <v>5.4856</v>
      </c>
      <c r="AN5" s="77" t="n">
        <f aca="false">J5+AF5</f>
        <v>7991.528</v>
      </c>
      <c r="AO5" s="65"/>
      <c r="AP5" s="65"/>
      <c r="AQ5" s="78" t="n">
        <f aca="false">AJ5/Z5</f>
        <v>0.998314586861462</v>
      </c>
      <c r="AR5" s="79" t="n">
        <f aca="false">AK5/AA5</f>
        <v>1.0021838829438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06.232</v>
      </c>
      <c r="K6" s="74" t="n">
        <v>38.0318</v>
      </c>
      <c r="L6" s="74" t="n">
        <v>38.9714</v>
      </c>
      <c r="M6" s="75" t="n">
        <v>41.3339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8585.34</v>
      </c>
      <c r="AA6" s="74" t="n">
        <v>47.72</v>
      </c>
      <c r="AB6" s="74"/>
      <c r="AC6" s="76" t="n">
        <f aca="false">Z6/3600</f>
        <v>5.16259444444444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18643.06</v>
      </c>
      <c r="AK6" s="74" t="n">
        <v>43.79</v>
      </c>
      <c r="AL6" s="74"/>
      <c r="AM6" s="76" t="n">
        <f aca="false">AJ6/3600</f>
        <v>5.17862777777778</v>
      </c>
      <c r="AN6" s="77" t="n">
        <f aca="false">J6+AF6</f>
        <v>5832.2464</v>
      </c>
      <c r="AO6" s="65"/>
      <c r="AP6" s="65"/>
      <c r="AQ6" s="78" t="n">
        <f aca="false">AJ6/Z6</f>
        <v>1.00310567361157</v>
      </c>
      <c r="AR6" s="79" t="n">
        <f aca="false">AK6/AA6</f>
        <v>0.91764459346186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29.0096</v>
      </c>
      <c r="K7" s="83" t="n">
        <v>36.8641</v>
      </c>
      <c r="L7" s="83" t="n">
        <v>38.5404</v>
      </c>
      <c r="M7" s="84" t="n">
        <v>40.8894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7852.82</v>
      </c>
      <c r="AA7" s="83" t="n">
        <v>45.01</v>
      </c>
      <c r="AB7" s="83"/>
      <c r="AC7" s="86" t="n">
        <f aca="false">Z7/3600</f>
        <v>4.95911666666667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7893.09</v>
      </c>
      <c r="AK7" s="83" t="n">
        <v>42.82</v>
      </c>
      <c r="AL7" s="83"/>
      <c r="AM7" s="86" t="n">
        <f aca="false">AJ7/3600</f>
        <v>4.97030277777778</v>
      </c>
      <c r="AN7" s="77" t="n">
        <f aca="false">J7+AF7</f>
        <v>4355.024</v>
      </c>
      <c r="AO7" s="65"/>
      <c r="AP7" s="65"/>
      <c r="AQ7" s="87" t="n">
        <f aca="false">AJ7/Z7</f>
        <v>1.00225566605164</v>
      </c>
      <c r="AR7" s="88" t="n">
        <f aca="false">AK7/AA7</f>
        <v>0.9513441457453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3989.2992</v>
      </c>
      <c r="K8" s="62" t="n">
        <v>38.088</v>
      </c>
      <c r="L8" s="62" t="n">
        <v>39.0071</v>
      </c>
      <c r="M8" s="63" t="n">
        <v>41.382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023.57</v>
      </c>
      <c r="AA8" s="62" t="n">
        <v>41.69</v>
      </c>
      <c r="AB8" s="62"/>
      <c r="AC8" s="66" t="n">
        <f aca="false">Z8/3600</f>
        <v>5.006547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8200.98</v>
      </c>
      <c r="AK8" s="62" t="n">
        <v>44.16</v>
      </c>
      <c r="AL8" s="62"/>
      <c r="AM8" s="66" t="n">
        <f aca="false">AJ8/3600</f>
        <v>5.05582777777778</v>
      </c>
      <c r="AN8" s="67" t="n">
        <f aca="false">J8+AF8</f>
        <v>5152.8496</v>
      </c>
      <c r="AO8" s="65"/>
      <c r="AP8" s="65"/>
      <c r="AQ8" s="68" t="n">
        <f aca="false">AJ8/Z8</f>
        <v>1.0098432219588</v>
      </c>
      <c r="AR8" s="69" t="n">
        <f aca="false">AK8/AA8</f>
        <v>1.059246821779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21.4048</v>
      </c>
      <c r="K9" s="74" t="n">
        <v>36.9859</v>
      </c>
      <c r="L9" s="74" t="n">
        <v>38.6026</v>
      </c>
      <c r="M9" s="75" t="n">
        <v>40.9563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7084.87</v>
      </c>
      <c r="AA9" s="74" t="n">
        <v>40.23</v>
      </c>
      <c r="AB9" s="74"/>
      <c r="AC9" s="76" t="n">
        <f aca="false">Z9/3600</f>
        <v>4.745797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7416.26</v>
      </c>
      <c r="AK9" s="74" t="n">
        <v>41.06</v>
      </c>
      <c r="AL9" s="74"/>
      <c r="AM9" s="76" t="n">
        <f aca="false">AJ9/3600</f>
        <v>4.83785</v>
      </c>
      <c r="AN9" s="77" t="n">
        <f aca="false">J9+AF9</f>
        <v>3884.9552</v>
      </c>
      <c r="AO9" s="65"/>
      <c r="AP9" s="65"/>
      <c r="AQ9" s="78" t="n">
        <f aca="false">AJ9/Z9</f>
        <v>1.01939669426809</v>
      </c>
      <c r="AR9" s="79" t="n">
        <f aca="false">AK9/AA9</f>
        <v>1.0206313696246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54.928</v>
      </c>
      <c r="K10" s="74" t="n">
        <v>35.7994</v>
      </c>
      <c r="L10" s="74" t="n">
        <v>37.8319</v>
      </c>
      <c r="M10" s="75" t="n">
        <v>40.1645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6651.74</v>
      </c>
      <c r="AA10" s="74" t="n">
        <v>39.27</v>
      </c>
      <c r="AB10" s="74"/>
      <c r="AC10" s="76" t="n">
        <f aca="false">Z10/3600</f>
        <v>4.62548333333333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6473.93</v>
      </c>
      <c r="AK10" s="74" t="n">
        <v>40.03</v>
      </c>
      <c r="AL10" s="74"/>
      <c r="AM10" s="76" t="n">
        <f aca="false">AJ10/3600</f>
        <v>4.57609166666667</v>
      </c>
      <c r="AN10" s="77" t="n">
        <f aca="false">J10+AF10</f>
        <v>2918.4784</v>
      </c>
      <c r="AO10" s="65"/>
      <c r="AP10" s="65"/>
      <c r="AQ10" s="78" t="n">
        <f aca="false">AJ10/Z10</f>
        <v>0.989321836636892</v>
      </c>
      <c r="AR10" s="79" t="n">
        <f aca="false">AK10/AA10</f>
        <v>1.0193531958237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995.5696</v>
      </c>
      <c r="K11" s="83" t="n">
        <v>34.5626</v>
      </c>
      <c r="L11" s="83" t="n">
        <v>37.3292</v>
      </c>
      <c r="M11" s="84" t="n">
        <v>39.6693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422.83</v>
      </c>
      <c r="AA11" s="83" t="n">
        <v>39.56</v>
      </c>
      <c r="AB11" s="83"/>
      <c r="AC11" s="86" t="n">
        <f aca="false">Z11/3600</f>
        <v>4.56189722222222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6353.86</v>
      </c>
      <c r="AK11" s="83" t="n">
        <v>41.23</v>
      </c>
      <c r="AL11" s="83"/>
      <c r="AM11" s="86" t="n">
        <f aca="false">AJ11/3600</f>
        <v>4.54273888888889</v>
      </c>
      <c r="AN11" s="77" t="n">
        <f aca="false">J11+AF11</f>
        <v>2159.12</v>
      </c>
      <c r="AO11" s="65"/>
      <c r="AP11" s="65"/>
      <c r="AQ11" s="87" t="n">
        <f aca="false">AJ11/Z11</f>
        <v>0.995800358403515</v>
      </c>
      <c r="AR11" s="88" t="n">
        <f aca="false">AK11/AA11</f>
        <v>1.0422143579373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530.7552</v>
      </c>
      <c r="K12" s="62" t="n">
        <v>39.4404</v>
      </c>
      <c r="L12" s="62" t="n">
        <v>43.2633</v>
      </c>
      <c r="M12" s="63" t="n">
        <v>43.571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5464.51</v>
      </c>
      <c r="AA12" s="62" t="n">
        <v>65.92</v>
      </c>
      <c r="AB12" s="62"/>
      <c r="AC12" s="66" t="n">
        <f aca="false">Z12/3600</f>
        <v>9.85125277777778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6226.19</v>
      </c>
      <c r="AK12" s="62" t="n">
        <v>67.34</v>
      </c>
      <c r="AL12" s="62"/>
      <c r="AM12" s="66" t="n">
        <f aca="false">AJ12/3600</f>
        <v>10.0628305555556</v>
      </c>
      <c r="AN12" s="67" t="n">
        <f aca="false">J12+AF12</f>
        <v>32992.0608</v>
      </c>
      <c r="AO12" s="65"/>
      <c r="AP12" s="65"/>
      <c r="AQ12" s="68" t="n">
        <f aca="false">AJ12/Z12</f>
        <v>1.0214772458438</v>
      </c>
      <c r="AR12" s="69" t="n">
        <f aca="false">AK12/AA12</f>
        <v>1.0215412621359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305.4656</v>
      </c>
      <c r="K13" s="74" t="n">
        <v>38.0588</v>
      </c>
      <c r="L13" s="74" t="n">
        <v>42.2472</v>
      </c>
      <c r="M13" s="75" t="n">
        <v>42.818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3872.96</v>
      </c>
      <c r="AA13" s="74" t="n">
        <v>62.57</v>
      </c>
      <c r="AB13" s="74"/>
      <c r="AC13" s="76" t="n">
        <f aca="false">Z13/3600</f>
        <v>9.40915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4315.92</v>
      </c>
      <c r="AK13" s="74" t="n">
        <v>65.74</v>
      </c>
      <c r="AL13" s="74"/>
      <c r="AM13" s="76" t="n">
        <f aca="false">AJ13/3600</f>
        <v>9.5322</v>
      </c>
      <c r="AN13" s="77" t="n">
        <f aca="false">J13+AF13</f>
        <v>24766.7712</v>
      </c>
      <c r="AO13" s="65"/>
      <c r="AP13" s="65"/>
      <c r="AQ13" s="78" t="n">
        <f aca="false">AJ13/Z13</f>
        <v>1.01307709748425</v>
      </c>
      <c r="AR13" s="79" t="n">
        <f aca="false">AK13/AA13</f>
        <v>1.0506632571519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558.832</v>
      </c>
      <c r="K14" s="74" t="n">
        <v>36.5398</v>
      </c>
      <c r="L14" s="74" t="n">
        <v>41.4154</v>
      </c>
      <c r="M14" s="75" t="n">
        <v>42.158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2767.25</v>
      </c>
      <c r="AA14" s="74" t="n">
        <v>60.62</v>
      </c>
      <c r="AB14" s="74"/>
      <c r="AC14" s="76" t="n">
        <f aca="false">Z14/3600</f>
        <v>9.10201388888889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3236.08</v>
      </c>
      <c r="AK14" s="74" t="n">
        <v>61.86</v>
      </c>
      <c r="AL14" s="74"/>
      <c r="AM14" s="76" t="n">
        <f aca="false">AJ14/3600</f>
        <v>9.23224444444445</v>
      </c>
      <c r="AN14" s="77" t="n">
        <f aca="false">J14+AF14</f>
        <v>18020.1376</v>
      </c>
      <c r="AO14" s="65"/>
      <c r="AP14" s="65"/>
      <c r="AQ14" s="78" t="n">
        <f aca="false">AJ14/Z14</f>
        <v>1.01430788363381</v>
      </c>
      <c r="AR14" s="79" t="n">
        <f aca="false">AK14/AA14</f>
        <v>1.02045529528209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482.656</v>
      </c>
      <c r="K15" s="83" t="n">
        <v>35.1813</v>
      </c>
      <c r="L15" s="83" t="n">
        <v>40.9104</v>
      </c>
      <c r="M15" s="84" t="n">
        <v>41.7282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2220.36</v>
      </c>
      <c r="AA15" s="83" t="n">
        <v>63.29</v>
      </c>
      <c r="AB15" s="83"/>
      <c r="AC15" s="86" t="n">
        <f aca="false">Z15/3600</f>
        <v>8.9501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2705.66</v>
      </c>
      <c r="AK15" s="83" t="n">
        <v>64.24</v>
      </c>
      <c r="AL15" s="83"/>
      <c r="AM15" s="86" t="n">
        <f aca="false">AJ15/3600</f>
        <v>9.08490555555556</v>
      </c>
      <c r="AN15" s="77" t="n">
        <f aca="false">J15+AF15</f>
        <v>12943.9616</v>
      </c>
      <c r="AO15" s="65"/>
      <c r="AP15" s="65"/>
      <c r="AQ15" s="87" t="n">
        <f aca="false">AJ15/Z15</f>
        <v>1.01506190495699</v>
      </c>
      <c r="AR15" s="88" t="n">
        <f aca="false">AK15/AA15</f>
        <v>1.0150102701848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920.7664</v>
      </c>
      <c r="K16" s="62" t="n">
        <v>36.8009</v>
      </c>
      <c r="L16" s="62" t="n">
        <v>41.6596</v>
      </c>
      <c r="M16" s="63" t="n">
        <v>42.310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0923.43</v>
      </c>
      <c r="AA16" s="62" t="n">
        <v>58.16</v>
      </c>
      <c r="AB16" s="62"/>
      <c r="AC16" s="66" t="n">
        <f aca="false">Z16/3600</f>
        <v>8.58984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1384.48</v>
      </c>
      <c r="AK16" s="62" t="n">
        <v>59.41</v>
      </c>
      <c r="AL16" s="62"/>
      <c r="AM16" s="66" t="n">
        <f aca="false">AJ16/3600</f>
        <v>8.71791111111111</v>
      </c>
      <c r="AN16" s="67" t="n">
        <f aca="false">J16+AF16</f>
        <v>18568.2112</v>
      </c>
      <c r="AO16" s="65"/>
      <c r="AP16" s="65"/>
      <c r="AQ16" s="68" t="n">
        <f aca="false">AJ16/Z16</f>
        <v>1.01490940688016</v>
      </c>
      <c r="AR16" s="69" t="n">
        <f aca="false">AK16/AA16</f>
        <v>1.02149243466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733.5664</v>
      </c>
      <c r="K17" s="74" t="n">
        <v>35.4457</v>
      </c>
      <c r="L17" s="74" t="n">
        <v>41.0244</v>
      </c>
      <c r="M17" s="75" t="n">
        <v>41.8097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597.04</v>
      </c>
      <c r="AA17" s="74" t="n">
        <v>57.86</v>
      </c>
      <c r="AB17" s="74"/>
      <c r="AC17" s="76" t="n">
        <f aca="false">Z17/3600</f>
        <v>8.49917777777778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0077.64</v>
      </c>
      <c r="AK17" s="74" t="n">
        <v>60.18</v>
      </c>
      <c r="AL17" s="74"/>
      <c r="AM17" s="76" t="n">
        <f aca="false">AJ17/3600</f>
        <v>8.3549</v>
      </c>
      <c r="AN17" s="77" t="n">
        <f aca="false">J17+AF17</f>
        <v>14381.0112</v>
      </c>
      <c r="AO17" s="65"/>
      <c r="AP17" s="65"/>
      <c r="AQ17" s="78" t="n">
        <f aca="false">AJ17/Z17</f>
        <v>0.983024501716506</v>
      </c>
      <c r="AR17" s="79" t="n">
        <f aca="false">AK17/AA17</f>
        <v>1.0400967853439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80.3664</v>
      </c>
      <c r="K18" s="74" t="n">
        <v>33.8938</v>
      </c>
      <c r="L18" s="74" t="n">
        <v>40.1583</v>
      </c>
      <c r="M18" s="75" t="n">
        <v>41.0933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9307.39</v>
      </c>
      <c r="AA18" s="74" t="n">
        <v>56.37</v>
      </c>
      <c r="AB18" s="74"/>
      <c r="AC18" s="76" t="n">
        <f aca="false">Z18/3600</f>
        <v>8.14094166666667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0012.41</v>
      </c>
      <c r="AK18" s="74" t="n">
        <v>58.54</v>
      </c>
      <c r="AL18" s="74"/>
      <c r="AM18" s="76" t="n">
        <f aca="false">AJ18/3600</f>
        <v>8.33678055555556</v>
      </c>
      <c r="AN18" s="77" t="n">
        <f aca="false">J18+AF18</f>
        <v>10327.8112</v>
      </c>
      <c r="AO18" s="65"/>
      <c r="AP18" s="65"/>
      <c r="AQ18" s="78" t="n">
        <f aca="false">AJ18/Z18</f>
        <v>1.02405604866213</v>
      </c>
      <c r="AR18" s="79" t="n">
        <f aca="false">AK18/AA18</f>
        <v>1.0384956537165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596.9744</v>
      </c>
      <c r="K19" s="83" t="n">
        <v>32.5916</v>
      </c>
      <c r="L19" s="83" t="n">
        <v>39.7672</v>
      </c>
      <c r="M19" s="84" t="n">
        <v>40.7296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9692.57</v>
      </c>
      <c r="AA19" s="83" t="n">
        <v>57.28</v>
      </c>
      <c r="AB19" s="83"/>
      <c r="AC19" s="86" t="n">
        <f aca="false">Z19/3600</f>
        <v>8.247936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0121.39</v>
      </c>
      <c r="AK19" s="83" t="n">
        <v>58.3</v>
      </c>
      <c r="AL19" s="83"/>
      <c r="AM19" s="86" t="n">
        <f aca="false">AJ19/3600</f>
        <v>8.36705277777778</v>
      </c>
      <c r="AN19" s="77" t="n">
        <f aca="false">J19+AF19</f>
        <v>7244.4192</v>
      </c>
      <c r="AO19" s="65"/>
      <c r="AP19" s="65"/>
      <c r="AQ19" s="87" t="n">
        <f aca="false">AJ19/Z19</f>
        <v>1.01444199676889</v>
      </c>
      <c r="AR19" s="88" t="n">
        <f aca="false">AK19/AA19</f>
        <v>1.0178072625698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382.3576</v>
      </c>
      <c r="K20" s="62" t="n">
        <v>40.8291</v>
      </c>
      <c r="L20" s="62" t="n">
        <v>42.5371</v>
      </c>
      <c r="M20" s="63" t="n">
        <v>43.872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3172.05</v>
      </c>
      <c r="AA20" s="62" t="n">
        <v>42.76</v>
      </c>
      <c r="AB20" s="62"/>
      <c r="AC20" s="66" t="n">
        <f aca="false">Z20/3600</f>
        <v>6.43668055555556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2930.15</v>
      </c>
      <c r="AK20" s="62" t="n">
        <v>44.41</v>
      </c>
      <c r="AL20" s="62"/>
      <c r="AM20" s="66" t="n">
        <f aca="false">AJ20/3600</f>
        <v>6.36948611111111</v>
      </c>
      <c r="AN20" s="67" t="n">
        <f aca="false">J20+AF20</f>
        <v>4631.4488</v>
      </c>
      <c r="AO20" s="65"/>
      <c r="AP20" s="65"/>
      <c r="AQ20" s="68" t="n">
        <f aca="false">AJ20/Z20</f>
        <v>0.98956069920443</v>
      </c>
      <c r="AR20" s="69" t="n">
        <f aca="false">AK20/AA20</f>
        <v>1.0385874649204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210.8432</v>
      </c>
      <c r="K21" s="74" t="n">
        <v>39.9364</v>
      </c>
      <c r="L21" s="74" t="n">
        <v>41.826</v>
      </c>
      <c r="M21" s="75" t="n">
        <v>43.0236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325.48</v>
      </c>
      <c r="AA21" s="74" t="n">
        <v>41.42</v>
      </c>
      <c r="AB21" s="74"/>
      <c r="AC21" s="76" t="n">
        <f aca="false">Z21/3600</f>
        <v>6.20152222222222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1921.84</v>
      </c>
      <c r="AK21" s="74" t="n">
        <v>41.81</v>
      </c>
      <c r="AL21" s="74"/>
      <c r="AM21" s="76" t="n">
        <f aca="false">AJ21/3600</f>
        <v>6.0894</v>
      </c>
      <c r="AN21" s="77" t="n">
        <f aca="false">J21+AF21</f>
        <v>3459.9344</v>
      </c>
      <c r="AO21" s="65"/>
      <c r="AP21" s="65"/>
      <c r="AQ21" s="78" t="n">
        <f aca="false">AJ21/Z21</f>
        <v>0.981920209554285</v>
      </c>
      <c r="AR21" s="79" t="n">
        <f aca="false">AK21/AA21</f>
        <v>1.0094157411878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70.636</v>
      </c>
      <c r="K22" s="74" t="n">
        <v>38.8196</v>
      </c>
      <c r="L22" s="74" t="n">
        <v>41.1542</v>
      </c>
      <c r="M22" s="75" t="n">
        <v>42.2529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2404.86</v>
      </c>
      <c r="AA22" s="74" t="n">
        <v>40.78</v>
      </c>
      <c r="AB22" s="74"/>
      <c r="AC22" s="76" t="n">
        <f aca="false">Z22/3600</f>
        <v>6.22357222222222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1978.1</v>
      </c>
      <c r="AK22" s="74" t="n">
        <v>41.57</v>
      </c>
      <c r="AL22" s="74"/>
      <c r="AM22" s="76" t="n">
        <f aca="false">AJ22/3600</f>
        <v>6.10502777777778</v>
      </c>
      <c r="AN22" s="77" t="n">
        <f aca="false">J22+AF22</f>
        <v>2419.7272</v>
      </c>
      <c r="AO22" s="65"/>
      <c r="AP22" s="65"/>
      <c r="AQ22" s="78" t="n">
        <f aca="false">AJ22/Z22</f>
        <v>0.980952346946154</v>
      </c>
      <c r="AR22" s="79" t="n">
        <f aca="false">AK22/AA22</f>
        <v>1.0193722412947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17.1624</v>
      </c>
      <c r="K23" s="83" t="n">
        <v>37.8367</v>
      </c>
      <c r="L23" s="83" t="n">
        <v>40.6768</v>
      </c>
      <c r="M23" s="84" t="n">
        <v>41.7756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3151.77</v>
      </c>
      <c r="AA23" s="83" t="n">
        <v>41.39</v>
      </c>
      <c r="AB23" s="83"/>
      <c r="AC23" s="86" t="n">
        <f aca="false">Z23/3600</f>
        <v>6.43104722222222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2579.82</v>
      </c>
      <c r="AK23" s="83" t="n">
        <v>42.04</v>
      </c>
      <c r="AL23" s="83"/>
      <c r="AM23" s="86" t="n">
        <f aca="false">AJ23/3600</f>
        <v>6.27217222222222</v>
      </c>
      <c r="AN23" s="77" t="n">
        <f aca="false">J23+AF23</f>
        <v>1666.2536</v>
      </c>
      <c r="AO23" s="65"/>
      <c r="AP23" s="65"/>
      <c r="AQ23" s="87" t="n">
        <f aca="false">AJ23/Z23</f>
        <v>0.975295625345276</v>
      </c>
      <c r="AR23" s="88" t="n">
        <f aca="false">AK23/AA23</f>
        <v>1.0157042763952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55.2968</v>
      </c>
      <c r="K24" s="62" t="n">
        <v>39.07</v>
      </c>
      <c r="L24" s="62" t="n">
        <v>41.2246</v>
      </c>
      <c r="M24" s="63" t="n">
        <v>42.39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085.46</v>
      </c>
      <c r="AA24" s="62" t="n">
        <v>39.81</v>
      </c>
      <c r="AB24" s="62"/>
      <c r="AC24" s="66" t="n">
        <f aca="false">Z24/3600</f>
        <v>5.57929444444444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19957.68</v>
      </c>
      <c r="AK24" s="62" t="n">
        <v>39.7</v>
      </c>
      <c r="AL24" s="62"/>
      <c r="AM24" s="66" t="n">
        <f aca="false">AJ24/3600</f>
        <v>5.5438</v>
      </c>
      <c r="AN24" s="67" t="n">
        <f aca="false">J24+AF24</f>
        <v>2526.848</v>
      </c>
      <c r="AO24" s="65"/>
      <c r="AP24" s="65"/>
      <c r="AQ24" s="68" t="n">
        <f aca="false">AJ24/Z24</f>
        <v>0.993638184039599</v>
      </c>
      <c r="AR24" s="69" t="n">
        <f aca="false">AK24/AA24</f>
        <v>0.99723687515699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60.9312</v>
      </c>
      <c r="K25" s="74" t="n">
        <v>38.0294</v>
      </c>
      <c r="L25" s="74" t="n">
        <v>40.8177</v>
      </c>
      <c r="M25" s="75" t="n">
        <v>41.9726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321.8</v>
      </c>
      <c r="AA25" s="74" t="n">
        <v>37.7</v>
      </c>
      <c r="AB25" s="74"/>
      <c r="AC25" s="76" t="n">
        <f aca="false">Z25/3600</f>
        <v>5.36716666666667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19051.92</v>
      </c>
      <c r="AK25" s="74" t="n">
        <v>38.09</v>
      </c>
      <c r="AL25" s="74"/>
      <c r="AM25" s="76" t="n">
        <f aca="false">AJ25/3600</f>
        <v>5.2922</v>
      </c>
      <c r="AN25" s="77" t="n">
        <f aca="false">J25+AF25</f>
        <v>1932.4824</v>
      </c>
      <c r="AO25" s="65"/>
      <c r="AP25" s="65"/>
      <c r="AQ25" s="78" t="n">
        <f aca="false">AJ25/Z25</f>
        <v>0.986032357233798</v>
      </c>
      <c r="AR25" s="79" t="n">
        <f aca="false">AK25/AA25</f>
        <v>1.0103448275862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83.956</v>
      </c>
      <c r="K26" s="74" t="n">
        <v>36.8039</v>
      </c>
      <c r="L26" s="74" t="n">
        <v>40.1325</v>
      </c>
      <c r="M26" s="75" t="n">
        <v>41.2804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9205.29</v>
      </c>
      <c r="AA26" s="74" t="n">
        <v>37.63</v>
      </c>
      <c r="AB26" s="74"/>
      <c r="AC26" s="76" t="n">
        <f aca="false">Z26/3600</f>
        <v>5.33480277777778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18740.51</v>
      </c>
      <c r="AK26" s="74" t="n">
        <v>38.92</v>
      </c>
      <c r="AL26" s="74"/>
      <c r="AM26" s="76" t="n">
        <f aca="false">AJ26/3600</f>
        <v>5.20569722222222</v>
      </c>
      <c r="AN26" s="77" t="n">
        <f aca="false">J26+AF26</f>
        <v>1355.5072</v>
      </c>
      <c r="AO26" s="65"/>
      <c r="AP26" s="65"/>
      <c r="AQ26" s="78" t="n">
        <f aca="false">AJ26/Z26</f>
        <v>0.975799376109395</v>
      </c>
      <c r="AR26" s="79" t="n">
        <f aca="false">AK26/AA26</f>
        <v>1.0342811586500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2.6096</v>
      </c>
      <c r="K27" s="83" t="n">
        <v>35.6898</v>
      </c>
      <c r="L27" s="83" t="n">
        <v>39.7478</v>
      </c>
      <c r="M27" s="84" t="n">
        <v>40.9469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0526.54</v>
      </c>
      <c r="AA27" s="83" t="n">
        <v>39.7</v>
      </c>
      <c r="AB27" s="83"/>
      <c r="AC27" s="86" t="n">
        <f aca="false">Z27/3600</f>
        <v>5.70181666666667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19586.97</v>
      </c>
      <c r="AK27" s="83" t="n">
        <v>40.26</v>
      </c>
      <c r="AL27" s="83"/>
      <c r="AM27" s="86" t="n">
        <f aca="false">AJ27/3600</f>
        <v>5.440825</v>
      </c>
      <c r="AN27" s="77" t="n">
        <f aca="false">J27+AF27</f>
        <v>904.1608</v>
      </c>
      <c r="AO27" s="65"/>
      <c r="AP27" s="65"/>
      <c r="AQ27" s="87" t="n">
        <f aca="false">AJ27/Z27</f>
        <v>0.954226576909698</v>
      </c>
      <c r="AR27" s="88" t="n">
        <f aca="false">AK27/AA27</f>
        <v>1.0141057934508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01.0888</v>
      </c>
      <c r="K28" s="62" t="n">
        <v>38.6803</v>
      </c>
      <c r="L28" s="62" t="n">
        <v>41.0019</v>
      </c>
      <c r="M28" s="63" t="n">
        <v>42.039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77.01</v>
      </c>
      <c r="AA28" s="62" t="n">
        <v>42.45</v>
      </c>
      <c r="AB28" s="62"/>
      <c r="AC28" s="66" t="n">
        <f aca="false">Z28/3600</f>
        <v>5.57694722222222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479.54</v>
      </c>
      <c r="AK28" s="62" t="n">
        <v>43.69</v>
      </c>
      <c r="AL28" s="62"/>
      <c r="AM28" s="66" t="n">
        <f aca="false">AJ28/3600</f>
        <v>5.68876111111111</v>
      </c>
      <c r="AN28" s="67" t="n">
        <f aca="false">J28+AF28</f>
        <v>6698.9728</v>
      </c>
      <c r="AO28" s="65"/>
      <c r="AP28" s="65"/>
      <c r="AQ28" s="68" t="n">
        <f aca="false">AJ28/Z28</f>
        <v>1.0200493001697</v>
      </c>
      <c r="AR28" s="69" t="n">
        <f aca="false">AK28/AA28</f>
        <v>1.0292108362779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574.8288</v>
      </c>
      <c r="K29" s="74" t="n">
        <v>37.5128</v>
      </c>
      <c r="L29" s="74" t="n">
        <v>40.1184</v>
      </c>
      <c r="M29" s="75" t="n">
        <v>41.1139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8571.03</v>
      </c>
      <c r="AA29" s="74" t="n">
        <v>40.26</v>
      </c>
      <c r="AB29" s="74"/>
      <c r="AC29" s="76" t="n">
        <f aca="false">Z29/3600</f>
        <v>5.15861944444444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8757.19</v>
      </c>
      <c r="AK29" s="74" t="n">
        <v>42.05</v>
      </c>
      <c r="AL29" s="74"/>
      <c r="AM29" s="76" t="n">
        <f aca="false">AJ29/3600</f>
        <v>5.21033055555556</v>
      </c>
      <c r="AN29" s="77" t="n">
        <f aca="false">J29+AF29</f>
        <v>4872.7128</v>
      </c>
      <c r="AO29" s="65"/>
      <c r="AP29" s="65"/>
      <c r="AQ29" s="78" t="n">
        <f aca="false">AJ29/Z29</f>
        <v>1.01002421513508</v>
      </c>
      <c r="AR29" s="79" t="n">
        <f aca="false">AK29/AA29</f>
        <v>1.044461003477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275.5272</v>
      </c>
      <c r="K30" s="74" t="n">
        <v>36.3433</v>
      </c>
      <c r="L30" s="74" t="n">
        <v>39.3002</v>
      </c>
      <c r="M30" s="75" t="n">
        <v>40.339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7552.27</v>
      </c>
      <c r="AA30" s="74" t="n">
        <v>38.57</v>
      </c>
      <c r="AB30" s="74"/>
      <c r="AC30" s="76" t="n">
        <f aca="false">Z30/3600</f>
        <v>4.87563055555556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7591.67</v>
      </c>
      <c r="AK30" s="74" t="n">
        <v>39.21</v>
      </c>
      <c r="AL30" s="74"/>
      <c r="AM30" s="76" t="n">
        <f aca="false">AJ30/3600</f>
        <v>4.886575</v>
      </c>
      <c r="AN30" s="77" t="n">
        <f aca="false">J30+AF30</f>
        <v>3573.4112</v>
      </c>
      <c r="AO30" s="65"/>
      <c r="AP30" s="65"/>
      <c r="AQ30" s="78" t="n">
        <f aca="false">AJ30/Z30</f>
        <v>1.00224472390181</v>
      </c>
      <c r="AR30" s="79" t="n">
        <f aca="false">AK30/AA30</f>
        <v>1.0165932071558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285.4992</v>
      </c>
      <c r="K31" s="83" t="n">
        <v>35.1526</v>
      </c>
      <c r="L31" s="83" t="n">
        <v>38.7917</v>
      </c>
      <c r="M31" s="84" t="n">
        <v>39.9145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6848.67</v>
      </c>
      <c r="AA31" s="83" t="n">
        <v>41.57</v>
      </c>
      <c r="AB31" s="83"/>
      <c r="AC31" s="86" t="n">
        <f aca="false">Z31/3600</f>
        <v>4.68018611111111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6886.18</v>
      </c>
      <c r="AK31" s="83" t="n">
        <v>39.54</v>
      </c>
      <c r="AL31" s="83"/>
      <c r="AM31" s="86" t="n">
        <f aca="false">AJ31/3600</f>
        <v>4.69060555555556</v>
      </c>
      <c r="AN31" s="77" t="n">
        <f aca="false">J31+AF31</f>
        <v>2583.3832</v>
      </c>
      <c r="AO31" s="65"/>
      <c r="AP31" s="65"/>
      <c r="AQ31" s="87" t="n">
        <f aca="false">AJ31/Z31</f>
        <v>1.00222628848449</v>
      </c>
      <c r="AR31" s="88" t="n">
        <f aca="false">AK31/AA31</f>
        <v>0.95116670675968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575.3976</v>
      </c>
      <c r="K32" s="62" t="n">
        <v>36.3879</v>
      </c>
      <c r="L32" s="62" t="n">
        <v>39.318</v>
      </c>
      <c r="M32" s="63" t="n">
        <v>40.360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6884.8</v>
      </c>
      <c r="AA32" s="62" t="n">
        <v>39.23</v>
      </c>
      <c r="AB32" s="62"/>
      <c r="AC32" s="66" t="n">
        <f aca="false">Z32/3600</f>
        <v>4.69022222222222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7480.26</v>
      </c>
      <c r="AK32" s="62" t="n">
        <v>38.29</v>
      </c>
      <c r="AL32" s="62"/>
      <c r="AM32" s="66" t="n">
        <f aca="false">AJ32/3600</f>
        <v>4.85562777777778</v>
      </c>
      <c r="AN32" s="67" t="n">
        <f aca="false">J32+AF32</f>
        <v>3235.2432</v>
      </c>
      <c r="AO32" s="65"/>
      <c r="AP32" s="65"/>
      <c r="AQ32" s="68" t="n">
        <f aca="false">AJ32/Z32</f>
        <v>1.03526603809343</v>
      </c>
      <c r="AR32" s="69" t="n">
        <f aca="false">AK32/AA32</f>
        <v>0.97603874585776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53.6088</v>
      </c>
      <c r="K33" s="74" t="n">
        <v>35.2591</v>
      </c>
      <c r="L33" s="74" t="n">
        <v>38.8675</v>
      </c>
      <c r="M33" s="75" t="n">
        <v>39.9755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5966.41</v>
      </c>
      <c r="AA33" s="74" t="n">
        <v>36.61</v>
      </c>
      <c r="AB33" s="74"/>
      <c r="AC33" s="76" t="n">
        <f aca="false">Z33/3600</f>
        <v>4.43511388888889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6131.11</v>
      </c>
      <c r="AK33" s="74" t="n">
        <v>36.42</v>
      </c>
      <c r="AL33" s="74"/>
      <c r="AM33" s="76" t="n">
        <f aca="false">AJ33/3600</f>
        <v>4.48086388888889</v>
      </c>
      <c r="AN33" s="77" t="n">
        <f aca="false">J33+AF33</f>
        <v>2413.4544</v>
      </c>
      <c r="AO33" s="65"/>
      <c r="AP33" s="65"/>
      <c r="AQ33" s="78" t="n">
        <f aca="false">AJ33/Z33</f>
        <v>1.01031540590527</v>
      </c>
      <c r="AR33" s="79" t="n">
        <f aca="false">AK33/AA33</f>
        <v>0.99481016115815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094.5104</v>
      </c>
      <c r="K34" s="74" t="n">
        <v>34.1086</v>
      </c>
      <c r="L34" s="74" t="n">
        <v>38.0471</v>
      </c>
      <c r="M34" s="75" t="n">
        <v>39.323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5425.46</v>
      </c>
      <c r="AA34" s="74" t="n">
        <v>35.11</v>
      </c>
      <c r="AB34" s="74"/>
      <c r="AC34" s="76" t="n">
        <f aca="false">Z34/3600</f>
        <v>4.28485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5328.65</v>
      </c>
      <c r="AK34" s="74" t="n">
        <v>39.52</v>
      </c>
      <c r="AL34" s="74"/>
      <c r="AM34" s="76" t="n">
        <f aca="false">AJ34/3600</f>
        <v>4.25795833333333</v>
      </c>
      <c r="AN34" s="77" t="n">
        <f aca="false">J34+AF34</f>
        <v>1754.356</v>
      </c>
      <c r="AO34" s="65"/>
      <c r="AP34" s="65"/>
      <c r="AQ34" s="78" t="n">
        <f aca="false">AJ34/Z34</f>
        <v>0.993724012120222</v>
      </c>
      <c r="AR34" s="79" t="n">
        <f aca="false">AK34/AA34</f>
        <v>1.1256052406721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0.184</v>
      </c>
      <c r="K35" s="83" t="n">
        <v>32.9489</v>
      </c>
      <c r="L35" s="83" t="n">
        <v>37.5721</v>
      </c>
      <c r="M35" s="84" t="n">
        <v>38.9843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305.87</v>
      </c>
      <c r="AA35" s="83" t="n">
        <v>36.04</v>
      </c>
      <c r="AB35" s="83"/>
      <c r="AC35" s="86" t="n">
        <f aca="false">Z35/3600</f>
        <v>4.25163055555556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5066.24</v>
      </c>
      <c r="AK35" s="83" t="n">
        <v>35.82</v>
      </c>
      <c r="AL35" s="83"/>
      <c r="AM35" s="86" t="n">
        <f aca="false">AJ35/3600</f>
        <v>4.18506666666667</v>
      </c>
      <c r="AN35" s="77" t="n">
        <f aca="false">J35+AF35</f>
        <v>1230.0296</v>
      </c>
      <c r="AO35" s="65"/>
      <c r="AP35" s="65"/>
      <c r="AQ35" s="87" t="n">
        <f aca="false">AJ35/Z35</f>
        <v>0.984343915112307</v>
      </c>
      <c r="AR35" s="88" t="n">
        <f aca="false">AK35/AA35</f>
        <v>0.99389567147613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312.3176</v>
      </c>
      <c r="K36" s="62" t="n">
        <v>37.781</v>
      </c>
      <c r="L36" s="62" t="n">
        <v>39.4843</v>
      </c>
      <c r="M36" s="63" t="n">
        <v>42.522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3068.5</v>
      </c>
      <c r="AA36" s="62" t="n">
        <v>82.5</v>
      </c>
      <c r="AB36" s="62"/>
      <c r="AC36" s="66" t="n">
        <f aca="false">Z36/3600</f>
        <v>11.9634722222222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2860.23</v>
      </c>
      <c r="AK36" s="62" t="n">
        <v>87.93</v>
      </c>
      <c r="AL36" s="62"/>
      <c r="AM36" s="66" t="n">
        <f aca="false">AJ36/3600</f>
        <v>11.9056194444444</v>
      </c>
      <c r="AN36" s="67" t="n">
        <f aca="false">J36+AF36</f>
        <v>13925.9656</v>
      </c>
      <c r="AO36" s="65"/>
      <c r="AP36" s="65"/>
      <c r="AQ36" s="68" t="n">
        <f aca="false">AJ36/Z36</f>
        <v>0.99516421514564</v>
      </c>
      <c r="AR36" s="69" t="n">
        <f aca="false">AK36/AA36</f>
        <v>1.0658181818181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525.3152</v>
      </c>
      <c r="K37" s="74" t="n">
        <v>37.0191</v>
      </c>
      <c r="L37" s="74" t="n">
        <v>39.0411</v>
      </c>
      <c r="M37" s="75" t="n">
        <v>41.678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39417.58</v>
      </c>
      <c r="AA37" s="74" t="n">
        <v>82.95</v>
      </c>
      <c r="AB37" s="74"/>
      <c r="AC37" s="76" t="n">
        <f aca="false">Z37/3600</f>
        <v>10.949327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39366.04</v>
      </c>
      <c r="AK37" s="74" t="n">
        <v>78.14</v>
      </c>
      <c r="AL37" s="74"/>
      <c r="AM37" s="76" t="n">
        <f aca="false">AJ37/3600</f>
        <v>10.9350111111111</v>
      </c>
      <c r="AN37" s="77" t="n">
        <f aca="false">J37+AF37</f>
        <v>9138.9632</v>
      </c>
      <c r="AO37" s="65"/>
      <c r="AP37" s="65"/>
      <c r="AQ37" s="78" t="n">
        <f aca="false">AJ37/Z37</f>
        <v>0.998692461586937</v>
      </c>
      <c r="AR37" s="79" t="n">
        <f aca="false">AK37/AA37</f>
        <v>0.94201326100060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40.9248</v>
      </c>
      <c r="K38" s="74" t="n">
        <v>36.1561</v>
      </c>
      <c r="L38" s="74" t="n">
        <v>38.6141</v>
      </c>
      <c r="M38" s="75" t="n">
        <v>40.8813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7117.04</v>
      </c>
      <c r="AA38" s="74" t="n">
        <v>78.4</v>
      </c>
      <c r="AB38" s="74"/>
      <c r="AC38" s="76" t="n">
        <f aca="false">Z38/3600</f>
        <v>10.3102888888889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7656.67</v>
      </c>
      <c r="AK38" s="74" t="n">
        <v>74.65</v>
      </c>
      <c r="AL38" s="74"/>
      <c r="AM38" s="76" t="n">
        <f aca="false">AJ38/3600</f>
        <v>10.4601861111111</v>
      </c>
      <c r="AN38" s="77" t="n">
        <f aca="false">J38+AF38</f>
        <v>6454.5728</v>
      </c>
      <c r="AO38" s="65"/>
      <c r="AP38" s="65"/>
      <c r="AQ38" s="78" t="n">
        <f aca="false">AJ38/Z38</f>
        <v>1.01453860544914</v>
      </c>
      <c r="AR38" s="79" t="n">
        <f aca="false">AK38/AA38</f>
        <v>0.95216836734693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95.3968</v>
      </c>
      <c r="K39" s="83" t="n">
        <v>35.2549</v>
      </c>
      <c r="L39" s="83" t="n">
        <v>38.299</v>
      </c>
      <c r="M39" s="84" t="n">
        <v>40.3341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6547.68</v>
      </c>
      <c r="AA39" s="83" t="n">
        <v>74.12</v>
      </c>
      <c r="AB39" s="83"/>
      <c r="AC39" s="86" t="n">
        <f aca="false">Z39/3600</f>
        <v>10.1521333333333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6444.72</v>
      </c>
      <c r="AK39" s="83" t="n">
        <v>73.66</v>
      </c>
      <c r="AL39" s="83"/>
      <c r="AM39" s="86" t="n">
        <f aca="false">AJ39/3600</f>
        <v>10.1235333333333</v>
      </c>
      <c r="AN39" s="77" t="n">
        <f aca="false">J39+AF39</f>
        <v>4609.0448</v>
      </c>
      <c r="AO39" s="65"/>
      <c r="AP39" s="65"/>
      <c r="AQ39" s="87" t="n">
        <f aca="false">AJ39/Z39</f>
        <v>0.997182858118491</v>
      </c>
      <c r="AR39" s="88" t="n">
        <f aca="false">AK39/AA39</f>
        <v>0.99379384781435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654.2616</v>
      </c>
      <c r="K40" s="62" t="n">
        <v>36.2269</v>
      </c>
      <c r="L40" s="62" t="n">
        <v>38.6315</v>
      </c>
      <c r="M40" s="63" t="n">
        <v>40.95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980.53</v>
      </c>
      <c r="AA40" s="62" t="n">
        <v>71.81</v>
      </c>
      <c r="AB40" s="62"/>
      <c r="AC40" s="66" t="n">
        <f aca="false">Z40/3600</f>
        <v>9.99459166666667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6034.45</v>
      </c>
      <c r="AK40" s="62" t="n">
        <v>72.95</v>
      </c>
      <c r="AL40" s="62"/>
      <c r="AM40" s="66" t="n">
        <f aca="false">AJ40/3600</f>
        <v>10.0095694444444</v>
      </c>
      <c r="AN40" s="67" t="n">
        <f aca="false">J40+AF40</f>
        <v>6094.4768</v>
      </c>
      <c r="AO40" s="65"/>
      <c r="AP40" s="65"/>
      <c r="AQ40" s="68" t="n">
        <f aca="false">AJ40/Z40</f>
        <v>1.00149858826426</v>
      </c>
      <c r="AR40" s="69" t="n">
        <f aca="false">AK40/AA40</f>
        <v>1.015875226291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173.0176</v>
      </c>
      <c r="K41" s="74" t="n">
        <v>35.3639</v>
      </c>
      <c r="L41" s="74" t="n">
        <v>38.3548</v>
      </c>
      <c r="M41" s="75" t="n">
        <v>40.4537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4769.93</v>
      </c>
      <c r="AA41" s="74" t="n">
        <v>74.25</v>
      </c>
      <c r="AB41" s="74"/>
      <c r="AC41" s="76" t="n">
        <f aca="false">Z41/3600</f>
        <v>9.65831388888889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4285.09</v>
      </c>
      <c r="AK41" s="74" t="n">
        <v>73.83</v>
      </c>
      <c r="AL41" s="74"/>
      <c r="AM41" s="76" t="n">
        <f aca="false">AJ41/3600</f>
        <v>9.52363611111111</v>
      </c>
      <c r="AN41" s="77" t="n">
        <f aca="false">J41+AF41</f>
        <v>4613.2328</v>
      </c>
      <c r="AO41" s="65"/>
      <c r="AP41" s="65"/>
      <c r="AQ41" s="78" t="n">
        <f aca="false">AJ41/Z41</f>
        <v>0.986055767152824</v>
      </c>
      <c r="AR41" s="79" t="n">
        <f aca="false">AK41/AA41</f>
        <v>0.99434343434343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45.4712</v>
      </c>
      <c r="K42" s="74" t="n">
        <v>34.3769</v>
      </c>
      <c r="L42" s="74" t="n">
        <v>37.8139</v>
      </c>
      <c r="M42" s="75" t="n">
        <v>39.5639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2889.41</v>
      </c>
      <c r="AA42" s="74" t="n">
        <v>67.57</v>
      </c>
      <c r="AB42" s="74"/>
      <c r="AC42" s="76" t="n">
        <f aca="false">Z42/3600</f>
        <v>9.13594722222222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2634.16</v>
      </c>
      <c r="AK42" s="74" t="n">
        <v>70.71</v>
      </c>
      <c r="AL42" s="74"/>
      <c r="AM42" s="76" t="n">
        <f aca="false">AJ42/3600</f>
        <v>9.06504444444444</v>
      </c>
      <c r="AN42" s="77" t="n">
        <f aca="false">J42+AF42</f>
        <v>3385.6864</v>
      </c>
      <c r="AO42" s="65"/>
      <c r="AP42" s="65"/>
      <c r="AQ42" s="78" t="n">
        <f aca="false">AJ42/Z42</f>
        <v>0.992239143237899</v>
      </c>
      <c r="AR42" s="79" t="n">
        <f aca="false">AK42/AA42</f>
        <v>1.0464703270682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86.504</v>
      </c>
      <c r="K43" s="83" t="n">
        <v>33.3776</v>
      </c>
      <c r="L43" s="83" t="n">
        <v>37.4451</v>
      </c>
      <c r="M43" s="84" t="n">
        <v>38.9807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2299.74</v>
      </c>
      <c r="AA43" s="83" t="n">
        <v>73.54</v>
      </c>
      <c r="AB43" s="83"/>
      <c r="AC43" s="86" t="n">
        <f aca="false">Z43/3600</f>
        <v>8.97215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2287.94</v>
      </c>
      <c r="AK43" s="83" t="n">
        <v>69.77</v>
      </c>
      <c r="AL43" s="83"/>
      <c r="AM43" s="86" t="n">
        <f aca="false">AJ43/3600</f>
        <v>8.96887222222222</v>
      </c>
      <c r="AN43" s="77" t="n">
        <f aca="false">J43+AF43</f>
        <v>2426.7192</v>
      </c>
      <c r="AO43" s="65"/>
      <c r="AP43" s="65"/>
      <c r="AQ43" s="87" t="n">
        <f aca="false">AJ43/Z43</f>
        <v>0.99963467198188</v>
      </c>
      <c r="AR43" s="88" t="n">
        <f aca="false">AK43/AA43</f>
        <v>0.94873538210497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628.0456</v>
      </c>
      <c r="K44" s="62" t="n">
        <v>38.5063</v>
      </c>
      <c r="L44" s="62" t="n">
        <v>42.9533</v>
      </c>
      <c r="M44" s="63" t="n">
        <v>43.811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3757.33</v>
      </c>
      <c r="AA44" s="62" t="n">
        <v>98.64</v>
      </c>
      <c r="AB44" s="62"/>
      <c r="AC44" s="66" t="n">
        <f aca="false">Z44/3600</f>
        <v>14.9325916666667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4130.12</v>
      </c>
      <c r="AK44" s="62" t="n">
        <v>101.48</v>
      </c>
      <c r="AL44" s="62"/>
      <c r="AM44" s="66" t="n">
        <f aca="false">AJ44/3600</f>
        <v>15.0361444444444</v>
      </c>
      <c r="AN44" s="67" t="n">
        <f aca="false">J44+AF44</f>
        <v>14650.5064</v>
      </c>
      <c r="AO44" s="65"/>
      <c r="AP44" s="65"/>
      <c r="AQ44" s="68" t="n">
        <f aca="false">AJ44/Z44</f>
        <v>1.00693468220985</v>
      </c>
      <c r="AR44" s="69" t="n">
        <f aca="false">AK44/AA44</f>
        <v>1.0287915652879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173.6504</v>
      </c>
      <c r="K45" s="74" t="n">
        <v>37.7517</v>
      </c>
      <c r="L45" s="74" t="n">
        <v>42.2859</v>
      </c>
      <c r="M45" s="75" t="n">
        <v>42.8046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0310.18</v>
      </c>
      <c r="AA45" s="74" t="n">
        <v>98.46</v>
      </c>
      <c r="AB45" s="74"/>
      <c r="AC45" s="76" t="n">
        <f aca="false">Z45/3600</f>
        <v>13.97505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0353.01</v>
      </c>
      <c r="AK45" s="74" t="n">
        <v>92.55</v>
      </c>
      <c r="AL45" s="74"/>
      <c r="AM45" s="76" t="n">
        <f aca="false">AJ45/3600</f>
        <v>13.9869472222222</v>
      </c>
      <c r="AN45" s="77" t="n">
        <f aca="false">J45+AF45</f>
        <v>10196.1112</v>
      </c>
      <c r="AO45" s="65"/>
      <c r="AP45" s="65"/>
      <c r="AQ45" s="78" t="n">
        <f aca="false">AJ45/Z45</f>
        <v>1.00085131875895</v>
      </c>
      <c r="AR45" s="79" t="n">
        <f aca="false">AK45/AA45</f>
        <v>0.93997562461913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65.18</v>
      </c>
      <c r="K46" s="74" t="n">
        <v>36.9176</v>
      </c>
      <c r="L46" s="74" t="n">
        <v>41.6479</v>
      </c>
      <c r="M46" s="75" t="n">
        <v>41.8936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7727.89</v>
      </c>
      <c r="AA46" s="74" t="n">
        <v>94.83</v>
      </c>
      <c r="AB46" s="74"/>
      <c r="AC46" s="76" t="n">
        <f aca="false">Z46/3600</f>
        <v>13.2577472222222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47894.94</v>
      </c>
      <c r="AK46" s="74" t="n">
        <v>91.82</v>
      </c>
      <c r="AL46" s="74"/>
      <c r="AM46" s="76" t="n">
        <f aca="false">AJ46/3600</f>
        <v>13.30415</v>
      </c>
      <c r="AN46" s="77" t="n">
        <f aca="false">J46+AF46</f>
        <v>7187.6408</v>
      </c>
      <c r="AO46" s="65"/>
      <c r="AP46" s="65"/>
      <c r="AQ46" s="78" t="n">
        <f aca="false">AJ46/Z46</f>
        <v>1.00350004997078</v>
      </c>
      <c r="AR46" s="79" t="n">
        <f aca="false">AK46/AA46</f>
        <v>0.96825898977116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81.6008</v>
      </c>
      <c r="K47" s="83" t="n">
        <v>36.1262</v>
      </c>
      <c r="L47" s="83" t="n">
        <v>41.1754</v>
      </c>
      <c r="M47" s="84" t="n">
        <v>41.1469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6503.87</v>
      </c>
      <c r="AA47" s="83" t="n">
        <v>86</v>
      </c>
      <c r="AB47" s="83"/>
      <c r="AC47" s="86" t="n">
        <f aca="false">Z47/3600</f>
        <v>12.9177416666667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6251.61</v>
      </c>
      <c r="AK47" s="83" t="n">
        <v>87.15</v>
      </c>
      <c r="AL47" s="83"/>
      <c r="AM47" s="86" t="n">
        <f aca="false">AJ47/3600</f>
        <v>12.8476694444444</v>
      </c>
      <c r="AN47" s="77" t="n">
        <f aca="false">J47+AF47</f>
        <v>5204.0616</v>
      </c>
      <c r="AO47" s="65"/>
      <c r="AP47" s="65"/>
      <c r="AQ47" s="87" t="n">
        <f aca="false">AJ47/Z47</f>
        <v>0.994575505221393</v>
      </c>
      <c r="AR47" s="88" t="n">
        <f aca="false">AK47/AA47</f>
        <v>1.0133720930232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30.968</v>
      </c>
      <c r="K48" s="62" t="n">
        <v>37.0223</v>
      </c>
      <c r="L48" s="62" t="n">
        <v>41.7704</v>
      </c>
      <c r="M48" s="63" t="n">
        <v>42.084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5440.37</v>
      </c>
      <c r="AA48" s="62" t="n">
        <v>92.37</v>
      </c>
      <c r="AB48" s="62"/>
      <c r="AC48" s="66" t="n">
        <f aca="false">Z48/3600</f>
        <v>12.622325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5583.02</v>
      </c>
      <c r="AK48" s="62" t="n">
        <v>86.72</v>
      </c>
      <c r="AL48" s="62"/>
      <c r="AM48" s="66" t="n">
        <f aca="false">AJ48/3600</f>
        <v>12.66195</v>
      </c>
      <c r="AN48" s="67" t="n">
        <f aca="false">J48+AF48</f>
        <v>7130.4752</v>
      </c>
      <c r="AO48" s="65"/>
      <c r="AP48" s="65"/>
      <c r="AQ48" s="68" t="n">
        <f aca="false">AJ48/Z48</f>
        <v>1.00313927901555</v>
      </c>
      <c r="AR48" s="69" t="n">
        <f aca="false">AK48/AA48</f>
        <v>0.93883295442243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654.708</v>
      </c>
      <c r="K49" s="74" t="n">
        <v>36.2041</v>
      </c>
      <c r="L49" s="74" t="n">
        <v>41.2918</v>
      </c>
      <c r="M49" s="75" t="n">
        <v>41.3659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3178.45</v>
      </c>
      <c r="AA49" s="74" t="n">
        <v>82.07</v>
      </c>
      <c r="AB49" s="74"/>
      <c r="AC49" s="76" t="n">
        <f aca="false">Z49/3600</f>
        <v>11.9940138888889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3843.72</v>
      </c>
      <c r="AK49" s="74" t="n">
        <v>85.87</v>
      </c>
      <c r="AL49" s="74"/>
      <c r="AM49" s="76" t="n">
        <f aca="false">AJ49/3600</f>
        <v>12.1788111111111</v>
      </c>
      <c r="AN49" s="77" t="n">
        <f aca="false">J49+AF49</f>
        <v>5354.2152</v>
      </c>
      <c r="AO49" s="65"/>
      <c r="AP49" s="65"/>
      <c r="AQ49" s="78" t="n">
        <f aca="false">AJ49/Z49</f>
        <v>1.01540745441302</v>
      </c>
      <c r="AR49" s="79" t="n">
        <f aca="false">AK49/AA49</f>
        <v>1.0463019373705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13.2752</v>
      </c>
      <c r="K50" s="74" t="n">
        <v>35.2486</v>
      </c>
      <c r="L50" s="74" t="n">
        <v>40.5273</v>
      </c>
      <c r="M50" s="75" t="n">
        <v>40.3179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1725.73</v>
      </c>
      <c r="AA50" s="74" t="n">
        <v>83.92</v>
      </c>
      <c r="AB50" s="74"/>
      <c r="AC50" s="76" t="n">
        <f aca="false">Z50/3600</f>
        <v>11.5904805555556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1536.78</v>
      </c>
      <c r="AK50" s="74" t="n">
        <v>82.2</v>
      </c>
      <c r="AL50" s="74"/>
      <c r="AM50" s="76" t="n">
        <f aca="false">AJ50/3600</f>
        <v>11.5379944444444</v>
      </c>
      <c r="AN50" s="77" t="n">
        <f aca="false">J50+AF50</f>
        <v>3812.7824</v>
      </c>
      <c r="AO50" s="65"/>
      <c r="AP50" s="65"/>
      <c r="AQ50" s="78" t="n">
        <f aca="false">AJ50/Z50</f>
        <v>0.995471619070535</v>
      </c>
      <c r="AR50" s="79" t="n">
        <f aca="false">AK50/AA50</f>
        <v>0.97950428979980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64.4112</v>
      </c>
      <c r="K51" s="83" t="n">
        <v>34.3881</v>
      </c>
      <c r="L51" s="83" t="n">
        <v>40.1497</v>
      </c>
      <c r="M51" s="84" t="n">
        <v>39.7566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1572.51</v>
      </c>
      <c r="AA51" s="83" t="n">
        <v>82.89</v>
      </c>
      <c r="AB51" s="83"/>
      <c r="AC51" s="86" t="n">
        <f aca="false">Z51/3600</f>
        <v>11.5479194444444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0833.15</v>
      </c>
      <c r="AK51" s="83" t="n">
        <v>82.89</v>
      </c>
      <c r="AL51" s="83"/>
      <c r="AM51" s="86" t="n">
        <f aca="false">AJ51/3600</f>
        <v>11.3425416666667</v>
      </c>
      <c r="AN51" s="77" t="n">
        <f aca="false">J51+AF51</f>
        <v>2763.9184</v>
      </c>
      <c r="AO51" s="65"/>
      <c r="AP51" s="65"/>
      <c r="AQ51" s="87" t="n">
        <f aca="false">AJ51/Z51</f>
        <v>0.98221517055381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062.7632</v>
      </c>
      <c r="K52" s="62" t="n">
        <v>36.4981</v>
      </c>
      <c r="L52" s="62" t="n">
        <v>41.1962</v>
      </c>
      <c r="M52" s="63" t="n">
        <v>43.400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3041.8</v>
      </c>
      <c r="AA52" s="62" t="n">
        <v>120.32</v>
      </c>
      <c r="AB52" s="62"/>
      <c r="AC52" s="66" t="n">
        <f aca="false">Z52/3600</f>
        <v>14.7338333333333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3609.63</v>
      </c>
      <c r="AK52" s="62" t="n">
        <v>128.76</v>
      </c>
      <c r="AL52" s="62"/>
      <c r="AM52" s="66" t="n">
        <f aca="false">AJ52/3600</f>
        <v>14.8915638888889</v>
      </c>
      <c r="AN52" s="67" t="n">
        <f aca="false">J52+AF52</f>
        <v>31186.6864</v>
      </c>
      <c r="AO52" s="65"/>
      <c r="AP52" s="65"/>
      <c r="AQ52" s="68" t="n">
        <f aca="false">AJ52/Z52</f>
        <v>1.01070533051292</v>
      </c>
      <c r="AR52" s="69" t="n">
        <f aca="false">AK52/AA52</f>
        <v>1.0701462765957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425.2016</v>
      </c>
      <c r="K53" s="74" t="n">
        <v>35.4828</v>
      </c>
      <c r="L53" s="74" t="n">
        <v>40.6376</v>
      </c>
      <c r="M53" s="75" t="n">
        <v>42.936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4645.29</v>
      </c>
      <c r="AA53" s="74" t="n">
        <v>110.42</v>
      </c>
      <c r="AB53" s="74"/>
      <c r="AC53" s="76" t="n">
        <f aca="false">Z53/3600</f>
        <v>12.4014694444444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5329.89</v>
      </c>
      <c r="AK53" s="74" t="n">
        <v>111.92</v>
      </c>
      <c r="AL53" s="74"/>
      <c r="AM53" s="76" t="n">
        <f aca="false">AJ53/3600</f>
        <v>12.5916361111111</v>
      </c>
      <c r="AN53" s="77" t="n">
        <f aca="false">J53+AF53</f>
        <v>15549.1248</v>
      </c>
      <c r="AO53" s="65"/>
      <c r="AP53" s="65"/>
      <c r="AQ53" s="78" t="n">
        <f aca="false">AJ53/Z53</f>
        <v>1.0153342043472</v>
      </c>
      <c r="AR53" s="79" t="n">
        <f aca="false">AK53/AA53</f>
        <v>1.013584495562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35.7584</v>
      </c>
      <c r="K54" s="74" t="n">
        <v>34.8091</v>
      </c>
      <c r="L54" s="74" t="n">
        <v>40.0575</v>
      </c>
      <c r="M54" s="75" t="n">
        <v>42.4792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39425.2</v>
      </c>
      <c r="AA54" s="74" t="n">
        <v>99.9</v>
      </c>
      <c r="AB54" s="74"/>
      <c r="AC54" s="76" t="n">
        <f aca="false">Z54/3600</f>
        <v>10.9514444444444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0231.87</v>
      </c>
      <c r="AK54" s="74" t="n">
        <v>97.2</v>
      </c>
      <c r="AL54" s="74"/>
      <c r="AM54" s="76" t="n">
        <f aca="false">AJ54/3600</f>
        <v>11.1755194444444</v>
      </c>
      <c r="AN54" s="77" t="n">
        <f aca="false">J54+AF54</f>
        <v>8659.6816</v>
      </c>
      <c r="AO54" s="65"/>
      <c r="AP54" s="65"/>
      <c r="AQ54" s="78" t="n">
        <f aca="false">AJ54/Z54</f>
        <v>1.02046077128334</v>
      </c>
      <c r="AR54" s="79" t="n">
        <f aca="false">AK54/AA54</f>
        <v>0.97297297297297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61.1408</v>
      </c>
      <c r="K55" s="83" t="n">
        <v>34.1414</v>
      </c>
      <c r="L55" s="83" t="n">
        <v>39.7016</v>
      </c>
      <c r="M55" s="84" t="n">
        <v>42.2071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6438.6</v>
      </c>
      <c r="AA55" s="83" t="n">
        <v>97.03</v>
      </c>
      <c r="AB55" s="83"/>
      <c r="AC55" s="86" t="n">
        <f aca="false">Z55/3600</f>
        <v>10.1218333333333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6630.46</v>
      </c>
      <c r="AK55" s="83" t="n">
        <v>97.62</v>
      </c>
      <c r="AL55" s="83"/>
      <c r="AM55" s="86" t="n">
        <f aca="false">AJ55/3600</f>
        <v>10.1751277777778</v>
      </c>
      <c r="AN55" s="77" t="n">
        <f aca="false">J55+AF55</f>
        <v>5485.064</v>
      </c>
      <c r="AO55" s="65"/>
      <c r="AP55" s="65"/>
      <c r="AQ55" s="87" t="n">
        <f aca="false">AJ55/Z55</f>
        <v>1.00526529559313</v>
      </c>
      <c r="AR55" s="88" t="n">
        <f aca="false">AK55/AA55</f>
        <v>1.0060805936308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757.0192</v>
      </c>
      <c r="K56" s="62" t="n">
        <v>34.8099</v>
      </c>
      <c r="L56" s="62" t="n">
        <v>40.0589</v>
      </c>
      <c r="M56" s="63" t="n">
        <v>42.492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38930.32</v>
      </c>
      <c r="AA56" s="62" t="n">
        <v>91.09</v>
      </c>
      <c r="AB56" s="62"/>
      <c r="AC56" s="66" t="n">
        <f aca="false">Z56/3600</f>
        <v>10.8139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38843.11</v>
      </c>
      <c r="AK56" s="62" t="n">
        <v>93.25</v>
      </c>
      <c r="AL56" s="62"/>
      <c r="AM56" s="66" t="n">
        <f aca="false">AJ56/3600</f>
        <v>10.7897527777778</v>
      </c>
      <c r="AN56" s="67" t="n">
        <f aca="false">J56+AF56</f>
        <v>7739.08</v>
      </c>
      <c r="AO56" s="65"/>
      <c r="AP56" s="65"/>
      <c r="AQ56" s="68" t="n">
        <f aca="false">AJ56/Z56</f>
        <v>0.997759843741331</v>
      </c>
      <c r="AR56" s="69" t="n">
        <f aca="false">AK56/AA56</f>
        <v>1.023712811505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03.5912</v>
      </c>
      <c r="K57" s="74" t="n">
        <v>34.1544</v>
      </c>
      <c r="L57" s="74" t="n">
        <v>39.7214</v>
      </c>
      <c r="M57" s="75" t="n">
        <v>42.2259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5535.47</v>
      </c>
      <c r="AA57" s="74" t="n">
        <v>89.76</v>
      </c>
      <c r="AB57" s="74"/>
      <c r="AC57" s="76" t="n">
        <f aca="false">Z57/3600</f>
        <v>9.87096388888889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5580.63</v>
      </c>
      <c r="AK57" s="74" t="n">
        <v>86.66</v>
      </c>
      <c r="AL57" s="74"/>
      <c r="AM57" s="76" t="n">
        <f aca="false">AJ57/3600</f>
        <v>9.88350833333333</v>
      </c>
      <c r="AN57" s="77" t="n">
        <f aca="false">J57+AF57</f>
        <v>4685.652</v>
      </c>
      <c r="AO57" s="65"/>
      <c r="AP57" s="65"/>
      <c r="AQ57" s="78" t="n">
        <f aca="false">AJ57/Z57</f>
        <v>1.0012708429071</v>
      </c>
      <c r="AR57" s="79" t="n">
        <f aca="false">AK57/AA57</f>
        <v>0.96546345811051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35.8032</v>
      </c>
      <c r="K58" s="74" t="n">
        <v>33.4109</v>
      </c>
      <c r="L58" s="74" t="n">
        <v>39.0678</v>
      </c>
      <c r="M58" s="75" t="n">
        <v>41.6558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3941.26</v>
      </c>
      <c r="AA58" s="74" t="n">
        <v>84.46</v>
      </c>
      <c r="AB58" s="74"/>
      <c r="AC58" s="76" t="n">
        <f aca="false">Z58/3600</f>
        <v>9.4281277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3428.36</v>
      </c>
      <c r="AK58" s="74" t="n">
        <v>85.3</v>
      </c>
      <c r="AL58" s="74"/>
      <c r="AM58" s="76" t="n">
        <f aca="false">AJ58/3600</f>
        <v>9.28565555555556</v>
      </c>
      <c r="AN58" s="77" t="n">
        <f aca="false">J58+AF58</f>
        <v>3117.864</v>
      </c>
      <c r="AO58" s="65"/>
      <c r="AP58" s="65"/>
      <c r="AQ58" s="78" t="n">
        <f aca="false">AJ58/Z58</f>
        <v>0.984888598714367</v>
      </c>
      <c r="AR58" s="79" t="n">
        <f aca="false">AK58/AA58</f>
        <v>1.0099455363485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22.7424</v>
      </c>
      <c r="K59" s="83" t="n">
        <v>32.5833</v>
      </c>
      <c r="L59" s="83" t="n">
        <v>38.7062</v>
      </c>
      <c r="M59" s="84" t="n">
        <v>41.3858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1765.82</v>
      </c>
      <c r="AA59" s="83" t="n">
        <v>77.71</v>
      </c>
      <c r="AB59" s="83"/>
      <c r="AC59" s="86" t="n">
        <f aca="false">Z59/3600</f>
        <v>8.823838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1909.65</v>
      </c>
      <c r="AK59" s="83" t="n">
        <v>81.24</v>
      </c>
      <c r="AL59" s="83"/>
      <c r="AM59" s="86" t="n">
        <f aca="false">AJ59/3600</f>
        <v>8.86379166666667</v>
      </c>
      <c r="AN59" s="89" t="n">
        <f aca="false">J59+AF59</f>
        <v>2204.8032</v>
      </c>
      <c r="AO59" s="65"/>
      <c r="AP59" s="65"/>
      <c r="AQ59" s="87" t="n">
        <f aca="false">AJ59/Z59</f>
        <v>1.00452782267229</v>
      </c>
      <c r="AR59" s="88" t="n">
        <f aca="false">AK59/AA59</f>
        <v>1.0454252991892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075399350801</v>
      </c>
      <c r="AR64" s="97" t="n">
        <f aca="false">GEOMEAN(AR4:AR59)</f>
        <v>1.0085525495259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008.6864090389</v>
      </c>
      <c r="AA80" s="106" t="n">
        <f aca="false">GEOMEAN(AA4:AA59)</f>
        <v>59.3915040556064</v>
      </c>
      <c r="AB80" s="106"/>
      <c r="AC80" s="40" t="n">
        <f aca="false">GEOMEAN(AC4:AC59)</f>
        <v>7.78019066917747</v>
      </c>
      <c r="AE80" s="106"/>
      <c r="AI80" s="106"/>
      <c r="AJ80" s="106" t="n">
        <f aca="false">GEOMEAN(AJ4:AJ59)</f>
        <v>28029.8047767591</v>
      </c>
      <c r="AK80" s="106" t="n">
        <f aca="false">GEOMEAN(AK4:AK59)</f>
        <v>59.8994528354614</v>
      </c>
      <c r="AL80" s="106"/>
      <c r="AM80" s="40" t="n">
        <f aca="false">GEOMEAN(AM4:AM59)</f>
        <v>7.7860568824330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7.580355555556</v>
      </c>
      <c r="AA81" s="1" t="n">
        <f aca="false">SUM(AA4:AA59)/3600</f>
        <v>0.987505555555556</v>
      </c>
      <c r="AC81" s="108" t="n">
        <f aca="false">SUM(AC4:AC59)</f>
        <v>467.580355555556</v>
      </c>
      <c r="AJ81" s="1" t="n">
        <f aca="false">SUM(AJ4:AJ59)/3600</f>
        <v>468.379241666667</v>
      </c>
      <c r="AK81" s="1" t="n">
        <f aca="false">SUM(AK4:AK59)/3600</f>
        <v>0.994225</v>
      </c>
      <c r="AM81" s="108" t="n">
        <f aca="false">SUM(AM4:AM59)</f>
        <v>468.379241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40.9968</v>
      </c>
      <c r="K20" s="62" t="n">
        <v>40.7688</v>
      </c>
      <c r="L20" s="62" t="n">
        <v>42.521</v>
      </c>
      <c r="M20" s="63" t="n">
        <v>43.827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154.94</v>
      </c>
      <c r="AA20" s="62" t="n">
        <v>49.92</v>
      </c>
      <c r="AB20" s="62"/>
      <c r="AC20" s="66" t="n">
        <f aca="false">Z20/3600</f>
        <v>7.54303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6409.48</v>
      </c>
      <c r="AK20" s="62" t="n">
        <v>50.2</v>
      </c>
      <c r="AL20" s="62"/>
      <c r="AM20" s="66" t="n">
        <f aca="false">AJ20/3600</f>
        <v>7.33596666666667</v>
      </c>
      <c r="AN20" s="67" t="n">
        <f aca="false">J20+AF20</f>
        <v>4658.284</v>
      </c>
      <c r="AO20" s="65"/>
      <c r="AP20" s="65"/>
      <c r="AQ20" s="68" t="n">
        <f aca="false">AJ20/Z20</f>
        <v>0.972547904727464</v>
      </c>
      <c r="AR20" s="69" t="n">
        <f aca="false">AK20/AA20</f>
        <v>1.0056089743589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513.7096</v>
      </c>
      <c r="K21" s="74" t="n">
        <v>39.7708</v>
      </c>
      <c r="L21" s="74" t="n">
        <v>41.7427</v>
      </c>
      <c r="M21" s="75" t="n">
        <v>42.898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7386.58</v>
      </c>
      <c r="AA21" s="74" t="n">
        <v>50.23</v>
      </c>
      <c r="AB21" s="74"/>
      <c r="AC21" s="76" t="n">
        <f aca="false">Z21/3600</f>
        <v>7.60738333333333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6368.54</v>
      </c>
      <c r="AK21" s="74" t="n">
        <v>52.61</v>
      </c>
      <c r="AL21" s="74"/>
      <c r="AM21" s="76" t="n">
        <f aca="false">AJ21/3600</f>
        <v>7.32459444444445</v>
      </c>
      <c r="AN21" s="77" t="n">
        <f aca="false">J21+AF21</f>
        <v>3230.9968</v>
      </c>
      <c r="AO21" s="65"/>
      <c r="AP21" s="65"/>
      <c r="AQ21" s="78" t="n">
        <f aca="false">AJ21/Z21</f>
        <v>0.96282704886846</v>
      </c>
      <c r="AR21" s="79" t="n">
        <f aca="false">AK21/AA21</f>
        <v>1.0473820426040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40.9064</v>
      </c>
      <c r="K22" s="74" t="n">
        <v>38.8153</v>
      </c>
      <c r="L22" s="74" t="n">
        <v>41.1529</v>
      </c>
      <c r="M22" s="75" t="n">
        <v>42.2429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7886.96</v>
      </c>
      <c r="AA22" s="74" t="n">
        <v>48.95</v>
      </c>
      <c r="AB22" s="74"/>
      <c r="AC22" s="76" t="n">
        <f aca="false">Z22/3600</f>
        <v>7.74637777777778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7356.61</v>
      </c>
      <c r="AK22" s="74" t="n">
        <v>50.35</v>
      </c>
      <c r="AL22" s="74"/>
      <c r="AM22" s="76" t="n">
        <f aca="false">AJ22/3600</f>
        <v>7.59905833333333</v>
      </c>
      <c r="AN22" s="77" t="n">
        <f aca="false">J22+AF22</f>
        <v>2158.1936</v>
      </c>
      <c r="AO22" s="65"/>
      <c r="AP22" s="65"/>
      <c r="AQ22" s="78" t="n">
        <f aca="false">AJ22/Z22</f>
        <v>0.980982150797362</v>
      </c>
      <c r="AR22" s="79" t="n">
        <f aca="false">AK22/AA22</f>
        <v>1.0286006128702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00.0632</v>
      </c>
      <c r="K23" s="83" t="n">
        <v>38.4607</v>
      </c>
      <c r="L23" s="83" t="n">
        <v>40.9118</v>
      </c>
      <c r="M23" s="84" t="n">
        <v>42.0005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8483.05</v>
      </c>
      <c r="AA23" s="83" t="n">
        <v>51.02</v>
      </c>
      <c r="AB23" s="83"/>
      <c r="AC23" s="86" t="n">
        <f aca="false">Z23/3600</f>
        <v>7.91195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7531.47</v>
      </c>
      <c r="AK23" s="83" t="n">
        <v>51.63</v>
      </c>
      <c r="AL23" s="83"/>
      <c r="AM23" s="86" t="n">
        <f aca="false">AJ23/3600</f>
        <v>7.64763055555556</v>
      </c>
      <c r="AN23" s="77" t="n">
        <f aca="false">J23+AF23</f>
        <v>1817.3504</v>
      </c>
      <c r="AO23" s="65"/>
      <c r="AP23" s="65"/>
      <c r="AQ23" s="87" t="n">
        <f aca="false">AJ23/Z23</f>
        <v>0.966591358720362</v>
      </c>
      <c r="AR23" s="88" t="n">
        <f aca="false">AK23/AA23</f>
        <v>1.0119560956487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0.6448</v>
      </c>
      <c r="K24" s="62" t="n">
        <v>38.9965</v>
      </c>
      <c r="L24" s="62" t="n">
        <v>41.1997</v>
      </c>
      <c r="M24" s="63" t="n">
        <v>42.341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388.8</v>
      </c>
      <c r="AA24" s="62" t="n">
        <v>45.36</v>
      </c>
      <c r="AB24" s="62"/>
      <c r="AC24" s="66" t="n">
        <f aca="false">Z24/3600</f>
        <v>6.49688888888889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2979.53</v>
      </c>
      <c r="AK24" s="62" t="n">
        <v>45.79</v>
      </c>
      <c r="AL24" s="62"/>
      <c r="AM24" s="66" t="n">
        <f aca="false">AJ24/3600</f>
        <v>6.38320277777778</v>
      </c>
      <c r="AN24" s="67" t="n">
        <f aca="false">J24+AF24</f>
        <v>2552.5112</v>
      </c>
      <c r="AO24" s="65"/>
      <c r="AP24" s="65"/>
      <c r="AQ24" s="68" t="n">
        <f aca="false">AJ24/Z24</f>
        <v>0.982501453687235</v>
      </c>
      <c r="AR24" s="69" t="n">
        <f aca="false">AK24/AA24</f>
        <v>1.0094797178130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78.0976</v>
      </c>
      <c r="K25" s="74" t="n">
        <v>37.8454</v>
      </c>
      <c r="L25" s="74" t="n">
        <v>40.7364</v>
      </c>
      <c r="M25" s="75" t="n">
        <v>41.8716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3351.25</v>
      </c>
      <c r="AA25" s="74" t="n">
        <v>46.48</v>
      </c>
      <c r="AB25" s="74"/>
      <c r="AC25" s="76" t="n">
        <f aca="false">Z25/3600</f>
        <v>6.48645833333333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2695.6</v>
      </c>
      <c r="AK25" s="74" t="n">
        <v>45.48</v>
      </c>
      <c r="AL25" s="74"/>
      <c r="AM25" s="76" t="n">
        <f aca="false">AJ25/3600</f>
        <v>6.30433333333333</v>
      </c>
      <c r="AN25" s="77" t="n">
        <f aca="false">J25+AF25</f>
        <v>1819.964</v>
      </c>
      <c r="AO25" s="65"/>
      <c r="AP25" s="65"/>
      <c r="AQ25" s="78" t="n">
        <f aca="false">AJ25/Z25</f>
        <v>0.971922273968203</v>
      </c>
      <c r="AR25" s="79" t="n">
        <f aca="false">AK25/AA25</f>
        <v>0.97848537005163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0.8016</v>
      </c>
      <c r="K26" s="74" t="n">
        <v>36.751</v>
      </c>
      <c r="L26" s="74" t="n">
        <v>40.1519</v>
      </c>
      <c r="M26" s="75" t="n">
        <v>41.3218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4621.3</v>
      </c>
      <c r="AA26" s="74" t="n">
        <v>46.87</v>
      </c>
      <c r="AB26" s="74"/>
      <c r="AC26" s="76" t="n">
        <f aca="false">Z26/3600</f>
        <v>6.83925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3945.84</v>
      </c>
      <c r="AK26" s="74" t="n">
        <v>47.31</v>
      </c>
      <c r="AL26" s="74"/>
      <c r="AM26" s="76" t="n">
        <f aca="false">AJ26/3600</f>
        <v>6.65162222222222</v>
      </c>
      <c r="AN26" s="77" t="n">
        <f aca="false">J26+AF26</f>
        <v>1182.668</v>
      </c>
      <c r="AO26" s="65"/>
      <c r="AP26" s="65"/>
      <c r="AQ26" s="78" t="n">
        <f aca="false">AJ26/Z26</f>
        <v>0.972566030225861</v>
      </c>
      <c r="AR26" s="79" t="n">
        <f aca="false">AK26/AA26</f>
        <v>1.0093876680179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47.9984</v>
      </c>
      <c r="K27" s="83" t="n">
        <v>36.3876</v>
      </c>
      <c r="L27" s="83" t="n">
        <v>39.9799</v>
      </c>
      <c r="M27" s="84" t="n">
        <v>41.171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4666.51</v>
      </c>
      <c r="AA27" s="83" t="n">
        <v>51.43</v>
      </c>
      <c r="AB27" s="83"/>
      <c r="AC27" s="86" t="n">
        <f aca="false">Z27/3600</f>
        <v>6.85180833333333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3887.61</v>
      </c>
      <c r="AK27" s="83" t="n">
        <v>50.54</v>
      </c>
      <c r="AL27" s="83"/>
      <c r="AM27" s="86" t="n">
        <f aca="false">AJ27/3600</f>
        <v>6.63544722222222</v>
      </c>
      <c r="AN27" s="77" t="n">
        <f aca="false">J27+AF27</f>
        <v>989.8648</v>
      </c>
      <c r="AO27" s="65"/>
      <c r="AP27" s="65"/>
      <c r="AQ27" s="87" t="n">
        <f aca="false">AJ27/Z27</f>
        <v>0.968422772414906</v>
      </c>
      <c r="AR27" s="88" t="n">
        <f aca="false">AK27/AA27</f>
        <v>0.98269492514096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020.8576</v>
      </c>
      <c r="K28" s="62" t="n">
        <v>38.6612</v>
      </c>
      <c r="L28" s="62" t="n">
        <v>40.9931</v>
      </c>
      <c r="M28" s="63" t="n">
        <v>42.017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785.33</v>
      </c>
      <c r="AA28" s="62" t="n">
        <v>52.77</v>
      </c>
      <c r="AB28" s="62"/>
      <c r="AC28" s="66" t="n">
        <f aca="false">Z28/3600</f>
        <v>6.32925833333333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3232.52</v>
      </c>
      <c r="AK28" s="62" t="n">
        <v>50.24</v>
      </c>
      <c r="AL28" s="62"/>
      <c r="AM28" s="66" t="n">
        <f aca="false">AJ28/3600</f>
        <v>6.45347777777778</v>
      </c>
      <c r="AN28" s="67" t="n">
        <f aca="false">J28+AF28</f>
        <v>7033.8728</v>
      </c>
      <c r="AO28" s="65"/>
      <c r="AP28" s="65"/>
      <c r="AQ28" s="68" t="n">
        <f aca="false">AJ28/Z28</f>
        <v>1.0196262244172</v>
      </c>
      <c r="AR28" s="69" t="n">
        <f aca="false">AK28/AA28</f>
        <v>0.95205609247678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2987.5296</v>
      </c>
      <c r="K29" s="74" t="n">
        <v>37.4368</v>
      </c>
      <c r="L29" s="74" t="n">
        <v>40.0802</v>
      </c>
      <c r="M29" s="75" t="n">
        <v>41.0749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1897.32</v>
      </c>
      <c r="AA29" s="74" t="n">
        <v>47.09</v>
      </c>
      <c r="AB29" s="74"/>
      <c r="AC29" s="76" t="n">
        <f aca="false">Z29/3600</f>
        <v>6.0825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1472.59</v>
      </c>
      <c r="AK29" s="74" t="n">
        <v>48.34</v>
      </c>
      <c r="AL29" s="74"/>
      <c r="AM29" s="76" t="n">
        <f aca="false">AJ29/3600</f>
        <v>5.96460833333333</v>
      </c>
      <c r="AN29" s="77" t="n">
        <f aca="false">J29+AF29</f>
        <v>5000.5448</v>
      </c>
      <c r="AO29" s="65"/>
      <c r="AP29" s="65"/>
      <c r="AQ29" s="78" t="n">
        <f aca="false">AJ29/Z29</f>
        <v>0.980603562445085</v>
      </c>
      <c r="AR29" s="79" t="n">
        <f aca="false">AK29/AA29</f>
        <v>1.0265449139944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66.5168</v>
      </c>
      <c r="K30" s="74" t="n">
        <v>36.2165</v>
      </c>
      <c r="L30" s="74" t="n">
        <v>39.1945</v>
      </c>
      <c r="M30" s="75" t="n">
        <v>40.2693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0914.82</v>
      </c>
      <c r="AA30" s="74" t="n">
        <v>46.55</v>
      </c>
      <c r="AB30" s="74"/>
      <c r="AC30" s="76" t="n">
        <f aca="false">Z30/3600</f>
        <v>5.80967222222222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0793.97</v>
      </c>
      <c r="AK30" s="74" t="n">
        <v>47.03</v>
      </c>
      <c r="AL30" s="74"/>
      <c r="AM30" s="76" t="n">
        <f aca="false">AJ30/3600</f>
        <v>5.77610277777778</v>
      </c>
      <c r="AN30" s="77" t="n">
        <f aca="false">J30+AF30</f>
        <v>3379.532</v>
      </c>
      <c r="AO30" s="65"/>
      <c r="AP30" s="65"/>
      <c r="AQ30" s="78" t="n">
        <f aca="false">AJ30/Z30</f>
        <v>0.994221800617935</v>
      </c>
      <c r="AR30" s="79" t="n">
        <f aca="false">AK30/AA30</f>
        <v>1.0103114930182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53.9544</v>
      </c>
      <c r="K31" s="83" t="n">
        <v>35.3898</v>
      </c>
      <c r="L31" s="83" t="n">
        <v>38.7262</v>
      </c>
      <c r="M31" s="84" t="n">
        <v>39.8727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1185.09</v>
      </c>
      <c r="AA31" s="83" t="n">
        <v>53.62</v>
      </c>
      <c r="AB31" s="83"/>
      <c r="AC31" s="86" t="n">
        <f aca="false">Z31/3600</f>
        <v>5.88474722222222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0898.18</v>
      </c>
      <c r="AK31" s="83" t="n">
        <v>50.66</v>
      </c>
      <c r="AL31" s="83"/>
      <c r="AM31" s="86" t="n">
        <f aca="false">AJ31/3600</f>
        <v>5.80505</v>
      </c>
      <c r="AN31" s="77" t="n">
        <f aca="false">J31+AF31</f>
        <v>2466.9696</v>
      </c>
      <c r="AO31" s="65"/>
      <c r="AP31" s="65"/>
      <c r="AQ31" s="87" t="n">
        <f aca="false">AJ31/Z31</f>
        <v>0.986456984605683</v>
      </c>
      <c r="AR31" s="88" t="n">
        <f aca="false">AK31/AA31</f>
        <v>0.94479671764267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373.316</v>
      </c>
      <c r="K32" s="62" t="n">
        <v>36.363</v>
      </c>
      <c r="L32" s="62" t="n">
        <v>39.3053</v>
      </c>
      <c r="M32" s="63" t="n">
        <v>40.34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19316.32</v>
      </c>
      <c r="AA32" s="62" t="n">
        <v>45.7</v>
      </c>
      <c r="AB32" s="62"/>
      <c r="AC32" s="66" t="n">
        <f aca="false">Z32/3600</f>
        <v>5.36564444444444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533.25</v>
      </c>
      <c r="AK32" s="62" t="n">
        <v>44.06</v>
      </c>
      <c r="AL32" s="62"/>
      <c r="AM32" s="66" t="n">
        <f aca="false">AJ32/3600</f>
        <v>5.42590277777778</v>
      </c>
      <c r="AN32" s="67" t="n">
        <f aca="false">J32+AF32</f>
        <v>3391.8992</v>
      </c>
      <c r="AO32" s="65"/>
      <c r="AP32" s="65"/>
      <c r="AQ32" s="68" t="n">
        <f aca="false">AJ32/Z32</f>
        <v>1.01123039999337</v>
      </c>
      <c r="AR32" s="69" t="n">
        <f aca="false">AK32/AA32</f>
        <v>0.96411378555798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40.4976</v>
      </c>
      <c r="K33" s="74" t="n">
        <v>35.1831</v>
      </c>
      <c r="L33" s="74" t="n">
        <v>38.8361</v>
      </c>
      <c r="M33" s="75" t="n">
        <v>39.9491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8846.45</v>
      </c>
      <c r="AA33" s="74" t="n">
        <v>46.55</v>
      </c>
      <c r="AB33" s="74"/>
      <c r="AC33" s="76" t="n">
        <f aca="false">Z33/3600</f>
        <v>5.235125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8476.1</v>
      </c>
      <c r="AK33" s="74" t="n">
        <v>42.74</v>
      </c>
      <c r="AL33" s="74"/>
      <c r="AM33" s="76" t="n">
        <f aca="false">AJ33/3600</f>
        <v>5.13225</v>
      </c>
      <c r="AN33" s="77" t="n">
        <f aca="false">J33+AF33</f>
        <v>2459.0808</v>
      </c>
      <c r="AO33" s="65"/>
      <c r="AP33" s="65"/>
      <c r="AQ33" s="78" t="n">
        <f aca="false">AJ33/Z33</f>
        <v>0.980349084310308</v>
      </c>
      <c r="AR33" s="79" t="n">
        <f aca="false">AK33/AA33</f>
        <v>0.91815252416756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04.0432</v>
      </c>
      <c r="K34" s="74" t="n">
        <v>33.9964</v>
      </c>
      <c r="L34" s="74" t="n">
        <v>37.9623</v>
      </c>
      <c r="M34" s="75" t="n">
        <v>39.2666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525.13</v>
      </c>
      <c r="AA34" s="74" t="n">
        <v>43.06</v>
      </c>
      <c r="AB34" s="74"/>
      <c r="AC34" s="76" t="n">
        <f aca="false">Z34/3600</f>
        <v>5.14586944444445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8367.03</v>
      </c>
      <c r="AK34" s="74" t="n">
        <v>45.77</v>
      </c>
      <c r="AL34" s="74"/>
      <c r="AM34" s="76" t="n">
        <f aca="false">AJ34/3600</f>
        <v>5.10195277777778</v>
      </c>
      <c r="AN34" s="77" t="n">
        <f aca="false">J34+AF34</f>
        <v>1622.6264</v>
      </c>
      <c r="AO34" s="65"/>
      <c r="AP34" s="65"/>
      <c r="AQ34" s="78" t="n">
        <f aca="false">AJ34/Z34</f>
        <v>0.991465646934731</v>
      </c>
      <c r="AR34" s="79" t="n">
        <f aca="false">AK34/AA34</f>
        <v>1.0629354389224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37.3728</v>
      </c>
      <c r="K35" s="83" t="n">
        <v>33.2845</v>
      </c>
      <c r="L35" s="83" t="n">
        <v>37.5672</v>
      </c>
      <c r="M35" s="84" t="n">
        <v>39.0087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9175.79</v>
      </c>
      <c r="AA35" s="83" t="n">
        <v>49.69</v>
      </c>
      <c r="AB35" s="83"/>
      <c r="AC35" s="86" t="n">
        <f aca="false">Z35/3600</f>
        <v>5.32660833333333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18880.19</v>
      </c>
      <c r="AK35" s="83" t="n">
        <v>47.19</v>
      </c>
      <c r="AL35" s="83"/>
      <c r="AM35" s="86" t="n">
        <f aca="false">AJ35/3600</f>
        <v>5.24449722222222</v>
      </c>
      <c r="AN35" s="77" t="n">
        <f aca="false">J35+AF35</f>
        <v>1155.956</v>
      </c>
      <c r="AO35" s="65"/>
      <c r="AP35" s="65"/>
      <c r="AQ35" s="87" t="n">
        <f aca="false">AJ35/Z35</f>
        <v>0.984584728973356</v>
      </c>
      <c r="AR35" s="88" t="n">
        <f aca="false">AK35/AA35</f>
        <v>0.94968806600925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473.248</v>
      </c>
      <c r="K36" s="62" t="n">
        <v>37.7678</v>
      </c>
      <c r="L36" s="62" t="n">
        <v>39.4756</v>
      </c>
      <c r="M36" s="63" t="n">
        <v>42.476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8299.12</v>
      </c>
      <c r="AA36" s="62" t="n">
        <v>94.71</v>
      </c>
      <c r="AB36" s="62"/>
      <c r="AC36" s="66" t="n">
        <f aca="false">Z36/3600</f>
        <v>13.4164222222222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8593.15</v>
      </c>
      <c r="AK36" s="62" t="n">
        <v>102.42</v>
      </c>
      <c r="AL36" s="62"/>
      <c r="AM36" s="66" t="n">
        <f aca="false">AJ36/3600</f>
        <v>13.4980972222222</v>
      </c>
      <c r="AN36" s="67" t="n">
        <f aca="false">J36+AF36</f>
        <v>14308.5744</v>
      </c>
      <c r="AO36" s="65"/>
      <c r="AP36" s="65"/>
      <c r="AQ36" s="68" t="n">
        <f aca="false">AJ36/Z36</f>
        <v>1.00608768855416</v>
      </c>
      <c r="AR36" s="69" t="n">
        <f aca="false">AK36/AA36</f>
        <v>1.0814063984795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277.148</v>
      </c>
      <c r="K37" s="74" t="n">
        <v>36.9602</v>
      </c>
      <c r="L37" s="74" t="n">
        <v>39.0139</v>
      </c>
      <c r="M37" s="75" t="n">
        <v>41.6174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6568.3</v>
      </c>
      <c r="AA37" s="74" t="n">
        <v>100.4</v>
      </c>
      <c r="AB37" s="74"/>
      <c r="AC37" s="76" t="n">
        <f aca="false">Z37/3600</f>
        <v>12.9356388888889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5718.54</v>
      </c>
      <c r="AK37" s="74" t="n">
        <v>92.77</v>
      </c>
      <c r="AL37" s="74"/>
      <c r="AM37" s="76" t="n">
        <f aca="false">AJ37/3600</f>
        <v>12.6995944444444</v>
      </c>
      <c r="AN37" s="77" t="n">
        <f aca="false">J37+AF37</f>
        <v>9112.4744</v>
      </c>
      <c r="AO37" s="65"/>
      <c r="AP37" s="65"/>
      <c r="AQ37" s="78" t="n">
        <f aca="false">AJ37/Z37</f>
        <v>0.98175239379578</v>
      </c>
      <c r="AR37" s="79" t="n">
        <f aca="false">AK37/AA37</f>
        <v>0.92400398406374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41.2328</v>
      </c>
      <c r="K38" s="74" t="n">
        <v>36.0968</v>
      </c>
      <c r="L38" s="74" t="n">
        <v>38.5867</v>
      </c>
      <c r="M38" s="75" t="n">
        <v>40.8374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4441.53</v>
      </c>
      <c r="AA38" s="74" t="n">
        <v>87.31</v>
      </c>
      <c r="AB38" s="74"/>
      <c r="AC38" s="76" t="n">
        <f aca="false">Z38/3600</f>
        <v>12.3448694444444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3958.92</v>
      </c>
      <c r="AK38" s="74" t="n">
        <v>88.34</v>
      </c>
      <c r="AL38" s="74"/>
      <c r="AM38" s="76" t="n">
        <f aca="false">AJ38/3600</f>
        <v>12.2108111111111</v>
      </c>
      <c r="AN38" s="77" t="n">
        <f aca="false">J38+AF38</f>
        <v>5976.5592</v>
      </c>
      <c r="AO38" s="65"/>
      <c r="AP38" s="65"/>
      <c r="AQ38" s="78" t="n">
        <f aca="false">AJ38/Z38</f>
        <v>0.989140562892412</v>
      </c>
      <c r="AR38" s="79" t="n">
        <f aca="false">AK38/AA38</f>
        <v>1.0117970450120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74.8176</v>
      </c>
      <c r="K39" s="83" t="n">
        <v>35.5357</v>
      </c>
      <c r="L39" s="83" t="n">
        <v>38.372</v>
      </c>
      <c r="M39" s="84" t="n">
        <v>40.4797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4230.05</v>
      </c>
      <c r="AA39" s="83" t="n">
        <v>94.75</v>
      </c>
      <c r="AB39" s="83"/>
      <c r="AC39" s="86" t="n">
        <f aca="false">Z39/3600</f>
        <v>12.2861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3160.61</v>
      </c>
      <c r="AK39" s="83" t="n">
        <v>93.52</v>
      </c>
      <c r="AL39" s="83"/>
      <c r="AM39" s="86" t="n">
        <f aca="false">AJ39/3600</f>
        <v>11.9890583333333</v>
      </c>
      <c r="AN39" s="77" t="n">
        <f aca="false">J39+AF39</f>
        <v>4710.144</v>
      </c>
      <c r="AO39" s="65"/>
      <c r="AP39" s="65"/>
      <c r="AQ39" s="87" t="n">
        <f aca="false">AJ39/Z39</f>
        <v>0.975820963349578</v>
      </c>
      <c r="AR39" s="88" t="n">
        <f aca="false">AK39/AA39</f>
        <v>0.98701846965699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07.612</v>
      </c>
      <c r="K40" s="62" t="n">
        <v>36.1949</v>
      </c>
      <c r="L40" s="62" t="n">
        <v>38.6144</v>
      </c>
      <c r="M40" s="63" t="n">
        <v>40.917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1529.51</v>
      </c>
      <c r="AA40" s="62" t="n">
        <v>92.01</v>
      </c>
      <c r="AB40" s="62"/>
      <c r="AC40" s="66" t="n">
        <f aca="false">Z40/3600</f>
        <v>11.535975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0971.6</v>
      </c>
      <c r="AK40" s="62" t="n">
        <v>90.31</v>
      </c>
      <c r="AL40" s="62"/>
      <c r="AM40" s="66" t="n">
        <f aca="false">AJ40/3600</f>
        <v>11.381</v>
      </c>
      <c r="AN40" s="67" t="n">
        <f aca="false">J40+AF40</f>
        <v>6293.5976</v>
      </c>
      <c r="AO40" s="65"/>
      <c r="AP40" s="65"/>
      <c r="AQ40" s="68" t="n">
        <f aca="false">AJ40/Z40</f>
        <v>0.986565938293035</v>
      </c>
      <c r="AR40" s="69" t="n">
        <f aca="false">AK40/AA40</f>
        <v>0.98152374741875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74.812</v>
      </c>
      <c r="K41" s="74" t="n">
        <v>35.266</v>
      </c>
      <c r="L41" s="74" t="n">
        <v>38.3037</v>
      </c>
      <c r="M41" s="75" t="n">
        <v>40.3792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39785.09</v>
      </c>
      <c r="AA41" s="74" t="n">
        <v>83.53</v>
      </c>
      <c r="AB41" s="74"/>
      <c r="AC41" s="76" t="n">
        <f aca="false">Z41/3600</f>
        <v>11.051413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39231.72</v>
      </c>
      <c r="AK41" s="74" t="n">
        <v>82.63</v>
      </c>
      <c r="AL41" s="74"/>
      <c r="AM41" s="76" t="n">
        <f aca="false">AJ41/3600</f>
        <v>10.8977</v>
      </c>
      <c r="AN41" s="77" t="n">
        <f aca="false">J41+AF41</f>
        <v>4560.7976</v>
      </c>
      <c r="AO41" s="65"/>
      <c r="AP41" s="65"/>
      <c r="AQ41" s="78" t="n">
        <f aca="false">AJ41/Z41</f>
        <v>0.986091020530556</v>
      </c>
      <c r="AR41" s="79" t="n">
        <f aca="false">AK41/AA41</f>
        <v>0.98922542798994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13.5816</v>
      </c>
      <c r="K42" s="74" t="n">
        <v>34.3081</v>
      </c>
      <c r="L42" s="74" t="n">
        <v>37.8156</v>
      </c>
      <c r="M42" s="75" t="n">
        <v>39.5858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9178.36</v>
      </c>
      <c r="AA42" s="74" t="n">
        <v>81.96</v>
      </c>
      <c r="AB42" s="74"/>
      <c r="AC42" s="76" t="n">
        <f aca="false">Z42/3600</f>
        <v>10.8828777777778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38709.01</v>
      </c>
      <c r="AK42" s="74" t="n">
        <v>83.6</v>
      </c>
      <c r="AL42" s="74"/>
      <c r="AM42" s="76" t="n">
        <f aca="false">AJ42/3600</f>
        <v>10.7525027777778</v>
      </c>
      <c r="AN42" s="77" t="n">
        <f aca="false">J42+AF42</f>
        <v>3099.5672</v>
      </c>
      <c r="AO42" s="65"/>
      <c r="AP42" s="65"/>
      <c r="AQ42" s="78" t="n">
        <f aca="false">AJ42/Z42</f>
        <v>0.988020172360456</v>
      </c>
      <c r="AR42" s="79" t="n">
        <f aca="false">AK42/AA42</f>
        <v>1.0200097608589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5.1192</v>
      </c>
      <c r="K43" s="83" t="n">
        <v>33.7578</v>
      </c>
      <c r="L43" s="83" t="n">
        <v>37.6076</v>
      </c>
      <c r="M43" s="84" t="n">
        <v>39.2463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9715.32</v>
      </c>
      <c r="AA43" s="83" t="n">
        <v>88.02</v>
      </c>
      <c r="AB43" s="83"/>
      <c r="AC43" s="86" t="n">
        <f aca="false">Z43/3600</f>
        <v>11.0320333333333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38525.71</v>
      </c>
      <c r="AK43" s="83" t="n">
        <v>94.93</v>
      </c>
      <c r="AL43" s="83"/>
      <c r="AM43" s="86" t="n">
        <f aca="false">AJ43/3600</f>
        <v>10.7015861111111</v>
      </c>
      <c r="AN43" s="77" t="n">
        <f aca="false">J43+AF43</f>
        <v>2451.1048</v>
      </c>
      <c r="AO43" s="65"/>
      <c r="AP43" s="65"/>
      <c r="AQ43" s="87" t="n">
        <f aca="false">AJ43/Z43</f>
        <v>0.970046571449003</v>
      </c>
      <c r="AR43" s="88" t="n">
        <f aca="false">AK43/AA43</f>
        <v>1.0785048852533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374.96</v>
      </c>
      <c r="K44" s="62" t="n">
        <v>38.4805</v>
      </c>
      <c r="L44" s="62" t="n">
        <v>42.9037</v>
      </c>
      <c r="M44" s="63" t="n">
        <v>43.71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2154.97</v>
      </c>
      <c r="AA44" s="62" t="n">
        <v>110.94</v>
      </c>
      <c r="AB44" s="62"/>
      <c r="AC44" s="66" t="n">
        <f aca="false">Z44/3600</f>
        <v>17.2652694444444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1818.64</v>
      </c>
      <c r="AK44" s="62" t="n">
        <v>111.84</v>
      </c>
      <c r="AL44" s="62"/>
      <c r="AM44" s="66" t="n">
        <f aca="false">AJ44/3600</f>
        <v>17.1718444444444</v>
      </c>
      <c r="AN44" s="67" t="n">
        <f aca="false">J44+AF44</f>
        <v>14779.632</v>
      </c>
      <c r="AO44" s="65"/>
      <c r="AP44" s="65"/>
      <c r="AQ44" s="68" t="n">
        <f aca="false">AJ44/Z44</f>
        <v>0.994588847842739</v>
      </c>
      <c r="AR44" s="69" t="n">
        <f aca="false">AK44/AA44</f>
        <v>1.0081124932395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447.1448</v>
      </c>
      <c r="K45" s="74" t="n">
        <v>37.6696</v>
      </c>
      <c r="L45" s="74" t="n">
        <v>42.2064</v>
      </c>
      <c r="M45" s="75" t="n">
        <v>42.6543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8733.07</v>
      </c>
      <c r="AA45" s="74" t="n">
        <v>114.43</v>
      </c>
      <c r="AB45" s="74"/>
      <c r="AC45" s="76" t="n">
        <f aca="false">Z45/3600</f>
        <v>16.3147416666667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59748.74</v>
      </c>
      <c r="AK45" s="74" t="n">
        <v>109.87</v>
      </c>
      <c r="AL45" s="74"/>
      <c r="AM45" s="76" t="n">
        <f aca="false">AJ45/3600</f>
        <v>16.5968722222222</v>
      </c>
      <c r="AN45" s="77" t="n">
        <f aca="false">J45+AF45</f>
        <v>9851.8168</v>
      </c>
      <c r="AO45" s="65"/>
      <c r="AP45" s="65"/>
      <c r="AQ45" s="78" t="n">
        <f aca="false">AJ45/Z45</f>
        <v>1.01729298332268</v>
      </c>
      <c r="AR45" s="79" t="n">
        <f aca="false">AK45/AA45</f>
        <v>0.9601503102333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377.6224</v>
      </c>
      <c r="K46" s="74" t="n">
        <v>36.9054</v>
      </c>
      <c r="L46" s="74" t="n">
        <v>41.6497</v>
      </c>
      <c r="M46" s="75" t="n">
        <v>41.8381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8231.9</v>
      </c>
      <c r="AA46" s="74" t="n">
        <v>109.74</v>
      </c>
      <c r="AB46" s="74"/>
      <c r="AC46" s="76" t="n">
        <f aca="false">Z46/3600</f>
        <v>16.1755277777778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57108.26</v>
      </c>
      <c r="AK46" s="74" t="n">
        <v>114.29</v>
      </c>
      <c r="AL46" s="74"/>
      <c r="AM46" s="76" t="n">
        <f aca="false">AJ46/3600</f>
        <v>15.8634055555556</v>
      </c>
      <c r="AN46" s="77" t="n">
        <f aca="false">J46+AF46</f>
        <v>6782.2944</v>
      </c>
      <c r="AO46" s="65"/>
      <c r="AP46" s="65"/>
      <c r="AQ46" s="78" t="n">
        <f aca="false">AJ46/Z46</f>
        <v>0.980704047094462</v>
      </c>
      <c r="AR46" s="79" t="n">
        <f aca="false">AK46/AA46</f>
        <v>1.0414616365955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41.9136</v>
      </c>
      <c r="K47" s="83" t="n">
        <v>36.4419</v>
      </c>
      <c r="L47" s="83" t="n">
        <v>41.399</v>
      </c>
      <c r="M47" s="84" t="n">
        <v>41.4515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6965.15</v>
      </c>
      <c r="AA47" s="83" t="n">
        <v>110.1</v>
      </c>
      <c r="AB47" s="83"/>
      <c r="AC47" s="86" t="n">
        <f aca="false">Z47/3600</f>
        <v>15.8236527777778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6485.12</v>
      </c>
      <c r="AK47" s="83" t="n">
        <v>110.42</v>
      </c>
      <c r="AL47" s="83"/>
      <c r="AM47" s="86" t="n">
        <f aca="false">AJ47/3600</f>
        <v>15.6903111111111</v>
      </c>
      <c r="AN47" s="77" t="n">
        <f aca="false">J47+AF47</f>
        <v>5546.5856</v>
      </c>
      <c r="AO47" s="65"/>
      <c r="AP47" s="65"/>
      <c r="AQ47" s="87" t="n">
        <f aca="false">AJ47/Z47</f>
        <v>0.991573268919682</v>
      </c>
      <c r="AR47" s="88" t="n">
        <f aca="false">AK47/AA47</f>
        <v>1.0029064486830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18.2304</v>
      </c>
      <c r="K48" s="62" t="n">
        <v>36.9782</v>
      </c>
      <c r="L48" s="62" t="n">
        <v>41.7144</v>
      </c>
      <c r="M48" s="63" t="n">
        <v>41.980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2725.62</v>
      </c>
      <c r="AA48" s="62" t="n">
        <v>99.3</v>
      </c>
      <c r="AB48" s="62"/>
      <c r="AC48" s="66" t="n">
        <f aca="false">Z48/3600</f>
        <v>14.6460055555556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2609.77</v>
      </c>
      <c r="AK48" s="62" t="n">
        <v>108.64</v>
      </c>
      <c r="AL48" s="62"/>
      <c r="AM48" s="66" t="n">
        <f aca="false">AJ48/3600</f>
        <v>14.613825</v>
      </c>
      <c r="AN48" s="67" t="n">
        <f aca="false">J48+AF48</f>
        <v>7184.5224</v>
      </c>
      <c r="AO48" s="65"/>
      <c r="AP48" s="65"/>
      <c r="AQ48" s="68" t="n">
        <f aca="false">AJ48/Z48</f>
        <v>0.997802775955977</v>
      </c>
      <c r="AR48" s="69" t="n">
        <f aca="false">AK48/AA48</f>
        <v>1.0940584088620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25.4776</v>
      </c>
      <c r="K49" s="74" t="n">
        <v>36.089</v>
      </c>
      <c r="L49" s="74" t="n">
        <v>41.2095</v>
      </c>
      <c r="M49" s="75" t="n">
        <v>41.2075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0623.08</v>
      </c>
      <c r="AA49" s="74" t="n">
        <v>96.95</v>
      </c>
      <c r="AB49" s="74"/>
      <c r="AC49" s="76" t="n">
        <f aca="false">Z49/3600</f>
        <v>14.0619666666667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0395.06</v>
      </c>
      <c r="AK49" s="74" t="n">
        <v>106.62</v>
      </c>
      <c r="AL49" s="74"/>
      <c r="AM49" s="76" t="n">
        <f aca="false">AJ49/3600</f>
        <v>13.9986277777778</v>
      </c>
      <c r="AN49" s="77" t="n">
        <f aca="false">J49+AF49</f>
        <v>5091.7696</v>
      </c>
      <c r="AO49" s="65"/>
      <c r="AP49" s="65"/>
      <c r="AQ49" s="78" t="n">
        <f aca="false">AJ49/Z49</f>
        <v>0.995495730405973</v>
      </c>
      <c r="AR49" s="79" t="n">
        <f aca="false">AK49/AA49</f>
        <v>1.099742135121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66.24</v>
      </c>
      <c r="K50" s="74" t="n">
        <v>35.2388</v>
      </c>
      <c r="L50" s="74" t="n">
        <v>40.6081</v>
      </c>
      <c r="M50" s="75" t="n">
        <v>40.3683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0363.15</v>
      </c>
      <c r="AA50" s="74" t="n">
        <v>98.59</v>
      </c>
      <c r="AB50" s="74"/>
      <c r="AC50" s="76" t="n">
        <f aca="false">Z50/3600</f>
        <v>13.9897638888889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49846.66</v>
      </c>
      <c r="AK50" s="74" t="n">
        <v>104.61</v>
      </c>
      <c r="AL50" s="74"/>
      <c r="AM50" s="76" t="n">
        <f aca="false">AJ50/3600</f>
        <v>13.8462944444444</v>
      </c>
      <c r="AN50" s="77" t="n">
        <f aca="false">J50+AF50</f>
        <v>3532.532</v>
      </c>
      <c r="AO50" s="65"/>
      <c r="AP50" s="65"/>
      <c r="AQ50" s="78" t="n">
        <f aca="false">AJ50/Z50</f>
        <v>0.989744684357511</v>
      </c>
      <c r="AR50" s="79" t="n">
        <f aca="false">AK50/AA50</f>
        <v>1.0610609595293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80.804</v>
      </c>
      <c r="K51" s="83" t="n">
        <v>34.7983</v>
      </c>
      <c r="L51" s="83" t="n">
        <v>40.4078</v>
      </c>
      <c r="M51" s="84" t="n">
        <v>40.0769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0308.7</v>
      </c>
      <c r="AA51" s="83" t="n">
        <v>100.32</v>
      </c>
      <c r="AB51" s="83"/>
      <c r="AC51" s="86" t="n">
        <f aca="false">Z51/3600</f>
        <v>13.9746388888889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49629.32</v>
      </c>
      <c r="AK51" s="83" t="n">
        <v>109.87</v>
      </c>
      <c r="AL51" s="83"/>
      <c r="AM51" s="86" t="n">
        <f aca="false">AJ51/3600</f>
        <v>13.7859222222222</v>
      </c>
      <c r="AN51" s="77" t="n">
        <f aca="false">J51+AF51</f>
        <v>2947.096</v>
      </c>
      <c r="AO51" s="65"/>
      <c r="AP51" s="65"/>
      <c r="AQ51" s="87" t="n">
        <f aca="false">AJ51/Z51</f>
        <v>0.986495775084628</v>
      </c>
      <c r="AR51" s="88" t="n">
        <f aca="false">AK51/AA51</f>
        <v>1.0951953748006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7982.9416</v>
      </c>
      <c r="K52" s="62" t="n">
        <v>36.5251</v>
      </c>
      <c r="L52" s="62" t="n">
        <v>41.1771</v>
      </c>
      <c r="M52" s="63" t="n">
        <v>43.387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59240.79</v>
      </c>
      <c r="AA52" s="62" t="n">
        <v>137.83</v>
      </c>
      <c r="AB52" s="62"/>
      <c r="AC52" s="66" t="n">
        <f aca="false">Z52/3600</f>
        <v>16.455775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59446.98</v>
      </c>
      <c r="AK52" s="62" t="n">
        <v>138.46</v>
      </c>
      <c r="AL52" s="62"/>
      <c r="AM52" s="66" t="n">
        <f aca="false">AJ52/3600</f>
        <v>16.51305</v>
      </c>
      <c r="AN52" s="67" t="n">
        <f aca="false">J52+AF52</f>
        <v>31495.6424</v>
      </c>
      <c r="AO52" s="65"/>
      <c r="AP52" s="65"/>
      <c r="AQ52" s="68" t="n">
        <f aca="false">AJ52/Z52</f>
        <v>1.00348054102587</v>
      </c>
      <c r="AR52" s="69" t="n">
        <f aca="false">AK52/AA52</f>
        <v>1.0045708481462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519.4224</v>
      </c>
      <c r="K53" s="74" t="n">
        <v>35.4904</v>
      </c>
      <c r="L53" s="74" t="n">
        <v>40.6189</v>
      </c>
      <c r="M53" s="75" t="n">
        <v>42.9311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0709.33</v>
      </c>
      <c r="AA53" s="74" t="n">
        <v>129.47</v>
      </c>
      <c r="AB53" s="74"/>
      <c r="AC53" s="76" t="n">
        <f aca="false">Z53/3600</f>
        <v>14.085925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0754.69</v>
      </c>
      <c r="AK53" s="74" t="n">
        <v>134.01</v>
      </c>
      <c r="AL53" s="74"/>
      <c r="AM53" s="76" t="n">
        <f aca="false">AJ53/3600</f>
        <v>14.098525</v>
      </c>
      <c r="AN53" s="77" t="n">
        <f aca="false">J53+AF53</f>
        <v>16032.1232</v>
      </c>
      <c r="AO53" s="65"/>
      <c r="AP53" s="65"/>
      <c r="AQ53" s="78" t="n">
        <f aca="false">AJ53/Z53</f>
        <v>1.00089450994521</v>
      </c>
      <c r="AR53" s="79" t="n">
        <f aca="false">AK53/AA53</f>
        <v>1.0350660384645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401.1488</v>
      </c>
      <c r="K54" s="74" t="n">
        <v>34.798</v>
      </c>
      <c r="L54" s="74" t="n">
        <v>40.0141</v>
      </c>
      <c r="M54" s="75" t="n">
        <v>42.4816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5798.98</v>
      </c>
      <c r="AA54" s="74" t="n">
        <v>110.55</v>
      </c>
      <c r="AB54" s="74"/>
      <c r="AC54" s="76" t="n">
        <f aca="false">Z54/3600</f>
        <v>12.7219388888889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5911.91</v>
      </c>
      <c r="AK54" s="74" t="n">
        <v>113.85</v>
      </c>
      <c r="AL54" s="74"/>
      <c r="AM54" s="76" t="n">
        <f aca="false">AJ54/3600</f>
        <v>12.7533083333333</v>
      </c>
      <c r="AN54" s="77" t="n">
        <f aca="false">J54+AF54</f>
        <v>8913.8496</v>
      </c>
      <c r="AO54" s="65"/>
      <c r="AP54" s="65"/>
      <c r="AQ54" s="78" t="n">
        <f aca="false">AJ54/Z54</f>
        <v>1.00246577543867</v>
      </c>
      <c r="AR54" s="79" t="n">
        <f aca="false">AK54/AA54</f>
        <v>1.0298507462686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429.7136</v>
      </c>
      <c r="K55" s="83" t="n">
        <v>34.2553</v>
      </c>
      <c r="L55" s="83" t="n">
        <v>39.6954</v>
      </c>
      <c r="M55" s="84" t="n">
        <v>42.2546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4382.93</v>
      </c>
      <c r="AA55" s="83" t="n">
        <v>108.66</v>
      </c>
      <c r="AB55" s="83"/>
      <c r="AC55" s="86" t="n">
        <f aca="false">Z55/3600</f>
        <v>12.3285916666667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3977.62</v>
      </c>
      <c r="AK55" s="83" t="n">
        <v>107.8</v>
      </c>
      <c r="AL55" s="83"/>
      <c r="AM55" s="86" t="n">
        <f aca="false">AJ55/3600</f>
        <v>12.2160055555556</v>
      </c>
      <c r="AN55" s="77" t="n">
        <f aca="false">J55+AF55</f>
        <v>5942.4144</v>
      </c>
      <c r="AO55" s="65"/>
      <c r="AP55" s="65"/>
      <c r="AQ55" s="87" t="n">
        <f aca="false">AJ55/Z55</f>
        <v>0.99086788546858</v>
      </c>
      <c r="AR55" s="88" t="n">
        <f aca="false">AK55/AA55</f>
        <v>0.99208540401251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11.9208</v>
      </c>
      <c r="K56" s="62" t="n">
        <v>34.8133</v>
      </c>
      <c r="L56" s="62" t="n">
        <v>40.0434</v>
      </c>
      <c r="M56" s="63" t="n">
        <v>42.487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3785.19</v>
      </c>
      <c r="AA56" s="62" t="n">
        <v>103.7</v>
      </c>
      <c r="AB56" s="62"/>
      <c r="AC56" s="66" t="n">
        <f aca="false">Z56/3600</f>
        <v>12.1625527777778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3933.92</v>
      </c>
      <c r="AK56" s="62" t="n">
        <v>105.62</v>
      </c>
      <c r="AL56" s="62"/>
      <c r="AM56" s="66" t="n">
        <f aca="false">AJ56/3600</f>
        <v>12.2038666666667</v>
      </c>
      <c r="AN56" s="67" t="n">
        <f aca="false">J56+AF56</f>
        <v>8025.908</v>
      </c>
      <c r="AO56" s="65"/>
      <c r="AP56" s="65"/>
      <c r="AQ56" s="68" t="n">
        <f aca="false">AJ56/Z56</f>
        <v>1.00339681065675</v>
      </c>
      <c r="AR56" s="69" t="n">
        <f aca="false">AK56/AA56</f>
        <v>1.0185149469623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372.2264</v>
      </c>
      <c r="K57" s="74" t="n">
        <v>34.1474</v>
      </c>
      <c r="L57" s="74" t="n">
        <v>39.6951</v>
      </c>
      <c r="M57" s="75" t="n">
        <v>42.218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0885.54</v>
      </c>
      <c r="AA57" s="74" t="n">
        <v>107.3</v>
      </c>
      <c r="AB57" s="74"/>
      <c r="AC57" s="76" t="n">
        <f aca="false">Z57/3600</f>
        <v>11.3570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0423.53</v>
      </c>
      <c r="AK57" s="74" t="n">
        <v>103.35</v>
      </c>
      <c r="AL57" s="74"/>
      <c r="AM57" s="76" t="n">
        <f aca="false">AJ57/3600</f>
        <v>11.2287583333333</v>
      </c>
      <c r="AN57" s="77" t="n">
        <f aca="false">J57+AF57</f>
        <v>4886.2136</v>
      </c>
      <c r="AO57" s="65"/>
      <c r="AP57" s="65"/>
      <c r="AQ57" s="78" t="n">
        <f aca="false">AJ57/Z57</f>
        <v>0.988699916889932</v>
      </c>
      <c r="AR57" s="79" t="n">
        <f aca="false">AK57/AA57</f>
        <v>0.96318732525629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46.1664</v>
      </c>
      <c r="K58" s="74" t="n">
        <v>33.3968</v>
      </c>
      <c r="L58" s="74" t="n">
        <v>39.0547</v>
      </c>
      <c r="M58" s="75" t="n">
        <v>41.7104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38455.86</v>
      </c>
      <c r="AA58" s="74" t="n">
        <v>95.01</v>
      </c>
      <c r="AB58" s="74"/>
      <c r="AC58" s="76" t="n">
        <f aca="false">Z58/3600</f>
        <v>10.6821833333333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38739.19</v>
      </c>
      <c r="AK58" s="74" t="n">
        <v>102.22</v>
      </c>
      <c r="AL58" s="74"/>
      <c r="AM58" s="76" t="n">
        <f aca="false">AJ58/3600</f>
        <v>10.7608861111111</v>
      </c>
      <c r="AN58" s="77" t="n">
        <f aca="false">J58+AF58</f>
        <v>3160.1536</v>
      </c>
      <c r="AO58" s="65"/>
      <c r="AP58" s="65"/>
      <c r="AQ58" s="78" t="n">
        <f aca="false">AJ58/Z58</f>
        <v>1.00736766776247</v>
      </c>
      <c r="AR58" s="79" t="n">
        <f aca="false">AK58/AA58</f>
        <v>1.0758867487632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63.1744</v>
      </c>
      <c r="K59" s="83" t="n">
        <v>32.7286</v>
      </c>
      <c r="L59" s="83" t="n">
        <v>38.7663</v>
      </c>
      <c r="M59" s="84" t="n">
        <v>41.5085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38847.32</v>
      </c>
      <c r="AA59" s="83" t="n">
        <v>97.61</v>
      </c>
      <c r="AB59" s="83"/>
      <c r="AC59" s="86" t="n">
        <f aca="false">Z59/3600</f>
        <v>10.79092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38503</v>
      </c>
      <c r="AK59" s="83" t="n">
        <v>103.49</v>
      </c>
      <c r="AL59" s="83"/>
      <c r="AM59" s="86" t="n">
        <f aca="false">AJ59/3600</f>
        <v>10.6952777777778</v>
      </c>
      <c r="AN59" s="89" t="n">
        <f aca="false">J59+AF59</f>
        <v>2277.1616</v>
      </c>
      <c r="AO59" s="65"/>
      <c r="AP59" s="65"/>
      <c r="AQ59" s="87" t="n">
        <f aca="false">AJ59/Z59</f>
        <v>0.991136582909709</v>
      </c>
      <c r="AR59" s="88" t="n">
        <f aca="false">AK59/AA59</f>
        <v>1.0602397295359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872003350952</v>
      </c>
      <c r="AR64" s="97" t="n">
        <f aca="false">GEOMEAN(AR4:AR59)</f>
        <v>1.0118809337039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5339.0277039466</v>
      </c>
      <c r="AA80" s="106" t="n">
        <f aca="false">GEOMEAN(AA4:AA59)</f>
        <v>75.4329234039266</v>
      </c>
      <c r="AB80" s="106"/>
      <c r="AC80" s="40" t="n">
        <f aca="false">GEOMEAN(AC4:AC59)</f>
        <v>9.81639658442961</v>
      </c>
      <c r="AE80" s="106"/>
      <c r="AI80" s="106"/>
      <c r="AJ80" s="106" t="n">
        <f aca="false">GEOMEAN(AJ4:AJ59)</f>
        <v>34940.40465564</v>
      </c>
      <c r="AK80" s="106" t="n">
        <f aca="false">GEOMEAN(AK4:AK59)</f>
        <v>76.3291369659816</v>
      </c>
      <c r="AL80" s="106"/>
      <c r="AM80" s="40" t="n">
        <f aca="false">GEOMEAN(AM4:AM59)</f>
        <v>9.7056679598999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84583333333</v>
      </c>
      <c r="AA81" s="1" t="n">
        <f aca="false">SUM(AA4:AA59)/3600</f>
        <v>0.8968</v>
      </c>
      <c r="AC81" s="108" t="n">
        <f aca="false">SUM(AC4:AC59)</f>
        <v>420.984583333333</v>
      </c>
      <c r="AJ81" s="1" t="n">
        <f aca="false">SUM(AJ4:AJ59)/3600</f>
        <v>416.952827777778</v>
      </c>
      <c r="AK81" s="1" t="n">
        <f aca="false">SUM(AK4:AK59)/3600</f>
        <v>0.912061111111111</v>
      </c>
      <c r="AM81" s="108" t="n">
        <f aca="false">SUM(AM4:AM59)</f>
        <v>416.9528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 03732</cp:lastModifiedBy>
  <dcterms:modified xsi:type="dcterms:W3CDTF">2013-01-06T10:08:31Z</dcterms:modified>
  <cp:revision>0</cp:revision>
  <dc:subject/>
  <dc:title/>
</cp:coreProperties>
</file>