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905415"/>
        <c:axId val="54633631"/>
      </c:scatterChart>
      <c:valAx>
        <c:axId val="84905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631"/>
        <c:crossesAt val="0"/>
        <c:crossBetween val="midCat"/>
      </c:valAx>
      <c:valAx>
        <c:axId val="54633631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921045540285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4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23287886527052"/>
          <c:h val="0.073699811371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597034"/>
        <c:axId val="80269649"/>
      </c:scatterChart>
      <c:valAx>
        <c:axId val="78597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649"/>
        <c:crossesAt val="0"/>
        <c:crossBetween val="midCat"/>
      </c:valAx>
      <c:valAx>
        <c:axId val="80269649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4065520945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0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238360427500921"/>
          <c:h val="0.0734425349087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0543302850995"/>
          <c:w val="0.920478276892838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639372"/>
        <c:axId val="92670944"/>
      </c:scatterChart>
      <c:valAx>
        <c:axId val="21639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944"/>
        <c:crossesAt val="0"/>
        <c:crossBetween val="midCat"/>
      </c:valAx>
      <c:valAx>
        <c:axId val="92670944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3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13467916957"/>
          <c:y val="0.818921463152232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649743"/>
        <c:axId val="578786"/>
      </c:scatterChart>
      <c:valAx>
        <c:axId val="9964974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6"/>
        <c:crossesAt val="0"/>
        <c:crossBetween val="midCat"/>
      </c:valAx>
      <c:valAx>
        <c:axId val="578786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7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236773940345369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486699933205</cdr:x>
      <cdr:y>0.0749797898140663</cdr:y>
    </cdr:from>
    <cdr:to>
      <cdr:x>0.803269026757298</cdr:x>
      <cdr:y>0.119509566154675</cdr:y>
    </cdr:to>
    <cdr:sp>
      <cdr:nvSpPr>
        <cdr:cNvPr id="1" name="Text Box 4"/>
        <cdr:cNvSpPr/>
      </cdr:nvSpPr>
      <cdr:spPr>
        <a:xfrm>
          <a:off x="2414160" y="400680"/>
          <a:ext cx="494568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89783383154</cdr:x>
      <cdr:y>0.0690118152524168</cdr:y>
    </cdr:from>
    <cdr:to>
      <cdr:x>0.815240981122804</cdr:x>
      <cdr:y>0.112983351235231</cdr:y>
    </cdr:to>
    <cdr:sp>
      <cdr:nvSpPr>
        <cdr:cNvPr id="3" name="Text Box 1"/>
        <cdr:cNvSpPr/>
      </cdr:nvSpPr>
      <cdr:spPr>
        <a:xfrm>
          <a:off x="2281320" y="370080"/>
          <a:ext cx="48859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9962327505</cdr:x>
      <cdr:y>0.07073695535234</cdr:y>
    </cdr:from>
    <cdr:to>
      <cdr:x>0.765980099095041</cdr:x>
      <cdr:y>0.116998386229155</cdr:y>
    </cdr:to>
    <cdr:sp>
      <cdr:nvSpPr>
        <cdr:cNvPr id="5" name="Text Box 1"/>
        <cdr:cNvSpPr/>
      </cdr:nvSpPr>
      <cdr:spPr>
        <a:xfrm>
          <a:off x="2307960" y="378720"/>
          <a:ext cx="44262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2166405024</cdr:x>
      <cdr:y>0.0779989241527703</cdr:y>
    </cdr:from>
    <cdr:to>
      <cdr:x>0.753767660910518</cdr:x>
      <cdr:y>0.122982786444325</cdr:y>
    </cdr:to>
    <cdr:sp>
      <cdr:nvSpPr>
        <cdr:cNvPr id="7" name="Text Box 1"/>
        <cdr:cNvSpPr/>
      </cdr:nvSpPr>
      <cdr:spPr>
        <a:xfrm>
          <a:off x="2378160" y="417600"/>
          <a:ext cx="45360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:AX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Not matched</v>
      </c>
      <c r="D11" s="27"/>
      <c r="E11" s="27"/>
      <c r="F11" s="27" t="str">
        <f aca="false">'AI HEVC 1.5x'!$BA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25942006899991</v>
      </c>
      <c r="D19" s="33"/>
      <c r="E19" s="33"/>
      <c r="F19" s="33" t="n">
        <f aca="false">'RA HEVC 1.5x'!$AQ$64</f>
        <v>1.22448951558023</v>
      </c>
      <c r="G19" s="33"/>
      <c r="H19" s="33"/>
      <c r="I19" s="33" t="n">
        <f aca="false">'RA HEVC SNR'!$AQ$64</f>
        <v>1.1770845408099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1419466638511</v>
      </c>
      <c r="D20" s="25"/>
      <c r="E20" s="25"/>
      <c r="F20" s="25" t="n">
        <f aca="false">'RA HEVC 1.5x'!$AR$64</f>
        <v>1.02809642134695</v>
      </c>
      <c r="G20" s="25"/>
      <c r="H20" s="25"/>
      <c r="I20" s="25" t="n">
        <f aca="false">'RA HEVC SNR'!$AR$64</f>
        <v>1.00569599479313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24614847686658</v>
      </c>
      <c r="D30" s="33"/>
      <c r="E30" s="33"/>
      <c r="F30" s="33" t="n">
        <f aca="false">'LD-P HEVC 1.5x'!$AQ$64</f>
        <v>1.20933275291249</v>
      </c>
      <c r="G30" s="33"/>
      <c r="H30" s="33"/>
      <c r="I30" s="33" t="n">
        <f aca="false">'LD-P HEVC SNR'!$AQ$64</f>
        <v>1.17399570220054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2686613839655</v>
      </c>
      <c r="D31" s="25"/>
      <c r="E31" s="25"/>
      <c r="F31" s="25" t="n">
        <f aca="false">'LD-P HEVC 1.5x'!$AR$64</f>
        <v>1.01451022222626</v>
      </c>
      <c r="G31" s="25"/>
      <c r="H31" s="25"/>
      <c r="I31" s="25" t="n">
        <f aca="false">'LD-P HEVC SNR'!$AR$64</f>
        <v>1.03027834294568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I4:K7 C26:K28 C4:H6 C15:K1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14780.1008</v>
      </c>
      <c r="F4" s="62" t="n">
        <v>41.4698</v>
      </c>
      <c r="G4" s="62" t="n">
        <v>41.3622</v>
      </c>
      <c r="H4" s="63" t="n">
        <v>43.8097</v>
      </c>
      <c r="I4" s="64"/>
      <c r="J4" s="61" t="n">
        <v>14387.3232</v>
      </c>
      <c r="K4" s="62" t="n">
        <v>41.493</v>
      </c>
      <c r="L4" s="62" t="n">
        <v>41.3745</v>
      </c>
      <c r="M4" s="63" t="n">
        <v>43.8336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32232.03</v>
      </c>
      <c r="AA4" s="62" t="n">
        <v>55.44</v>
      </c>
      <c r="AB4" s="62"/>
      <c r="AC4" s="66" t="n">
        <f aca="false">Z4/3600</f>
        <v>8.95334166666667</v>
      </c>
      <c r="AD4" s="67" t="n">
        <f aca="false">E4+V4</f>
        <v>17772.3856</v>
      </c>
      <c r="AE4" s="65"/>
      <c r="AF4" s="61" t="n">
        <v>2992.2848</v>
      </c>
      <c r="AG4" s="62" t="n">
        <v>37.0162</v>
      </c>
      <c r="AH4" s="62" t="n">
        <v>38.6758</v>
      </c>
      <c r="AI4" s="62" t="n">
        <v>41.0564</v>
      </c>
      <c r="AJ4" s="61" t="n">
        <v>39245.86</v>
      </c>
      <c r="AK4" s="62" t="n">
        <v>57.31</v>
      </c>
      <c r="AL4" s="62"/>
      <c r="AM4" s="66" t="n">
        <f aca="false">AJ4/3600</f>
        <v>10.9016277777778</v>
      </c>
      <c r="AN4" s="67" t="n">
        <f aca="false">J4+AF4</f>
        <v>17379.608</v>
      </c>
      <c r="AO4" s="65"/>
      <c r="AP4" s="65"/>
      <c r="AQ4" s="68" t="n">
        <f aca="false">AJ4/Z4</f>
        <v>1.21760435194432</v>
      </c>
      <c r="AR4" s="69" t="n">
        <f aca="false">AK4/AA4</f>
        <v>1.03373015873016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8881.1024</v>
      </c>
      <c r="F5" s="74" t="n">
        <v>40.268</v>
      </c>
      <c r="G5" s="74" t="n">
        <v>40.4944</v>
      </c>
      <c r="H5" s="75" t="n">
        <v>42.889</v>
      </c>
      <c r="I5" s="64"/>
      <c r="J5" s="73" t="n">
        <v>8573.8448</v>
      </c>
      <c r="K5" s="74" t="n">
        <v>40.2847</v>
      </c>
      <c r="L5" s="74" t="n">
        <v>40.5234</v>
      </c>
      <c r="M5" s="75" t="n">
        <v>42.9492</v>
      </c>
      <c r="N5" s="65"/>
      <c r="O5" s="45"/>
      <c r="P5" s="8"/>
      <c r="Q5" s="40"/>
      <c r="R5" s="45"/>
      <c r="S5" s="8"/>
      <c r="T5" s="40"/>
      <c r="U5" s="65"/>
      <c r="V5" s="73" t="n">
        <v>2992.2848</v>
      </c>
      <c r="W5" s="74" t="n">
        <v>37.0162</v>
      </c>
      <c r="X5" s="74" t="n">
        <v>38.6758</v>
      </c>
      <c r="Y5" s="74" t="n">
        <v>41.0564</v>
      </c>
      <c r="Z5" s="73" t="n">
        <v>30776.04</v>
      </c>
      <c r="AA5" s="74" t="n">
        <v>52.1</v>
      </c>
      <c r="AB5" s="74"/>
      <c r="AC5" s="76" t="n">
        <f aca="false">Z5/3600</f>
        <v>8.5489</v>
      </c>
      <c r="AD5" s="77" t="n">
        <f aca="false">E5+V5</f>
        <v>11873.3872</v>
      </c>
      <c r="AE5" s="65"/>
      <c r="AF5" s="73" t="n">
        <v>2992.2848</v>
      </c>
      <c r="AG5" s="74" t="n">
        <v>37.0162</v>
      </c>
      <c r="AH5" s="74" t="n">
        <v>38.6758</v>
      </c>
      <c r="AI5" s="74" t="n">
        <v>41.0564</v>
      </c>
      <c r="AJ5" s="73" t="n">
        <v>35642.25</v>
      </c>
      <c r="AK5" s="74" t="n">
        <v>58.82</v>
      </c>
      <c r="AL5" s="74"/>
      <c r="AM5" s="76" t="n">
        <f aca="false">AJ5/3600</f>
        <v>9.900625</v>
      </c>
      <c r="AN5" s="77" t="n">
        <f aca="false">J5+AF5</f>
        <v>11566.1296</v>
      </c>
      <c r="AO5" s="65"/>
      <c r="AP5" s="65"/>
      <c r="AQ5" s="78" t="n">
        <f aca="false">AJ5/Z5</f>
        <v>1.15811683374469</v>
      </c>
      <c r="AR5" s="79" t="n">
        <f aca="false">AK5/AA5</f>
        <v>1.12898272552783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5008.6224</v>
      </c>
      <c r="F6" s="74" t="n">
        <v>39.05</v>
      </c>
      <c r="G6" s="74" t="n">
        <v>39.6402</v>
      </c>
      <c r="H6" s="75" t="n">
        <v>41.9632</v>
      </c>
      <c r="I6" s="64"/>
      <c r="J6" s="73" t="n">
        <v>4888.1216</v>
      </c>
      <c r="K6" s="74" t="n">
        <v>39.0687</v>
      </c>
      <c r="L6" s="74" t="n">
        <v>39.7099</v>
      </c>
      <c r="M6" s="75" t="n">
        <v>42.0748</v>
      </c>
      <c r="N6" s="65"/>
      <c r="O6" s="45"/>
      <c r="P6" s="8"/>
      <c r="Q6" s="40"/>
      <c r="R6" s="45"/>
      <c r="S6" s="8"/>
      <c r="T6" s="40"/>
      <c r="U6" s="65"/>
      <c r="V6" s="73" t="n">
        <v>2992.2848</v>
      </c>
      <c r="W6" s="74" t="n">
        <v>37.0162</v>
      </c>
      <c r="X6" s="74" t="n">
        <v>38.6758</v>
      </c>
      <c r="Y6" s="74" t="n">
        <v>41.0564</v>
      </c>
      <c r="Z6" s="73" t="n">
        <v>28851.57</v>
      </c>
      <c r="AA6" s="74" t="n">
        <v>54.72</v>
      </c>
      <c r="AB6" s="74"/>
      <c r="AC6" s="76" t="n">
        <f aca="false">Z6/3600</f>
        <v>8.014325</v>
      </c>
      <c r="AD6" s="77" t="n">
        <f aca="false">E6+V6</f>
        <v>8000.9072</v>
      </c>
      <c r="AE6" s="65"/>
      <c r="AF6" s="73" t="n">
        <v>2992.2848</v>
      </c>
      <c r="AG6" s="74" t="n">
        <v>37.0162</v>
      </c>
      <c r="AH6" s="74" t="n">
        <v>38.6758</v>
      </c>
      <c r="AI6" s="74" t="n">
        <v>41.0564</v>
      </c>
      <c r="AJ6" s="73" t="n">
        <v>33682.81</v>
      </c>
      <c r="AK6" s="74" t="n">
        <v>49.63</v>
      </c>
      <c r="AL6" s="74"/>
      <c r="AM6" s="76" t="n">
        <f aca="false">AJ6/3600</f>
        <v>9.35633611111111</v>
      </c>
      <c r="AN6" s="77" t="n">
        <f aca="false">J6+AF6</f>
        <v>7880.4064</v>
      </c>
      <c r="AO6" s="65"/>
      <c r="AP6" s="65"/>
      <c r="AQ6" s="78" t="n">
        <f aca="false">AJ6/Z6</f>
        <v>1.1674515459644</v>
      </c>
      <c r="AR6" s="79" t="n">
        <f aca="false">AK6/AA6</f>
        <v>0.906980994152047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817.5568</v>
      </c>
      <c r="F7" s="83" t="n">
        <v>37.7552</v>
      </c>
      <c r="G7" s="83" t="n">
        <v>38.8611</v>
      </c>
      <c r="H7" s="84" t="n">
        <v>41.1821</v>
      </c>
      <c r="I7" s="64"/>
      <c r="J7" s="82" t="n">
        <v>1860.6512</v>
      </c>
      <c r="K7" s="83" t="n">
        <v>37.7835</v>
      </c>
      <c r="L7" s="83" t="n">
        <v>38.92</v>
      </c>
      <c r="M7" s="84" t="n">
        <v>41.239</v>
      </c>
      <c r="N7" s="65"/>
      <c r="O7" s="81"/>
      <c r="P7" s="85"/>
      <c r="Q7" s="80"/>
      <c r="R7" s="81"/>
      <c r="S7" s="85"/>
      <c r="T7" s="80"/>
      <c r="U7" s="65"/>
      <c r="V7" s="82" t="n">
        <v>2992.2848</v>
      </c>
      <c r="W7" s="83" t="n">
        <v>37.0162</v>
      </c>
      <c r="X7" s="83" t="n">
        <v>38.6758</v>
      </c>
      <c r="Y7" s="83" t="n">
        <v>41.0564</v>
      </c>
      <c r="Z7" s="82" t="n">
        <v>29388.67</v>
      </c>
      <c r="AA7" s="83" t="n">
        <v>48.27</v>
      </c>
      <c r="AB7" s="83"/>
      <c r="AC7" s="86" t="n">
        <f aca="false">Z7/3600</f>
        <v>8.16351944444445</v>
      </c>
      <c r="AD7" s="77" t="n">
        <f aca="false">E7+V7</f>
        <v>4809.8416</v>
      </c>
      <c r="AE7" s="65"/>
      <c r="AF7" s="82" t="n">
        <v>2992.2848</v>
      </c>
      <c r="AG7" s="83" t="n">
        <v>37.0162</v>
      </c>
      <c r="AH7" s="83" t="n">
        <v>38.6758</v>
      </c>
      <c r="AI7" s="83" t="n">
        <v>41.0564</v>
      </c>
      <c r="AJ7" s="82" t="n">
        <v>33735.94</v>
      </c>
      <c r="AK7" s="83" t="n">
        <v>50.03</v>
      </c>
      <c r="AL7" s="83"/>
      <c r="AM7" s="86" t="n">
        <f aca="false">AJ7/3600</f>
        <v>9.37109444444445</v>
      </c>
      <c r="AN7" s="77" t="n">
        <f aca="false">J7+AF7</f>
        <v>4852.936</v>
      </c>
      <c r="AO7" s="65"/>
      <c r="AP7" s="65"/>
      <c r="AQ7" s="87" t="n">
        <f aca="false">AJ7/Z7</f>
        <v>1.14792333235904</v>
      </c>
      <c r="AR7" s="88" t="n">
        <f aca="false">AK7/AA7</f>
        <v>1.03646157033354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5970.0576</v>
      </c>
      <c r="F8" s="62" t="n">
        <v>39.1391</v>
      </c>
      <c r="G8" s="62" t="n">
        <v>39.7281</v>
      </c>
      <c r="H8" s="63" t="n">
        <v>42.1179</v>
      </c>
      <c r="I8" s="64"/>
      <c r="J8" s="61" t="n">
        <v>5854.0016</v>
      </c>
      <c r="K8" s="62" t="n">
        <v>39.1583</v>
      </c>
      <c r="L8" s="62" t="n">
        <v>39.7344</v>
      </c>
      <c r="M8" s="63" t="n">
        <v>42.1224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27539.33</v>
      </c>
      <c r="AA8" s="62" t="n">
        <v>45.97</v>
      </c>
      <c r="AB8" s="62"/>
      <c r="AC8" s="66" t="n">
        <f aca="false">Z8/3600</f>
        <v>7.64981388888889</v>
      </c>
      <c r="AD8" s="67" t="n">
        <f aca="false">E8+V8</f>
        <v>7525.9536</v>
      </c>
      <c r="AE8" s="65"/>
      <c r="AF8" s="61" t="n">
        <v>1555.896</v>
      </c>
      <c r="AG8" s="62" t="n">
        <v>34.8203</v>
      </c>
      <c r="AH8" s="62" t="n">
        <v>37.4719</v>
      </c>
      <c r="AI8" s="62" t="n">
        <v>39.7858</v>
      </c>
      <c r="AJ8" s="61" t="n">
        <v>32432.06</v>
      </c>
      <c r="AK8" s="62" t="n">
        <v>47.35</v>
      </c>
      <c r="AL8" s="62"/>
      <c r="AM8" s="66" t="n">
        <f aca="false">AJ8/3600</f>
        <v>9.00890555555556</v>
      </c>
      <c r="AN8" s="67" t="n">
        <f aca="false">J8+AF8</f>
        <v>7409.8976</v>
      </c>
      <c r="AO8" s="65"/>
      <c r="AP8" s="65"/>
      <c r="AQ8" s="68" t="n">
        <f aca="false">AJ8/Z8</f>
        <v>1.17766336363303</v>
      </c>
      <c r="AR8" s="69" t="n">
        <f aca="false">AK8/AA8</f>
        <v>1.03001957798564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3853.288</v>
      </c>
      <c r="F9" s="74" t="n">
        <v>38.0332</v>
      </c>
      <c r="G9" s="74" t="n">
        <v>38.9824</v>
      </c>
      <c r="H9" s="75" t="n">
        <v>41.3309</v>
      </c>
      <c r="I9" s="64"/>
      <c r="J9" s="73" t="n">
        <v>3761.1456</v>
      </c>
      <c r="K9" s="74" t="n">
        <v>38.0492</v>
      </c>
      <c r="L9" s="74" t="n">
        <v>39.0073</v>
      </c>
      <c r="M9" s="75" t="n">
        <v>41.3648</v>
      </c>
      <c r="N9" s="65"/>
      <c r="O9" s="45"/>
      <c r="P9" s="8"/>
      <c r="Q9" s="40"/>
      <c r="R9" s="45"/>
      <c r="S9" s="8"/>
      <c r="T9" s="40"/>
      <c r="U9" s="65"/>
      <c r="V9" s="73" t="n">
        <v>1555.896</v>
      </c>
      <c r="W9" s="74" t="n">
        <v>34.8203</v>
      </c>
      <c r="X9" s="74" t="n">
        <v>37.4719</v>
      </c>
      <c r="Y9" s="74" t="n">
        <v>39.7858</v>
      </c>
      <c r="Z9" s="73" t="n">
        <v>26613.78</v>
      </c>
      <c r="AA9" s="74" t="n">
        <v>44.48</v>
      </c>
      <c r="AB9" s="74"/>
      <c r="AC9" s="76" t="n">
        <f aca="false">Z9/3600</f>
        <v>7.39271666666667</v>
      </c>
      <c r="AD9" s="77" t="n">
        <f aca="false">E9+V9</f>
        <v>5409.184</v>
      </c>
      <c r="AE9" s="65"/>
      <c r="AF9" s="73" t="n">
        <v>1555.896</v>
      </c>
      <c r="AG9" s="74" t="n">
        <v>34.8203</v>
      </c>
      <c r="AH9" s="74" t="n">
        <v>37.4719</v>
      </c>
      <c r="AI9" s="74" t="n">
        <v>39.7858</v>
      </c>
      <c r="AJ9" s="73" t="n">
        <v>30838.99</v>
      </c>
      <c r="AK9" s="74" t="n">
        <v>44.71</v>
      </c>
      <c r="AL9" s="74"/>
      <c r="AM9" s="76" t="n">
        <f aca="false">AJ9/3600</f>
        <v>8.56638611111111</v>
      </c>
      <c r="AN9" s="77" t="n">
        <f aca="false">J9+AF9</f>
        <v>5317.0416</v>
      </c>
      <c r="AO9" s="65"/>
      <c r="AP9" s="65"/>
      <c r="AQ9" s="78" t="n">
        <f aca="false">AJ9/Z9</f>
        <v>1.15876023623852</v>
      </c>
      <c r="AR9" s="79" t="n">
        <f aca="false">AK9/AA9</f>
        <v>1.00517086330935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2407.7488</v>
      </c>
      <c r="F10" s="74" t="n">
        <v>36.8723</v>
      </c>
      <c r="G10" s="74" t="n">
        <v>38.5391</v>
      </c>
      <c r="H10" s="75" t="n">
        <v>40.8615</v>
      </c>
      <c r="I10" s="64"/>
      <c r="J10" s="73" t="n">
        <v>2375.984</v>
      </c>
      <c r="K10" s="74" t="n">
        <v>36.8824</v>
      </c>
      <c r="L10" s="74" t="n">
        <v>38.5997</v>
      </c>
      <c r="M10" s="75" t="n">
        <v>40.9447</v>
      </c>
      <c r="N10" s="65"/>
      <c r="O10" s="45"/>
      <c r="P10" s="8"/>
      <c r="Q10" s="40"/>
      <c r="R10" s="45"/>
      <c r="S10" s="8"/>
      <c r="T10" s="40"/>
      <c r="U10" s="65"/>
      <c r="V10" s="73" t="n">
        <v>1555.896</v>
      </c>
      <c r="W10" s="74" t="n">
        <v>34.8203</v>
      </c>
      <c r="X10" s="74" t="n">
        <v>37.4719</v>
      </c>
      <c r="Y10" s="74" t="n">
        <v>39.7858</v>
      </c>
      <c r="Z10" s="73" t="n">
        <v>25509.94</v>
      </c>
      <c r="AA10" s="74" t="n">
        <v>42.63</v>
      </c>
      <c r="AB10" s="74"/>
      <c r="AC10" s="76" t="n">
        <f aca="false">Z10/3600</f>
        <v>7.08609444444444</v>
      </c>
      <c r="AD10" s="77" t="n">
        <f aca="false">E10+V10</f>
        <v>3963.6448</v>
      </c>
      <c r="AE10" s="65"/>
      <c r="AF10" s="73" t="n">
        <v>1555.896</v>
      </c>
      <c r="AG10" s="74" t="n">
        <v>34.8203</v>
      </c>
      <c r="AH10" s="74" t="n">
        <v>37.4719</v>
      </c>
      <c r="AI10" s="74" t="n">
        <v>39.7858</v>
      </c>
      <c r="AJ10" s="73" t="n">
        <v>30012.73</v>
      </c>
      <c r="AK10" s="74" t="n">
        <v>45.89</v>
      </c>
      <c r="AL10" s="74"/>
      <c r="AM10" s="76" t="n">
        <f aca="false">AJ10/3600</f>
        <v>8.33686944444444</v>
      </c>
      <c r="AN10" s="77" t="n">
        <f aca="false">J10+AF10</f>
        <v>3931.88</v>
      </c>
      <c r="AO10" s="65"/>
      <c r="AP10" s="65"/>
      <c r="AQ10" s="78" t="n">
        <f aca="false">AJ10/Z10</f>
        <v>1.17651119524389</v>
      </c>
      <c r="AR10" s="79" t="n">
        <f aca="false">AK10/AA10</f>
        <v>1.07647196809758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967.6304</v>
      </c>
      <c r="F11" s="83" t="n">
        <v>35.5658</v>
      </c>
      <c r="G11" s="83" t="n">
        <v>37.7467</v>
      </c>
      <c r="H11" s="84" t="n">
        <v>40.0338</v>
      </c>
      <c r="I11" s="64"/>
      <c r="J11" s="82" t="n">
        <v>986.5952</v>
      </c>
      <c r="K11" s="83" t="n">
        <v>35.5765</v>
      </c>
      <c r="L11" s="83" t="n">
        <v>37.8026</v>
      </c>
      <c r="M11" s="84" t="n">
        <v>40.0875</v>
      </c>
      <c r="N11" s="65"/>
      <c r="O11" s="81"/>
      <c r="P11" s="85"/>
      <c r="Q11" s="80"/>
      <c r="R11" s="81"/>
      <c r="S11" s="85"/>
      <c r="T11" s="80"/>
      <c r="U11" s="65"/>
      <c r="V11" s="82" t="n">
        <v>1555.896</v>
      </c>
      <c r="W11" s="83" t="n">
        <v>34.8203</v>
      </c>
      <c r="X11" s="83" t="n">
        <v>37.4719</v>
      </c>
      <c r="Y11" s="83" t="n">
        <v>39.7858</v>
      </c>
      <c r="Z11" s="82" t="n">
        <v>25664.79</v>
      </c>
      <c r="AA11" s="83" t="n">
        <v>43.49</v>
      </c>
      <c r="AB11" s="83"/>
      <c r="AC11" s="86" t="n">
        <f aca="false">Z11/3600</f>
        <v>7.12910833333333</v>
      </c>
      <c r="AD11" s="77" t="n">
        <f aca="false">E11+V11</f>
        <v>2523.5264</v>
      </c>
      <c r="AE11" s="65"/>
      <c r="AF11" s="82" t="n">
        <v>1555.896</v>
      </c>
      <c r="AG11" s="83" t="n">
        <v>34.8203</v>
      </c>
      <c r="AH11" s="83" t="n">
        <v>37.4719</v>
      </c>
      <c r="AI11" s="83" t="n">
        <v>39.7858</v>
      </c>
      <c r="AJ11" s="82" t="n">
        <v>30524.04</v>
      </c>
      <c r="AK11" s="83" t="n">
        <v>45.07</v>
      </c>
      <c r="AL11" s="83"/>
      <c r="AM11" s="86" t="n">
        <f aca="false">AJ11/3600</f>
        <v>8.4789</v>
      </c>
      <c r="AN11" s="77" t="n">
        <f aca="false">J11+AF11</f>
        <v>2542.4912</v>
      </c>
      <c r="AO11" s="65"/>
      <c r="AP11" s="65"/>
      <c r="AQ11" s="87" t="n">
        <f aca="false">AJ11/Z11</f>
        <v>1.18933527217639</v>
      </c>
      <c r="AR11" s="88" t="n">
        <f aca="false">AK11/AA11</f>
        <v>1.03633019084847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33952.9696</v>
      </c>
      <c r="F12" s="62" t="n">
        <v>40.6111</v>
      </c>
      <c r="G12" s="62" t="n">
        <v>44.1191</v>
      </c>
      <c r="H12" s="63" t="n">
        <v>44.1659</v>
      </c>
      <c r="I12" s="64"/>
      <c r="J12" s="61" t="n">
        <v>33271.2992</v>
      </c>
      <c r="K12" s="62" t="n">
        <v>40.6908</v>
      </c>
      <c r="L12" s="62" t="n">
        <v>44.2633</v>
      </c>
      <c r="M12" s="63" t="n">
        <v>44.2656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53559.86</v>
      </c>
      <c r="AA12" s="62" t="n">
        <v>81.49</v>
      </c>
      <c r="AB12" s="62"/>
      <c r="AC12" s="66" t="n">
        <f aca="false">Z12/3600</f>
        <v>14.8777388888889</v>
      </c>
      <c r="AD12" s="67" t="n">
        <f aca="false">E12+V12</f>
        <v>45486.3488</v>
      </c>
      <c r="AE12" s="65"/>
      <c r="AF12" s="61" t="n">
        <v>11533.3792</v>
      </c>
      <c r="AG12" s="62" t="n">
        <v>35.4453</v>
      </c>
      <c r="AH12" s="62" t="n">
        <v>41.5856</v>
      </c>
      <c r="AI12" s="62" t="n">
        <v>42.192</v>
      </c>
      <c r="AJ12" s="61" t="n">
        <v>64073.46</v>
      </c>
      <c r="AK12" s="62" t="n">
        <v>84.05</v>
      </c>
      <c r="AL12" s="62"/>
      <c r="AM12" s="66" t="n">
        <f aca="false">AJ12/3600</f>
        <v>17.7981833333333</v>
      </c>
      <c r="AN12" s="67" t="n">
        <f aca="false">J12+AF12</f>
        <v>44804.6784</v>
      </c>
      <c r="AO12" s="65"/>
      <c r="AP12" s="65"/>
      <c r="AQ12" s="68" t="n">
        <f aca="false">AJ12/Z12</f>
        <v>1.19629625618887</v>
      </c>
      <c r="AR12" s="69" t="n">
        <f aca="false">AK12/AA12</f>
        <v>1.03141489753344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20799.3712</v>
      </c>
      <c r="F13" s="74" t="n">
        <v>39.1389</v>
      </c>
      <c r="G13" s="74" t="n">
        <v>43.1014</v>
      </c>
      <c r="H13" s="75" t="n">
        <v>43.4095</v>
      </c>
      <c r="I13" s="64"/>
      <c r="J13" s="73" t="n">
        <v>20803.0496</v>
      </c>
      <c r="K13" s="74" t="n">
        <v>39.2333</v>
      </c>
      <c r="L13" s="74" t="n">
        <v>43.2719</v>
      </c>
      <c r="M13" s="75" t="n">
        <v>43.5313</v>
      </c>
      <c r="N13" s="65"/>
      <c r="O13" s="45"/>
      <c r="P13" s="8"/>
      <c r="Q13" s="40"/>
      <c r="R13" s="45"/>
      <c r="S13" s="8"/>
      <c r="T13" s="40"/>
      <c r="U13" s="65"/>
      <c r="V13" s="73" t="n">
        <v>11533.3792</v>
      </c>
      <c r="W13" s="74" t="n">
        <v>35.4453</v>
      </c>
      <c r="X13" s="74" t="n">
        <v>41.5856</v>
      </c>
      <c r="Y13" s="74" t="n">
        <v>42.192</v>
      </c>
      <c r="Z13" s="73" t="n">
        <v>51929.73</v>
      </c>
      <c r="AA13" s="74" t="n">
        <v>76.32</v>
      </c>
      <c r="AB13" s="74"/>
      <c r="AC13" s="76" t="n">
        <f aca="false">Z13/3600</f>
        <v>14.424925</v>
      </c>
      <c r="AD13" s="77" t="n">
        <f aca="false">E13+V13</f>
        <v>32332.7504</v>
      </c>
      <c r="AE13" s="65"/>
      <c r="AF13" s="73" t="n">
        <v>11533.3792</v>
      </c>
      <c r="AG13" s="74" t="n">
        <v>35.4453</v>
      </c>
      <c r="AH13" s="74" t="n">
        <v>41.5856</v>
      </c>
      <c r="AI13" s="74" t="n">
        <v>42.192</v>
      </c>
      <c r="AJ13" s="73" t="n">
        <v>60355.1</v>
      </c>
      <c r="AK13" s="74" t="n">
        <v>77.68</v>
      </c>
      <c r="AL13" s="74"/>
      <c r="AM13" s="76" t="n">
        <f aca="false">AJ13/3600</f>
        <v>16.7653055555556</v>
      </c>
      <c r="AN13" s="77" t="n">
        <f aca="false">J13+AF13</f>
        <v>32336.4288</v>
      </c>
      <c r="AO13" s="65"/>
      <c r="AP13" s="65"/>
      <c r="AQ13" s="78" t="n">
        <f aca="false">AJ13/Z13</f>
        <v>1.16224559611614</v>
      </c>
      <c r="AR13" s="79" t="n">
        <f aca="false">AK13/AA13</f>
        <v>1.01781970649895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10887.1984</v>
      </c>
      <c r="F14" s="74" t="n">
        <v>37.6472</v>
      </c>
      <c r="G14" s="74" t="n">
        <v>42.2263</v>
      </c>
      <c r="H14" s="75" t="n">
        <v>42.7191</v>
      </c>
      <c r="I14" s="64"/>
      <c r="J14" s="73" t="n">
        <v>11100.6992</v>
      </c>
      <c r="K14" s="74" t="n">
        <v>37.7143</v>
      </c>
      <c r="L14" s="74" t="n">
        <v>42.3163</v>
      </c>
      <c r="M14" s="75" t="n">
        <v>42.8009</v>
      </c>
      <c r="N14" s="65"/>
      <c r="O14" s="45"/>
      <c r="P14" s="8"/>
      <c r="Q14" s="40"/>
      <c r="R14" s="45"/>
      <c r="S14" s="8"/>
      <c r="T14" s="40"/>
      <c r="U14" s="65"/>
      <c r="V14" s="73" t="n">
        <v>11533.3792</v>
      </c>
      <c r="W14" s="74" t="n">
        <v>35.4453</v>
      </c>
      <c r="X14" s="74" t="n">
        <v>41.5856</v>
      </c>
      <c r="Y14" s="74" t="n">
        <v>42.192</v>
      </c>
      <c r="Z14" s="73" t="n">
        <v>50140.2</v>
      </c>
      <c r="AA14" s="74" t="n">
        <v>72.98</v>
      </c>
      <c r="AB14" s="74"/>
      <c r="AC14" s="76" t="n">
        <f aca="false">Z14/3600</f>
        <v>13.9278333333333</v>
      </c>
      <c r="AD14" s="77" t="n">
        <f aca="false">E14+V14</f>
        <v>22420.5776</v>
      </c>
      <c r="AE14" s="65"/>
      <c r="AF14" s="73" t="n">
        <v>11533.3792</v>
      </c>
      <c r="AG14" s="74" t="n">
        <v>35.4453</v>
      </c>
      <c r="AH14" s="74" t="n">
        <v>41.5856</v>
      </c>
      <c r="AI14" s="74" t="n">
        <v>42.192</v>
      </c>
      <c r="AJ14" s="73" t="n">
        <v>58942.91</v>
      </c>
      <c r="AK14" s="74" t="n">
        <v>74.28</v>
      </c>
      <c r="AL14" s="74"/>
      <c r="AM14" s="76" t="n">
        <f aca="false">AJ14/3600</f>
        <v>16.3730305555556</v>
      </c>
      <c r="AN14" s="77" t="n">
        <f aca="false">J14+AF14</f>
        <v>22634.0784</v>
      </c>
      <c r="AO14" s="65"/>
      <c r="AP14" s="65"/>
      <c r="AQ14" s="78" t="n">
        <f aca="false">AJ14/Z14</f>
        <v>1.17556192436408</v>
      </c>
      <c r="AR14" s="79" t="n">
        <f aca="false">AK14/AA14</f>
        <v>1.01781309947931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3153.2192</v>
      </c>
      <c r="F15" s="83" t="n">
        <v>36.1713</v>
      </c>
      <c r="G15" s="83" t="n">
        <v>41.7633</v>
      </c>
      <c r="H15" s="84" t="n">
        <v>42.338</v>
      </c>
      <c r="I15" s="64"/>
      <c r="J15" s="82" t="n">
        <v>3175.072</v>
      </c>
      <c r="K15" s="83" t="n">
        <v>36.1791</v>
      </c>
      <c r="L15" s="83" t="n">
        <v>41.7753</v>
      </c>
      <c r="M15" s="84" t="n">
        <v>42.346</v>
      </c>
      <c r="N15" s="65"/>
      <c r="O15" s="81"/>
      <c r="P15" s="85"/>
      <c r="Q15" s="80"/>
      <c r="R15" s="81"/>
      <c r="S15" s="85"/>
      <c r="T15" s="80"/>
      <c r="U15" s="65"/>
      <c r="V15" s="82" t="n">
        <v>11533.3792</v>
      </c>
      <c r="W15" s="83" t="n">
        <v>35.4453</v>
      </c>
      <c r="X15" s="83" t="n">
        <v>41.5856</v>
      </c>
      <c r="Y15" s="83" t="n">
        <v>42.192</v>
      </c>
      <c r="Z15" s="82" t="n">
        <v>50098.51</v>
      </c>
      <c r="AA15" s="83" t="n">
        <v>70.21</v>
      </c>
      <c r="AB15" s="83"/>
      <c r="AC15" s="86" t="n">
        <f aca="false">Z15/3600</f>
        <v>13.9162527777778</v>
      </c>
      <c r="AD15" s="77" t="n">
        <f aca="false">E15+V15</f>
        <v>14686.5984</v>
      </c>
      <c r="AE15" s="65"/>
      <c r="AF15" s="82" t="n">
        <v>11533.3792</v>
      </c>
      <c r="AG15" s="83" t="n">
        <v>35.4453</v>
      </c>
      <c r="AH15" s="83" t="n">
        <v>41.5856</v>
      </c>
      <c r="AI15" s="83" t="n">
        <v>42.192</v>
      </c>
      <c r="AJ15" s="82" t="n">
        <v>59671.3</v>
      </c>
      <c r="AK15" s="83" t="n">
        <v>71.33</v>
      </c>
      <c r="AL15" s="83"/>
      <c r="AM15" s="86" t="n">
        <f aca="false">AJ15/3600</f>
        <v>16.5753611111111</v>
      </c>
      <c r="AN15" s="77" t="n">
        <f aca="false">J15+AF15</f>
        <v>14708.4512</v>
      </c>
      <c r="AO15" s="65"/>
      <c r="AP15" s="65"/>
      <c r="AQ15" s="87" t="n">
        <f aca="false">AJ15/Z15</f>
        <v>1.19107933549321</v>
      </c>
      <c r="AR15" s="88" t="n">
        <f aca="false">AK15/AA15</f>
        <v>1.01595214356929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7499.7264</v>
      </c>
      <c r="F16" s="62" t="n">
        <v>37.9118</v>
      </c>
      <c r="G16" s="62" t="n">
        <v>42.4183</v>
      </c>
      <c r="H16" s="63" t="n">
        <v>42.8688</v>
      </c>
      <c r="I16" s="64"/>
      <c r="J16" s="61" t="n">
        <v>17242.144</v>
      </c>
      <c r="K16" s="62" t="n">
        <v>37.9857</v>
      </c>
      <c r="L16" s="62" t="n">
        <v>42.5322</v>
      </c>
      <c r="M16" s="63" t="n">
        <v>42.9684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46919.92</v>
      </c>
      <c r="AA16" s="62" t="n">
        <v>69.43</v>
      </c>
      <c r="AB16" s="62"/>
      <c r="AC16" s="66" t="n">
        <f aca="false">Z16/3600</f>
        <v>13.0333111111111</v>
      </c>
      <c r="AD16" s="67" t="n">
        <f aca="false">E16+V16</f>
        <v>24547.5584</v>
      </c>
      <c r="AE16" s="65"/>
      <c r="AF16" s="61" t="n">
        <v>7047.832</v>
      </c>
      <c r="AG16" s="62" t="n">
        <v>33.05</v>
      </c>
      <c r="AH16" s="62" t="n">
        <v>40.3359</v>
      </c>
      <c r="AI16" s="62" t="n">
        <v>41.1217</v>
      </c>
      <c r="AJ16" s="61" t="n">
        <v>55638.13</v>
      </c>
      <c r="AK16" s="62" t="n">
        <v>70.43</v>
      </c>
      <c r="AL16" s="62"/>
      <c r="AM16" s="66" t="n">
        <f aca="false">AJ16/3600</f>
        <v>15.4550361111111</v>
      </c>
      <c r="AN16" s="67" t="n">
        <f aca="false">J16+AF16</f>
        <v>24289.976</v>
      </c>
      <c r="AO16" s="65"/>
      <c r="AP16" s="65"/>
      <c r="AQ16" s="68" t="n">
        <f aca="false">AJ16/Z16</f>
        <v>1.1858104191141</v>
      </c>
      <c r="AR16" s="69" t="n">
        <f aca="false">AK16/AA16</f>
        <v>1.01440299582313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11378.9776</v>
      </c>
      <c r="F17" s="74" t="n">
        <v>36.5415</v>
      </c>
      <c r="G17" s="74" t="n">
        <v>41.5703</v>
      </c>
      <c r="H17" s="75" t="n">
        <v>42.1966</v>
      </c>
      <c r="I17" s="64"/>
      <c r="J17" s="73" t="n">
        <v>11401.8176</v>
      </c>
      <c r="K17" s="74" t="n">
        <v>36.6271</v>
      </c>
      <c r="L17" s="74" t="n">
        <v>41.7016</v>
      </c>
      <c r="M17" s="75" t="n">
        <v>42.3049</v>
      </c>
      <c r="N17" s="65"/>
      <c r="O17" s="45"/>
      <c r="P17" s="8"/>
      <c r="Q17" s="40"/>
      <c r="R17" s="45"/>
      <c r="S17" s="8"/>
      <c r="T17" s="40"/>
      <c r="U17" s="65"/>
      <c r="V17" s="73" t="n">
        <v>7047.832</v>
      </c>
      <c r="W17" s="74" t="n">
        <v>33.05</v>
      </c>
      <c r="X17" s="74" t="n">
        <v>40.3359</v>
      </c>
      <c r="Y17" s="74" t="n">
        <v>41.1217</v>
      </c>
      <c r="Z17" s="73" t="n">
        <v>46006.42</v>
      </c>
      <c r="AA17" s="74" t="n">
        <v>67.38</v>
      </c>
      <c r="AB17" s="74"/>
      <c r="AC17" s="76" t="n">
        <f aca="false">Z17/3600</f>
        <v>12.7795611111111</v>
      </c>
      <c r="AD17" s="77" t="n">
        <f aca="false">E17+V17</f>
        <v>18426.8096</v>
      </c>
      <c r="AE17" s="65"/>
      <c r="AF17" s="73" t="n">
        <v>7047.832</v>
      </c>
      <c r="AG17" s="74" t="n">
        <v>33.05</v>
      </c>
      <c r="AH17" s="74" t="n">
        <v>40.3359</v>
      </c>
      <c r="AI17" s="74" t="n">
        <v>41.1217</v>
      </c>
      <c r="AJ17" s="73" t="n">
        <v>54063.35</v>
      </c>
      <c r="AK17" s="74" t="n">
        <v>74.45</v>
      </c>
      <c r="AL17" s="74"/>
      <c r="AM17" s="76" t="n">
        <f aca="false">AJ17/3600</f>
        <v>15.0175972222222</v>
      </c>
      <c r="AN17" s="77" t="n">
        <f aca="false">J17+AF17</f>
        <v>18449.6496</v>
      </c>
      <c r="AO17" s="65"/>
      <c r="AP17" s="65"/>
      <c r="AQ17" s="78" t="n">
        <f aca="false">AJ17/Z17</f>
        <v>1.17512621064625</v>
      </c>
      <c r="AR17" s="79" t="n">
        <f aca="false">AK17/AA17</f>
        <v>1.10492727812407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6155.2704</v>
      </c>
      <c r="F18" s="74" t="n">
        <v>35.064</v>
      </c>
      <c r="G18" s="74" t="n">
        <v>41.0149</v>
      </c>
      <c r="H18" s="75" t="n">
        <v>41.7322</v>
      </c>
      <c r="I18" s="64"/>
      <c r="J18" s="73" t="n">
        <v>6303.336</v>
      </c>
      <c r="K18" s="74" t="n">
        <v>35.1333</v>
      </c>
      <c r="L18" s="74" t="n">
        <v>41.0957</v>
      </c>
      <c r="M18" s="75" t="n">
        <v>41.8097</v>
      </c>
      <c r="N18" s="65"/>
      <c r="O18" s="45"/>
      <c r="P18" s="8"/>
      <c r="Q18" s="40"/>
      <c r="R18" s="45"/>
      <c r="S18" s="8"/>
      <c r="T18" s="40"/>
      <c r="U18" s="65"/>
      <c r="V18" s="73" t="n">
        <v>7047.832</v>
      </c>
      <c r="W18" s="74" t="n">
        <v>33.05</v>
      </c>
      <c r="X18" s="74" t="n">
        <v>40.3359</v>
      </c>
      <c r="Y18" s="74" t="n">
        <v>41.1217</v>
      </c>
      <c r="Z18" s="73" t="n">
        <v>44501.12</v>
      </c>
      <c r="AA18" s="74" t="n">
        <v>65.29</v>
      </c>
      <c r="AB18" s="74"/>
      <c r="AC18" s="76" t="n">
        <f aca="false">Z18/3600</f>
        <v>12.3614222222222</v>
      </c>
      <c r="AD18" s="77" t="n">
        <f aca="false">E18+V18</f>
        <v>13203.1024</v>
      </c>
      <c r="AE18" s="65"/>
      <c r="AF18" s="73" t="n">
        <v>7047.832</v>
      </c>
      <c r="AG18" s="74" t="n">
        <v>33.05</v>
      </c>
      <c r="AH18" s="74" t="n">
        <v>40.3359</v>
      </c>
      <c r="AI18" s="74" t="n">
        <v>41.1217</v>
      </c>
      <c r="AJ18" s="73" t="n">
        <v>52564.85</v>
      </c>
      <c r="AK18" s="74" t="n">
        <v>66.62</v>
      </c>
      <c r="AL18" s="74"/>
      <c r="AM18" s="76" t="n">
        <f aca="false">AJ18/3600</f>
        <v>14.6013472222222</v>
      </c>
      <c r="AN18" s="77" t="n">
        <f aca="false">J18+AF18</f>
        <v>13351.168</v>
      </c>
      <c r="AO18" s="65"/>
      <c r="AP18" s="65"/>
      <c r="AQ18" s="78" t="n">
        <f aca="false">AJ18/Z18</f>
        <v>1.18120285511915</v>
      </c>
      <c r="AR18" s="79" t="n">
        <f aca="false">AK18/AA18</f>
        <v>1.02037065400521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570.656</v>
      </c>
      <c r="F19" s="83" t="n">
        <v>33.6061</v>
      </c>
      <c r="G19" s="83" t="n">
        <v>40.52</v>
      </c>
      <c r="H19" s="84" t="n">
        <v>41.284</v>
      </c>
      <c r="I19" s="64"/>
      <c r="J19" s="82" t="n">
        <v>1596.0432</v>
      </c>
      <c r="K19" s="83" t="n">
        <v>33.6157</v>
      </c>
      <c r="L19" s="83" t="n">
        <v>40.5255</v>
      </c>
      <c r="M19" s="84" t="n">
        <v>41.2911</v>
      </c>
      <c r="N19" s="65"/>
      <c r="O19" s="81"/>
      <c r="P19" s="85"/>
      <c r="Q19" s="80"/>
      <c r="R19" s="81"/>
      <c r="S19" s="85"/>
      <c r="T19" s="80"/>
      <c r="U19" s="65"/>
      <c r="V19" s="82" t="n">
        <v>7047.832</v>
      </c>
      <c r="W19" s="83" t="n">
        <v>33.05</v>
      </c>
      <c r="X19" s="83" t="n">
        <v>40.3359</v>
      </c>
      <c r="Y19" s="83" t="n">
        <v>41.1217</v>
      </c>
      <c r="Z19" s="82" t="n">
        <v>45450.33</v>
      </c>
      <c r="AA19" s="83" t="n">
        <v>64.75</v>
      </c>
      <c r="AB19" s="83"/>
      <c r="AC19" s="86" t="n">
        <f aca="false">Z19/3600</f>
        <v>12.6250916666667</v>
      </c>
      <c r="AD19" s="77" t="n">
        <f aca="false">E19+V19</f>
        <v>8618.488</v>
      </c>
      <c r="AE19" s="65"/>
      <c r="AF19" s="82" t="n">
        <v>7047.832</v>
      </c>
      <c r="AG19" s="83" t="n">
        <v>33.05</v>
      </c>
      <c r="AH19" s="83" t="n">
        <v>40.3359</v>
      </c>
      <c r="AI19" s="83" t="n">
        <v>41.1217</v>
      </c>
      <c r="AJ19" s="82" t="n">
        <v>53927.15</v>
      </c>
      <c r="AK19" s="83" t="n">
        <v>68.97</v>
      </c>
      <c r="AL19" s="83"/>
      <c r="AM19" s="86" t="n">
        <f aca="false">AJ19/3600</f>
        <v>14.9797638888889</v>
      </c>
      <c r="AN19" s="77" t="n">
        <f aca="false">J19+AF19</f>
        <v>8643.8752</v>
      </c>
      <c r="AO19" s="65"/>
      <c r="AP19" s="65"/>
      <c r="AQ19" s="87" t="n">
        <f aca="false">AJ19/Z19</f>
        <v>1.1865073366904</v>
      </c>
      <c r="AR19" s="88" t="n">
        <f aca="false">AK19/AA19</f>
        <v>1.06517374517375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4940.512</v>
      </c>
      <c r="F20" s="62" t="n">
        <v>41.5316</v>
      </c>
      <c r="G20" s="62" t="n">
        <v>43.2185</v>
      </c>
      <c r="H20" s="63" t="n">
        <v>44.727</v>
      </c>
      <c r="I20" s="64"/>
      <c r="J20" s="61" t="n">
        <v>4803.4848</v>
      </c>
      <c r="K20" s="62" t="n">
        <v>41.5727</v>
      </c>
      <c r="L20" s="62" t="n">
        <v>43.2171</v>
      </c>
      <c r="M20" s="63" t="n">
        <v>44.7253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34990.28</v>
      </c>
      <c r="AA20" s="62" t="n">
        <v>51.68</v>
      </c>
      <c r="AB20" s="62"/>
      <c r="AC20" s="66" t="n">
        <f aca="false">Z20/3600</f>
        <v>9.71952222222222</v>
      </c>
      <c r="AD20" s="67" t="n">
        <f aca="false">E20+V20</f>
        <v>6551.0408</v>
      </c>
      <c r="AE20" s="65"/>
      <c r="AF20" s="61" t="n">
        <v>1610.5288</v>
      </c>
      <c r="AG20" s="62" t="n">
        <v>38.0684</v>
      </c>
      <c r="AH20" s="62" t="n">
        <v>40.898</v>
      </c>
      <c r="AI20" s="62" t="n">
        <v>42.0818</v>
      </c>
      <c r="AJ20" s="61" t="n">
        <v>40790.39</v>
      </c>
      <c r="AK20" s="62" t="n">
        <v>52.81</v>
      </c>
      <c r="AL20" s="62"/>
      <c r="AM20" s="66" t="n">
        <f aca="false">AJ20/3600</f>
        <v>11.3306638888889</v>
      </c>
      <c r="AN20" s="67" t="n">
        <f aca="false">J20+AF20</f>
        <v>6414.0136</v>
      </c>
      <c r="AO20" s="65"/>
      <c r="AP20" s="65"/>
      <c r="AQ20" s="68" t="n">
        <f aca="false">AJ20/Z20</f>
        <v>1.16576346345328</v>
      </c>
      <c r="AR20" s="69" t="n">
        <f aca="false">AK20/AA20</f>
        <v>1.0218653250774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3192.4512</v>
      </c>
      <c r="F21" s="74" t="n">
        <v>40.7666</v>
      </c>
      <c r="G21" s="74" t="n">
        <v>42.5078</v>
      </c>
      <c r="H21" s="75" t="n">
        <v>43.8019</v>
      </c>
      <c r="I21" s="64"/>
      <c r="J21" s="73" t="n">
        <v>3135.4064</v>
      </c>
      <c r="K21" s="74" t="n">
        <v>40.8067</v>
      </c>
      <c r="L21" s="74" t="n">
        <v>42.5287</v>
      </c>
      <c r="M21" s="75" t="n">
        <v>43.8662</v>
      </c>
      <c r="N21" s="65"/>
      <c r="O21" s="45"/>
      <c r="P21" s="8"/>
      <c r="Q21" s="40"/>
      <c r="R21" s="45"/>
      <c r="S21" s="8"/>
      <c r="T21" s="40"/>
      <c r="U21" s="65"/>
      <c r="V21" s="73" t="n">
        <v>1610.5288</v>
      </c>
      <c r="W21" s="74" t="n">
        <v>38.0684</v>
      </c>
      <c r="X21" s="74" t="n">
        <v>40.898</v>
      </c>
      <c r="Y21" s="74" t="n">
        <v>42.0818</v>
      </c>
      <c r="Z21" s="73" t="n">
        <v>33734.32</v>
      </c>
      <c r="AA21" s="74" t="n">
        <v>49.52</v>
      </c>
      <c r="AB21" s="74"/>
      <c r="AC21" s="76" t="n">
        <f aca="false">Z21/3600</f>
        <v>9.37064444444444</v>
      </c>
      <c r="AD21" s="77" t="n">
        <f aca="false">E21+V21</f>
        <v>4802.98</v>
      </c>
      <c r="AE21" s="65"/>
      <c r="AF21" s="73" t="n">
        <v>1610.5288</v>
      </c>
      <c r="AG21" s="74" t="n">
        <v>38.0684</v>
      </c>
      <c r="AH21" s="74" t="n">
        <v>40.898</v>
      </c>
      <c r="AI21" s="74" t="n">
        <v>42.0818</v>
      </c>
      <c r="AJ21" s="73" t="n">
        <v>38833.15</v>
      </c>
      <c r="AK21" s="74" t="n">
        <v>56.4</v>
      </c>
      <c r="AL21" s="74"/>
      <c r="AM21" s="76" t="n">
        <f aca="false">AJ21/3600</f>
        <v>10.7869861111111</v>
      </c>
      <c r="AN21" s="77" t="n">
        <f aca="false">J21+AF21</f>
        <v>4745.9352</v>
      </c>
      <c r="AO21" s="65"/>
      <c r="AP21" s="65"/>
      <c r="AQ21" s="78" t="n">
        <f aca="false">AJ21/Z21</f>
        <v>1.15114666606589</v>
      </c>
      <c r="AR21" s="79" t="n">
        <f aca="false">AK21/AA21</f>
        <v>1.1389337641357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781.36</v>
      </c>
      <c r="F22" s="74" t="n">
        <v>39.8075</v>
      </c>
      <c r="G22" s="74" t="n">
        <v>41.7057</v>
      </c>
      <c r="H22" s="75" t="n">
        <v>42.8876</v>
      </c>
      <c r="I22" s="64"/>
      <c r="J22" s="73" t="n">
        <v>1797.772</v>
      </c>
      <c r="K22" s="74" t="n">
        <v>39.8481</v>
      </c>
      <c r="L22" s="74" t="n">
        <v>41.7755</v>
      </c>
      <c r="M22" s="75" t="n">
        <v>42.969</v>
      </c>
      <c r="N22" s="65"/>
      <c r="O22" s="45"/>
      <c r="P22" s="8"/>
      <c r="Q22" s="40"/>
      <c r="R22" s="45"/>
      <c r="S22" s="8"/>
      <c r="T22" s="40"/>
      <c r="U22" s="65"/>
      <c r="V22" s="73" t="n">
        <v>1610.5288</v>
      </c>
      <c r="W22" s="74" t="n">
        <v>38.0684</v>
      </c>
      <c r="X22" s="74" t="n">
        <v>40.898</v>
      </c>
      <c r="Y22" s="74" t="n">
        <v>42.0818</v>
      </c>
      <c r="Z22" s="73" t="n">
        <v>33362.01</v>
      </c>
      <c r="AA22" s="74" t="n">
        <v>48.64</v>
      </c>
      <c r="AB22" s="74"/>
      <c r="AC22" s="76" t="n">
        <f aca="false">Z22/3600</f>
        <v>9.267225</v>
      </c>
      <c r="AD22" s="77" t="n">
        <f aca="false">E22+V22</f>
        <v>3391.8888</v>
      </c>
      <c r="AE22" s="65"/>
      <c r="AF22" s="73" t="n">
        <v>1610.5288</v>
      </c>
      <c r="AG22" s="74" t="n">
        <v>38.0684</v>
      </c>
      <c r="AH22" s="74" t="n">
        <v>40.898</v>
      </c>
      <c r="AI22" s="74" t="n">
        <v>42.0818</v>
      </c>
      <c r="AJ22" s="73" t="n">
        <v>38187.21</v>
      </c>
      <c r="AK22" s="74" t="n">
        <v>50.27</v>
      </c>
      <c r="AL22" s="74"/>
      <c r="AM22" s="76" t="n">
        <f aca="false">AJ22/3600</f>
        <v>10.6075583333333</v>
      </c>
      <c r="AN22" s="77" t="n">
        <f aca="false">J22+AF22</f>
        <v>3408.3008</v>
      </c>
      <c r="AO22" s="65"/>
      <c r="AP22" s="65"/>
      <c r="AQ22" s="78" t="n">
        <f aca="false">AJ22/Z22</f>
        <v>1.14463157345735</v>
      </c>
      <c r="AR22" s="79" t="n">
        <f aca="false">AK22/AA22</f>
        <v>1.03351151315789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553.5704</v>
      </c>
      <c r="F23" s="83" t="n">
        <v>38.6782</v>
      </c>
      <c r="G23" s="83" t="n">
        <v>41.1286</v>
      </c>
      <c r="H23" s="84" t="n">
        <v>42.2768</v>
      </c>
      <c r="I23" s="64"/>
      <c r="J23" s="82" t="n">
        <v>559.5472</v>
      </c>
      <c r="K23" s="83" t="n">
        <v>38.6887</v>
      </c>
      <c r="L23" s="83" t="n">
        <v>41.15</v>
      </c>
      <c r="M23" s="84" t="n">
        <v>42.2958</v>
      </c>
      <c r="N23" s="65"/>
      <c r="O23" s="81"/>
      <c r="P23" s="85"/>
      <c r="Q23" s="80"/>
      <c r="R23" s="81"/>
      <c r="S23" s="85"/>
      <c r="T23" s="80"/>
      <c r="U23" s="65"/>
      <c r="V23" s="82" t="n">
        <v>1610.5288</v>
      </c>
      <c r="W23" s="83" t="n">
        <v>38.0684</v>
      </c>
      <c r="X23" s="83" t="n">
        <v>40.898</v>
      </c>
      <c r="Y23" s="83" t="n">
        <v>42.0818</v>
      </c>
      <c r="Z23" s="82" t="n">
        <v>34622.79</v>
      </c>
      <c r="AA23" s="83" t="n">
        <v>49.18</v>
      </c>
      <c r="AB23" s="83"/>
      <c r="AC23" s="86" t="n">
        <f aca="false">Z23/3600</f>
        <v>9.61744166666667</v>
      </c>
      <c r="AD23" s="77" t="n">
        <f aca="false">E23+V23</f>
        <v>2164.0992</v>
      </c>
      <c r="AE23" s="65"/>
      <c r="AF23" s="82" t="n">
        <v>1610.5288</v>
      </c>
      <c r="AG23" s="83" t="n">
        <v>38.0684</v>
      </c>
      <c r="AH23" s="83" t="n">
        <v>40.898</v>
      </c>
      <c r="AI23" s="83" t="n">
        <v>42.0818</v>
      </c>
      <c r="AJ23" s="82" t="n">
        <v>40989.75</v>
      </c>
      <c r="AK23" s="83" t="n">
        <v>50.9</v>
      </c>
      <c r="AL23" s="83"/>
      <c r="AM23" s="86" t="n">
        <f aca="false">AJ23/3600</f>
        <v>11.3860416666667</v>
      </c>
      <c r="AN23" s="77" t="n">
        <f aca="false">J23+AF23</f>
        <v>2170.076</v>
      </c>
      <c r="AO23" s="65"/>
      <c r="AP23" s="65"/>
      <c r="AQ23" s="87" t="n">
        <f aca="false">AJ23/Z23</f>
        <v>1.18389505871711</v>
      </c>
      <c r="AR23" s="88" t="n">
        <f aca="false">AK23/AA23</f>
        <v>1.03497356649044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2582.3104</v>
      </c>
      <c r="F24" s="62" t="n">
        <v>39.9677</v>
      </c>
      <c r="G24" s="62" t="n">
        <v>41.8449</v>
      </c>
      <c r="H24" s="63" t="n">
        <v>43.065</v>
      </c>
      <c r="I24" s="64"/>
      <c r="J24" s="61" t="n">
        <v>2520.6264</v>
      </c>
      <c r="K24" s="62" t="n">
        <v>40.0043</v>
      </c>
      <c r="L24" s="62" t="n">
        <v>41.8365</v>
      </c>
      <c r="M24" s="63" t="n">
        <v>43.0747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0255.79</v>
      </c>
      <c r="AA24" s="62" t="n">
        <v>45.54</v>
      </c>
      <c r="AB24" s="62"/>
      <c r="AC24" s="66" t="n">
        <f aca="false">Z24/3600</f>
        <v>8.40438611111111</v>
      </c>
      <c r="AD24" s="67" t="n">
        <f aca="false">E24+V24</f>
        <v>3479.5624</v>
      </c>
      <c r="AE24" s="65"/>
      <c r="AF24" s="61" t="n">
        <v>897.252</v>
      </c>
      <c r="AG24" s="62" t="n">
        <v>35.948</v>
      </c>
      <c r="AH24" s="62" t="n">
        <v>39.935</v>
      </c>
      <c r="AI24" s="62" t="n">
        <v>41.1898</v>
      </c>
      <c r="AJ24" s="61" t="n">
        <v>35315.15</v>
      </c>
      <c r="AK24" s="62" t="n">
        <v>47.13</v>
      </c>
      <c r="AL24" s="62"/>
      <c r="AM24" s="66" t="n">
        <f aca="false">AJ24/3600</f>
        <v>9.80976388888889</v>
      </c>
      <c r="AN24" s="67" t="n">
        <f aca="false">J24+AF24</f>
        <v>3417.8784</v>
      </c>
      <c r="AO24" s="65"/>
      <c r="AP24" s="65"/>
      <c r="AQ24" s="68" t="n">
        <f aca="false">AJ24/Z24</f>
        <v>1.16721956359427</v>
      </c>
      <c r="AR24" s="69" t="n">
        <f aca="false">AK24/AA24</f>
        <v>1.03491436100132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754.6656</v>
      </c>
      <c r="F25" s="74" t="n">
        <v>39.0121</v>
      </c>
      <c r="G25" s="74" t="n">
        <v>41.1945</v>
      </c>
      <c r="H25" s="75" t="n">
        <v>42.3319</v>
      </c>
      <c r="I25" s="64"/>
      <c r="J25" s="73" t="n">
        <v>1729.5872</v>
      </c>
      <c r="K25" s="74" t="n">
        <v>39.0515</v>
      </c>
      <c r="L25" s="74" t="n">
        <v>41.2126</v>
      </c>
      <c r="M25" s="75" t="n">
        <v>42.3881</v>
      </c>
      <c r="N25" s="65"/>
      <c r="O25" s="45"/>
      <c r="P25" s="8"/>
      <c r="Q25" s="40"/>
      <c r="R25" s="45"/>
      <c r="S25" s="8"/>
      <c r="T25" s="40"/>
      <c r="U25" s="65"/>
      <c r="V25" s="73" t="n">
        <v>897.252</v>
      </c>
      <c r="W25" s="74" t="n">
        <v>35.948</v>
      </c>
      <c r="X25" s="74" t="n">
        <v>39.935</v>
      </c>
      <c r="Y25" s="74" t="n">
        <v>41.1898</v>
      </c>
      <c r="Z25" s="73" t="n">
        <v>29437.29</v>
      </c>
      <c r="AA25" s="74" t="n">
        <v>44.52</v>
      </c>
      <c r="AB25" s="74"/>
      <c r="AC25" s="76" t="n">
        <f aca="false">Z25/3600</f>
        <v>8.177025</v>
      </c>
      <c r="AD25" s="77" t="n">
        <f aca="false">E25+V25</f>
        <v>2651.9176</v>
      </c>
      <c r="AE25" s="65"/>
      <c r="AF25" s="73" t="n">
        <v>897.252</v>
      </c>
      <c r="AG25" s="74" t="n">
        <v>35.948</v>
      </c>
      <c r="AH25" s="74" t="n">
        <v>39.935</v>
      </c>
      <c r="AI25" s="74" t="n">
        <v>41.1898</v>
      </c>
      <c r="AJ25" s="73" t="n">
        <v>34113.1</v>
      </c>
      <c r="AK25" s="74" t="n">
        <v>49.5</v>
      </c>
      <c r="AL25" s="74"/>
      <c r="AM25" s="76" t="n">
        <f aca="false">AJ25/3600</f>
        <v>9.47586111111111</v>
      </c>
      <c r="AN25" s="77" t="n">
        <f aca="false">J25+AF25</f>
        <v>2626.8392</v>
      </c>
      <c r="AO25" s="65"/>
      <c r="AP25" s="65"/>
      <c r="AQ25" s="78" t="n">
        <f aca="false">AJ25/Z25</f>
        <v>1.15883968938717</v>
      </c>
      <c r="AR25" s="79" t="n">
        <f aca="false">AK25/AA25</f>
        <v>1.11185983827493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039.0928</v>
      </c>
      <c r="F26" s="74" t="n">
        <v>37.8822</v>
      </c>
      <c r="G26" s="74" t="n">
        <v>40.7031</v>
      </c>
      <c r="H26" s="75" t="n">
        <v>41.8609</v>
      </c>
      <c r="I26" s="64"/>
      <c r="J26" s="73" t="n">
        <v>1049.2832</v>
      </c>
      <c r="K26" s="74" t="n">
        <v>37.9276</v>
      </c>
      <c r="L26" s="74" t="n">
        <v>40.7743</v>
      </c>
      <c r="M26" s="75" t="n">
        <v>41.9407</v>
      </c>
      <c r="N26" s="65"/>
      <c r="O26" s="45"/>
      <c r="P26" s="8"/>
      <c r="Q26" s="40"/>
      <c r="R26" s="45"/>
      <c r="S26" s="8"/>
      <c r="T26" s="40"/>
      <c r="U26" s="65"/>
      <c r="V26" s="73" t="n">
        <v>897.252</v>
      </c>
      <c r="W26" s="74" t="n">
        <v>35.948</v>
      </c>
      <c r="X26" s="74" t="n">
        <v>39.935</v>
      </c>
      <c r="Y26" s="74" t="n">
        <v>41.1898</v>
      </c>
      <c r="Z26" s="73" t="n">
        <v>28932.2</v>
      </c>
      <c r="AA26" s="74" t="n">
        <v>43.7</v>
      </c>
      <c r="AB26" s="74"/>
      <c r="AC26" s="76" t="n">
        <f aca="false">Z26/3600</f>
        <v>8.03672222222222</v>
      </c>
      <c r="AD26" s="77" t="n">
        <f aca="false">E26+V26</f>
        <v>1936.3448</v>
      </c>
      <c r="AE26" s="65"/>
      <c r="AF26" s="73" t="n">
        <v>897.252</v>
      </c>
      <c r="AG26" s="74" t="n">
        <v>35.948</v>
      </c>
      <c r="AH26" s="74" t="n">
        <v>39.935</v>
      </c>
      <c r="AI26" s="74" t="n">
        <v>41.1898</v>
      </c>
      <c r="AJ26" s="73" t="n">
        <v>34106.74</v>
      </c>
      <c r="AK26" s="74" t="n">
        <v>45.4</v>
      </c>
      <c r="AL26" s="74"/>
      <c r="AM26" s="76" t="n">
        <f aca="false">AJ26/3600</f>
        <v>9.47409444444444</v>
      </c>
      <c r="AN26" s="77" t="n">
        <f aca="false">J26+AF26</f>
        <v>1946.5352</v>
      </c>
      <c r="AO26" s="65"/>
      <c r="AP26" s="65"/>
      <c r="AQ26" s="78" t="n">
        <f aca="false">AJ26/Z26</f>
        <v>1.17885055405396</v>
      </c>
      <c r="AR26" s="79" t="n">
        <f aca="false">AK26/AA26</f>
        <v>1.03890160183066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327.8648</v>
      </c>
      <c r="F27" s="83" t="n">
        <v>36.6037</v>
      </c>
      <c r="G27" s="83" t="n">
        <v>40.1143</v>
      </c>
      <c r="H27" s="84" t="n">
        <v>41.3184</v>
      </c>
      <c r="I27" s="64"/>
      <c r="J27" s="82" t="n">
        <v>334.0808</v>
      </c>
      <c r="K27" s="83" t="n">
        <v>36.6194</v>
      </c>
      <c r="L27" s="83" t="n">
        <v>40.1319</v>
      </c>
      <c r="M27" s="84" t="n">
        <v>41.3377</v>
      </c>
      <c r="N27" s="65"/>
      <c r="O27" s="81"/>
      <c r="P27" s="85"/>
      <c r="Q27" s="80"/>
      <c r="R27" s="81"/>
      <c r="S27" s="85"/>
      <c r="T27" s="80"/>
      <c r="U27" s="65"/>
      <c r="V27" s="82" t="n">
        <v>897.252</v>
      </c>
      <c r="W27" s="83" t="n">
        <v>35.948</v>
      </c>
      <c r="X27" s="83" t="n">
        <v>39.935</v>
      </c>
      <c r="Y27" s="83" t="n">
        <v>41.1898</v>
      </c>
      <c r="Z27" s="82" t="n">
        <v>30397.31</v>
      </c>
      <c r="AA27" s="83" t="n">
        <v>44.87</v>
      </c>
      <c r="AB27" s="83"/>
      <c r="AC27" s="86" t="n">
        <f aca="false">Z27/3600</f>
        <v>8.44369722222222</v>
      </c>
      <c r="AD27" s="77" t="n">
        <f aca="false">E27+V27</f>
        <v>1225.1168</v>
      </c>
      <c r="AE27" s="65"/>
      <c r="AF27" s="82" t="n">
        <v>897.252</v>
      </c>
      <c r="AG27" s="83" t="n">
        <v>35.948</v>
      </c>
      <c r="AH27" s="83" t="n">
        <v>39.935</v>
      </c>
      <c r="AI27" s="83" t="n">
        <v>41.1898</v>
      </c>
      <c r="AJ27" s="82" t="n">
        <v>35339.6</v>
      </c>
      <c r="AK27" s="83" t="n">
        <v>45.7</v>
      </c>
      <c r="AL27" s="83"/>
      <c r="AM27" s="86" t="n">
        <f aca="false">AJ27/3600</f>
        <v>9.81655555555556</v>
      </c>
      <c r="AN27" s="77" t="n">
        <f aca="false">J27+AF27</f>
        <v>1231.3328</v>
      </c>
      <c r="AO27" s="65"/>
      <c r="AP27" s="65"/>
      <c r="AQ27" s="87" t="n">
        <f aca="false">AJ27/Z27</f>
        <v>1.1625897159979</v>
      </c>
      <c r="AR27" s="88" t="n">
        <f aca="false">AK27/AA27</f>
        <v>1.01849788277245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8096.856</v>
      </c>
      <c r="F28" s="62" t="n">
        <v>39.8162</v>
      </c>
      <c r="G28" s="62" t="n">
        <v>41.8701</v>
      </c>
      <c r="H28" s="63" t="n">
        <v>43.0089</v>
      </c>
      <c r="I28" s="64"/>
      <c r="J28" s="61" t="n">
        <v>7918.8496</v>
      </c>
      <c r="K28" s="62" t="n">
        <v>39.8306</v>
      </c>
      <c r="L28" s="62" t="n">
        <v>41.8747</v>
      </c>
      <c r="M28" s="63" t="n">
        <v>43.0194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30516.81</v>
      </c>
      <c r="AA28" s="62" t="n">
        <v>51.95</v>
      </c>
      <c r="AB28" s="62"/>
      <c r="AC28" s="66" t="n">
        <f aca="false">Z28/3600</f>
        <v>8.47689166666667</v>
      </c>
      <c r="AD28" s="67" t="n">
        <f aca="false">E28+V28</f>
        <v>10037.4952</v>
      </c>
      <c r="AE28" s="65"/>
      <c r="AF28" s="61" t="n">
        <v>1940.6392</v>
      </c>
      <c r="AG28" s="62" t="n">
        <v>35.2691</v>
      </c>
      <c r="AH28" s="62" t="n">
        <v>38.906</v>
      </c>
      <c r="AI28" s="62" t="n">
        <v>40.0258</v>
      </c>
      <c r="AJ28" s="61" t="n">
        <v>36393.39</v>
      </c>
      <c r="AK28" s="62" t="n">
        <v>54.43</v>
      </c>
      <c r="AL28" s="62"/>
      <c r="AM28" s="66" t="n">
        <f aca="false">AJ28/3600</f>
        <v>10.109275</v>
      </c>
      <c r="AN28" s="67" t="n">
        <f aca="false">J28+AF28</f>
        <v>9859.4888</v>
      </c>
      <c r="AO28" s="65"/>
      <c r="AP28" s="65"/>
      <c r="AQ28" s="68" t="n">
        <f aca="false">AJ28/Z28</f>
        <v>1.19256862037677</v>
      </c>
      <c r="AR28" s="69" t="n">
        <f aca="false">AK28/AA28</f>
        <v>1.04773820981713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5168.4232</v>
      </c>
      <c r="F29" s="74" t="n">
        <v>38.6535</v>
      </c>
      <c r="G29" s="74" t="n">
        <v>40.9852</v>
      </c>
      <c r="H29" s="75" t="n">
        <v>42.0049</v>
      </c>
      <c r="I29" s="64"/>
      <c r="J29" s="73" t="n">
        <v>5015.3656</v>
      </c>
      <c r="K29" s="74" t="n">
        <v>38.6678</v>
      </c>
      <c r="L29" s="74" t="n">
        <v>41.0011</v>
      </c>
      <c r="M29" s="75" t="n">
        <v>42.034</v>
      </c>
      <c r="N29" s="65"/>
      <c r="O29" s="45"/>
      <c r="P29" s="8"/>
      <c r="Q29" s="40"/>
      <c r="R29" s="45"/>
      <c r="S29" s="8"/>
      <c r="T29" s="40"/>
      <c r="U29" s="65"/>
      <c r="V29" s="73" t="n">
        <v>1940.6392</v>
      </c>
      <c r="W29" s="74" t="n">
        <v>35.2691</v>
      </c>
      <c r="X29" s="74" t="n">
        <v>38.906</v>
      </c>
      <c r="Y29" s="74" t="n">
        <v>40.0258</v>
      </c>
      <c r="Z29" s="73" t="n">
        <v>28566.41</v>
      </c>
      <c r="AA29" s="74" t="n">
        <v>48.41</v>
      </c>
      <c r="AB29" s="74"/>
      <c r="AC29" s="76" t="n">
        <f aca="false">Z29/3600</f>
        <v>7.93511388888889</v>
      </c>
      <c r="AD29" s="77" t="n">
        <f aca="false">E29+V29</f>
        <v>7109.0624</v>
      </c>
      <c r="AE29" s="65"/>
      <c r="AF29" s="73" t="n">
        <v>1940.6392</v>
      </c>
      <c r="AG29" s="74" t="n">
        <v>35.2691</v>
      </c>
      <c r="AH29" s="74" t="n">
        <v>38.906</v>
      </c>
      <c r="AI29" s="74" t="n">
        <v>40.0258</v>
      </c>
      <c r="AJ29" s="73" t="n">
        <v>34083.62</v>
      </c>
      <c r="AK29" s="74" t="n">
        <v>50.37</v>
      </c>
      <c r="AL29" s="74"/>
      <c r="AM29" s="76" t="n">
        <f aca="false">AJ29/3600</f>
        <v>9.46767222222222</v>
      </c>
      <c r="AN29" s="77" t="n">
        <f aca="false">J29+AF29</f>
        <v>6956.0048</v>
      </c>
      <c r="AO29" s="65"/>
      <c r="AP29" s="65"/>
      <c r="AQ29" s="78" t="n">
        <f aca="false">AJ29/Z29</f>
        <v>1.1931362743866</v>
      </c>
      <c r="AR29" s="79" t="n">
        <f aca="false">AK29/AA29</f>
        <v>1.04048750258211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3032.844</v>
      </c>
      <c r="F30" s="74" t="n">
        <v>37.4263</v>
      </c>
      <c r="G30" s="74" t="n">
        <v>40.0337</v>
      </c>
      <c r="H30" s="75" t="n">
        <v>41.0121</v>
      </c>
      <c r="I30" s="64"/>
      <c r="J30" s="73" t="n">
        <v>2970.7424</v>
      </c>
      <c r="K30" s="74" t="n">
        <v>37.4407</v>
      </c>
      <c r="L30" s="74" t="n">
        <v>40.092</v>
      </c>
      <c r="M30" s="75" t="n">
        <v>41.0818</v>
      </c>
      <c r="N30" s="65"/>
      <c r="O30" s="45"/>
      <c r="P30" s="8"/>
      <c r="Q30" s="40"/>
      <c r="R30" s="45"/>
      <c r="S30" s="8"/>
      <c r="T30" s="40"/>
      <c r="U30" s="65"/>
      <c r="V30" s="73" t="n">
        <v>1940.6392</v>
      </c>
      <c r="W30" s="74" t="n">
        <v>35.2691</v>
      </c>
      <c r="X30" s="74" t="n">
        <v>38.906</v>
      </c>
      <c r="Y30" s="74" t="n">
        <v>40.0258</v>
      </c>
      <c r="Z30" s="73" t="n">
        <v>27455.55</v>
      </c>
      <c r="AA30" s="74" t="n">
        <v>46.21</v>
      </c>
      <c r="AB30" s="74"/>
      <c r="AC30" s="76" t="n">
        <f aca="false">Z30/3600</f>
        <v>7.62654166666667</v>
      </c>
      <c r="AD30" s="77" t="n">
        <f aca="false">E30+V30</f>
        <v>4973.4832</v>
      </c>
      <c r="AE30" s="65"/>
      <c r="AF30" s="73" t="n">
        <v>1940.6392</v>
      </c>
      <c r="AG30" s="74" t="n">
        <v>35.2691</v>
      </c>
      <c r="AH30" s="74" t="n">
        <v>38.906</v>
      </c>
      <c r="AI30" s="74" t="n">
        <v>40.0258</v>
      </c>
      <c r="AJ30" s="73" t="n">
        <v>31879.26</v>
      </c>
      <c r="AK30" s="74" t="n">
        <v>47.04</v>
      </c>
      <c r="AL30" s="74"/>
      <c r="AM30" s="76" t="n">
        <f aca="false">AJ30/3600</f>
        <v>8.85535</v>
      </c>
      <c r="AN30" s="77" t="n">
        <f aca="false">J30+AF30</f>
        <v>4911.3816</v>
      </c>
      <c r="AO30" s="65"/>
      <c r="AP30" s="65"/>
      <c r="AQ30" s="78" t="n">
        <f aca="false">AJ30/Z30</f>
        <v>1.16112261455334</v>
      </c>
      <c r="AR30" s="79" t="n">
        <f aca="false">AK30/AA30</f>
        <v>1.01796148019909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135.2024</v>
      </c>
      <c r="F31" s="83" t="n">
        <v>36.1046</v>
      </c>
      <c r="G31" s="83" t="n">
        <v>39.1182</v>
      </c>
      <c r="H31" s="84" t="n">
        <v>40.1929</v>
      </c>
      <c r="I31" s="64"/>
      <c r="J31" s="82" t="n">
        <v>1148.644</v>
      </c>
      <c r="K31" s="83" t="n">
        <v>36.1223</v>
      </c>
      <c r="L31" s="83" t="n">
        <v>39.1836</v>
      </c>
      <c r="M31" s="84" t="n">
        <v>40.2443</v>
      </c>
      <c r="N31" s="65"/>
      <c r="O31" s="81"/>
      <c r="P31" s="85"/>
      <c r="Q31" s="80"/>
      <c r="R31" s="81"/>
      <c r="S31" s="85"/>
      <c r="T31" s="80"/>
      <c r="U31" s="65"/>
      <c r="V31" s="82" t="n">
        <v>1940.6392</v>
      </c>
      <c r="W31" s="83" t="n">
        <v>35.2691</v>
      </c>
      <c r="X31" s="83" t="n">
        <v>38.906</v>
      </c>
      <c r="Y31" s="83" t="n">
        <v>40.0258</v>
      </c>
      <c r="Z31" s="82" t="n">
        <v>26828.38</v>
      </c>
      <c r="AA31" s="83" t="n">
        <v>45.52</v>
      </c>
      <c r="AB31" s="83"/>
      <c r="AC31" s="86" t="n">
        <f aca="false">Z31/3600</f>
        <v>7.45232777777778</v>
      </c>
      <c r="AD31" s="77" t="n">
        <f aca="false">E31+V31</f>
        <v>3075.8416</v>
      </c>
      <c r="AE31" s="65"/>
      <c r="AF31" s="82" t="n">
        <v>1940.6392</v>
      </c>
      <c r="AG31" s="83" t="n">
        <v>35.2691</v>
      </c>
      <c r="AH31" s="83" t="n">
        <v>38.906</v>
      </c>
      <c r="AI31" s="83" t="n">
        <v>40.0258</v>
      </c>
      <c r="AJ31" s="82" t="n">
        <v>31898.29</v>
      </c>
      <c r="AK31" s="83" t="n">
        <v>46.12</v>
      </c>
      <c r="AL31" s="83"/>
      <c r="AM31" s="86" t="n">
        <f aca="false">AJ31/3600</f>
        <v>8.86063611111111</v>
      </c>
      <c r="AN31" s="77" t="n">
        <f aca="false">J31+AF31</f>
        <v>3089.2832</v>
      </c>
      <c r="AO31" s="65"/>
      <c r="AP31" s="65"/>
      <c r="AQ31" s="87" t="n">
        <f aca="false">AJ31/Z31</f>
        <v>1.18897562953857</v>
      </c>
      <c r="AR31" s="88" t="n">
        <f aca="false">AK31/AA31</f>
        <v>1.01318101933216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3721.9176</v>
      </c>
      <c r="F32" s="62" t="n">
        <v>37.5018</v>
      </c>
      <c r="G32" s="62" t="n">
        <v>40.1304</v>
      </c>
      <c r="H32" s="63" t="n">
        <v>41.1192</v>
      </c>
      <c r="I32" s="64"/>
      <c r="J32" s="61" t="n">
        <v>3647.3176</v>
      </c>
      <c r="K32" s="62" t="n">
        <v>37.5167</v>
      </c>
      <c r="L32" s="62" t="n">
        <v>40.1202</v>
      </c>
      <c r="M32" s="63" t="n">
        <v>41.1164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25685.98</v>
      </c>
      <c r="AA32" s="62" t="n">
        <v>43.76</v>
      </c>
      <c r="AB32" s="62"/>
      <c r="AC32" s="66" t="n">
        <f aca="false">Z32/3600</f>
        <v>7.13499444444445</v>
      </c>
      <c r="AD32" s="67" t="n">
        <f aca="false">E32+V32</f>
        <v>4697.3976</v>
      </c>
      <c r="AE32" s="65"/>
      <c r="AF32" s="61" t="n">
        <v>975.48</v>
      </c>
      <c r="AG32" s="62" t="n">
        <v>33.104</v>
      </c>
      <c r="AH32" s="62" t="n">
        <v>37.6667</v>
      </c>
      <c r="AI32" s="62" t="n">
        <v>39.0367</v>
      </c>
      <c r="AJ32" s="61" t="n">
        <v>30365.24</v>
      </c>
      <c r="AK32" s="62" t="n">
        <v>44.76</v>
      </c>
      <c r="AL32" s="62"/>
      <c r="AM32" s="66" t="n">
        <f aca="false">AJ32/3600</f>
        <v>8.43478888888889</v>
      </c>
      <c r="AN32" s="67" t="n">
        <f aca="false">J32+AF32</f>
        <v>4622.7976</v>
      </c>
      <c r="AO32" s="65"/>
      <c r="AP32" s="65"/>
      <c r="AQ32" s="68" t="n">
        <f aca="false">AJ32/Z32</f>
        <v>1.18217175283949</v>
      </c>
      <c r="AR32" s="69" t="n">
        <f aca="false">AK32/AA32</f>
        <v>1.02285191956124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463.2928</v>
      </c>
      <c r="F33" s="74" t="n">
        <v>36.3643</v>
      </c>
      <c r="G33" s="74" t="n">
        <v>39.3066</v>
      </c>
      <c r="H33" s="75" t="n">
        <v>40.3258</v>
      </c>
      <c r="I33" s="64"/>
      <c r="J33" s="73" t="n">
        <v>2410.8872</v>
      </c>
      <c r="K33" s="74" t="n">
        <v>36.3791</v>
      </c>
      <c r="L33" s="74" t="n">
        <v>39.3077</v>
      </c>
      <c r="M33" s="75" t="n">
        <v>40.3413</v>
      </c>
      <c r="N33" s="65"/>
      <c r="O33" s="45"/>
      <c r="P33" s="8"/>
      <c r="Q33" s="40"/>
      <c r="R33" s="45"/>
      <c r="S33" s="8"/>
      <c r="T33" s="40"/>
      <c r="U33" s="65"/>
      <c r="V33" s="73" t="n">
        <v>975.48</v>
      </c>
      <c r="W33" s="74" t="n">
        <v>33.104</v>
      </c>
      <c r="X33" s="74" t="n">
        <v>37.6667</v>
      </c>
      <c r="Y33" s="74" t="n">
        <v>39.0367</v>
      </c>
      <c r="Z33" s="73" t="n">
        <v>24770.06</v>
      </c>
      <c r="AA33" s="74" t="n">
        <v>42.15</v>
      </c>
      <c r="AB33" s="74"/>
      <c r="AC33" s="76" t="n">
        <f aca="false">Z33/3600</f>
        <v>6.88057222222222</v>
      </c>
      <c r="AD33" s="77" t="n">
        <f aca="false">E33+V33</f>
        <v>3438.7728</v>
      </c>
      <c r="AE33" s="65"/>
      <c r="AF33" s="73" t="n">
        <v>975.48</v>
      </c>
      <c r="AG33" s="74" t="n">
        <v>33.104</v>
      </c>
      <c r="AH33" s="74" t="n">
        <v>37.6667</v>
      </c>
      <c r="AI33" s="74" t="n">
        <v>39.0367</v>
      </c>
      <c r="AJ33" s="73" t="n">
        <v>29068.64</v>
      </c>
      <c r="AK33" s="74" t="n">
        <v>47.55</v>
      </c>
      <c r="AL33" s="74"/>
      <c r="AM33" s="76" t="n">
        <f aca="false">AJ33/3600</f>
        <v>8.07462222222222</v>
      </c>
      <c r="AN33" s="77" t="n">
        <f aca="false">J33+AF33</f>
        <v>3386.3672</v>
      </c>
      <c r="AO33" s="65"/>
      <c r="AP33" s="65"/>
      <c r="AQ33" s="78" t="n">
        <f aca="false">AJ33/Z33</f>
        <v>1.17353934548402</v>
      </c>
      <c r="AR33" s="79" t="n">
        <f aca="false">AK33/AA33</f>
        <v>1.12811387900356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507.168</v>
      </c>
      <c r="F34" s="74" t="n">
        <v>35.1906</v>
      </c>
      <c r="G34" s="74" t="n">
        <v>38.8013</v>
      </c>
      <c r="H34" s="75" t="n">
        <v>39.8896</v>
      </c>
      <c r="I34" s="64"/>
      <c r="J34" s="73" t="n">
        <v>1494.5968</v>
      </c>
      <c r="K34" s="74" t="n">
        <v>35.2023</v>
      </c>
      <c r="L34" s="74" t="n">
        <v>38.848</v>
      </c>
      <c r="M34" s="75" t="n">
        <v>39.9498</v>
      </c>
      <c r="N34" s="65"/>
      <c r="O34" s="45"/>
      <c r="P34" s="8"/>
      <c r="Q34" s="40"/>
      <c r="R34" s="45"/>
      <c r="S34" s="8"/>
      <c r="T34" s="40"/>
      <c r="U34" s="65"/>
      <c r="V34" s="73" t="n">
        <v>975.48</v>
      </c>
      <c r="W34" s="74" t="n">
        <v>33.104</v>
      </c>
      <c r="X34" s="74" t="n">
        <v>37.6667</v>
      </c>
      <c r="Y34" s="74" t="n">
        <v>39.0367</v>
      </c>
      <c r="Z34" s="73" t="n">
        <v>23785.9</v>
      </c>
      <c r="AA34" s="74" t="n">
        <v>40.47</v>
      </c>
      <c r="AB34" s="74"/>
      <c r="AC34" s="76" t="n">
        <f aca="false">Z34/3600</f>
        <v>6.60719444444445</v>
      </c>
      <c r="AD34" s="77" t="n">
        <f aca="false">E34+V34</f>
        <v>2482.648</v>
      </c>
      <c r="AE34" s="65"/>
      <c r="AF34" s="73" t="n">
        <v>975.48</v>
      </c>
      <c r="AG34" s="74" t="n">
        <v>33.104</v>
      </c>
      <c r="AH34" s="74" t="n">
        <v>37.6667</v>
      </c>
      <c r="AI34" s="74" t="n">
        <v>39.0367</v>
      </c>
      <c r="AJ34" s="73" t="n">
        <v>27796.16</v>
      </c>
      <c r="AK34" s="74" t="n">
        <v>41.46</v>
      </c>
      <c r="AL34" s="74"/>
      <c r="AM34" s="76" t="n">
        <f aca="false">AJ34/3600</f>
        <v>7.72115555555556</v>
      </c>
      <c r="AN34" s="77" t="n">
        <f aca="false">J34+AF34</f>
        <v>2470.0768</v>
      </c>
      <c r="AO34" s="65"/>
      <c r="AP34" s="65"/>
      <c r="AQ34" s="78" t="n">
        <f aca="false">AJ34/Z34</f>
        <v>1.16859820313715</v>
      </c>
      <c r="AR34" s="79" t="n">
        <f aca="false">AK34/AA34</f>
        <v>1.02446256486286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88.4328</v>
      </c>
      <c r="F35" s="83" t="n">
        <v>33.92</v>
      </c>
      <c r="G35" s="83" t="n">
        <v>37.9193</v>
      </c>
      <c r="H35" s="84" t="n">
        <v>39.2052</v>
      </c>
      <c r="I35" s="64"/>
      <c r="J35" s="82" t="n">
        <v>594.2336</v>
      </c>
      <c r="K35" s="83" t="n">
        <v>33.9281</v>
      </c>
      <c r="L35" s="83" t="n">
        <v>37.9619</v>
      </c>
      <c r="M35" s="84" t="n">
        <v>39.2389</v>
      </c>
      <c r="N35" s="65"/>
      <c r="O35" s="81"/>
      <c r="P35" s="85"/>
      <c r="Q35" s="80"/>
      <c r="R35" s="81"/>
      <c r="S35" s="85"/>
      <c r="T35" s="80"/>
      <c r="U35" s="65"/>
      <c r="V35" s="82" t="n">
        <v>975.48</v>
      </c>
      <c r="W35" s="83" t="n">
        <v>33.104</v>
      </c>
      <c r="X35" s="83" t="n">
        <v>37.6667</v>
      </c>
      <c r="Y35" s="83" t="n">
        <v>39.0367</v>
      </c>
      <c r="Z35" s="82" t="n">
        <v>23500.87</v>
      </c>
      <c r="AA35" s="83" t="n">
        <v>40.78</v>
      </c>
      <c r="AB35" s="83"/>
      <c r="AC35" s="86" t="n">
        <f aca="false">Z35/3600</f>
        <v>6.52801944444444</v>
      </c>
      <c r="AD35" s="77" t="n">
        <f aca="false">E35+V35</f>
        <v>1563.9128</v>
      </c>
      <c r="AE35" s="65"/>
      <c r="AF35" s="82" t="n">
        <v>975.48</v>
      </c>
      <c r="AG35" s="83" t="n">
        <v>33.104</v>
      </c>
      <c r="AH35" s="83" t="n">
        <v>37.6667</v>
      </c>
      <c r="AI35" s="83" t="n">
        <v>39.0367</v>
      </c>
      <c r="AJ35" s="82" t="n">
        <v>27894.09</v>
      </c>
      <c r="AK35" s="83" t="n">
        <v>41.15</v>
      </c>
      <c r="AL35" s="83"/>
      <c r="AM35" s="86" t="n">
        <f aca="false">AJ35/3600</f>
        <v>7.74835833333333</v>
      </c>
      <c r="AN35" s="77" t="n">
        <f aca="false">J35+AF35</f>
        <v>1569.7136</v>
      </c>
      <c r="AO35" s="65"/>
      <c r="AP35" s="65"/>
      <c r="AQ35" s="87" t="n">
        <f aca="false">AJ35/Z35</f>
        <v>1.18693861120886</v>
      </c>
      <c r="AR35" s="88" t="n">
        <f aca="false">AK35/AA35</f>
        <v>1.00907307503678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21697.0256</v>
      </c>
      <c r="F36" s="62" t="n">
        <v>38.5732</v>
      </c>
      <c r="G36" s="62" t="n">
        <v>40.0631</v>
      </c>
      <c r="H36" s="63" t="n">
        <v>43.1909</v>
      </c>
      <c r="I36" s="64"/>
      <c r="J36" s="61" t="n">
        <v>21046.4176</v>
      </c>
      <c r="K36" s="62" t="n">
        <v>38.5914</v>
      </c>
      <c r="L36" s="62" t="n">
        <v>40.071</v>
      </c>
      <c r="M36" s="63" t="n">
        <v>43.2784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66509.43</v>
      </c>
      <c r="AA36" s="62" t="n">
        <v>104.4</v>
      </c>
      <c r="AB36" s="62"/>
      <c r="AC36" s="66" t="n">
        <f aca="false">Z36/3600</f>
        <v>18.4748416666667</v>
      </c>
      <c r="AD36" s="67" t="n">
        <f aca="false">E36+V36</f>
        <v>25336.5176</v>
      </c>
      <c r="AE36" s="65"/>
      <c r="AF36" s="61" t="n">
        <v>3639.492</v>
      </c>
      <c r="AG36" s="62" t="n">
        <v>35.3868</v>
      </c>
      <c r="AH36" s="62" t="n">
        <v>38.3919</v>
      </c>
      <c r="AI36" s="62" t="n">
        <v>40.5509</v>
      </c>
      <c r="AJ36" s="61" t="n">
        <v>79528.99</v>
      </c>
      <c r="AK36" s="62" t="n">
        <v>109.81</v>
      </c>
      <c r="AL36" s="62"/>
      <c r="AM36" s="66" t="n">
        <f aca="false">AJ36/3600</f>
        <v>22.0913861111111</v>
      </c>
      <c r="AN36" s="67" t="n">
        <f aca="false">J36+AF36</f>
        <v>24685.9096</v>
      </c>
      <c r="AO36" s="65"/>
      <c r="AP36" s="65"/>
      <c r="AQ36" s="68" t="n">
        <f aca="false">AJ36/Z36</f>
        <v>1.19575509818683</v>
      </c>
      <c r="AR36" s="69" t="n">
        <f aca="false">AK36/AA36</f>
        <v>1.05181992337165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10827.3488</v>
      </c>
      <c r="F37" s="74" t="n">
        <v>37.7505</v>
      </c>
      <c r="G37" s="74" t="n">
        <v>39.4631</v>
      </c>
      <c r="H37" s="75" t="n">
        <v>42.4147</v>
      </c>
      <c r="I37" s="64"/>
      <c r="J37" s="73" t="n">
        <v>10520.0424</v>
      </c>
      <c r="K37" s="74" t="n">
        <v>37.7692</v>
      </c>
      <c r="L37" s="74" t="n">
        <v>39.4782</v>
      </c>
      <c r="M37" s="75" t="n">
        <v>42.4861</v>
      </c>
      <c r="N37" s="65"/>
      <c r="O37" s="45"/>
      <c r="P37" s="8"/>
      <c r="Q37" s="40"/>
      <c r="R37" s="45"/>
      <c r="S37" s="8"/>
      <c r="T37" s="40"/>
      <c r="U37" s="65"/>
      <c r="V37" s="73" t="n">
        <v>3639.492</v>
      </c>
      <c r="W37" s="74" t="n">
        <v>35.3868</v>
      </c>
      <c r="X37" s="74" t="n">
        <v>38.3919</v>
      </c>
      <c r="Y37" s="74" t="n">
        <v>40.5509</v>
      </c>
      <c r="Z37" s="73" t="n">
        <v>60847.47</v>
      </c>
      <c r="AA37" s="74" t="n">
        <v>92.13</v>
      </c>
      <c r="AB37" s="74"/>
      <c r="AC37" s="76" t="n">
        <f aca="false">Z37/3600</f>
        <v>16.902075</v>
      </c>
      <c r="AD37" s="77" t="n">
        <f aca="false">E37+V37</f>
        <v>14466.8408</v>
      </c>
      <c r="AE37" s="65"/>
      <c r="AF37" s="73" t="n">
        <v>3639.492</v>
      </c>
      <c r="AG37" s="74" t="n">
        <v>35.3868</v>
      </c>
      <c r="AH37" s="74" t="n">
        <v>38.3919</v>
      </c>
      <c r="AI37" s="74" t="n">
        <v>40.5509</v>
      </c>
      <c r="AJ37" s="73" t="n">
        <v>71840.53</v>
      </c>
      <c r="AK37" s="74" t="n">
        <v>93.84</v>
      </c>
      <c r="AL37" s="74"/>
      <c r="AM37" s="76" t="n">
        <f aca="false">AJ37/3600</f>
        <v>19.9557027777778</v>
      </c>
      <c r="AN37" s="77" t="n">
        <f aca="false">J37+AF37</f>
        <v>14159.5344</v>
      </c>
      <c r="AO37" s="65"/>
      <c r="AP37" s="65"/>
      <c r="AQ37" s="78" t="n">
        <f aca="false">AJ37/Z37</f>
        <v>1.18066585184232</v>
      </c>
      <c r="AR37" s="79" t="n">
        <f aca="false">AK37/AA37</f>
        <v>1.0185607294041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5440.4968</v>
      </c>
      <c r="F38" s="74" t="n">
        <v>36.9411</v>
      </c>
      <c r="G38" s="74" t="n">
        <v>38.9725</v>
      </c>
      <c r="H38" s="75" t="n">
        <v>41.5188</v>
      </c>
      <c r="I38" s="64"/>
      <c r="J38" s="73" t="n">
        <v>5373.3936</v>
      </c>
      <c r="K38" s="74" t="n">
        <v>36.965</v>
      </c>
      <c r="L38" s="74" t="n">
        <v>39.0044</v>
      </c>
      <c r="M38" s="75" t="n">
        <v>41.6076</v>
      </c>
      <c r="N38" s="65"/>
      <c r="O38" s="45"/>
      <c r="P38" s="8"/>
      <c r="Q38" s="40"/>
      <c r="R38" s="45"/>
      <c r="S38" s="8"/>
      <c r="T38" s="40"/>
      <c r="U38" s="65"/>
      <c r="V38" s="73" t="n">
        <v>3639.492</v>
      </c>
      <c r="W38" s="74" t="n">
        <v>35.3868</v>
      </c>
      <c r="X38" s="74" t="n">
        <v>38.3919</v>
      </c>
      <c r="Y38" s="74" t="n">
        <v>40.5509</v>
      </c>
      <c r="Z38" s="73" t="n">
        <v>57520.28</v>
      </c>
      <c r="AA38" s="74" t="n">
        <v>92.39</v>
      </c>
      <c r="AB38" s="74"/>
      <c r="AC38" s="76" t="n">
        <f aca="false">Z38/3600</f>
        <v>15.9778555555556</v>
      </c>
      <c r="AD38" s="77" t="n">
        <f aca="false">E38+V38</f>
        <v>9079.9888</v>
      </c>
      <c r="AE38" s="65"/>
      <c r="AF38" s="73" t="n">
        <v>3639.492</v>
      </c>
      <c r="AG38" s="74" t="n">
        <v>35.3868</v>
      </c>
      <c r="AH38" s="74" t="n">
        <v>38.3919</v>
      </c>
      <c r="AI38" s="74" t="n">
        <v>40.5509</v>
      </c>
      <c r="AJ38" s="73" t="n">
        <v>67439.3</v>
      </c>
      <c r="AK38" s="74" t="n">
        <v>90.52</v>
      </c>
      <c r="AL38" s="74"/>
      <c r="AM38" s="76" t="n">
        <f aca="false">AJ38/3600</f>
        <v>18.7331388888889</v>
      </c>
      <c r="AN38" s="77" t="n">
        <f aca="false">J38+AF38</f>
        <v>9012.8856</v>
      </c>
      <c r="AO38" s="65"/>
      <c r="AP38" s="65"/>
      <c r="AQ38" s="78" t="n">
        <f aca="false">AJ38/Z38</f>
        <v>1.17244387544706</v>
      </c>
      <c r="AR38" s="79" t="n">
        <f aca="false">AK38/AA38</f>
        <v>0.97975971425479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795.2408</v>
      </c>
      <c r="F39" s="83" t="n">
        <v>35.9781</v>
      </c>
      <c r="G39" s="83" t="n">
        <v>38.5344</v>
      </c>
      <c r="H39" s="84" t="n">
        <v>40.768</v>
      </c>
      <c r="I39" s="64"/>
      <c r="J39" s="82" t="n">
        <v>1840.832</v>
      </c>
      <c r="K39" s="83" t="n">
        <v>35.9944</v>
      </c>
      <c r="L39" s="83" t="n">
        <v>38.554</v>
      </c>
      <c r="M39" s="84" t="n">
        <v>40.8047</v>
      </c>
      <c r="N39" s="65"/>
      <c r="O39" s="81"/>
      <c r="P39" s="85"/>
      <c r="Q39" s="80"/>
      <c r="R39" s="81"/>
      <c r="S39" s="85"/>
      <c r="T39" s="80"/>
      <c r="U39" s="65"/>
      <c r="V39" s="82" t="n">
        <v>3639.492</v>
      </c>
      <c r="W39" s="83" t="n">
        <v>35.3868</v>
      </c>
      <c r="X39" s="83" t="n">
        <v>38.3919</v>
      </c>
      <c r="Y39" s="83" t="n">
        <v>40.5509</v>
      </c>
      <c r="Z39" s="82" t="n">
        <v>57732.52</v>
      </c>
      <c r="AA39" s="83" t="n">
        <v>84.58</v>
      </c>
      <c r="AB39" s="83"/>
      <c r="AC39" s="86" t="n">
        <f aca="false">Z39/3600</f>
        <v>16.0368111111111</v>
      </c>
      <c r="AD39" s="77" t="n">
        <f aca="false">E39+V39</f>
        <v>5434.7328</v>
      </c>
      <c r="AE39" s="65"/>
      <c r="AF39" s="82" t="n">
        <v>3639.492</v>
      </c>
      <c r="AG39" s="83" t="n">
        <v>35.3868</v>
      </c>
      <c r="AH39" s="83" t="n">
        <v>38.3919</v>
      </c>
      <c r="AI39" s="83" t="n">
        <v>40.5509</v>
      </c>
      <c r="AJ39" s="82" t="n">
        <v>66236.5</v>
      </c>
      <c r="AK39" s="83" t="n">
        <v>86.33</v>
      </c>
      <c r="AL39" s="83"/>
      <c r="AM39" s="86" t="n">
        <f aca="false">AJ39/3600</f>
        <v>18.3990277777778</v>
      </c>
      <c r="AN39" s="77" t="n">
        <f aca="false">J39+AF39</f>
        <v>5480.324</v>
      </c>
      <c r="AO39" s="65"/>
      <c r="AP39" s="65"/>
      <c r="AQ39" s="87" t="n">
        <f aca="false">AJ39/Z39</f>
        <v>1.14729965017983</v>
      </c>
      <c r="AR39" s="88" t="n">
        <f aca="false">AK39/AA39</f>
        <v>1.02069047056042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6922.5496</v>
      </c>
      <c r="F40" s="62" t="n">
        <v>37.0082</v>
      </c>
      <c r="G40" s="62" t="n">
        <v>39.0344</v>
      </c>
      <c r="H40" s="63" t="n">
        <v>41.6902</v>
      </c>
      <c r="I40" s="64"/>
      <c r="J40" s="61" t="n">
        <v>6767.1704</v>
      </c>
      <c r="K40" s="62" t="n">
        <v>37.0247</v>
      </c>
      <c r="L40" s="62" t="n">
        <v>39.0316</v>
      </c>
      <c r="M40" s="63" t="n">
        <v>41.7063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55131.87</v>
      </c>
      <c r="AA40" s="62" t="n">
        <v>81.58</v>
      </c>
      <c r="AB40" s="62"/>
      <c r="AC40" s="66" t="n">
        <f aca="false">Z40/3600</f>
        <v>15.3144083333333</v>
      </c>
      <c r="AD40" s="67" t="n">
        <f aca="false">E40+V40</f>
        <v>8906.1808</v>
      </c>
      <c r="AE40" s="65"/>
      <c r="AF40" s="61" t="n">
        <v>1983.6312</v>
      </c>
      <c r="AG40" s="62" t="n">
        <v>33.5822</v>
      </c>
      <c r="AH40" s="62" t="n">
        <v>37.5641</v>
      </c>
      <c r="AI40" s="62" t="n">
        <v>39.225</v>
      </c>
      <c r="AJ40" s="61" t="n">
        <v>64484.79</v>
      </c>
      <c r="AK40" s="62" t="n">
        <v>89.53</v>
      </c>
      <c r="AL40" s="62"/>
      <c r="AM40" s="66" t="n">
        <f aca="false">AJ40/3600</f>
        <v>17.9124416666667</v>
      </c>
      <c r="AN40" s="67" t="n">
        <f aca="false">J40+AF40</f>
        <v>8750.8016</v>
      </c>
      <c r="AO40" s="65"/>
      <c r="AP40" s="65"/>
      <c r="AQ40" s="68" t="n">
        <f aca="false">AJ40/Z40</f>
        <v>1.16964634067373</v>
      </c>
      <c r="AR40" s="69" t="n">
        <f aca="false">AK40/AA40</f>
        <v>1.09745035547928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4404.2864</v>
      </c>
      <c r="F41" s="74" t="n">
        <v>36.188</v>
      </c>
      <c r="G41" s="74" t="n">
        <v>38.5975</v>
      </c>
      <c r="H41" s="75" t="n">
        <v>40.879</v>
      </c>
      <c r="I41" s="64"/>
      <c r="J41" s="73" t="n">
        <v>4315.912</v>
      </c>
      <c r="K41" s="74" t="n">
        <v>36.2039</v>
      </c>
      <c r="L41" s="74" t="n">
        <v>38.6083</v>
      </c>
      <c r="M41" s="75" t="n">
        <v>40.9101</v>
      </c>
      <c r="N41" s="65"/>
      <c r="O41" s="45"/>
      <c r="P41" s="8"/>
      <c r="Q41" s="40"/>
      <c r="R41" s="45"/>
      <c r="S41" s="8"/>
      <c r="T41" s="40"/>
      <c r="U41" s="65"/>
      <c r="V41" s="73" t="n">
        <v>1983.6312</v>
      </c>
      <c r="W41" s="74" t="n">
        <v>33.5822</v>
      </c>
      <c r="X41" s="74" t="n">
        <v>37.5641</v>
      </c>
      <c r="Y41" s="74" t="n">
        <v>39.225</v>
      </c>
      <c r="Z41" s="73" t="n">
        <v>52150.86</v>
      </c>
      <c r="AA41" s="74" t="n">
        <v>83.12</v>
      </c>
      <c r="AB41" s="74"/>
      <c r="AC41" s="76" t="n">
        <f aca="false">Z41/3600</f>
        <v>14.48635</v>
      </c>
      <c r="AD41" s="77" t="n">
        <f aca="false">E41+V41</f>
        <v>6387.9176</v>
      </c>
      <c r="AE41" s="65"/>
      <c r="AF41" s="73" t="n">
        <v>1983.6312</v>
      </c>
      <c r="AG41" s="74" t="n">
        <v>33.5822</v>
      </c>
      <c r="AH41" s="74" t="n">
        <v>37.5641</v>
      </c>
      <c r="AI41" s="74" t="n">
        <v>39.225</v>
      </c>
      <c r="AJ41" s="73" t="n">
        <v>61148.28</v>
      </c>
      <c r="AK41" s="74" t="n">
        <v>84.38</v>
      </c>
      <c r="AL41" s="74"/>
      <c r="AM41" s="76" t="n">
        <f aca="false">AJ41/3600</f>
        <v>16.9856333333333</v>
      </c>
      <c r="AN41" s="77" t="n">
        <f aca="false">J41+AF41</f>
        <v>6299.5432</v>
      </c>
      <c r="AO41" s="65"/>
      <c r="AP41" s="65"/>
      <c r="AQ41" s="78" t="n">
        <f aca="false">AJ41/Z41</f>
        <v>1.17252678095817</v>
      </c>
      <c r="AR41" s="79" t="n">
        <f aca="false">AK41/AA41</f>
        <v>1.01515880654475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2648.2256</v>
      </c>
      <c r="F42" s="74" t="n">
        <v>35.2607</v>
      </c>
      <c r="G42" s="74" t="n">
        <v>38.2711</v>
      </c>
      <c r="H42" s="75" t="n">
        <v>40.3329</v>
      </c>
      <c r="I42" s="64"/>
      <c r="J42" s="73" t="n">
        <v>2630.928</v>
      </c>
      <c r="K42" s="74" t="n">
        <v>35.2705</v>
      </c>
      <c r="L42" s="74" t="n">
        <v>38.3045</v>
      </c>
      <c r="M42" s="75" t="n">
        <v>40.3994</v>
      </c>
      <c r="N42" s="65"/>
      <c r="O42" s="45"/>
      <c r="P42" s="8"/>
      <c r="Q42" s="40"/>
      <c r="R42" s="45"/>
      <c r="S42" s="8"/>
      <c r="T42" s="40"/>
      <c r="U42" s="65"/>
      <c r="V42" s="73" t="n">
        <v>1983.6312</v>
      </c>
      <c r="W42" s="74" t="n">
        <v>33.5822</v>
      </c>
      <c r="X42" s="74" t="n">
        <v>37.5641</v>
      </c>
      <c r="Y42" s="74" t="n">
        <v>39.225</v>
      </c>
      <c r="Z42" s="73" t="n">
        <v>50736.98</v>
      </c>
      <c r="AA42" s="74" t="n">
        <v>75.96</v>
      </c>
      <c r="AB42" s="74"/>
      <c r="AC42" s="76" t="n">
        <f aca="false">Z42/3600</f>
        <v>14.0936055555556</v>
      </c>
      <c r="AD42" s="77" t="n">
        <f aca="false">E42+V42</f>
        <v>4631.8568</v>
      </c>
      <c r="AE42" s="65"/>
      <c r="AF42" s="73" t="n">
        <v>1983.6312</v>
      </c>
      <c r="AG42" s="74" t="n">
        <v>33.5822</v>
      </c>
      <c r="AH42" s="74" t="n">
        <v>37.5641</v>
      </c>
      <c r="AI42" s="74" t="n">
        <v>39.225</v>
      </c>
      <c r="AJ42" s="73" t="n">
        <v>59146.29</v>
      </c>
      <c r="AK42" s="74" t="n">
        <v>82.26</v>
      </c>
      <c r="AL42" s="74"/>
      <c r="AM42" s="76" t="n">
        <f aca="false">AJ42/3600</f>
        <v>16.429525</v>
      </c>
      <c r="AN42" s="77" t="n">
        <f aca="false">J42+AF42</f>
        <v>4614.5592</v>
      </c>
      <c r="AO42" s="65"/>
      <c r="AP42" s="65"/>
      <c r="AQ42" s="78" t="n">
        <f aca="false">AJ42/Z42</f>
        <v>1.16574321136181</v>
      </c>
      <c r="AR42" s="79" t="n">
        <f aca="false">AK42/AA42</f>
        <v>1.08293838862559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63.5848</v>
      </c>
      <c r="F43" s="83" t="n">
        <v>34.1762</v>
      </c>
      <c r="G43" s="83" t="n">
        <v>37.7549</v>
      </c>
      <c r="H43" s="84" t="n">
        <v>39.5036</v>
      </c>
      <c r="I43" s="64"/>
      <c r="J43" s="82" t="n">
        <v>986.5896</v>
      </c>
      <c r="K43" s="83" t="n">
        <v>34.1889</v>
      </c>
      <c r="L43" s="83" t="n">
        <v>37.7761</v>
      </c>
      <c r="M43" s="84" t="n">
        <v>39.5397</v>
      </c>
      <c r="N43" s="65"/>
      <c r="O43" s="81"/>
      <c r="P43" s="85"/>
      <c r="Q43" s="80"/>
      <c r="R43" s="81"/>
      <c r="S43" s="85"/>
      <c r="T43" s="80"/>
      <c r="U43" s="65"/>
      <c r="V43" s="82" t="n">
        <v>1983.6312</v>
      </c>
      <c r="W43" s="83" t="n">
        <v>33.5822</v>
      </c>
      <c r="X43" s="83" t="n">
        <v>37.5641</v>
      </c>
      <c r="Y43" s="83" t="n">
        <v>39.225</v>
      </c>
      <c r="Z43" s="82" t="n">
        <v>50936.95</v>
      </c>
      <c r="AA43" s="83" t="n">
        <v>79.8</v>
      </c>
      <c r="AB43" s="83"/>
      <c r="AC43" s="86" t="n">
        <f aca="false">Z43/3600</f>
        <v>14.1491527777778</v>
      </c>
      <c r="AD43" s="77" t="n">
        <f aca="false">E43+V43</f>
        <v>2947.216</v>
      </c>
      <c r="AE43" s="65"/>
      <c r="AF43" s="82" t="n">
        <v>1983.6312</v>
      </c>
      <c r="AG43" s="83" t="n">
        <v>33.5822</v>
      </c>
      <c r="AH43" s="83" t="n">
        <v>37.5641</v>
      </c>
      <c r="AI43" s="83" t="n">
        <v>39.225</v>
      </c>
      <c r="AJ43" s="82" t="n">
        <v>58922.83</v>
      </c>
      <c r="AK43" s="83" t="n">
        <v>78.58</v>
      </c>
      <c r="AL43" s="83"/>
      <c r="AM43" s="86" t="n">
        <f aca="false">AJ43/3600</f>
        <v>16.3674527777778</v>
      </c>
      <c r="AN43" s="77" t="n">
        <f aca="false">J43+AF43</f>
        <v>2970.2208</v>
      </c>
      <c r="AO43" s="65"/>
      <c r="AP43" s="65"/>
      <c r="AQ43" s="87" t="n">
        <f aca="false">AJ43/Z43</f>
        <v>1.15677970510602</v>
      </c>
      <c r="AR43" s="88" t="n">
        <f aca="false">AK43/AA43</f>
        <v>0.984711779448622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9605.8032</v>
      </c>
      <c r="F44" s="62" t="n">
        <v>39.3318</v>
      </c>
      <c r="G44" s="62" t="n">
        <v>43.4808</v>
      </c>
      <c r="H44" s="63" t="n">
        <v>44.6078</v>
      </c>
      <c r="I44" s="64"/>
      <c r="J44" s="61" t="n">
        <v>19063.3968</v>
      </c>
      <c r="K44" s="62" t="n">
        <v>39.3537</v>
      </c>
      <c r="L44" s="62" t="n">
        <v>43.5321</v>
      </c>
      <c r="M44" s="63" t="n">
        <v>44.6915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82313.99</v>
      </c>
      <c r="AA44" s="62" t="n">
        <v>128.81</v>
      </c>
      <c r="AB44" s="62"/>
      <c r="AC44" s="66" t="n">
        <f aca="false">Z44/3600</f>
        <v>22.8649972222222</v>
      </c>
      <c r="AD44" s="67" t="n">
        <f aca="false">E44+V44</f>
        <v>24046.5736</v>
      </c>
      <c r="AE44" s="65"/>
      <c r="AF44" s="61" t="n">
        <v>4440.7704</v>
      </c>
      <c r="AG44" s="62" t="n">
        <v>36.2319</v>
      </c>
      <c r="AH44" s="62" t="n">
        <v>41.426</v>
      </c>
      <c r="AI44" s="62" t="n">
        <v>41.5433</v>
      </c>
      <c r="AJ44" s="61" t="n">
        <v>98986.53</v>
      </c>
      <c r="AK44" s="62" t="n">
        <v>126.32</v>
      </c>
      <c r="AL44" s="62"/>
      <c r="AM44" s="66" t="n">
        <f aca="false">AJ44/3600</f>
        <v>27.4962583333333</v>
      </c>
      <c r="AN44" s="67" t="n">
        <f aca="false">J44+AF44</f>
        <v>23504.1672</v>
      </c>
      <c r="AO44" s="65"/>
      <c r="AP44" s="65"/>
      <c r="AQ44" s="68" t="n">
        <f aca="false">AJ44/Z44</f>
        <v>1.20254807232647</v>
      </c>
      <c r="AR44" s="69" t="n">
        <f aca="false">AK44/AA44</f>
        <v>0.980669202701654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0544.8408</v>
      </c>
      <c r="F45" s="74" t="n">
        <v>38.4703</v>
      </c>
      <c r="G45" s="74" t="n">
        <v>42.8489</v>
      </c>
      <c r="H45" s="75" t="n">
        <v>43.6375</v>
      </c>
      <c r="I45" s="64"/>
      <c r="J45" s="73" t="n">
        <v>10286.0344</v>
      </c>
      <c r="K45" s="74" t="n">
        <v>38.4938</v>
      </c>
      <c r="L45" s="74" t="n">
        <v>42.9209</v>
      </c>
      <c r="M45" s="75" t="n">
        <v>43.7447</v>
      </c>
      <c r="N45" s="65"/>
      <c r="O45" s="45"/>
      <c r="P45" s="8"/>
      <c r="Q45" s="40"/>
      <c r="R45" s="45"/>
      <c r="S45" s="8"/>
      <c r="T45" s="40"/>
      <c r="U45" s="65"/>
      <c r="V45" s="73" t="n">
        <v>4440.7704</v>
      </c>
      <c r="W45" s="74" t="n">
        <v>36.2319</v>
      </c>
      <c r="X45" s="74" t="n">
        <v>41.426</v>
      </c>
      <c r="Y45" s="74" t="n">
        <v>41.5433</v>
      </c>
      <c r="Z45" s="73" t="n">
        <v>78758.85</v>
      </c>
      <c r="AA45" s="74" t="n">
        <v>124.3</v>
      </c>
      <c r="AB45" s="74"/>
      <c r="AC45" s="76" t="n">
        <f aca="false">Z45/3600</f>
        <v>21.8774583333333</v>
      </c>
      <c r="AD45" s="77" t="n">
        <f aca="false">E45+V45</f>
        <v>14985.6112</v>
      </c>
      <c r="AE45" s="65"/>
      <c r="AF45" s="73" t="n">
        <v>4440.7704</v>
      </c>
      <c r="AG45" s="74" t="n">
        <v>36.2319</v>
      </c>
      <c r="AH45" s="74" t="n">
        <v>41.426</v>
      </c>
      <c r="AI45" s="74" t="n">
        <v>41.5433</v>
      </c>
      <c r="AJ45" s="73" t="n">
        <v>90501.47</v>
      </c>
      <c r="AK45" s="74" t="n">
        <v>121.6</v>
      </c>
      <c r="AL45" s="74"/>
      <c r="AM45" s="76" t="n">
        <f aca="false">AJ45/3600</f>
        <v>25.1392972222222</v>
      </c>
      <c r="AN45" s="77" t="n">
        <f aca="false">J45+AF45</f>
        <v>14726.8048</v>
      </c>
      <c r="AO45" s="65"/>
      <c r="AP45" s="65"/>
      <c r="AQ45" s="78" t="n">
        <f aca="false">AJ45/Z45</f>
        <v>1.14909587938371</v>
      </c>
      <c r="AR45" s="79" t="n">
        <f aca="false">AK45/AA45</f>
        <v>0.978278358809332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5388.1952</v>
      </c>
      <c r="F46" s="74" t="n">
        <v>37.6504</v>
      </c>
      <c r="G46" s="74" t="n">
        <v>42.1397</v>
      </c>
      <c r="H46" s="75" t="n">
        <v>42.5642</v>
      </c>
      <c r="I46" s="64"/>
      <c r="J46" s="73" t="n">
        <v>5333.852</v>
      </c>
      <c r="K46" s="74" t="n">
        <v>37.6785</v>
      </c>
      <c r="L46" s="74" t="n">
        <v>42.2295</v>
      </c>
      <c r="M46" s="75" t="n">
        <v>42.6823</v>
      </c>
      <c r="N46" s="65"/>
      <c r="O46" s="45"/>
      <c r="P46" s="8"/>
      <c r="Q46" s="40"/>
      <c r="R46" s="45"/>
      <c r="S46" s="8"/>
      <c r="T46" s="40"/>
      <c r="U46" s="65"/>
      <c r="V46" s="73" t="n">
        <v>4440.7704</v>
      </c>
      <c r="W46" s="74" t="n">
        <v>36.2319</v>
      </c>
      <c r="X46" s="74" t="n">
        <v>41.426</v>
      </c>
      <c r="Y46" s="74" t="n">
        <v>41.5433</v>
      </c>
      <c r="Z46" s="73" t="n">
        <v>75225.39</v>
      </c>
      <c r="AA46" s="74" t="n">
        <v>110.65</v>
      </c>
      <c r="AB46" s="74"/>
      <c r="AC46" s="76" t="n">
        <f aca="false">Z46/3600</f>
        <v>20.8959416666667</v>
      </c>
      <c r="AD46" s="77" t="n">
        <f aca="false">E46+V46</f>
        <v>9828.9656</v>
      </c>
      <c r="AE46" s="65"/>
      <c r="AF46" s="73" t="n">
        <v>4440.7704</v>
      </c>
      <c r="AG46" s="74" t="n">
        <v>36.2319</v>
      </c>
      <c r="AH46" s="74" t="n">
        <v>41.426</v>
      </c>
      <c r="AI46" s="74" t="n">
        <v>41.5433</v>
      </c>
      <c r="AJ46" s="73" t="n">
        <v>86586.7</v>
      </c>
      <c r="AK46" s="74" t="n">
        <v>108.28</v>
      </c>
      <c r="AL46" s="74"/>
      <c r="AM46" s="76" t="n">
        <f aca="false">AJ46/3600</f>
        <v>24.0518611111111</v>
      </c>
      <c r="AN46" s="77" t="n">
        <f aca="false">J46+AF46</f>
        <v>9774.6224</v>
      </c>
      <c r="AO46" s="65"/>
      <c r="AP46" s="65"/>
      <c r="AQ46" s="78" t="n">
        <f aca="false">AJ46/Z46</f>
        <v>1.15103025720438</v>
      </c>
      <c r="AR46" s="79" t="n">
        <f aca="false">AK46/AA46</f>
        <v>0.978581111613195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654.2832</v>
      </c>
      <c r="F47" s="83" t="n">
        <v>36.7345</v>
      </c>
      <c r="G47" s="83" t="n">
        <v>41.6083</v>
      </c>
      <c r="H47" s="84" t="n">
        <v>41.8239</v>
      </c>
      <c r="I47" s="64"/>
      <c r="J47" s="82" t="n">
        <v>1681.1552</v>
      </c>
      <c r="K47" s="83" t="n">
        <v>36.7635</v>
      </c>
      <c r="L47" s="83" t="n">
        <v>41.6524</v>
      </c>
      <c r="M47" s="84" t="n">
        <v>41.8763</v>
      </c>
      <c r="N47" s="65"/>
      <c r="O47" s="81"/>
      <c r="P47" s="85"/>
      <c r="Q47" s="80"/>
      <c r="R47" s="81"/>
      <c r="S47" s="85"/>
      <c r="T47" s="80"/>
      <c r="U47" s="65"/>
      <c r="V47" s="82" t="n">
        <v>4440.7704</v>
      </c>
      <c r="W47" s="83" t="n">
        <v>36.2319</v>
      </c>
      <c r="X47" s="83" t="n">
        <v>41.426</v>
      </c>
      <c r="Y47" s="83" t="n">
        <v>41.5433</v>
      </c>
      <c r="Z47" s="82" t="n">
        <v>75044.94</v>
      </c>
      <c r="AA47" s="83" t="n">
        <v>107.94</v>
      </c>
      <c r="AB47" s="83"/>
      <c r="AC47" s="86" t="n">
        <f aca="false">Z47/3600</f>
        <v>20.8458166666667</v>
      </c>
      <c r="AD47" s="77" t="n">
        <f aca="false">E47+V47</f>
        <v>6095.0536</v>
      </c>
      <c r="AE47" s="65"/>
      <c r="AF47" s="82" t="n">
        <v>4440.7704</v>
      </c>
      <c r="AG47" s="83" t="n">
        <v>36.2319</v>
      </c>
      <c r="AH47" s="83" t="n">
        <v>41.426</v>
      </c>
      <c r="AI47" s="83" t="n">
        <v>41.5433</v>
      </c>
      <c r="AJ47" s="82" t="n">
        <v>85639.24</v>
      </c>
      <c r="AK47" s="83" t="n">
        <v>115.68</v>
      </c>
      <c r="AL47" s="83"/>
      <c r="AM47" s="86" t="n">
        <f aca="false">AJ47/3600</f>
        <v>23.7886777777778</v>
      </c>
      <c r="AN47" s="77" t="n">
        <f aca="false">J47+AF47</f>
        <v>6121.9256</v>
      </c>
      <c r="AO47" s="65"/>
      <c r="AP47" s="65"/>
      <c r="AQ47" s="87" t="n">
        <f aca="false">AJ47/Z47</f>
        <v>1.14117274262595</v>
      </c>
      <c r="AR47" s="88" t="n">
        <f aca="false">AK47/AA47</f>
        <v>1.07170650361312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7740.2312</v>
      </c>
      <c r="F48" s="62" t="n">
        <v>37.7568</v>
      </c>
      <c r="G48" s="62" t="n">
        <v>42.3104</v>
      </c>
      <c r="H48" s="63" t="n">
        <v>42.837</v>
      </c>
      <c r="I48" s="64"/>
      <c r="J48" s="61" t="n">
        <v>7549.8392</v>
      </c>
      <c r="K48" s="62" t="n">
        <v>37.7782</v>
      </c>
      <c r="L48" s="62" t="n">
        <v>42.3384</v>
      </c>
      <c r="M48" s="63" t="n">
        <v>42.8777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70315.15</v>
      </c>
      <c r="AA48" s="62" t="n">
        <v>106.43</v>
      </c>
      <c r="AB48" s="62"/>
      <c r="AC48" s="66" t="n">
        <f aca="false">Z48/3600</f>
        <v>19.5319861111111</v>
      </c>
      <c r="AD48" s="67" t="n">
        <f aca="false">E48+V48</f>
        <v>10216.4304</v>
      </c>
      <c r="AE48" s="65"/>
      <c r="AF48" s="61" t="n">
        <v>2476.1992</v>
      </c>
      <c r="AG48" s="62" t="n">
        <v>34.5264</v>
      </c>
      <c r="AH48" s="62" t="n">
        <v>40.3999</v>
      </c>
      <c r="AI48" s="62" t="n">
        <v>40.1326</v>
      </c>
      <c r="AJ48" s="61" t="n">
        <v>80840.8</v>
      </c>
      <c r="AK48" s="62" t="n">
        <v>116.32</v>
      </c>
      <c r="AL48" s="62"/>
      <c r="AM48" s="66" t="n">
        <f aca="false">AJ48/3600</f>
        <v>22.4557777777778</v>
      </c>
      <c r="AN48" s="67" t="n">
        <f aca="false">J48+AF48</f>
        <v>10026.0384</v>
      </c>
      <c r="AO48" s="65"/>
      <c r="AP48" s="65"/>
      <c r="AQ48" s="68" t="n">
        <f aca="false">AJ48/Z48</f>
        <v>1.14969249158965</v>
      </c>
      <c r="AR48" s="69" t="n">
        <f aca="false">AK48/AA48</f>
        <v>1.09292492718219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4897.28</v>
      </c>
      <c r="F49" s="74" t="n">
        <v>36.98</v>
      </c>
      <c r="G49" s="74" t="n">
        <v>41.6805</v>
      </c>
      <c r="H49" s="75" t="n">
        <v>41.9399</v>
      </c>
      <c r="I49" s="64"/>
      <c r="J49" s="73" t="n">
        <v>4799.0296</v>
      </c>
      <c r="K49" s="74" t="n">
        <v>37.0023</v>
      </c>
      <c r="L49" s="74" t="n">
        <v>41.7365</v>
      </c>
      <c r="M49" s="75" t="n">
        <v>42.0152</v>
      </c>
      <c r="N49" s="65"/>
      <c r="O49" s="45"/>
      <c r="P49" s="8"/>
      <c r="Q49" s="40"/>
      <c r="R49" s="45"/>
      <c r="S49" s="8"/>
      <c r="T49" s="40"/>
      <c r="U49" s="65"/>
      <c r="V49" s="73" t="n">
        <v>2476.1992</v>
      </c>
      <c r="W49" s="74" t="n">
        <v>34.5264</v>
      </c>
      <c r="X49" s="74" t="n">
        <v>40.3999</v>
      </c>
      <c r="Y49" s="74" t="n">
        <v>40.1326</v>
      </c>
      <c r="Z49" s="73" t="n">
        <v>67033</v>
      </c>
      <c r="AA49" s="74" t="n">
        <v>99.63</v>
      </c>
      <c r="AB49" s="74"/>
      <c r="AC49" s="76" t="n">
        <f aca="false">Z49/3600</f>
        <v>18.6202777777778</v>
      </c>
      <c r="AD49" s="77" t="n">
        <f aca="false">E49+V49</f>
        <v>7373.4792</v>
      </c>
      <c r="AE49" s="65"/>
      <c r="AF49" s="73" t="n">
        <v>2476.1992</v>
      </c>
      <c r="AG49" s="74" t="n">
        <v>34.5264</v>
      </c>
      <c r="AH49" s="74" t="n">
        <v>40.3999</v>
      </c>
      <c r="AI49" s="74" t="n">
        <v>40.1326</v>
      </c>
      <c r="AJ49" s="73" t="n">
        <v>78660.14</v>
      </c>
      <c r="AK49" s="74" t="n">
        <v>102.8</v>
      </c>
      <c r="AL49" s="74"/>
      <c r="AM49" s="76" t="n">
        <f aca="false">AJ49/3600</f>
        <v>21.8500388888889</v>
      </c>
      <c r="AN49" s="77" t="n">
        <f aca="false">J49+AF49</f>
        <v>7275.2288</v>
      </c>
      <c r="AO49" s="65"/>
      <c r="AP49" s="65"/>
      <c r="AQ49" s="78" t="n">
        <f aca="false">AJ49/Z49</f>
        <v>1.17345397043247</v>
      </c>
      <c r="AR49" s="79" t="n">
        <f aca="false">AK49/AA49</f>
        <v>1.03181772558466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746.624</v>
      </c>
      <c r="F50" s="74" t="n">
        <v>36.0845</v>
      </c>
      <c r="G50" s="74" t="n">
        <v>41.1728</v>
      </c>
      <c r="H50" s="75" t="n">
        <v>41.1702</v>
      </c>
      <c r="I50" s="64"/>
      <c r="J50" s="73" t="n">
        <v>2729.6656</v>
      </c>
      <c r="K50" s="74" t="n">
        <v>36.1171</v>
      </c>
      <c r="L50" s="74" t="n">
        <v>41.2422</v>
      </c>
      <c r="M50" s="75" t="n">
        <v>41.2635</v>
      </c>
      <c r="N50" s="65"/>
      <c r="O50" s="45"/>
      <c r="P50" s="8"/>
      <c r="Q50" s="40"/>
      <c r="R50" s="45"/>
      <c r="S50" s="8"/>
      <c r="T50" s="40"/>
      <c r="U50" s="65"/>
      <c r="V50" s="73" t="n">
        <v>2476.1992</v>
      </c>
      <c r="W50" s="74" t="n">
        <v>34.5264</v>
      </c>
      <c r="X50" s="74" t="n">
        <v>40.3999</v>
      </c>
      <c r="Y50" s="74" t="n">
        <v>40.1326</v>
      </c>
      <c r="Z50" s="73" t="n">
        <v>64204.5</v>
      </c>
      <c r="AA50" s="74" t="n">
        <v>104.81</v>
      </c>
      <c r="AB50" s="74"/>
      <c r="AC50" s="76" t="n">
        <f aca="false">Z50/3600</f>
        <v>17.8345833333333</v>
      </c>
      <c r="AD50" s="77" t="n">
        <f aca="false">E50+V50</f>
        <v>5222.8232</v>
      </c>
      <c r="AE50" s="65"/>
      <c r="AF50" s="73" t="n">
        <v>2476.1992</v>
      </c>
      <c r="AG50" s="74" t="n">
        <v>34.5264</v>
      </c>
      <c r="AH50" s="74" t="n">
        <v>40.3999</v>
      </c>
      <c r="AI50" s="74" t="n">
        <v>40.1326</v>
      </c>
      <c r="AJ50" s="73" t="n">
        <v>74845.75</v>
      </c>
      <c r="AK50" s="74" t="n">
        <v>104.02</v>
      </c>
      <c r="AL50" s="74"/>
      <c r="AM50" s="76" t="n">
        <f aca="false">AJ50/3600</f>
        <v>20.7904861111111</v>
      </c>
      <c r="AN50" s="77" t="n">
        <f aca="false">J50+AF50</f>
        <v>5205.8648</v>
      </c>
      <c r="AO50" s="65"/>
      <c r="AP50" s="65"/>
      <c r="AQ50" s="78" t="n">
        <f aca="false">AJ50/Z50</f>
        <v>1.16573994034686</v>
      </c>
      <c r="AR50" s="79" t="n">
        <f aca="false">AK50/AA50</f>
        <v>0.992462551283274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868.9672</v>
      </c>
      <c r="F51" s="83" t="n">
        <v>35.0599</v>
      </c>
      <c r="G51" s="83" t="n">
        <v>40.5765</v>
      </c>
      <c r="H51" s="84" t="n">
        <v>40.3814</v>
      </c>
      <c r="I51" s="64"/>
      <c r="J51" s="82" t="n">
        <v>885.5064</v>
      </c>
      <c r="K51" s="83" t="n">
        <v>35.0905</v>
      </c>
      <c r="L51" s="83" t="n">
        <v>40.6126</v>
      </c>
      <c r="M51" s="84" t="n">
        <v>40.4235</v>
      </c>
      <c r="N51" s="65"/>
      <c r="O51" s="81"/>
      <c r="P51" s="85"/>
      <c r="Q51" s="80"/>
      <c r="R51" s="81"/>
      <c r="S51" s="85"/>
      <c r="T51" s="80"/>
      <c r="U51" s="65"/>
      <c r="V51" s="82" t="n">
        <v>2476.1992</v>
      </c>
      <c r="W51" s="83" t="n">
        <v>34.5264</v>
      </c>
      <c r="X51" s="83" t="n">
        <v>40.3999</v>
      </c>
      <c r="Y51" s="83" t="n">
        <v>40.1326</v>
      </c>
      <c r="Z51" s="82" t="n">
        <v>64158.36</v>
      </c>
      <c r="AA51" s="83" t="n">
        <v>96.67</v>
      </c>
      <c r="AB51" s="83"/>
      <c r="AC51" s="86" t="n">
        <f aca="false">Z51/3600</f>
        <v>17.8217666666667</v>
      </c>
      <c r="AD51" s="77" t="n">
        <f aca="false">E51+V51</f>
        <v>3345.1664</v>
      </c>
      <c r="AE51" s="65"/>
      <c r="AF51" s="82" t="n">
        <v>2476.1992</v>
      </c>
      <c r="AG51" s="83" t="n">
        <v>34.5264</v>
      </c>
      <c r="AH51" s="83" t="n">
        <v>40.3999</v>
      </c>
      <c r="AI51" s="83" t="n">
        <v>40.1326</v>
      </c>
      <c r="AJ51" s="82" t="n">
        <v>75499.11</v>
      </c>
      <c r="AK51" s="83" t="n">
        <v>99.87</v>
      </c>
      <c r="AL51" s="83"/>
      <c r="AM51" s="86" t="n">
        <f aca="false">AJ51/3600</f>
        <v>20.971975</v>
      </c>
      <c r="AN51" s="77" t="n">
        <f aca="false">J51+AF51</f>
        <v>3361.7056</v>
      </c>
      <c r="AO51" s="65"/>
      <c r="AP51" s="65"/>
      <c r="AQ51" s="87" t="n">
        <f aca="false">AJ51/Z51</f>
        <v>1.17676184366309</v>
      </c>
      <c r="AR51" s="88" t="n">
        <f aca="false">AK51/AA51</f>
        <v>1.03310230681701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62232.452</v>
      </c>
      <c r="F52" s="62" t="n">
        <v>38.3005</v>
      </c>
      <c r="G52" s="62" t="n">
        <v>41.4216</v>
      </c>
      <c r="H52" s="63" t="n">
        <v>43.5388</v>
      </c>
      <c r="I52" s="64"/>
      <c r="J52" s="61" t="n">
        <v>55320.3912</v>
      </c>
      <c r="K52" s="62" t="n">
        <v>38.2778</v>
      </c>
      <c r="L52" s="62" t="n">
        <v>41.763</v>
      </c>
      <c r="M52" s="63" t="n">
        <v>43.8917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85466.07</v>
      </c>
      <c r="AA52" s="62" t="n">
        <v>172.5</v>
      </c>
      <c r="AB52" s="62"/>
      <c r="AC52" s="66" t="n">
        <f aca="false">Z52/3600</f>
        <v>23.740575</v>
      </c>
      <c r="AD52" s="67" t="n">
        <f aca="false">E52+V52</f>
        <v>66105.972</v>
      </c>
      <c r="AE52" s="65"/>
      <c r="AF52" s="61" t="n">
        <v>3873.52</v>
      </c>
      <c r="AG52" s="62" t="n">
        <v>34.1449</v>
      </c>
      <c r="AH52" s="62" t="n">
        <v>39.7452</v>
      </c>
      <c r="AI52" s="62" t="n">
        <v>42.2659</v>
      </c>
      <c r="AJ52" s="61" t="n">
        <v>104307.47</v>
      </c>
      <c r="AK52" s="62" t="n">
        <v>162.52</v>
      </c>
      <c r="AL52" s="62"/>
      <c r="AM52" s="66" t="n">
        <f aca="false">AJ52/3600</f>
        <v>28.9742972222222</v>
      </c>
      <c r="AN52" s="67" t="n">
        <f aca="false">J52+AF52</f>
        <v>59193.9112</v>
      </c>
      <c r="AO52" s="65"/>
      <c r="AP52" s="65"/>
      <c r="AQ52" s="68" t="n">
        <f aca="false">AJ52/Z52</f>
        <v>1.22045473718401</v>
      </c>
      <c r="AR52" s="69" t="n">
        <f aca="false">AK52/AA52</f>
        <v>0.942144927536232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28162.02</v>
      </c>
      <c r="F53" s="74" t="n">
        <v>36.4773</v>
      </c>
      <c r="G53" s="74" t="n">
        <v>40.8454</v>
      </c>
      <c r="H53" s="75" t="n">
        <v>43.0725</v>
      </c>
      <c r="I53" s="64"/>
      <c r="J53" s="73" t="n">
        <v>24479.0328</v>
      </c>
      <c r="K53" s="74" t="n">
        <v>36.4917</v>
      </c>
      <c r="L53" s="74" t="n">
        <v>41.1995</v>
      </c>
      <c r="M53" s="75" t="n">
        <v>43.4146</v>
      </c>
      <c r="N53" s="65"/>
      <c r="O53" s="45"/>
      <c r="P53" s="8"/>
      <c r="Q53" s="40"/>
      <c r="R53" s="45"/>
      <c r="S53" s="8"/>
      <c r="T53" s="40"/>
      <c r="U53" s="65"/>
      <c r="V53" s="73" t="n">
        <v>3873.52</v>
      </c>
      <c r="W53" s="74" t="n">
        <v>34.1449</v>
      </c>
      <c r="X53" s="74" t="n">
        <v>39.7452</v>
      </c>
      <c r="Y53" s="74" t="n">
        <v>42.2659</v>
      </c>
      <c r="Z53" s="73" t="n">
        <v>73083.1</v>
      </c>
      <c r="AA53" s="74" t="n">
        <v>153.08</v>
      </c>
      <c r="AB53" s="74"/>
      <c r="AC53" s="76" t="n">
        <f aca="false">Z53/3600</f>
        <v>20.3008611111111</v>
      </c>
      <c r="AD53" s="77" t="n">
        <f aca="false">E53+V53</f>
        <v>32035.54</v>
      </c>
      <c r="AE53" s="65"/>
      <c r="AF53" s="73" t="n">
        <v>3873.52</v>
      </c>
      <c r="AG53" s="74" t="n">
        <v>34.1449</v>
      </c>
      <c r="AH53" s="74" t="n">
        <v>39.7452</v>
      </c>
      <c r="AI53" s="74" t="n">
        <v>42.2659</v>
      </c>
      <c r="AJ53" s="73" t="n">
        <v>87543.63</v>
      </c>
      <c r="AK53" s="74" t="n">
        <v>148</v>
      </c>
      <c r="AL53" s="74"/>
      <c r="AM53" s="76" t="n">
        <f aca="false">AJ53/3600</f>
        <v>24.317675</v>
      </c>
      <c r="AN53" s="77" t="n">
        <f aca="false">J53+AF53</f>
        <v>28352.5528</v>
      </c>
      <c r="AO53" s="65"/>
      <c r="AP53" s="65"/>
      <c r="AQ53" s="78" t="n">
        <f aca="false">AJ53/Z53</f>
        <v>1.19786421210923</v>
      </c>
      <c r="AR53" s="79" t="n">
        <f aca="false">AK53/AA53</f>
        <v>0.966814737392213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11778.9792</v>
      </c>
      <c r="F54" s="74" t="n">
        <v>35.42</v>
      </c>
      <c r="G54" s="74" t="n">
        <v>40.3457</v>
      </c>
      <c r="H54" s="75" t="n">
        <v>42.67</v>
      </c>
      <c r="I54" s="64"/>
      <c r="J54" s="73" t="n">
        <v>10427.188</v>
      </c>
      <c r="K54" s="74" t="n">
        <v>35.5015</v>
      </c>
      <c r="L54" s="74" t="n">
        <v>40.6312</v>
      </c>
      <c r="M54" s="75" t="n">
        <v>42.938</v>
      </c>
      <c r="N54" s="65"/>
      <c r="O54" s="45"/>
      <c r="P54" s="8"/>
      <c r="Q54" s="40"/>
      <c r="R54" s="45"/>
      <c r="S54" s="8"/>
      <c r="T54" s="40"/>
      <c r="U54" s="65"/>
      <c r="V54" s="73" t="n">
        <v>3873.52</v>
      </c>
      <c r="W54" s="74" t="n">
        <v>34.1449</v>
      </c>
      <c r="X54" s="74" t="n">
        <v>39.7452</v>
      </c>
      <c r="Y54" s="74" t="n">
        <v>42.2659</v>
      </c>
      <c r="Z54" s="73" t="n">
        <v>63765.79</v>
      </c>
      <c r="AA54" s="74" t="n">
        <v>119.66</v>
      </c>
      <c r="AB54" s="74"/>
      <c r="AC54" s="76" t="n">
        <f aca="false">Z54/3600</f>
        <v>17.7127194444444</v>
      </c>
      <c r="AD54" s="77" t="n">
        <f aca="false">E54+V54</f>
        <v>15652.4992</v>
      </c>
      <c r="AE54" s="65"/>
      <c r="AF54" s="73" t="n">
        <v>3873.52</v>
      </c>
      <c r="AG54" s="74" t="n">
        <v>34.1449</v>
      </c>
      <c r="AH54" s="74" t="n">
        <v>39.7452</v>
      </c>
      <c r="AI54" s="74" t="n">
        <v>42.2659</v>
      </c>
      <c r="AJ54" s="73" t="n">
        <v>76025.82</v>
      </c>
      <c r="AK54" s="74" t="n">
        <v>122.51</v>
      </c>
      <c r="AL54" s="74"/>
      <c r="AM54" s="76" t="n">
        <f aca="false">AJ54/3600</f>
        <v>21.1182833333333</v>
      </c>
      <c r="AN54" s="77" t="n">
        <f aca="false">J54+AF54</f>
        <v>14300.708</v>
      </c>
      <c r="AO54" s="65"/>
      <c r="AP54" s="65"/>
      <c r="AQ54" s="78" t="n">
        <f aca="false">AJ54/Z54</f>
        <v>1.19226657428693</v>
      </c>
      <c r="AR54" s="79" t="n">
        <f aca="false">AK54/AA54</f>
        <v>1.02381748286813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558.2144</v>
      </c>
      <c r="F55" s="83" t="n">
        <v>34.6319</v>
      </c>
      <c r="G55" s="83" t="n">
        <v>39.8631</v>
      </c>
      <c r="H55" s="84" t="n">
        <v>42.3438</v>
      </c>
      <c r="I55" s="64"/>
      <c r="J55" s="82" t="n">
        <v>3367.788</v>
      </c>
      <c r="K55" s="83" t="n">
        <v>34.7568</v>
      </c>
      <c r="L55" s="83" t="n">
        <v>39.9965</v>
      </c>
      <c r="M55" s="84" t="n">
        <v>42.4501</v>
      </c>
      <c r="N55" s="65"/>
      <c r="O55" s="81"/>
      <c r="P55" s="85"/>
      <c r="Q55" s="80"/>
      <c r="R55" s="81"/>
      <c r="S55" s="85"/>
      <c r="T55" s="80"/>
      <c r="U55" s="65"/>
      <c r="V55" s="82" t="n">
        <v>3873.52</v>
      </c>
      <c r="W55" s="83" t="n">
        <v>34.1449</v>
      </c>
      <c r="X55" s="83" t="n">
        <v>39.7452</v>
      </c>
      <c r="Y55" s="83" t="n">
        <v>42.2659</v>
      </c>
      <c r="Z55" s="82" t="n">
        <v>60182.56</v>
      </c>
      <c r="AA55" s="83" t="n">
        <v>119.53</v>
      </c>
      <c r="AB55" s="83"/>
      <c r="AC55" s="86" t="n">
        <f aca="false">Z55/3600</f>
        <v>16.7173777777778</v>
      </c>
      <c r="AD55" s="77" t="n">
        <f aca="false">E55+V55</f>
        <v>7431.7344</v>
      </c>
      <c r="AE55" s="65"/>
      <c r="AF55" s="82" t="n">
        <v>3873.52</v>
      </c>
      <c r="AG55" s="83" t="n">
        <v>34.1449</v>
      </c>
      <c r="AH55" s="83" t="n">
        <v>39.7452</v>
      </c>
      <c r="AI55" s="83" t="n">
        <v>42.2659</v>
      </c>
      <c r="AJ55" s="82" t="n">
        <v>69226.48</v>
      </c>
      <c r="AK55" s="83" t="n">
        <v>122.91</v>
      </c>
      <c r="AL55" s="83"/>
      <c r="AM55" s="86" t="n">
        <f aca="false">AJ55/3600</f>
        <v>19.2295777777778</v>
      </c>
      <c r="AN55" s="77" t="n">
        <f aca="false">J55+AF55</f>
        <v>7241.308</v>
      </c>
      <c r="AO55" s="65"/>
      <c r="AP55" s="65"/>
      <c r="AQ55" s="87" t="n">
        <f aca="false">AJ55/Z55</f>
        <v>1.15027476398478</v>
      </c>
      <c r="AR55" s="88" t="n">
        <f aca="false">AK55/AA55</f>
        <v>1.02827741989459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13549.532</v>
      </c>
      <c r="F56" s="62" t="n">
        <v>35.4719</v>
      </c>
      <c r="G56" s="62" t="n">
        <v>40.5914</v>
      </c>
      <c r="H56" s="63" t="n">
        <v>42.8783</v>
      </c>
      <c r="I56" s="64"/>
      <c r="J56" s="61" t="n">
        <v>13126.3336</v>
      </c>
      <c r="K56" s="62" t="n">
        <v>35.4897</v>
      </c>
      <c r="L56" s="62" t="n">
        <v>40.6425</v>
      </c>
      <c r="M56" s="63" t="n">
        <v>42.9469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60154.36</v>
      </c>
      <c r="AA56" s="62" t="n">
        <v>120.94</v>
      </c>
      <c r="AB56" s="62"/>
      <c r="AC56" s="66" t="n">
        <f aca="false">Z56/3600</f>
        <v>16.7095444444444</v>
      </c>
      <c r="AD56" s="67" t="n">
        <f aca="false">E56+V56</f>
        <v>15065.344</v>
      </c>
      <c r="AE56" s="65"/>
      <c r="AF56" s="61" t="n">
        <v>1515.812</v>
      </c>
      <c r="AG56" s="62" t="n">
        <v>32.5955</v>
      </c>
      <c r="AH56" s="62" t="n">
        <v>38.7509</v>
      </c>
      <c r="AI56" s="62" t="n">
        <v>41.3717</v>
      </c>
      <c r="AJ56" s="61" t="n">
        <v>71784.94</v>
      </c>
      <c r="AK56" s="62" t="n">
        <v>115.06</v>
      </c>
      <c r="AL56" s="62"/>
      <c r="AM56" s="66" t="n">
        <f aca="false">AJ56/3600</f>
        <v>19.9402611111111</v>
      </c>
      <c r="AN56" s="67" t="n">
        <f aca="false">J56+AF56</f>
        <v>14642.1456</v>
      </c>
      <c r="AO56" s="65"/>
      <c r="AP56" s="65"/>
      <c r="AQ56" s="68" t="n">
        <f aca="false">AJ56/Z56</f>
        <v>1.19334558625509</v>
      </c>
      <c r="AR56" s="69" t="n">
        <f aca="false">AK56/AA56</f>
        <v>0.951380850008269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6583.564</v>
      </c>
      <c r="F57" s="74" t="n">
        <v>34.7945</v>
      </c>
      <c r="G57" s="74" t="n">
        <v>39.993</v>
      </c>
      <c r="H57" s="75" t="n">
        <v>42.4126</v>
      </c>
      <c r="I57" s="64"/>
      <c r="J57" s="73" t="n">
        <v>6331.5888</v>
      </c>
      <c r="K57" s="74" t="n">
        <v>34.8181</v>
      </c>
      <c r="L57" s="74" t="n">
        <v>40.0458</v>
      </c>
      <c r="M57" s="75" t="n">
        <v>42.4894</v>
      </c>
      <c r="N57" s="65"/>
      <c r="O57" s="45"/>
      <c r="P57" s="8"/>
      <c r="Q57" s="40"/>
      <c r="R57" s="45"/>
      <c r="S57" s="8"/>
      <c r="T57" s="40"/>
      <c r="U57" s="65"/>
      <c r="V57" s="73" t="n">
        <v>1515.812</v>
      </c>
      <c r="W57" s="74" t="n">
        <v>32.5955</v>
      </c>
      <c r="X57" s="74" t="n">
        <v>38.7509</v>
      </c>
      <c r="Y57" s="74" t="n">
        <v>41.3717</v>
      </c>
      <c r="Z57" s="73" t="n">
        <v>55102.21</v>
      </c>
      <c r="AA57" s="74" t="n">
        <v>103.24</v>
      </c>
      <c r="AB57" s="74"/>
      <c r="AC57" s="76" t="n">
        <f aca="false">Z57/3600</f>
        <v>15.3061694444444</v>
      </c>
      <c r="AD57" s="77" t="n">
        <f aca="false">E57+V57</f>
        <v>8099.376</v>
      </c>
      <c r="AE57" s="65"/>
      <c r="AF57" s="73" t="n">
        <v>1515.812</v>
      </c>
      <c r="AG57" s="74" t="n">
        <v>32.5955</v>
      </c>
      <c r="AH57" s="74" t="n">
        <v>38.7509</v>
      </c>
      <c r="AI57" s="74" t="n">
        <v>41.3717</v>
      </c>
      <c r="AJ57" s="73" t="n">
        <v>64879.51</v>
      </c>
      <c r="AK57" s="74" t="n">
        <v>103.75</v>
      </c>
      <c r="AL57" s="74"/>
      <c r="AM57" s="76" t="n">
        <f aca="false">AJ57/3600</f>
        <v>18.0220861111111</v>
      </c>
      <c r="AN57" s="77" t="n">
        <f aca="false">J57+AF57</f>
        <v>7847.4008</v>
      </c>
      <c r="AO57" s="65"/>
      <c r="AP57" s="65"/>
      <c r="AQ57" s="78" t="n">
        <f aca="false">AJ57/Z57</f>
        <v>1.17743934408438</v>
      </c>
      <c r="AR57" s="79" t="n">
        <f aca="false">AK57/AA57</f>
        <v>1.00493994575746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3320.0888</v>
      </c>
      <c r="F58" s="74" t="n">
        <v>34.1159</v>
      </c>
      <c r="G58" s="74" t="n">
        <v>39.6334</v>
      </c>
      <c r="H58" s="75" t="n">
        <v>42.1026</v>
      </c>
      <c r="I58" s="64"/>
      <c r="J58" s="73" t="n">
        <v>3208.6768</v>
      </c>
      <c r="K58" s="74" t="n">
        <v>34.1404</v>
      </c>
      <c r="L58" s="74" t="n">
        <v>39.7078</v>
      </c>
      <c r="M58" s="75" t="n">
        <v>42.1912</v>
      </c>
      <c r="N58" s="65"/>
      <c r="O58" s="45"/>
      <c r="P58" s="8"/>
      <c r="Q58" s="40"/>
      <c r="R58" s="45"/>
      <c r="S58" s="8"/>
      <c r="T58" s="40"/>
      <c r="U58" s="65"/>
      <c r="V58" s="73" t="n">
        <v>1515.812</v>
      </c>
      <c r="W58" s="74" t="n">
        <v>32.5955</v>
      </c>
      <c r="X58" s="74" t="n">
        <v>38.7509</v>
      </c>
      <c r="Y58" s="74" t="n">
        <v>41.3717</v>
      </c>
      <c r="Z58" s="73" t="n">
        <v>51879.59</v>
      </c>
      <c r="AA58" s="74" t="n">
        <v>97.71</v>
      </c>
      <c r="AB58" s="74"/>
      <c r="AC58" s="76" t="n">
        <f aca="false">Z58/3600</f>
        <v>14.4109972222222</v>
      </c>
      <c r="AD58" s="77" t="n">
        <f aca="false">E58+V58</f>
        <v>4835.9008</v>
      </c>
      <c r="AE58" s="65"/>
      <c r="AF58" s="73" t="n">
        <v>1515.812</v>
      </c>
      <c r="AG58" s="74" t="n">
        <v>32.5955</v>
      </c>
      <c r="AH58" s="74" t="n">
        <v>38.7509</v>
      </c>
      <c r="AI58" s="74" t="n">
        <v>41.3717</v>
      </c>
      <c r="AJ58" s="73" t="n">
        <v>61669.69</v>
      </c>
      <c r="AK58" s="74" t="n">
        <v>102.22</v>
      </c>
      <c r="AL58" s="74"/>
      <c r="AM58" s="76" t="n">
        <f aca="false">AJ58/3600</f>
        <v>17.1304694444444</v>
      </c>
      <c r="AN58" s="77" t="n">
        <f aca="false">J58+AF58</f>
        <v>4724.4888</v>
      </c>
      <c r="AO58" s="65"/>
      <c r="AP58" s="65"/>
      <c r="AQ58" s="78" t="n">
        <f aca="false">AJ58/Z58</f>
        <v>1.1887081220187</v>
      </c>
      <c r="AR58" s="79" t="n">
        <f aca="false">AK58/AA58</f>
        <v>1.04615699518985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349.2472</v>
      </c>
      <c r="F59" s="83" t="n">
        <v>33.2778</v>
      </c>
      <c r="G59" s="83" t="n">
        <v>38.9805</v>
      </c>
      <c r="H59" s="84" t="n">
        <v>41.5516</v>
      </c>
      <c r="I59" s="64"/>
      <c r="J59" s="82" t="n">
        <v>1296.2056</v>
      </c>
      <c r="K59" s="83" t="n">
        <v>33.3112</v>
      </c>
      <c r="L59" s="83" t="n">
        <v>39.0704</v>
      </c>
      <c r="M59" s="84" t="n">
        <v>41.6398</v>
      </c>
      <c r="N59" s="65"/>
      <c r="O59" s="81"/>
      <c r="P59" s="85"/>
      <c r="Q59" s="80"/>
      <c r="R59" s="81"/>
      <c r="S59" s="85"/>
      <c r="T59" s="80"/>
      <c r="U59" s="65"/>
      <c r="V59" s="82" t="n">
        <v>1515.812</v>
      </c>
      <c r="W59" s="83" t="n">
        <v>32.5955</v>
      </c>
      <c r="X59" s="83" t="n">
        <v>38.7509</v>
      </c>
      <c r="Y59" s="83" t="n">
        <v>41.3717</v>
      </c>
      <c r="Z59" s="82" t="n">
        <v>50891.76</v>
      </c>
      <c r="AA59" s="83" t="n">
        <v>90.12</v>
      </c>
      <c r="AB59" s="83"/>
      <c r="AC59" s="86" t="n">
        <f aca="false">Z59/3600</f>
        <v>14.1366</v>
      </c>
      <c r="AD59" s="89" t="n">
        <f aca="false">E59+V59</f>
        <v>2865.0592</v>
      </c>
      <c r="AE59" s="65"/>
      <c r="AF59" s="82" t="n">
        <v>1515.812</v>
      </c>
      <c r="AG59" s="83" t="n">
        <v>32.5955</v>
      </c>
      <c r="AH59" s="83" t="n">
        <v>38.7509</v>
      </c>
      <c r="AI59" s="83" t="n">
        <v>41.3717</v>
      </c>
      <c r="AJ59" s="82" t="n">
        <v>58703.42</v>
      </c>
      <c r="AK59" s="83" t="n">
        <v>98.99</v>
      </c>
      <c r="AL59" s="83"/>
      <c r="AM59" s="86" t="n">
        <f aca="false">AJ59/3600</f>
        <v>16.3065055555556</v>
      </c>
      <c r="AN59" s="89" t="n">
        <f aca="false">J59+AF59</f>
        <v>2812.0176</v>
      </c>
      <c r="AO59" s="65"/>
      <c r="AP59" s="65"/>
      <c r="AQ59" s="87" t="n">
        <f aca="false">AJ59/Z59</f>
        <v>1.15349557570813</v>
      </c>
      <c r="AR59" s="88" t="n">
        <f aca="false">AK59/AA59</f>
        <v>1.09842432312472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17399570220054</v>
      </c>
      <c r="AR64" s="97" t="n">
        <f aca="false">GEOMEAN(AR4:AR59)</f>
        <v>1.03027834294568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3312.3591660261</v>
      </c>
      <c r="AA80" s="106" t="n">
        <f aca="false">GEOMEAN(AA4:AA59)</f>
        <v>69.8542814890669</v>
      </c>
      <c r="AB80" s="106"/>
      <c r="AC80" s="40" t="n">
        <f aca="false">GEOMEAN(AC4:AC59)</f>
        <v>12.0312108794517</v>
      </c>
      <c r="AE80" s="106"/>
      <c r="AI80" s="106"/>
      <c r="AJ80" s="106" t="n">
        <f aca="false">GEOMEAN(AJ4:AJ59)</f>
        <v>50848.5235130806</v>
      </c>
      <c r="AK80" s="106" t="n">
        <f aca="false">GEOMEAN(AK4:AK59)</f>
        <v>71.9693533802172</v>
      </c>
      <c r="AL80" s="106"/>
      <c r="AM80" s="40" t="n">
        <f aca="false">GEOMEAN(AM4:AM59)</f>
        <v>14.1245898647446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25.325047222222</v>
      </c>
      <c r="AA81" s="1" t="n">
        <f aca="false">SUM(AA4:AA59)/3600</f>
        <v>1.17828611111111</v>
      </c>
      <c r="AC81" s="108" t="n">
        <f aca="false">SUM(AC4:AC59)</f>
        <v>725.325047222222</v>
      </c>
      <c r="AJ81" s="1" t="n">
        <f aca="false">SUM(AJ4:AJ59)/3600</f>
        <v>851.903588888889</v>
      </c>
      <c r="AK81" s="1" t="n">
        <f aca="false">SUM(AK4:AK59)/3600</f>
        <v>1.20658611111111</v>
      </c>
      <c r="AM81" s="108" t="n">
        <f aca="false">SUM(AM4:AM59)</f>
        <v>851.903588888889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30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4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6.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6.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6.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6.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6.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6.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6.5" hidden="false" customHeight="false" outlineLevel="0" collapsed="false">
      <c r="AA11" s="0" t="s">
        <v>40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6.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6.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6.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6.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6.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6.5" hidden="false" customHeight="false" outlineLevel="0" collapsed="false">
      <c r="AA17" s="8"/>
    </row>
    <row r="18" customFormat="false" ht="16.5" hidden="false" customHeight="false" outlineLevel="0" collapsed="false">
      <c r="AA18" s="8"/>
    </row>
    <row r="19" customFormat="false" ht="16.5" hidden="false" customHeight="false" outlineLevel="0" collapsed="false">
      <c r="AA19" s="8"/>
    </row>
    <row r="20" customFormat="false" ht="16.5" hidden="false" customHeight="false" outlineLevel="0" collapsed="false">
      <c r="AA20" s="8"/>
    </row>
    <row r="21" customFormat="false" ht="16.5" hidden="false" customHeight="false" outlineLevel="0" collapsed="false">
      <c r="AA21" s="8"/>
    </row>
    <row r="22" customFormat="false" ht="16.5" hidden="false" customHeight="false" outlineLevel="0" collapsed="false">
      <c r="AA22" s="8"/>
    </row>
    <row r="23" customFormat="false" ht="16.5" hidden="false" customHeight="false" outlineLevel="0" collapsed="false">
      <c r="AA23" s="8"/>
    </row>
    <row r="24" customFormat="false" ht="16.5" hidden="false" customHeight="false" outlineLevel="0" collapsed="false">
      <c r="AA24" s="8"/>
    </row>
    <row r="25" customFormat="false" ht="16.5" hidden="false" customHeight="false" outlineLevel="0" collapsed="false">
      <c r="AA25" s="8"/>
    </row>
    <row r="26" customFormat="false" ht="16.5" hidden="false" customHeight="false" outlineLevel="0" collapsed="false">
      <c r="AA26" s="8"/>
    </row>
    <row r="27" customFormat="false" ht="16.5" hidden="false" customHeight="false" outlineLevel="0" collapsed="false">
      <c r="AA27" s="8"/>
    </row>
    <row r="28" customFormat="false" ht="16.5" hidden="false" customHeight="false" outlineLevel="0" collapsed="false">
      <c r="AA28" s="8"/>
    </row>
    <row r="29" customFormat="false" ht="16.5" hidden="false" customHeight="false" outlineLevel="0" collapsed="false">
      <c r="AA29" s="8"/>
    </row>
    <row r="30" customFormat="false" ht="16.5" hidden="false" customHeight="false" outlineLevel="0" collapsed="false">
      <c r="AA30" s="8"/>
    </row>
    <row r="31" customFormat="false" ht="16.5" hidden="false" customHeight="false" outlineLevel="0" collapsed="false">
      <c r="AA31" s="8"/>
    </row>
    <row r="32" customFormat="false" ht="16.5" hidden="false" customHeight="false" outlineLevel="0" collapsed="false">
      <c r="AA32" s="8"/>
    </row>
    <row r="33" customFormat="false" ht="16.5" hidden="false" customHeight="false" outlineLevel="0" collapsed="false">
      <c r="AA33" s="8"/>
    </row>
    <row r="34" customFormat="false" ht="16.5" hidden="false" customHeight="false" outlineLevel="0" collapsed="false">
      <c r="AA34" s="8"/>
    </row>
    <row r="35" customFormat="false" ht="16.5" hidden="false" customHeight="false" outlineLevel="0" collapsed="false">
      <c r="AA35" s="8"/>
    </row>
    <row r="36" customFormat="false" ht="16.5" hidden="false" customHeight="false" outlineLevel="0" collapsed="false">
      <c r="AA36" s="8"/>
    </row>
    <row r="37" customFormat="false" ht="16.5" hidden="false" customHeight="false" outlineLevel="0" collapsed="false">
      <c r="AA37" s="8"/>
    </row>
    <row r="38" customFormat="false" ht="16.5" hidden="false" customHeight="false" outlineLevel="0" collapsed="false">
      <c r="AA38" s="8"/>
    </row>
    <row r="39" customFormat="false" ht="16.5" hidden="false" customHeight="false" outlineLevel="0" collapsed="false">
      <c r="AA39" s="8"/>
    </row>
    <row r="40" customFormat="false" ht="16.5" hidden="false" customHeight="false" outlineLevel="0" collapsed="false">
      <c r="AA40" s="8"/>
    </row>
    <row r="41" customFormat="false" ht="16.5" hidden="false" customHeight="false" outlineLevel="0" collapsed="false">
      <c r="AA41" s="8"/>
    </row>
    <row r="42" customFormat="false" ht="16.5" hidden="false" customHeight="false" outlineLevel="0" collapsed="false">
      <c r="AA42" s="8"/>
    </row>
    <row r="43" customFormat="false" ht="16.5" hidden="false" customHeight="false" outlineLevel="0" collapsed="false">
      <c r="AA43" s="8"/>
    </row>
    <row r="44" customFormat="false" ht="16.5" hidden="false" customHeight="false" outlineLevel="0" collapsed="false">
      <c r="AA44" s="8"/>
    </row>
    <row r="45" customFormat="false" ht="16.5" hidden="false" customHeight="false" outlineLevel="0" collapsed="false">
      <c r="AA45" s="8"/>
    </row>
    <row r="46" customFormat="false" ht="16.5" hidden="false" customHeight="false" outlineLevel="0" collapsed="false">
      <c r="AA46" s="8"/>
    </row>
    <row r="47" customFormat="false" ht="16.5" hidden="false" customHeight="false" outlineLevel="0" collapsed="false">
      <c r="AA47" s="8"/>
    </row>
    <row r="48" customFormat="false" ht="16.5" hidden="false" customHeight="false" outlineLevel="0" collapsed="false">
      <c r="AA48" s="8"/>
    </row>
    <row r="49" customFormat="false" ht="16.5" hidden="false" customHeight="false" outlineLevel="0" collapsed="false">
      <c r="AA49" s="8"/>
    </row>
    <row r="50" customFormat="false" ht="16.5" hidden="false" customHeight="false" outlineLevel="0" collapsed="false">
      <c r="AA50" s="8"/>
    </row>
    <row r="51" customFormat="false" ht="16.5" hidden="false" customHeight="false" outlineLevel="0" collapsed="false">
      <c r="AA51" s="8"/>
    </row>
    <row r="52" customFormat="false" ht="16.5" hidden="false" customHeight="false" outlineLevel="0" collapsed="false">
      <c r="AA52" s="8"/>
    </row>
    <row r="53" customFormat="false" ht="16.5" hidden="false" customHeight="false" outlineLevel="0" collapsed="false">
      <c r="AA53" s="8"/>
    </row>
    <row r="54" customFormat="false" ht="16.5" hidden="false" customHeight="false" outlineLevel="0" collapsed="false">
      <c r="AA54" s="8"/>
    </row>
    <row r="55" customFormat="false" ht="16.5" hidden="false" customHeight="false" outlineLevel="0" collapsed="false">
      <c r="AA55" s="8"/>
    </row>
    <row r="56" customFormat="false" ht="16.5" hidden="false" customHeight="false" outlineLevel="0" collapsed="false">
      <c r="AA56" s="8"/>
    </row>
    <row r="57" customFormat="false" ht="16.5" hidden="false" customHeight="false" outlineLevel="0" collapsed="false">
      <c r="AA57" s="8"/>
    </row>
    <row r="58" customFormat="false" ht="16.5" hidden="false" customHeight="false" outlineLevel="0" collapsed="false">
      <c r="AA58" s="8"/>
    </row>
    <row r="59" customFormat="false" ht="16.5" hidden="false" customHeight="false" outlineLevel="0" collapsed="false">
      <c r="AA59" s="8"/>
    </row>
    <row r="60" customFormat="false" ht="16.5" hidden="false" customHeight="false" outlineLevel="0" collapsed="false">
      <c r="AA60" s="8"/>
    </row>
    <row r="61" customFormat="false" ht="16.5" hidden="false" customHeight="false" outlineLevel="0" collapsed="false">
      <c r="AA61" s="8"/>
    </row>
    <row r="62" customFormat="false" ht="16.5" hidden="false" customHeight="false" outlineLevel="0" collapsed="false">
      <c r="AA62" s="8"/>
    </row>
    <row r="63" customFormat="false" ht="16.5" hidden="false" customHeight="false" outlineLevel="0" collapsed="false">
      <c r="AA63" s="8"/>
    </row>
    <row r="64" customFormat="false" ht="16.5" hidden="false" customHeight="false" outlineLevel="0" collapsed="false">
      <c r="AA64" s="8"/>
    </row>
    <row r="65" customFormat="false" ht="16.5" hidden="false" customHeight="false" outlineLevel="0" collapsed="false">
      <c r="AA65" s="8"/>
    </row>
    <row r="66" customFormat="false" ht="16.5" hidden="false" customHeight="false" outlineLevel="0" collapsed="false">
      <c r="AA66" s="8"/>
    </row>
    <row r="67" customFormat="false" ht="16.5" hidden="false" customHeight="false" outlineLevel="0" collapsed="false">
      <c r="AA67" s="8"/>
    </row>
    <row r="68" customFormat="false" ht="16.5" hidden="false" customHeight="false" outlineLevel="0" collapsed="false">
      <c r="AA68" s="8"/>
    </row>
    <row r="69" customFormat="false" ht="16.5" hidden="false" customHeight="false" outlineLevel="0" collapsed="false">
      <c r="AA69" s="8"/>
    </row>
    <row r="70" customFormat="false" ht="16.5" hidden="false" customHeight="false" outlineLevel="0" collapsed="false">
      <c r="AA70" s="8"/>
    </row>
    <row r="71" customFormat="false" ht="16.5" hidden="false" customHeight="false" outlineLevel="0" collapsed="false">
      <c r="AA71" s="8"/>
    </row>
    <row r="72" customFormat="false" ht="16.5" hidden="false" customHeight="false" outlineLevel="0" collapsed="false">
      <c r="AA72" s="8"/>
    </row>
    <row r="73" customFormat="false" ht="16.5" hidden="false" customHeight="false" outlineLevel="0" collapsed="false">
      <c r="AA73" s="8"/>
    </row>
    <row r="74" customFormat="false" ht="16.5" hidden="false" customHeight="false" outlineLevel="0" collapsed="false">
      <c r="AA74" s="8"/>
    </row>
    <row r="75" customFormat="false" ht="16.5" hidden="false" customHeight="false" outlineLevel="0" collapsed="false">
      <c r="AA75" s="8"/>
    </row>
    <row r="76" customFormat="false" ht="16.5" hidden="false" customHeight="false" outlineLevel="0" collapsed="false">
      <c r="AA76" s="8"/>
    </row>
    <row r="77" customFormat="false" ht="16.5" hidden="false" customHeight="false" outlineLevel="0" collapsed="false">
      <c r="AA77" s="8"/>
    </row>
    <row r="78" customFormat="false" ht="16.5" hidden="false" customHeight="false" outlineLevel="0" collapsed="false">
      <c r="AA78" s="8"/>
    </row>
    <row r="79" customFormat="false" ht="16.5" hidden="false" customHeight="false" outlineLevel="0" collapsed="false">
      <c r="AA79" s="8"/>
    </row>
    <row r="80" customFormat="false" ht="16.5" hidden="false" customHeight="false" outlineLevel="0" collapsed="false">
      <c r="AA80" s="8"/>
    </row>
    <row r="81" customFormat="false" ht="16.5" hidden="false" customHeight="false" outlineLevel="0" collapsed="false">
      <c r="AA81" s="8"/>
    </row>
    <row r="82" customFormat="false" ht="16.5" hidden="false" customHeight="false" outlineLevel="0" collapsed="false">
      <c r="AA82" s="8"/>
    </row>
    <row r="83" customFormat="false" ht="16.5" hidden="false" customHeight="false" outlineLevel="0" collapsed="false">
      <c r="AA83" s="8"/>
    </row>
    <row r="84" customFormat="false" ht="16.5" hidden="false" customHeight="false" outlineLevel="0" collapsed="false">
      <c r="AA84" s="8"/>
    </row>
    <row r="85" customFormat="false" ht="16.5" hidden="false" customHeight="false" outlineLevel="0" collapsed="false">
      <c r="AA85" s="8"/>
    </row>
    <row r="86" customFormat="false" ht="16.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44" t="s">
        <v>53</v>
      </c>
      <c r="W2" s="44"/>
      <c r="X2" s="44"/>
      <c r="Y2" s="44"/>
      <c r="Z2" s="48" t="s">
        <v>54</v>
      </c>
      <c r="AA2" s="48"/>
      <c r="AB2" s="48"/>
      <c r="AC2" s="48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8</v>
      </c>
      <c r="W3" s="55" t="s">
        <v>29</v>
      </c>
      <c r="X3" s="55" t="s">
        <v>30</v>
      </c>
      <c r="Y3" s="56" t="s">
        <v>31</v>
      </c>
      <c r="Z3" s="55" t="s">
        <v>62</v>
      </c>
      <c r="AA3" s="55" t="s">
        <v>63</v>
      </c>
      <c r="AB3" s="55" t="s">
        <v>64</v>
      </c>
      <c r="AC3" s="56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59682.5968</v>
      </c>
      <c r="F4" s="62" t="n">
        <v>41.8677</v>
      </c>
      <c r="G4" s="62" t="n">
        <v>41.697</v>
      </c>
      <c r="H4" s="63" t="n">
        <v>43.5959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8115.3</v>
      </c>
      <c r="AA4" s="62" t="n">
        <v>88.74</v>
      </c>
      <c r="AB4" s="62"/>
      <c r="AC4" s="66" t="n">
        <f aca="false">Z4/3600</f>
        <v>2.25425</v>
      </c>
      <c r="AD4" s="67" t="n">
        <f aca="false">E4+V4</f>
        <v>87497.0288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27936.7509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41004.4272</v>
      </c>
      <c r="F5" s="74" t="n">
        <v>40.5151</v>
      </c>
      <c r="G5" s="74" t="n">
        <v>40.5588</v>
      </c>
      <c r="H5" s="75" t="n">
        <v>42.5479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27814.432</v>
      </c>
      <c r="W5" s="74" t="n">
        <v>39.2371</v>
      </c>
      <c r="X5" s="74" t="n">
        <v>40.6394</v>
      </c>
      <c r="Y5" s="74" t="n">
        <v>42.4424</v>
      </c>
      <c r="Z5" s="73" t="n">
        <v>7878.78</v>
      </c>
      <c r="AA5" s="74" t="n">
        <v>87.29</v>
      </c>
      <c r="AB5" s="74"/>
      <c r="AC5" s="76" t="n">
        <f aca="false">Z5/3600</f>
        <v>2.18855</v>
      </c>
      <c r="AD5" s="77" t="n">
        <f aca="false">E5+V5</f>
        <v>68818.8592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27936.7509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25835.248</v>
      </c>
      <c r="F6" s="74" t="n">
        <v>39.1783</v>
      </c>
      <c r="G6" s="74" t="n">
        <v>39.5376</v>
      </c>
      <c r="H6" s="75" t="n">
        <v>41.6107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27814.432</v>
      </c>
      <c r="W6" s="74" t="n">
        <v>39.2371</v>
      </c>
      <c r="X6" s="74" t="n">
        <v>40.6394</v>
      </c>
      <c r="Y6" s="74" t="n">
        <v>42.4424</v>
      </c>
      <c r="Z6" s="73" t="n">
        <v>7583.99</v>
      </c>
      <c r="AA6" s="74" t="n">
        <v>81.28</v>
      </c>
      <c r="AB6" s="74"/>
      <c r="AC6" s="76" t="n">
        <f aca="false">Z6/3600</f>
        <v>2.10666388888889</v>
      </c>
      <c r="AD6" s="77" t="n">
        <f aca="false">E6+V6</f>
        <v>53649.68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27936.7509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4232.584</v>
      </c>
      <c r="F7" s="83" t="n">
        <v>37.855</v>
      </c>
      <c r="G7" s="83" t="n">
        <v>39.0231</v>
      </c>
      <c r="H7" s="84" t="n">
        <v>41.1556</v>
      </c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 t="n">
        <v>27814.432</v>
      </c>
      <c r="W7" s="83" t="n">
        <v>39.2371</v>
      </c>
      <c r="X7" s="83" t="n">
        <v>40.6394</v>
      </c>
      <c r="Y7" s="83" t="n">
        <v>42.4424</v>
      </c>
      <c r="Z7" s="82" t="n">
        <v>7227.03</v>
      </c>
      <c r="AA7" s="83" t="n">
        <v>77.96</v>
      </c>
      <c r="AB7" s="83"/>
      <c r="AC7" s="86" t="n">
        <f aca="false">Z7/3600</f>
        <v>2.00750833333333</v>
      </c>
      <c r="AD7" s="77" t="n">
        <f aca="false">E7+V7</f>
        <v>42047.016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n">
        <f aca="false">AJ7/Z7</f>
        <v>0</v>
      </c>
      <c r="AR7" s="88" t="n">
        <f aca="false">AK7/AA7</f>
        <v>0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27936.7509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6407.2576</v>
      </c>
      <c r="F8" s="62" t="n">
        <v>39.3574</v>
      </c>
      <c r="G8" s="62" t="n">
        <v>39.6323</v>
      </c>
      <c r="H8" s="63" t="n">
        <v>41.6749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7519.19</v>
      </c>
      <c r="AA8" s="62" t="n">
        <v>82.91</v>
      </c>
      <c r="AB8" s="62"/>
      <c r="AC8" s="66" t="n">
        <f aca="false">Z8/3600</f>
        <v>2.08866388888889</v>
      </c>
      <c r="AD8" s="67" t="n">
        <f aca="false">E8+V8</f>
        <v>54797.3904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18506.405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5677.528</v>
      </c>
      <c r="F9" s="74" t="n">
        <v>38.0686</v>
      </c>
      <c r="G9" s="74" t="n">
        <v>39.1175</v>
      </c>
      <c r="H9" s="75" t="n">
        <v>41.2052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18390.1328</v>
      </c>
      <c r="W9" s="74" t="n">
        <v>36.2892</v>
      </c>
      <c r="X9" s="74" t="n">
        <v>38.9727</v>
      </c>
      <c r="Y9" s="74" t="n">
        <v>41.0103</v>
      </c>
      <c r="Z9" s="73" t="n">
        <v>7038.45</v>
      </c>
      <c r="AA9" s="74" t="n">
        <v>79.84</v>
      </c>
      <c r="AB9" s="74"/>
      <c r="AC9" s="76" t="n">
        <f aca="false">Z9/3600</f>
        <v>1.955125</v>
      </c>
      <c r="AD9" s="77" t="n">
        <f aca="false">E9+V9</f>
        <v>44067.6608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18506.405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4922.0032</v>
      </c>
      <c r="F10" s="74" t="n">
        <v>36.6656</v>
      </c>
      <c r="G10" s="74" t="n">
        <v>38.163</v>
      </c>
      <c r="H10" s="75" t="n">
        <v>40.3277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18390.1328</v>
      </c>
      <c r="W10" s="74" t="n">
        <v>36.2892</v>
      </c>
      <c r="X10" s="74" t="n">
        <v>38.9727</v>
      </c>
      <c r="Y10" s="74" t="n">
        <v>41.0103</v>
      </c>
      <c r="Z10" s="73" t="n">
        <v>6898.73</v>
      </c>
      <c r="AA10" s="74" t="n">
        <v>76.29</v>
      </c>
      <c r="AB10" s="74"/>
      <c r="AC10" s="76" t="n">
        <f aca="false">Z10/3600</f>
        <v>1.91631388888889</v>
      </c>
      <c r="AD10" s="77" t="n">
        <f aca="false">E10+V10</f>
        <v>33312.136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18506.405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6219.2</v>
      </c>
      <c r="F11" s="83" t="n">
        <v>35.3557</v>
      </c>
      <c r="G11" s="83" t="n">
        <v>37.2877</v>
      </c>
      <c r="H11" s="84" t="n">
        <v>39.5655</v>
      </c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 t="n">
        <v>18390.1328</v>
      </c>
      <c r="W11" s="83" t="n">
        <v>36.2892</v>
      </c>
      <c r="X11" s="83" t="n">
        <v>38.9727</v>
      </c>
      <c r="Y11" s="83" t="n">
        <v>41.0103</v>
      </c>
      <c r="Z11" s="82" t="n">
        <v>6624.23</v>
      </c>
      <c r="AA11" s="83" t="n">
        <v>72.95</v>
      </c>
      <c r="AB11" s="83"/>
      <c r="AC11" s="86" t="n">
        <f aca="false">Z11/3600</f>
        <v>1.84006388888889</v>
      </c>
      <c r="AD11" s="77" t="n">
        <f aca="false">E11+V11</f>
        <v>24609.3328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n">
        <f aca="false">AJ11/Z11</f>
        <v>0</v>
      </c>
      <c r="AR11" s="88" t="n">
        <f aca="false">AK11/AA11</f>
        <v>0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18506.405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59522.8336</v>
      </c>
      <c r="F12" s="62" t="n">
        <v>41.739</v>
      </c>
      <c r="G12" s="62" t="n">
        <v>44.3484</v>
      </c>
      <c r="H12" s="63" t="n">
        <v>44.4323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8535.32</v>
      </c>
      <c r="AA12" s="62" t="n">
        <v>89.69</v>
      </c>
      <c r="AB12" s="62"/>
      <c r="AC12" s="66" t="n">
        <f aca="false">Z12/3600</f>
        <v>2.37092222222222</v>
      </c>
      <c r="AD12" s="67" t="n">
        <f aca="false">E12+V12</f>
        <v>90698.56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31299.9507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41527.9424</v>
      </c>
      <c r="F13" s="74" t="n">
        <v>40.3056</v>
      </c>
      <c r="G13" s="74" t="n">
        <v>43.3238</v>
      </c>
      <c r="H13" s="75" t="n">
        <v>43.6562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31175.7264</v>
      </c>
      <c r="W13" s="74" t="n">
        <v>38.5794</v>
      </c>
      <c r="X13" s="74" t="n">
        <v>42.2695</v>
      </c>
      <c r="Y13" s="74" t="n">
        <v>43.3754</v>
      </c>
      <c r="Z13" s="73" t="n">
        <v>8012.74</v>
      </c>
      <c r="AA13" s="74" t="n">
        <v>86.34</v>
      </c>
      <c r="AB13" s="74"/>
      <c r="AC13" s="76" t="n">
        <f aca="false">Z13/3600</f>
        <v>2.22576111111111</v>
      </c>
      <c r="AD13" s="77" t="n">
        <f aca="false">E13+V13</f>
        <v>72703.6688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31299.9507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26471.312</v>
      </c>
      <c r="F14" s="74" t="n">
        <v>38.9232</v>
      </c>
      <c r="G14" s="74" t="n">
        <v>42.301</v>
      </c>
      <c r="H14" s="75" t="n">
        <v>42.8629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31175.7264</v>
      </c>
      <c r="W14" s="74" t="n">
        <v>38.5794</v>
      </c>
      <c r="X14" s="74" t="n">
        <v>42.2695</v>
      </c>
      <c r="Y14" s="74" t="n">
        <v>43.3754</v>
      </c>
      <c r="Z14" s="73" t="n">
        <v>7649.69</v>
      </c>
      <c r="AA14" s="74" t="n">
        <v>83.63</v>
      </c>
      <c r="AB14" s="74"/>
      <c r="AC14" s="76" t="n">
        <f aca="false">Z14/3600</f>
        <v>2.12491388888889</v>
      </c>
      <c r="AD14" s="77" t="n">
        <f aca="false">E14+V14</f>
        <v>57647.0384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31299.9507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13961.2256</v>
      </c>
      <c r="F15" s="83" t="n">
        <v>37.5473</v>
      </c>
      <c r="G15" s="83" t="n">
        <v>41.8335</v>
      </c>
      <c r="H15" s="84" t="n">
        <v>42.4958</v>
      </c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 t="n">
        <v>31175.7264</v>
      </c>
      <c r="W15" s="83" t="n">
        <v>38.5794</v>
      </c>
      <c r="X15" s="83" t="n">
        <v>42.2695</v>
      </c>
      <c r="Y15" s="83" t="n">
        <v>43.3754</v>
      </c>
      <c r="Z15" s="82" t="n">
        <v>7154.1</v>
      </c>
      <c r="AA15" s="83" t="n">
        <v>81.33</v>
      </c>
      <c r="AB15" s="83"/>
      <c r="AC15" s="86" t="n">
        <f aca="false">Z15/3600</f>
        <v>1.98725</v>
      </c>
      <c r="AD15" s="77" t="n">
        <f aca="false">E15+V15</f>
        <v>45136.952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n">
        <f aca="false">AJ15/Z15</f>
        <v>0</v>
      </c>
      <c r="AR15" s="88" t="n">
        <f aca="false">AK15/AA15</f>
        <v>0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31299.9507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37285.4864</v>
      </c>
      <c r="F16" s="62" t="n">
        <v>39.0608</v>
      </c>
      <c r="G16" s="62" t="n">
        <v>42.4465</v>
      </c>
      <c r="H16" s="63" t="n">
        <v>42.9522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7608.92</v>
      </c>
      <c r="AA16" s="62" t="n">
        <v>84.01</v>
      </c>
      <c r="AB16" s="62"/>
      <c r="AC16" s="66" t="n">
        <f aca="false">Z16/3600</f>
        <v>2.11358888888889</v>
      </c>
      <c r="AD16" s="67" t="n">
        <f aca="false">E16+V16</f>
        <v>58246.3152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21079.0314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25869.816</v>
      </c>
      <c r="F17" s="74" t="n">
        <v>37.7453</v>
      </c>
      <c r="G17" s="74" t="n">
        <v>41.9232</v>
      </c>
      <c r="H17" s="75" t="n">
        <v>42.5255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20960.8288</v>
      </c>
      <c r="W17" s="74" t="n">
        <v>35.752</v>
      </c>
      <c r="X17" s="74" t="n">
        <v>40.613</v>
      </c>
      <c r="Y17" s="74" t="n">
        <v>41.8376</v>
      </c>
      <c r="Z17" s="73" t="n">
        <v>7386.44</v>
      </c>
      <c r="AA17" s="74" t="n">
        <v>83.57</v>
      </c>
      <c r="AB17" s="74"/>
      <c r="AC17" s="76" t="n">
        <f aca="false">Z17/3600</f>
        <v>2.05178888888889</v>
      </c>
      <c r="AD17" s="77" t="n">
        <f aca="false">E17+V17</f>
        <v>46830.6448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21079.0314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14917.0448</v>
      </c>
      <c r="F18" s="74" t="n">
        <v>36.3374</v>
      </c>
      <c r="G18" s="74" t="n">
        <v>40.8973</v>
      </c>
      <c r="H18" s="75" t="n">
        <v>41.6797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20960.8288</v>
      </c>
      <c r="W18" s="74" t="n">
        <v>35.752</v>
      </c>
      <c r="X18" s="74" t="n">
        <v>40.613</v>
      </c>
      <c r="Y18" s="74" t="n">
        <v>41.8376</v>
      </c>
      <c r="Z18" s="73" t="n">
        <v>6888.05</v>
      </c>
      <c r="AA18" s="74" t="n">
        <v>80.12</v>
      </c>
      <c r="AB18" s="74"/>
      <c r="AC18" s="76" t="n">
        <f aca="false">Z18/3600</f>
        <v>1.91334722222222</v>
      </c>
      <c r="AD18" s="77" t="n">
        <f aca="false">E18+V18</f>
        <v>35877.8736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21079.0314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6173.5568</v>
      </c>
      <c r="F19" s="83" t="n">
        <v>35.0334</v>
      </c>
      <c r="G19" s="83" t="n">
        <v>40.1556</v>
      </c>
      <c r="H19" s="84" t="n">
        <v>41.0681</v>
      </c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 t="n">
        <v>20960.8288</v>
      </c>
      <c r="W19" s="83" t="n">
        <v>35.752</v>
      </c>
      <c r="X19" s="83" t="n">
        <v>40.613</v>
      </c>
      <c r="Y19" s="83" t="n">
        <v>41.8376</v>
      </c>
      <c r="Z19" s="82" t="n">
        <v>6582.99</v>
      </c>
      <c r="AA19" s="83" t="n">
        <v>76.58</v>
      </c>
      <c r="AB19" s="83"/>
      <c r="AC19" s="86" t="n">
        <f aca="false">Z19/3600</f>
        <v>1.82860833333333</v>
      </c>
      <c r="AD19" s="77" t="n">
        <f aca="false">E19+V19</f>
        <v>27134.3856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n">
        <f aca="false">AJ19/Z19</f>
        <v>0</v>
      </c>
      <c r="AR19" s="88" t="n">
        <f aca="false">AK19/AA19</f>
        <v>0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21079.0314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11539.236</v>
      </c>
      <c r="F20" s="62" t="n">
        <v>41.9564</v>
      </c>
      <c r="G20" s="62" t="n">
        <v>43.5774</v>
      </c>
      <c r="H20" s="63" t="n">
        <v>44.8719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5786.36</v>
      </c>
      <c r="AA20" s="62" t="n">
        <v>59.45</v>
      </c>
      <c r="AB20" s="62"/>
      <c r="AC20" s="66" t="n">
        <f aca="false">Z20/3600</f>
        <v>1.60732222222222</v>
      </c>
      <c r="AD20" s="67" t="n">
        <f aca="false">E20+V20</f>
        <v>17788.4296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6375.7868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7629.1392</v>
      </c>
      <c r="F21" s="74" t="n">
        <v>41.2121</v>
      </c>
      <c r="G21" s="74" t="n">
        <v>42.7953</v>
      </c>
      <c r="H21" s="75" t="n">
        <v>43.9225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6249.1936</v>
      </c>
      <c r="W21" s="74" t="n">
        <v>41.1798</v>
      </c>
      <c r="X21" s="74" t="n">
        <v>42.27</v>
      </c>
      <c r="Y21" s="74" t="n">
        <v>43.1434</v>
      </c>
      <c r="Z21" s="73" t="n">
        <v>5611</v>
      </c>
      <c r="AA21" s="74" t="n">
        <v>57.72</v>
      </c>
      <c r="AB21" s="74"/>
      <c r="AC21" s="76" t="n">
        <f aca="false">Z21/3600</f>
        <v>1.55861111111111</v>
      </c>
      <c r="AD21" s="77" t="n">
        <f aca="false">E21+V21</f>
        <v>13878.3328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6375.7868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53.604</v>
      </c>
      <c r="F22" s="74" t="n">
        <v>40.3747</v>
      </c>
      <c r="G22" s="74" t="n">
        <v>42.0166</v>
      </c>
      <c r="H22" s="75" t="n">
        <v>43.054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6249.1936</v>
      </c>
      <c r="W22" s="74" t="n">
        <v>41.1798</v>
      </c>
      <c r="X22" s="74" t="n">
        <v>42.27</v>
      </c>
      <c r="Y22" s="74" t="n">
        <v>43.1434</v>
      </c>
      <c r="Z22" s="73" t="n">
        <v>5198.97</v>
      </c>
      <c r="AA22" s="74" t="n">
        <v>56.21</v>
      </c>
      <c r="AB22" s="74"/>
      <c r="AC22" s="76" t="n">
        <f aca="false">Z22/3600</f>
        <v>1.44415833333333</v>
      </c>
      <c r="AD22" s="77" t="n">
        <f aca="false">E22+V22</f>
        <v>10702.7976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6375.7868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2017.956</v>
      </c>
      <c r="F23" s="83" t="n">
        <v>39.4658</v>
      </c>
      <c r="G23" s="83" t="n">
        <v>41.6508</v>
      </c>
      <c r="H23" s="84" t="n">
        <v>42.6608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6249.1936</v>
      </c>
      <c r="W23" s="83" t="n">
        <v>41.1798</v>
      </c>
      <c r="X23" s="83" t="n">
        <v>42.27</v>
      </c>
      <c r="Y23" s="83" t="n">
        <v>43.1434</v>
      </c>
      <c r="Z23" s="82" t="n">
        <v>5225.3</v>
      </c>
      <c r="AA23" s="83" t="n">
        <v>54.4</v>
      </c>
      <c r="AB23" s="83"/>
      <c r="AC23" s="86" t="n">
        <f aca="false">Z23/3600</f>
        <v>1.45147222222222</v>
      </c>
      <c r="AD23" s="77" t="n">
        <f aca="false">E23+V23</f>
        <v>8267.1496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6375.7868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7002.912</v>
      </c>
      <c r="F24" s="62" t="n">
        <v>40.5104</v>
      </c>
      <c r="G24" s="62" t="n">
        <v>42.0915</v>
      </c>
      <c r="H24" s="63" t="n">
        <v>43.1053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5330.69</v>
      </c>
      <c r="AA24" s="62" t="n">
        <v>56.57</v>
      </c>
      <c r="AB24" s="62"/>
      <c r="AC24" s="66" t="n">
        <f aca="false">Z24/3600</f>
        <v>1.48074722222222</v>
      </c>
      <c r="AD24" s="67" t="n">
        <f aca="false">E24+V24</f>
        <v>11029.2416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4147.8446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4842.1824</v>
      </c>
      <c r="F25" s="74" t="n">
        <v>39.6528</v>
      </c>
      <c r="G25" s="74" t="n">
        <v>41.7096</v>
      </c>
      <c r="H25" s="75" t="n">
        <v>42.7011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4026.3296</v>
      </c>
      <c r="W25" s="74" t="n">
        <v>38.5547</v>
      </c>
      <c r="X25" s="74" t="n">
        <v>40.8922</v>
      </c>
      <c r="Y25" s="74" t="n">
        <v>42.0681</v>
      </c>
      <c r="Z25" s="73" t="n">
        <v>5158.31</v>
      </c>
      <c r="AA25" s="74" t="n">
        <v>55.05</v>
      </c>
      <c r="AB25" s="74"/>
      <c r="AC25" s="76" t="n">
        <f aca="false">Z25/3600</f>
        <v>1.43286388888889</v>
      </c>
      <c r="AD25" s="77" t="n">
        <f aca="false">E25+V25</f>
        <v>8868.512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4147.8446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641.6592</v>
      </c>
      <c r="F26" s="74" t="n">
        <v>38.5953</v>
      </c>
      <c r="G26" s="74" t="n">
        <v>40.9438</v>
      </c>
      <c r="H26" s="75" t="n">
        <v>41.9582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4026.3296</v>
      </c>
      <c r="W26" s="74" t="n">
        <v>38.5547</v>
      </c>
      <c r="X26" s="74" t="n">
        <v>40.8922</v>
      </c>
      <c r="Y26" s="74" t="n">
        <v>42.0681</v>
      </c>
      <c r="Z26" s="73" t="n">
        <v>4905.63</v>
      </c>
      <c r="AA26" s="74" t="n">
        <v>56.65</v>
      </c>
      <c r="AB26" s="74"/>
      <c r="AC26" s="76" t="n">
        <f aca="false">Z26/3600</f>
        <v>1.362675</v>
      </c>
      <c r="AD26" s="77" t="n">
        <f aca="false">E26+V26</f>
        <v>6667.9888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4147.8446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63.8576</v>
      </c>
      <c r="F27" s="83" t="n">
        <v>37.5572</v>
      </c>
      <c r="G27" s="83" t="n">
        <v>40.2364</v>
      </c>
      <c r="H27" s="84" t="n">
        <v>41.3018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4026.3296</v>
      </c>
      <c r="W27" s="83" t="n">
        <v>38.5547</v>
      </c>
      <c r="X27" s="83" t="n">
        <v>40.8922</v>
      </c>
      <c r="Y27" s="83" t="n">
        <v>42.0681</v>
      </c>
      <c r="Z27" s="82" t="n">
        <v>4812.55</v>
      </c>
      <c r="AA27" s="83" t="n">
        <v>52.35</v>
      </c>
      <c r="AB27" s="83"/>
      <c r="AC27" s="86" t="n">
        <f aca="false">Z27/3600</f>
        <v>1.33681944444444</v>
      </c>
      <c r="AD27" s="77" t="n">
        <f aca="false">E27+V27</f>
        <v>4890.1872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4147.8446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32222.032</v>
      </c>
      <c r="F28" s="62" t="n">
        <v>40.2897</v>
      </c>
      <c r="G28" s="62" t="n">
        <v>42.0836</v>
      </c>
      <c r="H28" s="63" t="n">
        <v>42.8476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7001.05</v>
      </c>
      <c r="AA28" s="62" t="n">
        <v>72.84</v>
      </c>
      <c r="AB28" s="62"/>
      <c r="AC28" s="66" t="n">
        <f aca="false">Z28/3600</f>
        <v>1.94473611111111</v>
      </c>
      <c r="AD28" s="67" t="n">
        <f aca="false">E28+V28</f>
        <v>43749.7704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11649.0735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2374.7184</v>
      </c>
      <c r="F29" s="74" t="n">
        <v>38.9656</v>
      </c>
      <c r="G29" s="74" t="n">
        <v>40.9532</v>
      </c>
      <c r="H29" s="75" t="n">
        <v>41.6952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11527.7384</v>
      </c>
      <c r="W29" s="74" t="n">
        <v>38.7912</v>
      </c>
      <c r="X29" s="74" t="n">
        <v>40.5409</v>
      </c>
      <c r="Y29" s="74" t="n">
        <v>42.003</v>
      </c>
      <c r="Z29" s="73" t="n">
        <v>6595.61</v>
      </c>
      <c r="AA29" s="74" t="n">
        <v>69.38</v>
      </c>
      <c r="AB29" s="74"/>
      <c r="AC29" s="76" t="n">
        <f aca="false">Z29/3600</f>
        <v>1.83211388888889</v>
      </c>
      <c r="AD29" s="77" t="n">
        <f aca="false">E29+V29</f>
        <v>33902.4568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11649.0735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4446.7568</v>
      </c>
      <c r="F30" s="74" t="n">
        <v>37.6774</v>
      </c>
      <c r="G30" s="74" t="n">
        <v>39.8688</v>
      </c>
      <c r="H30" s="75" t="n">
        <v>40.7041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11527.7384</v>
      </c>
      <c r="W30" s="74" t="n">
        <v>38.7912</v>
      </c>
      <c r="X30" s="74" t="n">
        <v>40.5409</v>
      </c>
      <c r="Y30" s="74" t="n">
        <v>42.003</v>
      </c>
      <c r="Z30" s="73" t="n">
        <v>6086.91</v>
      </c>
      <c r="AA30" s="74" t="n">
        <v>66.91</v>
      </c>
      <c r="AB30" s="74"/>
      <c r="AC30" s="76" t="n">
        <f aca="false">Z30/3600</f>
        <v>1.69080833333333</v>
      </c>
      <c r="AD30" s="77" t="n">
        <f aca="false">E30+V30</f>
        <v>25974.4952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11649.0735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8277.7416</v>
      </c>
      <c r="F31" s="83" t="n">
        <v>36.3809</v>
      </c>
      <c r="G31" s="83" t="n">
        <v>39.3205</v>
      </c>
      <c r="H31" s="84" t="n">
        <v>40.2646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11527.7384</v>
      </c>
      <c r="W31" s="83" t="n">
        <v>38.7912</v>
      </c>
      <c r="X31" s="83" t="n">
        <v>40.5409</v>
      </c>
      <c r="Y31" s="83" t="n">
        <v>42.003</v>
      </c>
      <c r="Z31" s="82" t="n">
        <v>5948.39</v>
      </c>
      <c r="AA31" s="83" t="n">
        <v>64.07</v>
      </c>
      <c r="AB31" s="83"/>
      <c r="AC31" s="86" t="n">
        <f aca="false">Z31/3600</f>
        <v>1.65233055555556</v>
      </c>
      <c r="AD31" s="77" t="n">
        <f aca="false">E31+V31</f>
        <v>19805.48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11649.0735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8973.272</v>
      </c>
      <c r="F32" s="62" t="n">
        <v>37.8174</v>
      </c>
      <c r="G32" s="62" t="n">
        <v>39.9923</v>
      </c>
      <c r="H32" s="63" t="n">
        <v>40.7705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6270.23</v>
      </c>
      <c r="AA32" s="62" t="n">
        <v>68.52</v>
      </c>
      <c r="AB32" s="62"/>
      <c r="AC32" s="66" t="n">
        <f aca="false">Z32/3600</f>
        <v>1.74173055555556</v>
      </c>
      <c r="AD32" s="67" t="n">
        <f aca="false">E32+V32</f>
        <v>26146.8856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7289.1901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3190.4776</v>
      </c>
      <c r="F33" s="74" t="n">
        <v>36.5674</v>
      </c>
      <c r="G33" s="74" t="n">
        <v>39.4593</v>
      </c>
      <c r="H33" s="75" t="n">
        <v>40.3241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7173.6136</v>
      </c>
      <c r="W33" s="74" t="n">
        <v>35.8273</v>
      </c>
      <c r="X33" s="74" t="n">
        <v>38.8674</v>
      </c>
      <c r="Y33" s="74" t="n">
        <v>40.8818</v>
      </c>
      <c r="Z33" s="73" t="n">
        <v>5821.17</v>
      </c>
      <c r="AA33" s="74" t="n">
        <v>65.89</v>
      </c>
      <c r="AB33" s="74"/>
      <c r="AC33" s="76" t="n">
        <f aca="false">Z33/3600</f>
        <v>1.61699166666667</v>
      </c>
      <c r="AD33" s="77" t="n">
        <f aca="false">E33+V33</f>
        <v>20364.0912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7289.1901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7750.2008</v>
      </c>
      <c r="F34" s="74" t="n">
        <v>35.2572</v>
      </c>
      <c r="G34" s="74" t="n">
        <v>38.4382</v>
      </c>
      <c r="H34" s="75" t="n">
        <v>39.5639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7173.6136</v>
      </c>
      <c r="W34" s="74" t="n">
        <v>35.8273</v>
      </c>
      <c r="X34" s="74" t="n">
        <v>38.8674</v>
      </c>
      <c r="Y34" s="74" t="n">
        <v>40.8818</v>
      </c>
      <c r="Z34" s="73" t="n">
        <v>5494</v>
      </c>
      <c r="AA34" s="74" t="n">
        <v>65.69</v>
      </c>
      <c r="AB34" s="74"/>
      <c r="AC34" s="76" t="n">
        <f aca="false">Z34/3600</f>
        <v>1.52611111111111</v>
      </c>
      <c r="AD34" s="77" t="n">
        <f aca="false">E34+V34</f>
        <v>14923.8144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7289.1901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3461.2184</v>
      </c>
      <c r="F35" s="83" t="n">
        <v>34.0177</v>
      </c>
      <c r="G35" s="83" t="n">
        <v>37.5445</v>
      </c>
      <c r="H35" s="84" t="n">
        <v>39.0099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7173.6136</v>
      </c>
      <c r="W35" s="83" t="n">
        <v>35.8273</v>
      </c>
      <c r="X35" s="83" t="n">
        <v>38.8674</v>
      </c>
      <c r="Y35" s="83" t="n">
        <v>40.8818</v>
      </c>
      <c r="Z35" s="82" t="n">
        <v>5328.12</v>
      </c>
      <c r="AA35" s="83" t="n">
        <v>59.17</v>
      </c>
      <c r="AB35" s="83"/>
      <c r="AC35" s="86" t="n">
        <f aca="false">Z35/3600</f>
        <v>1.48003333333333</v>
      </c>
      <c r="AD35" s="77" t="n">
        <f aca="false">E35+V35</f>
        <v>10634.832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7289.1901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59785.3288</v>
      </c>
      <c r="F36" s="62" t="n">
        <v>39.2478</v>
      </c>
      <c r="G36" s="62" t="n">
        <v>40.5376</v>
      </c>
      <c r="H36" s="63" t="n">
        <v>43.1696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4394.12</v>
      </c>
      <c r="AA36" s="62" t="n">
        <v>155.63</v>
      </c>
      <c r="AB36" s="62"/>
      <c r="AC36" s="66" t="n">
        <f aca="false">Z36/3600</f>
        <v>3.99836666666667</v>
      </c>
      <c r="AD36" s="67" t="n">
        <f aca="false">E36+V36</f>
        <v>80723.6192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21061.5483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0053.492</v>
      </c>
      <c r="F37" s="74" t="n">
        <v>38.2332</v>
      </c>
      <c r="G37" s="74" t="n">
        <v>39.6431</v>
      </c>
      <c r="H37" s="75" t="n">
        <v>42.2551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20938.2904</v>
      </c>
      <c r="W37" s="74" t="n">
        <v>39.6205</v>
      </c>
      <c r="X37" s="74" t="n">
        <v>41.4242</v>
      </c>
      <c r="Y37" s="74" t="n">
        <v>42.2132</v>
      </c>
      <c r="Z37" s="73" t="n">
        <v>13465.95</v>
      </c>
      <c r="AA37" s="74" t="n">
        <v>147.52</v>
      </c>
      <c r="AB37" s="74"/>
      <c r="AC37" s="76" t="n">
        <f aca="false">Z37/3600</f>
        <v>3.74054166666667</v>
      </c>
      <c r="AD37" s="77" t="n">
        <f aca="false">E37+V37</f>
        <v>60991.7824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21061.5483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6195.6672</v>
      </c>
      <c r="F38" s="74" t="n">
        <v>37.2949</v>
      </c>
      <c r="G38" s="74" t="n">
        <v>39.0131</v>
      </c>
      <c r="H38" s="75" t="n">
        <v>41.3407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20938.2904</v>
      </c>
      <c r="W38" s="74" t="n">
        <v>39.6205</v>
      </c>
      <c r="X38" s="74" t="n">
        <v>41.4242</v>
      </c>
      <c r="Y38" s="74" t="n">
        <v>42.2132</v>
      </c>
      <c r="Z38" s="73" t="n">
        <v>13005.45</v>
      </c>
      <c r="AA38" s="74" t="n">
        <v>143.44</v>
      </c>
      <c r="AB38" s="74"/>
      <c r="AC38" s="76" t="n">
        <f aca="false">Z38/3600</f>
        <v>3.612625</v>
      </c>
      <c r="AD38" s="77" t="n">
        <f aca="false">E38+V38</f>
        <v>47133.9576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21061.5483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5944.964</v>
      </c>
      <c r="F39" s="83" t="n">
        <v>36.3304</v>
      </c>
      <c r="G39" s="83" t="n">
        <v>38.7061</v>
      </c>
      <c r="H39" s="84" t="n">
        <v>40.8641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20938.2904</v>
      </c>
      <c r="W39" s="83" t="n">
        <v>39.6205</v>
      </c>
      <c r="X39" s="83" t="n">
        <v>41.4242</v>
      </c>
      <c r="Y39" s="83" t="n">
        <v>42.2132</v>
      </c>
      <c r="Z39" s="82" t="n">
        <v>12062.88</v>
      </c>
      <c r="AA39" s="83" t="n">
        <v>137</v>
      </c>
      <c r="AB39" s="83"/>
      <c r="AC39" s="86" t="n">
        <f aca="false">Z39/3600</f>
        <v>3.3508</v>
      </c>
      <c r="AD39" s="77" t="n">
        <f aca="false">E39+V39</f>
        <v>36883.2544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21061.5483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3210.264</v>
      </c>
      <c r="F40" s="62" t="n">
        <v>37.3875</v>
      </c>
      <c r="G40" s="62" t="n">
        <v>39.0828</v>
      </c>
      <c r="H40" s="63" t="n">
        <v>41.4509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2529.37</v>
      </c>
      <c r="AA40" s="62" t="n">
        <v>139.34</v>
      </c>
      <c r="AB40" s="62"/>
      <c r="AC40" s="66" t="n">
        <f aca="false">Z40/3600</f>
        <v>3.48038055555556</v>
      </c>
      <c r="AD40" s="67" t="n">
        <f aca="false">E40+V40</f>
        <v>46930.5416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13837.4955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3780.3232</v>
      </c>
      <c r="F41" s="74" t="n">
        <v>36.4657</v>
      </c>
      <c r="G41" s="74" t="n">
        <v>38.78</v>
      </c>
      <c r="H41" s="75" t="n">
        <v>40.9711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13720.2776</v>
      </c>
      <c r="W41" s="74" t="n">
        <v>36.7289</v>
      </c>
      <c r="X41" s="74" t="n">
        <v>40.0326</v>
      </c>
      <c r="Y41" s="74" t="n">
        <v>40.4564</v>
      </c>
      <c r="Z41" s="73" t="n">
        <v>11724.06</v>
      </c>
      <c r="AA41" s="74" t="n">
        <v>132.58</v>
      </c>
      <c r="AB41" s="74"/>
      <c r="AC41" s="76" t="n">
        <f aca="false">Z41/3600</f>
        <v>3.25668333333333</v>
      </c>
      <c r="AD41" s="77" t="n">
        <f aca="false">E41+V41</f>
        <v>37500.6008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13837.4955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4780.7224</v>
      </c>
      <c r="F42" s="74" t="n">
        <v>35.4266</v>
      </c>
      <c r="G42" s="74" t="n">
        <v>38.1767</v>
      </c>
      <c r="H42" s="75" t="n">
        <v>40.015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13720.2776</v>
      </c>
      <c r="W42" s="74" t="n">
        <v>36.7289</v>
      </c>
      <c r="X42" s="74" t="n">
        <v>40.0326</v>
      </c>
      <c r="Y42" s="74" t="n">
        <v>40.4564</v>
      </c>
      <c r="Z42" s="73" t="n">
        <v>11120.25</v>
      </c>
      <c r="AA42" s="74" t="n">
        <v>131.62</v>
      </c>
      <c r="AB42" s="74"/>
      <c r="AC42" s="76" t="n">
        <f aca="false">Z42/3600</f>
        <v>3.08895833333333</v>
      </c>
      <c r="AD42" s="77" t="n">
        <f aca="false">E42+V42</f>
        <v>28501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13837.4955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7472.1168</v>
      </c>
      <c r="F43" s="83" t="n">
        <v>34.3759</v>
      </c>
      <c r="G43" s="83" t="n">
        <v>37.6101</v>
      </c>
      <c r="H43" s="84" t="n">
        <v>39.1553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13720.2776</v>
      </c>
      <c r="W43" s="83" t="n">
        <v>36.7289</v>
      </c>
      <c r="X43" s="83" t="n">
        <v>40.0326</v>
      </c>
      <c r="Y43" s="83" t="n">
        <v>40.4564</v>
      </c>
      <c r="Z43" s="82" t="n">
        <v>10700.14</v>
      </c>
      <c r="AA43" s="83" t="n">
        <v>122.05</v>
      </c>
      <c r="AB43" s="83"/>
      <c r="AC43" s="86" t="n">
        <f aca="false">Z43/3600</f>
        <v>2.97226111111111</v>
      </c>
      <c r="AD43" s="77" t="n">
        <f aca="false">E43+V43</f>
        <v>21192.3944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13837.4955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40812.1728</v>
      </c>
      <c r="F44" s="62" t="n">
        <v>39.95</v>
      </c>
      <c r="G44" s="62" t="n">
        <v>43.7526</v>
      </c>
      <c r="H44" s="63" t="n">
        <v>45.0489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3497.09</v>
      </c>
      <c r="AA44" s="62" t="n">
        <v>145.84</v>
      </c>
      <c r="AB44" s="62"/>
      <c r="AC44" s="66" t="n">
        <f aca="false">Z44/3600</f>
        <v>3.74919166666667</v>
      </c>
      <c r="AD44" s="67" t="n">
        <f aca="false">E44+V44</f>
        <v>52930.1584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12246.6372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26445.028</v>
      </c>
      <c r="F45" s="74" t="n">
        <v>39.0006</v>
      </c>
      <c r="G45" s="74" t="n">
        <v>43.0801</v>
      </c>
      <c r="H45" s="75" t="n">
        <v>44.0753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12117.9856</v>
      </c>
      <c r="W45" s="74" t="n">
        <v>40.9895</v>
      </c>
      <c r="X45" s="74" t="n">
        <v>43.9632</v>
      </c>
      <c r="Y45" s="74" t="n">
        <v>43.6989</v>
      </c>
      <c r="Z45" s="73" t="n">
        <v>12335.28</v>
      </c>
      <c r="AA45" s="74" t="n">
        <v>136</v>
      </c>
      <c r="AB45" s="74"/>
      <c r="AC45" s="76" t="n">
        <f aca="false">Z45/3600</f>
        <v>3.42646666666667</v>
      </c>
      <c r="AD45" s="77" t="n">
        <f aca="false">E45+V45</f>
        <v>38563.0136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12246.6372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6698.9192</v>
      </c>
      <c r="F46" s="74" t="n">
        <v>38.1958</v>
      </c>
      <c r="G46" s="74" t="n">
        <v>42.4018</v>
      </c>
      <c r="H46" s="75" t="n">
        <v>43.1008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12117.9856</v>
      </c>
      <c r="W46" s="74" t="n">
        <v>40.9895</v>
      </c>
      <c r="X46" s="74" t="n">
        <v>43.9632</v>
      </c>
      <c r="Y46" s="74" t="n">
        <v>43.6989</v>
      </c>
      <c r="Z46" s="73" t="n">
        <v>11467</v>
      </c>
      <c r="AA46" s="74" t="n">
        <v>128.03</v>
      </c>
      <c r="AB46" s="74"/>
      <c r="AC46" s="76" t="n">
        <f aca="false">Z46/3600</f>
        <v>3.18527777777778</v>
      </c>
      <c r="AD46" s="77" t="n">
        <f aca="false">E46+V46</f>
        <v>28816.9048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12246.6372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0252.8</v>
      </c>
      <c r="F47" s="83" t="n">
        <v>37.4578</v>
      </c>
      <c r="G47" s="83" t="n">
        <v>42.0469</v>
      </c>
      <c r="H47" s="84" t="n">
        <v>42.5922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12117.9856</v>
      </c>
      <c r="W47" s="83" t="n">
        <v>40.9895</v>
      </c>
      <c r="X47" s="83" t="n">
        <v>43.9632</v>
      </c>
      <c r="Y47" s="83" t="n">
        <v>43.6989</v>
      </c>
      <c r="Z47" s="82" t="n">
        <v>11501.9</v>
      </c>
      <c r="AA47" s="83" t="n">
        <v>126.81</v>
      </c>
      <c r="AB47" s="83"/>
      <c r="AC47" s="86" t="n">
        <f aca="false">Z47/3600</f>
        <v>3.19497222222222</v>
      </c>
      <c r="AD47" s="77" t="n">
        <f aca="false">E47+V47</f>
        <v>22370.7856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12246.6372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20759.9888</v>
      </c>
      <c r="F48" s="62" t="n">
        <v>38.2727</v>
      </c>
      <c r="G48" s="62" t="n">
        <v>42.4651</v>
      </c>
      <c r="H48" s="63" t="n">
        <v>43.1996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1738.61</v>
      </c>
      <c r="AA48" s="62" t="n">
        <v>132.69</v>
      </c>
      <c r="AB48" s="62"/>
      <c r="AC48" s="66" t="n">
        <f aca="false">Z48/3600</f>
        <v>3.260725</v>
      </c>
      <c r="AD48" s="67" t="n">
        <f aca="false">E48+V48</f>
        <v>28746.984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8109.948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4744.0936</v>
      </c>
      <c r="F49" s="74" t="n">
        <v>37.5498</v>
      </c>
      <c r="G49" s="74" t="n">
        <v>42.0844</v>
      </c>
      <c r="H49" s="75" t="n">
        <v>42.6629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7986.9952</v>
      </c>
      <c r="W49" s="74" t="n">
        <v>38.579</v>
      </c>
      <c r="X49" s="74" t="n">
        <v>42.4511</v>
      </c>
      <c r="Y49" s="74" t="n">
        <v>41.9227</v>
      </c>
      <c r="Z49" s="73" t="n">
        <v>11186.63</v>
      </c>
      <c r="AA49" s="74" t="n">
        <v>124.88</v>
      </c>
      <c r="AB49" s="74"/>
      <c r="AC49" s="76" t="n">
        <f aca="false">Z49/3600</f>
        <v>3.10739722222222</v>
      </c>
      <c r="AD49" s="77" t="n">
        <f aca="false">E49+V49</f>
        <v>22731.0888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8109.948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9338.4768</v>
      </c>
      <c r="F50" s="74" t="n">
        <v>36.7491</v>
      </c>
      <c r="G50" s="74" t="n">
        <v>41.3333</v>
      </c>
      <c r="H50" s="75" t="n">
        <v>41.6382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7986.9952</v>
      </c>
      <c r="W50" s="74" t="n">
        <v>38.579</v>
      </c>
      <c r="X50" s="74" t="n">
        <v>42.4511</v>
      </c>
      <c r="Y50" s="74" t="n">
        <v>41.9227</v>
      </c>
      <c r="Z50" s="73" t="n">
        <v>10815.66</v>
      </c>
      <c r="AA50" s="74" t="n">
        <v>128.31</v>
      </c>
      <c r="AB50" s="74"/>
      <c r="AC50" s="76" t="n">
        <f aca="false">Z50/3600</f>
        <v>3.00435</v>
      </c>
      <c r="AD50" s="77" t="n">
        <f aca="false">E50+V50</f>
        <v>17325.472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8109.948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146.3864</v>
      </c>
      <c r="F51" s="83" t="n">
        <v>35.9448</v>
      </c>
      <c r="G51" s="83" t="n">
        <v>40.6402</v>
      </c>
      <c r="H51" s="84" t="n">
        <v>40.6856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7986.9952</v>
      </c>
      <c r="W51" s="83" t="n">
        <v>38.579</v>
      </c>
      <c r="X51" s="83" t="n">
        <v>42.4511</v>
      </c>
      <c r="Y51" s="83" t="n">
        <v>41.9227</v>
      </c>
      <c r="Z51" s="82" t="n">
        <v>10043.75</v>
      </c>
      <c r="AA51" s="83" t="n">
        <v>115.8</v>
      </c>
      <c r="AB51" s="83"/>
      <c r="AC51" s="86" t="n">
        <f aca="false">Z51/3600</f>
        <v>2.78993055555556</v>
      </c>
      <c r="AD51" s="77" t="n">
        <f aca="false">E51+V51</f>
        <v>13133.3816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8109.948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23842.1848</v>
      </c>
      <c r="F52" s="62" t="n">
        <v>40.033</v>
      </c>
      <c r="G52" s="62" t="n">
        <v>41.7806</v>
      </c>
      <c r="H52" s="63" t="n">
        <v>43.6985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18925.94</v>
      </c>
      <c r="AA52" s="62" t="n">
        <v>210.87</v>
      </c>
      <c r="AB52" s="62"/>
      <c r="AC52" s="66" t="n">
        <f aca="false">Z52/3600</f>
        <v>5.25720555555556</v>
      </c>
      <c r="AD52" s="67" t="n">
        <f aca="false">E52+V52</f>
        <v>150631.5984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26915.2576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0569.0232</v>
      </c>
      <c r="F53" s="74" t="n">
        <v>37.799</v>
      </c>
      <c r="G53" s="74" t="n">
        <v>40.9939</v>
      </c>
      <c r="H53" s="75" t="n">
        <v>43.089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26789.4136</v>
      </c>
      <c r="W53" s="74" t="n">
        <v>39.2168</v>
      </c>
      <c r="X53" s="74" t="n">
        <v>42.2943</v>
      </c>
      <c r="Y53" s="74" t="n">
        <v>44.3329</v>
      </c>
      <c r="Z53" s="73" t="n">
        <v>17439.41</v>
      </c>
      <c r="AA53" s="74" t="n">
        <v>190.63</v>
      </c>
      <c r="AB53" s="74"/>
      <c r="AC53" s="76" t="n">
        <f aca="false">Z53/3600</f>
        <v>4.84428055555556</v>
      </c>
      <c r="AD53" s="77" t="n">
        <f aca="false">E53+V53</f>
        <v>107358.4368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26915.2576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2871.0112</v>
      </c>
      <c r="F54" s="74" t="n">
        <v>36.3678</v>
      </c>
      <c r="G54" s="74" t="n">
        <v>40.2568</v>
      </c>
      <c r="H54" s="75" t="n">
        <v>42.5045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26789.4136</v>
      </c>
      <c r="W54" s="74" t="n">
        <v>39.2168</v>
      </c>
      <c r="X54" s="74" t="n">
        <v>42.2943</v>
      </c>
      <c r="Y54" s="74" t="n">
        <v>44.3329</v>
      </c>
      <c r="Z54" s="73" t="n">
        <v>16034.62</v>
      </c>
      <c r="AA54" s="74" t="n">
        <v>182.07</v>
      </c>
      <c r="AB54" s="74"/>
      <c r="AC54" s="76" t="n">
        <f aca="false">Z54/3600</f>
        <v>4.45406111111111</v>
      </c>
      <c r="AD54" s="77" t="n">
        <f aca="false">E54+V54</f>
        <v>79660.4248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26915.2576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5256.3864</v>
      </c>
      <c r="F55" s="83" t="n">
        <v>35.2438</v>
      </c>
      <c r="G55" s="83" t="n">
        <v>39.8796</v>
      </c>
      <c r="H55" s="84" t="n">
        <v>42.2302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26789.4136</v>
      </c>
      <c r="W55" s="83" t="n">
        <v>39.2168</v>
      </c>
      <c r="X55" s="83" t="n">
        <v>42.2943</v>
      </c>
      <c r="Y55" s="83" t="n">
        <v>44.3329</v>
      </c>
      <c r="Z55" s="82" t="n">
        <v>15303.92</v>
      </c>
      <c r="AA55" s="83" t="n">
        <v>167.67</v>
      </c>
      <c r="AB55" s="83"/>
      <c r="AC55" s="86" t="n">
        <f aca="false">Z55/3600</f>
        <v>4.25108888888889</v>
      </c>
      <c r="AD55" s="77" t="n">
        <f aca="false">E55+V55</f>
        <v>62045.8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26915.2576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9288.7608</v>
      </c>
      <c r="F56" s="62" t="n">
        <v>36.4282</v>
      </c>
      <c r="G56" s="62" t="n">
        <v>40.3267</v>
      </c>
      <c r="H56" s="63" t="n">
        <v>42.5572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15800.94</v>
      </c>
      <c r="AA56" s="62" t="n">
        <v>178.57</v>
      </c>
      <c r="AB56" s="62"/>
      <c r="AC56" s="66" t="n">
        <f aca="false">Z56/3600</f>
        <v>4.38915</v>
      </c>
      <c r="AD56" s="67" t="n">
        <f aca="false">E56+V56</f>
        <v>77337.5384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18168.9151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2771.4656</v>
      </c>
      <c r="F57" s="74" t="n">
        <v>35.3475</v>
      </c>
      <c r="G57" s="74" t="n">
        <v>39.9411</v>
      </c>
      <c r="H57" s="75" t="n">
        <v>42.2513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18048.7776</v>
      </c>
      <c r="W57" s="74" t="n">
        <v>36.3351</v>
      </c>
      <c r="X57" s="74" t="n">
        <v>40.8369</v>
      </c>
      <c r="Y57" s="74" t="n">
        <v>42.9655</v>
      </c>
      <c r="Z57" s="73" t="n">
        <v>14974.16</v>
      </c>
      <c r="AA57" s="74" t="n">
        <v>179.8</v>
      </c>
      <c r="AB57" s="74"/>
      <c r="AC57" s="76" t="n">
        <f aca="false">Z57/3600</f>
        <v>4.15948888888889</v>
      </c>
      <c r="AD57" s="77" t="n">
        <f aca="false">E57+V57</f>
        <v>60820.2432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18168.9151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9168.044</v>
      </c>
      <c r="F58" s="74" t="n">
        <v>34.2873</v>
      </c>
      <c r="G58" s="74" t="n">
        <v>39.1879</v>
      </c>
      <c r="H58" s="75" t="n">
        <v>41.6284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18048.7776</v>
      </c>
      <c r="W58" s="74" t="n">
        <v>36.3351</v>
      </c>
      <c r="X58" s="74" t="n">
        <v>40.8369</v>
      </c>
      <c r="Y58" s="74" t="n">
        <v>42.9655</v>
      </c>
      <c r="Z58" s="73" t="n">
        <v>14174.04</v>
      </c>
      <c r="AA58" s="74" t="n">
        <v>168.17</v>
      </c>
      <c r="AB58" s="74"/>
      <c r="AC58" s="76" t="n">
        <f aca="false">Z58/3600</f>
        <v>3.93723333333333</v>
      </c>
      <c r="AD58" s="77" t="n">
        <f aca="false">E58+V58</f>
        <v>47216.8216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18168.9151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8226.4272</v>
      </c>
      <c r="F59" s="83" t="n">
        <v>33.2258</v>
      </c>
      <c r="G59" s="83" t="n">
        <v>38.5661</v>
      </c>
      <c r="H59" s="84" t="n">
        <v>41.1444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18048.7776</v>
      </c>
      <c r="W59" s="83" t="n">
        <v>36.3351</v>
      </c>
      <c r="X59" s="83" t="n">
        <v>40.8369</v>
      </c>
      <c r="Y59" s="83" t="n">
        <v>42.9655</v>
      </c>
      <c r="Z59" s="82" t="n">
        <v>13912.83</v>
      </c>
      <c r="AA59" s="83" t="n">
        <v>160.86</v>
      </c>
      <c r="AB59" s="83"/>
      <c r="AC59" s="86" t="n">
        <f aca="false">Z59/3600</f>
        <v>3.864675</v>
      </c>
      <c r="AD59" s="89" t="n">
        <f aca="false">E59+V59</f>
        <v>36275.2048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18168.9151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8736.97656360889</v>
      </c>
      <c r="AA80" s="106" t="n">
        <f aca="false">GEOMEAN(AA4:AA59)</f>
        <v>96.8956072218617</v>
      </c>
      <c r="AB80" s="106"/>
      <c r="AC80" s="40" t="n">
        <f aca="false">GEOMEAN(AC4:AC59)</f>
        <v>2.4269379343358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46.508955555556</v>
      </c>
      <c r="AA81" s="1" t="n">
        <f aca="false">SUM(AA4:AA59)/3600</f>
        <v>1.63321666666667</v>
      </c>
      <c r="AC81" s="108" t="n">
        <f aca="false">SUM(AC4:AC59)</f>
        <v>146.508955555556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9012.4512</v>
      </c>
      <c r="F20" s="62" t="n">
        <v>41.8847</v>
      </c>
      <c r="G20" s="62" t="n">
        <v>43.5256</v>
      </c>
      <c r="H20" s="63" t="n">
        <v>44.8199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6589.44</v>
      </c>
      <c r="AA20" s="62" t="n">
        <v>72.21</v>
      </c>
      <c r="AB20" s="62"/>
      <c r="AC20" s="66" t="n">
        <f aca="false">Z20/3600</f>
        <v>1.8304</v>
      </c>
      <c r="AD20" s="67" t="n">
        <f aca="false">E20+V20</f>
        <v>17511.8544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8627.2456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4848.236</v>
      </c>
      <c r="F21" s="74" t="n">
        <v>41.0865</v>
      </c>
      <c r="G21" s="74" t="n">
        <v>42.7195</v>
      </c>
      <c r="H21" s="75" t="n">
        <v>43.8495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8499.4032</v>
      </c>
      <c r="W21" s="74" t="n">
        <v>41.8295</v>
      </c>
      <c r="X21" s="74" t="n">
        <v>42.639</v>
      </c>
      <c r="Y21" s="74" t="n">
        <v>43.3739</v>
      </c>
      <c r="Z21" s="73" t="n">
        <v>6094.14</v>
      </c>
      <c r="AA21" s="74" t="n">
        <v>66.92</v>
      </c>
      <c r="AB21" s="74"/>
      <c r="AC21" s="76" t="n">
        <f aca="false">Z21/3600</f>
        <v>1.69281666666667</v>
      </c>
      <c r="AD21" s="77" t="n">
        <f aca="false">E21+V21</f>
        <v>13347.6392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8627.2456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648.3464</v>
      </c>
      <c r="F22" s="74" t="n">
        <v>40.308</v>
      </c>
      <c r="G22" s="74" t="n">
        <v>42.0419</v>
      </c>
      <c r="H22" s="75" t="n">
        <v>43.047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8499.4032</v>
      </c>
      <c r="W22" s="74" t="n">
        <v>41.8295</v>
      </c>
      <c r="X22" s="74" t="n">
        <v>42.639</v>
      </c>
      <c r="Y22" s="74" t="n">
        <v>43.3739</v>
      </c>
      <c r="Z22" s="73" t="n">
        <v>5936.86</v>
      </c>
      <c r="AA22" s="74" t="n">
        <v>68.51</v>
      </c>
      <c r="AB22" s="74"/>
      <c r="AC22" s="76" t="n">
        <f aca="false">Z22/3600</f>
        <v>1.64912777777778</v>
      </c>
      <c r="AD22" s="77" t="n">
        <f aca="false">E22+V22</f>
        <v>10147.7496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8627.2456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51.4856</v>
      </c>
      <c r="F23" s="83" t="n">
        <v>39.9138</v>
      </c>
      <c r="G23" s="83" t="n">
        <v>41.8206</v>
      </c>
      <c r="H23" s="84" t="n">
        <v>42.7465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8499.4032</v>
      </c>
      <c r="W23" s="83" t="n">
        <v>41.8295</v>
      </c>
      <c r="X23" s="83" t="n">
        <v>42.639</v>
      </c>
      <c r="Y23" s="83" t="n">
        <v>43.3739</v>
      </c>
      <c r="Z23" s="82" t="n">
        <v>5793.18</v>
      </c>
      <c r="AA23" s="83" t="n">
        <v>61.85</v>
      </c>
      <c r="AB23" s="83"/>
      <c r="AC23" s="86" t="n">
        <f aca="false">Z23/3600</f>
        <v>1.60921666666667</v>
      </c>
      <c r="AD23" s="77" t="n">
        <f aca="false">E23+V23</f>
        <v>8850.8888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8627.2456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5321.2624</v>
      </c>
      <c r="F24" s="62" t="n">
        <v>40.4242</v>
      </c>
      <c r="G24" s="62" t="n">
        <v>42.0193</v>
      </c>
      <c r="H24" s="63" t="n">
        <v>43.0503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6077.25</v>
      </c>
      <c r="AA24" s="62" t="n">
        <v>64.72</v>
      </c>
      <c r="AB24" s="62"/>
      <c r="AC24" s="66" t="n">
        <f aca="false">Z24/3600</f>
        <v>1.688125</v>
      </c>
      <c r="AD24" s="67" t="n">
        <f aca="false">E24+V24</f>
        <v>10777.532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5579.4228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2996.7376</v>
      </c>
      <c r="F25" s="74" t="n">
        <v>39.4969</v>
      </c>
      <c r="G25" s="74" t="n">
        <v>41.6467</v>
      </c>
      <c r="H25" s="75" t="n">
        <v>42.6587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5456.2696</v>
      </c>
      <c r="W25" s="74" t="n">
        <v>39.5138</v>
      </c>
      <c r="X25" s="74" t="n">
        <v>41.3776</v>
      </c>
      <c r="Y25" s="74" t="n">
        <v>42.2618</v>
      </c>
      <c r="Z25" s="73" t="n">
        <v>5826.73</v>
      </c>
      <c r="AA25" s="74" t="n">
        <v>66.13</v>
      </c>
      <c r="AB25" s="74"/>
      <c r="AC25" s="76" t="n">
        <f aca="false">Z25/3600</f>
        <v>1.61853611111111</v>
      </c>
      <c r="AD25" s="77" t="n">
        <f aca="false">E25+V25</f>
        <v>8453.0072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5579.4228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857.7704</v>
      </c>
      <c r="F26" s="74" t="n">
        <v>38.5639</v>
      </c>
      <c r="G26" s="74" t="n">
        <v>40.9805</v>
      </c>
      <c r="H26" s="75" t="n">
        <v>41.9709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5456.2696</v>
      </c>
      <c r="W26" s="74" t="n">
        <v>39.5138</v>
      </c>
      <c r="X26" s="74" t="n">
        <v>41.3776</v>
      </c>
      <c r="Y26" s="74" t="n">
        <v>42.2618</v>
      </c>
      <c r="Z26" s="73" t="n">
        <v>5638.51</v>
      </c>
      <c r="AA26" s="74" t="n">
        <v>61.21</v>
      </c>
      <c r="AB26" s="74"/>
      <c r="AC26" s="76" t="n">
        <f aca="false">Z26/3600</f>
        <v>1.56625277777778</v>
      </c>
      <c r="AD26" s="77" t="n">
        <f aca="false">E26+V26</f>
        <v>6314.04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5579.4228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95.4688</v>
      </c>
      <c r="F27" s="83" t="n">
        <v>38.1974</v>
      </c>
      <c r="G27" s="83" t="n">
        <v>40.6662</v>
      </c>
      <c r="H27" s="84" t="n">
        <v>41.6261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5456.2696</v>
      </c>
      <c r="W27" s="83" t="n">
        <v>39.5138</v>
      </c>
      <c r="X27" s="83" t="n">
        <v>41.3776</v>
      </c>
      <c r="Y27" s="83" t="n">
        <v>42.2618</v>
      </c>
      <c r="Z27" s="82" t="n">
        <v>5288.99</v>
      </c>
      <c r="AA27" s="83" t="n">
        <v>60.07</v>
      </c>
      <c r="AB27" s="83"/>
      <c r="AC27" s="86" t="n">
        <f aca="false">Z27/3600</f>
        <v>1.46916388888889</v>
      </c>
      <c r="AD27" s="77" t="n">
        <f aca="false">E27+V27</f>
        <v>5551.7384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5579.4228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25041.14</v>
      </c>
      <c r="F28" s="62" t="n">
        <v>40.1834</v>
      </c>
      <c r="G28" s="62" t="n">
        <v>41.9926</v>
      </c>
      <c r="H28" s="63" t="n">
        <v>42.7812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7802.44</v>
      </c>
      <c r="AA28" s="62" t="n">
        <v>83.65</v>
      </c>
      <c r="AB28" s="62"/>
      <c r="AC28" s="66" t="n">
        <f aca="false">Z28/3600</f>
        <v>2.16734444444444</v>
      </c>
      <c r="AD28" s="67" t="n">
        <f aca="false">E28+V28</f>
        <v>42786.0304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17866.355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14810.3312</v>
      </c>
      <c r="F29" s="74" t="n">
        <v>38.7966</v>
      </c>
      <c r="G29" s="74" t="n">
        <v>40.8037</v>
      </c>
      <c r="H29" s="75" t="n">
        <v>41.6063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17744.8904</v>
      </c>
      <c r="W29" s="74" t="n">
        <v>39.1076</v>
      </c>
      <c r="X29" s="74" t="n">
        <v>40.6736</v>
      </c>
      <c r="Y29" s="74" t="n">
        <v>41.6834</v>
      </c>
      <c r="Z29" s="73" t="n">
        <v>7468.43</v>
      </c>
      <c r="AA29" s="74" t="n">
        <v>80.21</v>
      </c>
      <c r="AB29" s="74"/>
      <c r="AC29" s="76" t="n">
        <f aca="false">Z29/3600</f>
        <v>2.07456388888889</v>
      </c>
      <c r="AD29" s="77" t="n">
        <f aca="false">E29+V29</f>
        <v>32555.2216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17866.355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6563.3688</v>
      </c>
      <c r="F30" s="74" t="n">
        <v>37.5471</v>
      </c>
      <c r="G30" s="74" t="n">
        <v>39.7758</v>
      </c>
      <c r="H30" s="75" t="n">
        <v>40.6763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17744.8904</v>
      </c>
      <c r="W30" s="74" t="n">
        <v>39.1076</v>
      </c>
      <c r="X30" s="74" t="n">
        <v>40.6736</v>
      </c>
      <c r="Y30" s="74" t="n">
        <v>41.6834</v>
      </c>
      <c r="Z30" s="73" t="n">
        <v>6979.51</v>
      </c>
      <c r="AA30" s="74" t="n">
        <v>77.27</v>
      </c>
      <c r="AB30" s="74"/>
      <c r="AC30" s="76" t="n">
        <f aca="false">Z30/3600</f>
        <v>1.93875277777778</v>
      </c>
      <c r="AD30" s="77" t="n">
        <f aca="false">E30+V30</f>
        <v>24308.2592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17866.355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2230.5224</v>
      </c>
      <c r="F31" s="83" t="n">
        <v>36.7158</v>
      </c>
      <c r="G31" s="83" t="n">
        <v>39.4309</v>
      </c>
      <c r="H31" s="84" t="n">
        <v>40.3727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17744.8904</v>
      </c>
      <c r="W31" s="83" t="n">
        <v>39.1076</v>
      </c>
      <c r="X31" s="83" t="n">
        <v>40.6736</v>
      </c>
      <c r="Y31" s="83" t="n">
        <v>41.6834</v>
      </c>
      <c r="Z31" s="82" t="n">
        <v>6686.92</v>
      </c>
      <c r="AA31" s="83" t="n">
        <v>75.45</v>
      </c>
      <c r="AB31" s="83"/>
      <c r="AC31" s="86" t="n">
        <f aca="false">Z31/3600</f>
        <v>1.85747777777778</v>
      </c>
      <c r="AD31" s="77" t="n">
        <f aca="false">E31+V31</f>
        <v>19975.4128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17866.355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4440.488</v>
      </c>
      <c r="F32" s="62" t="n">
        <v>37.6991</v>
      </c>
      <c r="G32" s="62" t="n">
        <v>39.8674</v>
      </c>
      <c r="H32" s="63" t="n">
        <v>40.7091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6741.56</v>
      </c>
      <c r="AA32" s="62" t="n">
        <v>76.26</v>
      </c>
      <c r="AB32" s="62"/>
      <c r="AC32" s="66" t="n">
        <f aca="false">Z32/3600</f>
        <v>1.87265555555556</v>
      </c>
      <c r="AD32" s="67" t="n">
        <f aca="false">E32+V32</f>
        <v>25396.244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11071.6403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8373.6408</v>
      </c>
      <c r="F33" s="74" t="n">
        <v>36.3825</v>
      </c>
      <c r="G33" s="74" t="n">
        <v>39.3241</v>
      </c>
      <c r="H33" s="75" t="n">
        <v>40.2734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10955.756</v>
      </c>
      <c r="W33" s="74" t="n">
        <v>36.3015</v>
      </c>
      <c r="X33" s="74" t="n">
        <v>39.0511</v>
      </c>
      <c r="Y33" s="74" t="n">
        <v>40.5317</v>
      </c>
      <c r="Z33" s="73" t="n">
        <v>6606.86</v>
      </c>
      <c r="AA33" s="74" t="n">
        <v>77.77</v>
      </c>
      <c r="AB33" s="74"/>
      <c r="AC33" s="76" t="n">
        <f aca="false">Z33/3600</f>
        <v>1.83523888888889</v>
      </c>
      <c r="AD33" s="77" t="n">
        <f aca="false">E33+V33</f>
        <v>19329.3968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11071.6403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2971.2024</v>
      </c>
      <c r="F34" s="74" t="n">
        <v>35.1733</v>
      </c>
      <c r="G34" s="74" t="n">
        <v>38.423</v>
      </c>
      <c r="H34" s="75" t="n">
        <v>39.6066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10955.756</v>
      </c>
      <c r="W34" s="74" t="n">
        <v>36.3015</v>
      </c>
      <c r="X34" s="74" t="n">
        <v>39.0511</v>
      </c>
      <c r="Y34" s="74" t="n">
        <v>40.5317</v>
      </c>
      <c r="Z34" s="73" t="n">
        <v>6311.39</v>
      </c>
      <c r="AA34" s="74" t="n">
        <v>71.33</v>
      </c>
      <c r="AB34" s="74"/>
      <c r="AC34" s="76" t="n">
        <f aca="false">Z34/3600</f>
        <v>1.75316388888889</v>
      </c>
      <c r="AD34" s="77" t="n">
        <f aca="false">E34+V34</f>
        <v>13926.9584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11071.6403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31.0704</v>
      </c>
      <c r="F35" s="83" t="n">
        <v>34.5243</v>
      </c>
      <c r="G35" s="83" t="n">
        <v>38.0096</v>
      </c>
      <c r="H35" s="84" t="n">
        <v>39.2773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10955.756</v>
      </c>
      <c r="W35" s="83" t="n">
        <v>36.3015</v>
      </c>
      <c r="X35" s="83" t="n">
        <v>39.0511</v>
      </c>
      <c r="Y35" s="83" t="n">
        <v>40.5317</v>
      </c>
      <c r="Z35" s="82" t="n">
        <v>6039.69</v>
      </c>
      <c r="AA35" s="83" t="n">
        <v>66.28</v>
      </c>
      <c r="AB35" s="83"/>
      <c r="AC35" s="86" t="n">
        <f aca="false">Z35/3600</f>
        <v>1.67769166666667</v>
      </c>
      <c r="AD35" s="77" t="n">
        <f aca="false">E35+V35</f>
        <v>11486.8264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11071.6403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48088.5512</v>
      </c>
      <c r="F36" s="62" t="n">
        <v>39.1995</v>
      </c>
      <c r="G36" s="62" t="n">
        <v>40.4999</v>
      </c>
      <c r="H36" s="63" t="n">
        <v>43.074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5935.06</v>
      </c>
      <c r="AA36" s="62" t="n">
        <v>174.02</v>
      </c>
      <c r="AB36" s="62"/>
      <c r="AC36" s="66" t="n">
        <f aca="false">Z36/3600</f>
        <v>4.42640555555556</v>
      </c>
      <c r="AD36" s="67" t="n">
        <f aca="false">E36+V36</f>
        <v>79083.7752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31118.7092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27174.4088</v>
      </c>
      <c r="F37" s="74" t="n">
        <v>38.1173</v>
      </c>
      <c r="G37" s="74" t="n">
        <v>39.5638</v>
      </c>
      <c r="H37" s="75" t="n">
        <v>42.1379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30995.224</v>
      </c>
      <c r="W37" s="74" t="n">
        <v>39.678</v>
      </c>
      <c r="X37" s="74" t="n">
        <v>41.1941</v>
      </c>
      <c r="Y37" s="74" t="n">
        <v>42.6131</v>
      </c>
      <c r="Z37" s="73" t="n">
        <v>15176.69</v>
      </c>
      <c r="AA37" s="74" t="n">
        <v>164.26</v>
      </c>
      <c r="AB37" s="74"/>
      <c r="AC37" s="76" t="n">
        <f aca="false">Z37/3600</f>
        <v>4.21574722222222</v>
      </c>
      <c r="AD37" s="77" t="n">
        <f aca="false">E37+V37</f>
        <v>58169.6328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31118.7092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2579.1656</v>
      </c>
      <c r="F38" s="74" t="n">
        <v>37.1814</v>
      </c>
      <c r="G38" s="74" t="n">
        <v>38.9842</v>
      </c>
      <c r="H38" s="75" t="n">
        <v>41.3352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30995.224</v>
      </c>
      <c r="W38" s="74" t="n">
        <v>39.678</v>
      </c>
      <c r="X38" s="74" t="n">
        <v>41.1941</v>
      </c>
      <c r="Y38" s="74" t="n">
        <v>42.6131</v>
      </c>
      <c r="Z38" s="73" t="n">
        <v>13887.33</v>
      </c>
      <c r="AA38" s="74" t="n">
        <v>153.57</v>
      </c>
      <c r="AB38" s="74"/>
      <c r="AC38" s="76" t="n">
        <f aca="false">Z38/3600</f>
        <v>3.85759166666667</v>
      </c>
      <c r="AD38" s="77" t="n">
        <f aca="false">E38+V38</f>
        <v>43574.3896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31118.7092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5097.5664</v>
      </c>
      <c r="F39" s="83" t="n">
        <v>36.5414</v>
      </c>
      <c r="G39" s="83" t="n">
        <v>38.7879</v>
      </c>
      <c r="H39" s="84" t="n">
        <v>41.0255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30995.224</v>
      </c>
      <c r="W39" s="83" t="n">
        <v>39.678</v>
      </c>
      <c r="X39" s="83" t="n">
        <v>41.1941</v>
      </c>
      <c r="Y39" s="83" t="n">
        <v>42.6131</v>
      </c>
      <c r="Z39" s="82" t="n">
        <v>13231.88</v>
      </c>
      <c r="AA39" s="83" t="n">
        <v>151.96</v>
      </c>
      <c r="AB39" s="83"/>
      <c r="AC39" s="86" t="n">
        <f aca="false">Z39/3600</f>
        <v>3.67552222222222</v>
      </c>
      <c r="AD39" s="77" t="n">
        <f aca="false">E39+V39</f>
        <v>36092.7904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31118.7092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25081.1224</v>
      </c>
      <c r="F40" s="62" t="n">
        <v>37.2914</v>
      </c>
      <c r="G40" s="62" t="n">
        <v>39.0001</v>
      </c>
      <c r="H40" s="63" t="n">
        <v>41.3217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3786.33</v>
      </c>
      <c r="AA40" s="62" t="n">
        <v>156.49</v>
      </c>
      <c r="AB40" s="62"/>
      <c r="AC40" s="66" t="n">
        <f aca="false">Z40/3600</f>
        <v>3.82953611111111</v>
      </c>
      <c r="AD40" s="67" t="n">
        <f aca="false">E40+V40</f>
        <v>45172.7328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20209.7443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14869.8288</v>
      </c>
      <c r="F41" s="74" t="n">
        <v>36.3029</v>
      </c>
      <c r="G41" s="74" t="n">
        <v>38.6968</v>
      </c>
      <c r="H41" s="75" t="n">
        <v>40.8475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20091.6104</v>
      </c>
      <c r="W41" s="74" t="n">
        <v>37.0855</v>
      </c>
      <c r="X41" s="74" t="n">
        <v>40.0138</v>
      </c>
      <c r="Y41" s="74" t="n">
        <v>41.0346</v>
      </c>
      <c r="Z41" s="73" t="n">
        <v>13417.6</v>
      </c>
      <c r="AA41" s="74" t="n">
        <v>150.73</v>
      </c>
      <c r="AB41" s="74"/>
      <c r="AC41" s="76" t="n">
        <f aca="false">Z41/3600</f>
        <v>3.72711111111111</v>
      </c>
      <c r="AD41" s="77" t="n">
        <f aca="false">E41+V41</f>
        <v>34961.4392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20209.7443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5866.6024</v>
      </c>
      <c r="F42" s="74" t="n">
        <v>35.3375</v>
      </c>
      <c r="G42" s="74" t="n">
        <v>38.1911</v>
      </c>
      <c r="H42" s="75" t="n">
        <v>40.0655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20091.6104</v>
      </c>
      <c r="W42" s="74" t="n">
        <v>37.0855</v>
      </c>
      <c r="X42" s="74" t="n">
        <v>40.0138</v>
      </c>
      <c r="Y42" s="74" t="n">
        <v>41.0346</v>
      </c>
      <c r="Z42" s="73" t="n">
        <v>12847.01</v>
      </c>
      <c r="AA42" s="74" t="n">
        <v>144.58</v>
      </c>
      <c r="AB42" s="74"/>
      <c r="AC42" s="76" t="n">
        <f aca="false">Z42/3600</f>
        <v>3.56861388888889</v>
      </c>
      <c r="AD42" s="77" t="n">
        <f aca="false">E42+V42</f>
        <v>25958.2128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20209.7443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1652.5024</v>
      </c>
      <c r="F43" s="83" t="n">
        <v>34.7795</v>
      </c>
      <c r="G43" s="83" t="n">
        <v>37.908</v>
      </c>
      <c r="H43" s="84" t="n">
        <v>39.6449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20091.6104</v>
      </c>
      <c r="W43" s="83" t="n">
        <v>37.0855</v>
      </c>
      <c r="X43" s="83" t="n">
        <v>40.0138</v>
      </c>
      <c r="Y43" s="83" t="n">
        <v>41.0346</v>
      </c>
      <c r="Z43" s="82" t="n">
        <v>12487.55</v>
      </c>
      <c r="AA43" s="83" t="n">
        <v>139.53</v>
      </c>
      <c r="AB43" s="83"/>
      <c r="AC43" s="86" t="n">
        <f aca="false">Z43/3600</f>
        <v>3.46876388888889</v>
      </c>
      <c r="AD43" s="77" t="n">
        <f aca="false">E43+V43</f>
        <v>21744.1128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20209.7443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34634.1512</v>
      </c>
      <c r="F44" s="62" t="n">
        <v>39.8987</v>
      </c>
      <c r="G44" s="62" t="n">
        <v>43.6823</v>
      </c>
      <c r="H44" s="63" t="n">
        <v>44.9367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5196.23</v>
      </c>
      <c r="AA44" s="62" t="n">
        <v>160.74</v>
      </c>
      <c r="AB44" s="62"/>
      <c r="AC44" s="66" t="n">
        <f aca="false">Z44/3600</f>
        <v>4.221175</v>
      </c>
      <c r="AD44" s="67" t="n">
        <f aca="false">E44+V44</f>
        <v>52225.4936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17720.6358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9529.736</v>
      </c>
      <c r="F45" s="74" t="n">
        <v>38.9124</v>
      </c>
      <c r="G45" s="74" t="n">
        <v>43.0251</v>
      </c>
      <c r="H45" s="75" t="n">
        <v>43.975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17591.3424</v>
      </c>
      <c r="W45" s="74" t="n">
        <v>40.9137</v>
      </c>
      <c r="X45" s="74" t="n">
        <v>44.1811</v>
      </c>
      <c r="Y45" s="74" t="n">
        <v>44.1986</v>
      </c>
      <c r="Z45" s="73" t="n">
        <v>13634.54</v>
      </c>
      <c r="AA45" s="74" t="n">
        <v>151.02</v>
      </c>
      <c r="AB45" s="74"/>
      <c r="AC45" s="76" t="n">
        <f aca="false">Z45/3600</f>
        <v>3.78737222222222</v>
      </c>
      <c r="AD45" s="77" t="n">
        <f aca="false">E45+V45</f>
        <v>37121.0784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17720.6358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9481.6832</v>
      </c>
      <c r="F46" s="74" t="n">
        <v>38.124</v>
      </c>
      <c r="G46" s="74" t="n">
        <v>42.466</v>
      </c>
      <c r="H46" s="75" t="n">
        <v>43.154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17591.3424</v>
      </c>
      <c r="W46" s="74" t="n">
        <v>40.9137</v>
      </c>
      <c r="X46" s="74" t="n">
        <v>44.1811</v>
      </c>
      <c r="Y46" s="74" t="n">
        <v>44.1986</v>
      </c>
      <c r="Z46" s="73" t="n">
        <v>13170.59</v>
      </c>
      <c r="AA46" s="74" t="n">
        <v>143.65</v>
      </c>
      <c r="AB46" s="74"/>
      <c r="AC46" s="76" t="n">
        <f aca="false">Z46/3600</f>
        <v>3.65849722222222</v>
      </c>
      <c r="AD46" s="77" t="n">
        <f aca="false">E46+V46</f>
        <v>27073.0256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17720.6358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4859.8728</v>
      </c>
      <c r="F47" s="83" t="n">
        <v>37.6478</v>
      </c>
      <c r="G47" s="83" t="n">
        <v>42.229</v>
      </c>
      <c r="H47" s="84" t="n">
        <v>42.7916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17591.3424</v>
      </c>
      <c r="W47" s="83" t="n">
        <v>40.9137</v>
      </c>
      <c r="X47" s="83" t="n">
        <v>44.1811</v>
      </c>
      <c r="Y47" s="83" t="n">
        <v>44.1986</v>
      </c>
      <c r="Z47" s="82" t="n">
        <v>12334.21</v>
      </c>
      <c r="AA47" s="83" t="n">
        <v>147.31</v>
      </c>
      <c r="AB47" s="83"/>
      <c r="AC47" s="86" t="n">
        <f aca="false">Z47/3600</f>
        <v>3.42616944444444</v>
      </c>
      <c r="AD47" s="77" t="n">
        <f aca="false">E47+V47</f>
        <v>22451.2152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17720.6358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16601.9384</v>
      </c>
      <c r="F48" s="62" t="n">
        <v>38.1967</v>
      </c>
      <c r="G48" s="62" t="n">
        <v>42.3956</v>
      </c>
      <c r="H48" s="63" t="n">
        <v>43.0767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2986.25</v>
      </c>
      <c r="AA48" s="62" t="n">
        <v>148.97</v>
      </c>
      <c r="AB48" s="62"/>
      <c r="AC48" s="66" t="n">
        <f aca="false">Z48/3600</f>
        <v>3.60729166666667</v>
      </c>
      <c r="AD48" s="67" t="n">
        <f aca="false">E48+V48</f>
        <v>27975.8104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11498.0936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0080.9384</v>
      </c>
      <c r="F49" s="74" t="n">
        <v>37.4303</v>
      </c>
      <c r="G49" s="74" t="n">
        <v>42.0446</v>
      </c>
      <c r="H49" s="75" t="n">
        <v>42.5732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11373.872</v>
      </c>
      <c r="W49" s="74" t="n">
        <v>38.8331</v>
      </c>
      <c r="X49" s="74" t="n">
        <v>42.8304</v>
      </c>
      <c r="Y49" s="74" t="n">
        <v>42.5581</v>
      </c>
      <c r="Z49" s="73" t="n">
        <v>12204.75</v>
      </c>
      <c r="AA49" s="74" t="n">
        <v>149.03</v>
      </c>
      <c r="AB49" s="74"/>
      <c r="AC49" s="76" t="n">
        <f aca="false">Z49/3600</f>
        <v>3.39020833333333</v>
      </c>
      <c r="AD49" s="77" t="n">
        <f aca="false">E49+V49</f>
        <v>21454.8104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11498.0936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4757.6616</v>
      </c>
      <c r="F50" s="74" t="n">
        <v>36.7037</v>
      </c>
      <c r="G50" s="74" t="n">
        <v>41.4487</v>
      </c>
      <c r="H50" s="75" t="n">
        <v>41.7334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11373.872</v>
      </c>
      <c r="W50" s="74" t="n">
        <v>38.8331</v>
      </c>
      <c r="X50" s="74" t="n">
        <v>42.8304</v>
      </c>
      <c r="Y50" s="74" t="n">
        <v>42.5581</v>
      </c>
      <c r="Z50" s="73" t="n">
        <v>12016.92</v>
      </c>
      <c r="AA50" s="74" t="n">
        <v>135.47</v>
      </c>
      <c r="AB50" s="74"/>
      <c r="AC50" s="76" t="n">
        <f aca="false">Z50/3600</f>
        <v>3.33803333333333</v>
      </c>
      <c r="AD50" s="77" t="n">
        <f aca="false">E50+V50</f>
        <v>16131.5336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11498.0936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154.312</v>
      </c>
      <c r="F51" s="83" t="n">
        <v>36.2548</v>
      </c>
      <c r="G51" s="83" t="n">
        <v>41.0463</v>
      </c>
      <c r="H51" s="84" t="n">
        <v>41.1542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11373.872</v>
      </c>
      <c r="W51" s="83" t="n">
        <v>38.8331</v>
      </c>
      <c r="X51" s="83" t="n">
        <v>42.8304</v>
      </c>
      <c r="Y51" s="83" t="n">
        <v>42.5581</v>
      </c>
      <c r="Z51" s="82" t="n">
        <v>11655.44</v>
      </c>
      <c r="AA51" s="83" t="n">
        <v>133.31</v>
      </c>
      <c r="AB51" s="83"/>
      <c r="AC51" s="86" t="n">
        <f aca="false">Z51/3600</f>
        <v>3.23762222222222</v>
      </c>
      <c r="AD51" s="77" t="n">
        <f aca="false">E51+V51</f>
        <v>13528.184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11498.0936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05621.4504</v>
      </c>
      <c r="F52" s="62" t="n">
        <v>39.9104</v>
      </c>
      <c r="G52" s="62" t="n">
        <v>41.6789</v>
      </c>
      <c r="H52" s="63" t="n">
        <v>43.6038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0986.18</v>
      </c>
      <c r="AA52" s="62" t="n">
        <v>236.84</v>
      </c>
      <c r="AB52" s="62"/>
      <c r="AC52" s="66" t="n">
        <f aca="false">Z52/3600</f>
        <v>5.82949444444444</v>
      </c>
      <c r="AD52" s="67" t="n">
        <f aca="false">E52+V52</f>
        <v>147912.672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42416.6826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62252.2808</v>
      </c>
      <c r="F53" s="74" t="n">
        <v>37.6897</v>
      </c>
      <c r="G53" s="74" t="n">
        <v>40.8739</v>
      </c>
      <c r="H53" s="75" t="n">
        <v>42.9964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42291.2216</v>
      </c>
      <c r="W53" s="74" t="n">
        <v>38.9827</v>
      </c>
      <c r="X53" s="74" t="n">
        <v>42.198</v>
      </c>
      <c r="Y53" s="74" t="n">
        <v>44.2803</v>
      </c>
      <c r="Z53" s="73" t="n">
        <v>19435.31</v>
      </c>
      <c r="AA53" s="74" t="n">
        <v>213.41</v>
      </c>
      <c r="AB53" s="74"/>
      <c r="AC53" s="76" t="n">
        <f aca="false">Z53/3600</f>
        <v>5.39869722222222</v>
      </c>
      <c r="AD53" s="77" t="n">
        <f aca="false">E53+V53</f>
        <v>104543.5024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42416.6826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2758.3256</v>
      </c>
      <c r="F54" s="74" t="n">
        <v>36.2173</v>
      </c>
      <c r="G54" s="74" t="n">
        <v>40.2277</v>
      </c>
      <c r="H54" s="75" t="n">
        <v>42.544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42291.2216</v>
      </c>
      <c r="W54" s="74" t="n">
        <v>38.9827</v>
      </c>
      <c r="X54" s="74" t="n">
        <v>42.198</v>
      </c>
      <c r="Y54" s="74" t="n">
        <v>44.2803</v>
      </c>
      <c r="Z54" s="73" t="n">
        <v>17843.89</v>
      </c>
      <c r="AA54" s="74" t="n">
        <v>195.92</v>
      </c>
      <c r="AB54" s="74"/>
      <c r="AC54" s="76" t="n">
        <f aca="false">Z54/3600</f>
        <v>4.95663611111111</v>
      </c>
      <c r="AD54" s="77" t="n">
        <f aca="false">E54+V54</f>
        <v>75049.5472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42416.6826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6968.724</v>
      </c>
      <c r="F55" s="83" t="n">
        <v>35.2955</v>
      </c>
      <c r="G55" s="83" t="n">
        <v>39.9799</v>
      </c>
      <c r="H55" s="84" t="n">
        <v>42.4042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42291.2216</v>
      </c>
      <c r="W55" s="83" t="n">
        <v>38.9827</v>
      </c>
      <c r="X55" s="83" t="n">
        <v>42.198</v>
      </c>
      <c r="Y55" s="83" t="n">
        <v>44.2803</v>
      </c>
      <c r="Z55" s="82" t="n">
        <v>17436.49</v>
      </c>
      <c r="AA55" s="83" t="n">
        <v>194.56</v>
      </c>
      <c r="AB55" s="83"/>
      <c r="AC55" s="86" t="n">
        <f aca="false">Z55/3600</f>
        <v>4.84346944444445</v>
      </c>
      <c r="AD55" s="77" t="n">
        <f aca="false">E55+V55</f>
        <v>59259.9456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42416.6826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7621.0824</v>
      </c>
      <c r="F56" s="62" t="n">
        <v>36.3521</v>
      </c>
      <c r="G56" s="62" t="n">
        <v>40.2171</v>
      </c>
      <c r="H56" s="63" t="n">
        <v>42.4577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18132.23</v>
      </c>
      <c r="AA56" s="62" t="n">
        <v>204.75</v>
      </c>
      <c r="AB56" s="62"/>
      <c r="AC56" s="66" t="n">
        <f aca="false">Z56/3600</f>
        <v>5.03673055555556</v>
      </c>
      <c r="AD56" s="67" t="n">
        <f aca="false">E56+V56</f>
        <v>75592.7416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28091.9557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9630.1504</v>
      </c>
      <c r="F57" s="74" t="n">
        <v>35.1951</v>
      </c>
      <c r="G57" s="74" t="n">
        <v>39.8427</v>
      </c>
      <c r="H57" s="75" t="n">
        <v>42.1799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27971.6592</v>
      </c>
      <c r="W57" s="74" t="n">
        <v>36.4037</v>
      </c>
      <c r="X57" s="74" t="n">
        <v>40.8358</v>
      </c>
      <c r="Y57" s="74" t="n">
        <v>43.057</v>
      </c>
      <c r="Z57" s="73" t="n">
        <v>16768.8</v>
      </c>
      <c r="AA57" s="74" t="n">
        <v>193.28</v>
      </c>
      <c r="AB57" s="74"/>
      <c r="AC57" s="76" t="n">
        <f aca="false">Z57/3600</f>
        <v>4.658</v>
      </c>
      <c r="AD57" s="77" t="n">
        <f aca="false">E57+V57</f>
        <v>57601.8096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28091.9557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5019.7896</v>
      </c>
      <c r="F58" s="74" t="n">
        <v>34.1418</v>
      </c>
      <c r="G58" s="74" t="n">
        <v>39.2167</v>
      </c>
      <c r="H58" s="75" t="n">
        <v>41.7295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27971.6592</v>
      </c>
      <c r="W58" s="74" t="n">
        <v>36.4037</v>
      </c>
      <c r="X58" s="74" t="n">
        <v>40.8358</v>
      </c>
      <c r="Y58" s="74" t="n">
        <v>43.057</v>
      </c>
      <c r="Z58" s="73" t="n">
        <v>16129.83</v>
      </c>
      <c r="AA58" s="74" t="n">
        <v>180.76</v>
      </c>
      <c r="AB58" s="74"/>
      <c r="AC58" s="76" t="n">
        <f aca="false">Z58/3600</f>
        <v>4.48050833333333</v>
      </c>
      <c r="AD58" s="77" t="n">
        <f aca="false">E58+V58</f>
        <v>42991.4488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28091.9557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122.1096</v>
      </c>
      <c r="F59" s="83" t="n">
        <v>33.4486</v>
      </c>
      <c r="G59" s="83" t="n">
        <v>38.8636</v>
      </c>
      <c r="H59" s="84" t="n">
        <v>41.4929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27971.6592</v>
      </c>
      <c r="W59" s="83" t="n">
        <v>36.4037</v>
      </c>
      <c r="X59" s="83" t="n">
        <v>40.8358</v>
      </c>
      <c r="Y59" s="83" t="n">
        <v>43.057</v>
      </c>
      <c r="Z59" s="82" t="n">
        <v>15166.18</v>
      </c>
      <c r="AA59" s="83" t="n">
        <v>175.76</v>
      </c>
      <c r="AB59" s="83"/>
      <c r="AC59" s="86" t="n">
        <f aca="false">Z59/3600</f>
        <v>4.21282777777778</v>
      </c>
      <c r="AD59" s="89" t="n">
        <f aca="false">E59+V59</f>
        <v>35093.7688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28091.9557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10469.3831816521</v>
      </c>
      <c r="AA80" s="106" t="n">
        <f aca="false">GEOMEAN(AA4:AA59)</f>
        <v>117.13812692371</v>
      </c>
      <c r="AB80" s="106"/>
      <c r="AC80" s="40" t="n">
        <f aca="false">GEOMEAN(AC4:AC59)</f>
        <v>2.90816199490337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27.152552777778</v>
      </c>
      <c r="AA81" s="1" t="n">
        <f aca="false">SUM(AA4:AA59)/3600</f>
        <v>1.42493333333333</v>
      </c>
      <c r="AC81" s="108" t="n">
        <f aca="false">SUM(AC4:AC59)</f>
        <v>127.152552777778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7879.1536</v>
      </c>
      <c r="F4" s="62" t="n">
        <v>40.6027</v>
      </c>
      <c r="G4" s="62" t="n">
        <v>40.7539</v>
      </c>
      <c r="H4" s="63" t="n">
        <v>43.3161</v>
      </c>
      <c r="I4" s="64"/>
      <c r="J4" s="61" t="n">
        <v>7821.6896</v>
      </c>
      <c r="K4" s="62" t="n">
        <v>40.6132</v>
      </c>
      <c r="L4" s="62" t="n">
        <v>40.7641</v>
      </c>
      <c r="M4" s="63" t="n">
        <v>43.3329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1189.26</v>
      </c>
      <c r="AA4" s="62" t="n">
        <v>51.93</v>
      </c>
      <c r="AB4" s="62"/>
      <c r="AC4" s="66" t="n">
        <f aca="false">Z4/3600</f>
        <v>5.88590555555556</v>
      </c>
      <c r="AD4" s="67" t="n">
        <f aca="false">E4+V4</f>
        <v>10179.9216</v>
      </c>
      <c r="AE4" s="65"/>
      <c r="AF4" s="61" t="n">
        <v>2300.768</v>
      </c>
      <c r="AG4" s="62" t="n">
        <v>38.4373</v>
      </c>
      <c r="AH4" s="62" t="n">
        <v>40.7682</v>
      </c>
      <c r="AI4" s="62" t="n">
        <v>42.7537</v>
      </c>
      <c r="AJ4" s="61" t="n">
        <v>26849.61</v>
      </c>
      <c r="AK4" s="62" t="n">
        <v>53.93</v>
      </c>
      <c r="AL4" s="62"/>
      <c r="AM4" s="66" t="n">
        <f aca="false">AJ4/3600</f>
        <v>7.458225</v>
      </c>
      <c r="AN4" s="67" t="n">
        <f aca="false">J4+AF4</f>
        <v>10122.4576</v>
      </c>
      <c r="AO4" s="65"/>
      <c r="AP4" s="65"/>
      <c r="AQ4" s="68" t="n">
        <f aca="false">AJ4/Z4</f>
        <v>1.26713297208114</v>
      </c>
      <c r="AR4" s="69" t="n">
        <f aca="false">AK4/AA4</f>
        <v>1.03851338340073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5116.2704</v>
      </c>
      <c r="F5" s="74" t="n">
        <v>39.5581</v>
      </c>
      <c r="G5" s="74" t="n">
        <v>40.0217</v>
      </c>
      <c r="H5" s="75" t="n">
        <v>42.4872</v>
      </c>
      <c r="I5" s="64"/>
      <c r="J5" s="73" t="n">
        <v>5076.104</v>
      </c>
      <c r="K5" s="74" t="n">
        <v>39.5665</v>
      </c>
      <c r="L5" s="74" t="n">
        <v>40.038</v>
      </c>
      <c r="M5" s="75" t="n">
        <v>42.5132</v>
      </c>
      <c r="N5" s="65"/>
      <c r="O5" s="45"/>
      <c r="P5" s="8"/>
      <c r="Q5" s="40"/>
      <c r="R5" s="45"/>
      <c r="S5" s="8"/>
      <c r="T5" s="40"/>
      <c r="U5" s="65"/>
      <c r="V5" s="73" t="n">
        <v>2300.768</v>
      </c>
      <c r="W5" s="74" t="n">
        <v>38.4373</v>
      </c>
      <c r="X5" s="74" t="n">
        <v>40.7682</v>
      </c>
      <c r="Y5" s="74" t="n">
        <v>42.7537</v>
      </c>
      <c r="Z5" s="73" t="n">
        <v>19743.95</v>
      </c>
      <c r="AA5" s="74" t="n">
        <v>49.14</v>
      </c>
      <c r="AB5" s="74"/>
      <c r="AC5" s="76" t="n">
        <f aca="false">Z5/3600</f>
        <v>5.48443055555556</v>
      </c>
      <c r="AD5" s="77" t="n">
        <f aca="false">E5+V5</f>
        <v>7417.0384</v>
      </c>
      <c r="AE5" s="65"/>
      <c r="AF5" s="73" t="n">
        <v>2300.768</v>
      </c>
      <c r="AG5" s="74" t="n">
        <v>38.4373</v>
      </c>
      <c r="AH5" s="74" t="n">
        <v>40.7682</v>
      </c>
      <c r="AI5" s="74" t="n">
        <v>42.7537</v>
      </c>
      <c r="AJ5" s="73" t="n">
        <v>24904.02</v>
      </c>
      <c r="AK5" s="74" t="n">
        <v>52.69</v>
      </c>
      <c r="AL5" s="74"/>
      <c r="AM5" s="76" t="n">
        <f aca="false">AJ5/3600</f>
        <v>6.91778333333333</v>
      </c>
      <c r="AN5" s="77" t="n">
        <f aca="false">J5+AF5</f>
        <v>7376.872</v>
      </c>
      <c r="AO5" s="65"/>
      <c r="AP5" s="65"/>
      <c r="AQ5" s="78" t="n">
        <f aca="false">AJ5/Z5</f>
        <v>1.26134942602671</v>
      </c>
      <c r="AR5" s="79" t="n">
        <f aca="false">AK5/AA5</f>
        <v>1.07224257224257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228.5392</v>
      </c>
      <c r="F6" s="74" t="n">
        <v>38.4895</v>
      </c>
      <c r="G6" s="74" t="n">
        <v>39.3284</v>
      </c>
      <c r="H6" s="75" t="n">
        <v>41.7175</v>
      </c>
      <c r="I6" s="64"/>
      <c r="J6" s="73" t="n">
        <v>3207.8016</v>
      </c>
      <c r="K6" s="74" t="n">
        <v>38.4977</v>
      </c>
      <c r="L6" s="74" t="n">
        <v>39.3476</v>
      </c>
      <c r="M6" s="75" t="n">
        <v>41.7475</v>
      </c>
      <c r="N6" s="65"/>
      <c r="O6" s="45"/>
      <c r="P6" s="8"/>
      <c r="Q6" s="40"/>
      <c r="R6" s="45"/>
      <c r="S6" s="8"/>
      <c r="T6" s="40"/>
      <c r="U6" s="65"/>
      <c r="V6" s="73" t="n">
        <v>2300.768</v>
      </c>
      <c r="W6" s="74" t="n">
        <v>38.4373</v>
      </c>
      <c r="X6" s="74" t="n">
        <v>40.7682</v>
      </c>
      <c r="Y6" s="74" t="n">
        <v>42.7537</v>
      </c>
      <c r="Z6" s="73" t="n">
        <v>19119.64</v>
      </c>
      <c r="AA6" s="74" t="n">
        <v>47.72</v>
      </c>
      <c r="AB6" s="74"/>
      <c r="AC6" s="76" t="n">
        <f aca="false">Z6/3600</f>
        <v>5.31101111111111</v>
      </c>
      <c r="AD6" s="77" t="n">
        <f aca="false">E6+V6</f>
        <v>5529.3072</v>
      </c>
      <c r="AE6" s="65"/>
      <c r="AF6" s="73" t="n">
        <v>2300.768</v>
      </c>
      <c r="AG6" s="74" t="n">
        <v>38.4373</v>
      </c>
      <c r="AH6" s="74" t="n">
        <v>40.7682</v>
      </c>
      <c r="AI6" s="74" t="n">
        <v>42.7537</v>
      </c>
      <c r="AJ6" s="73" t="n">
        <v>24577.59</v>
      </c>
      <c r="AK6" s="74" t="n">
        <v>49.58</v>
      </c>
      <c r="AL6" s="74"/>
      <c r="AM6" s="76" t="n">
        <f aca="false">AJ6/3600</f>
        <v>6.82710833333333</v>
      </c>
      <c r="AN6" s="77" t="n">
        <f aca="false">J6+AF6</f>
        <v>5508.5696</v>
      </c>
      <c r="AO6" s="65"/>
      <c r="AP6" s="65"/>
      <c r="AQ6" s="78" t="n">
        <f aca="false">AJ6/Z6</f>
        <v>1.28546301080983</v>
      </c>
      <c r="AR6" s="79" t="n">
        <f aca="false">AK6/AA6</f>
        <v>1.03897736797988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880.4672</v>
      </c>
      <c r="F7" s="83" t="n">
        <v>37.3652</v>
      </c>
      <c r="G7" s="83" t="n">
        <v>38.9126</v>
      </c>
      <c r="H7" s="84" t="n">
        <v>41.2858</v>
      </c>
      <c r="I7" s="64"/>
      <c r="J7" s="82" t="n">
        <v>1870.8992</v>
      </c>
      <c r="K7" s="83" t="n">
        <v>37.3713</v>
      </c>
      <c r="L7" s="83" t="n">
        <v>38.9364</v>
      </c>
      <c r="M7" s="84" t="n">
        <v>41.3149</v>
      </c>
      <c r="N7" s="65"/>
      <c r="O7" s="81"/>
      <c r="P7" s="85"/>
      <c r="Q7" s="80"/>
      <c r="R7" s="81"/>
      <c r="S7" s="85"/>
      <c r="T7" s="80"/>
      <c r="U7" s="65"/>
      <c r="V7" s="82" t="n">
        <v>2300.768</v>
      </c>
      <c r="W7" s="83" t="n">
        <v>38.4373</v>
      </c>
      <c r="X7" s="83" t="n">
        <v>40.7682</v>
      </c>
      <c r="Y7" s="83" t="n">
        <v>42.7537</v>
      </c>
      <c r="Z7" s="82" t="n">
        <v>18625.19</v>
      </c>
      <c r="AA7" s="83" t="n">
        <v>49.29</v>
      </c>
      <c r="AB7" s="83"/>
      <c r="AC7" s="86" t="n">
        <f aca="false">Z7/3600</f>
        <v>5.17366388888889</v>
      </c>
      <c r="AD7" s="77" t="n">
        <f aca="false">E7+V7</f>
        <v>4181.2352</v>
      </c>
      <c r="AE7" s="65"/>
      <c r="AF7" s="82" t="n">
        <v>2300.768</v>
      </c>
      <c r="AG7" s="83" t="n">
        <v>38.4373</v>
      </c>
      <c r="AH7" s="83" t="n">
        <v>40.7682</v>
      </c>
      <c r="AI7" s="83" t="n">
        <v>42.7537</v>
      </c>
      <c r="AJ7" s="82" t="n">
        <v>23957.68</v>
      </c>
      <c r="AK7" s="83" t="n">
        <v>48.37</v>
      </c>
      <c r="AL7" s="83"/>
      <c r="AM7" s="86" t="n">
        <f aca="false">AJ7/3600</f>
        <v>6.65491111111111</v>
      </c>
      <c r="AN7" s="77" t="n">
        <f aca="false">J7+AF7</f>
        <v>4171.6672</v>
      </c>
      <c r="AO7" s="65"/>
      <c r="AP7" s="65"/>
      <c r="AQ7" s="87" t="n">
        <f aca="false">AJ7/Z7</f>
        <v>1.28630526722144</v>
      </c>
      <c r="AR7" s="88" t="n">
        <f aca="false">AK7/AA7</f>
        <v>0.981334956380605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863.7312</v>
      </c>
      <c r="F8" s="62" t="n">
        <v>38.589</v>
      </c>
      <c r="G8" s="62" t="n">
        <v>39.3948</v>
      </c>
      <c r="H8" s="63" t="n">
        <v>41.8097</v>
      </c>
      <c r="I8" s="64"/>
      <c r="J8" s="61" t="n">
        <v>3839.672</v>
      </c>
      <c r="K8" s="62" t="n">
        <v>38.5939</v>
      </c>
      <c r="L8" s="62" t="n">
        <v>39.4005</v>
      </c>
      <c r="M8" s="63" t="n">
        <v>41.8271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18871.31</v>
      </c>
      <c r="AA8" s="62" t="n">
        <v>47.02</v>
      </c>
      <c r="AB8" s="62"/>
      <c r="AC8" s="66" t="n">
        <f aca="false">Z8/3600</f>
        <v>5.24203055555556</v>
      </c>
      <c r="AD8" s="67" t="n">
        <f aca="false">E8+V8</f>
        <v>5229.1248</v>
      </c>
      <c r="AE8" s="65"/>
      <c r="AF8" s="61" t="n">
        <v>1365.3936</v>
      </c>
      <c r="AG8" s="62" t="n">
        <v>35.9016</v>
      </c>
      <c r="AH8" s="62" t="n">
        <v>39.384</v>
      </c>
      <c r="AI8" s="62" t="n">
        <v>41.4747</v>
      </c>
      <c r="AJ8" s="61" t="n">
        <v>23946.91</v>
      </c>
      <c r="AK8" s="62" t="n">
        <v>49.25</v>
      </c>
      <c r="AL8" s="62"/>
      <c r="AM8" s="66" t="n">
        <f aca="false">AJ8/3600</f>
        <v>6.65191944444444</v>
      </c>
      <c r="AN8" s="67" t="n">
        <f aca="false">J8+AF8</f>
        <v>5205.0656</v>
      </c>
      <c r="AO8" s="65"/>
      <c r="AP8" s="65"/>
      <c r="AQ8" s="68" t="n">
        <f aca="false">AJ8/Z8</f>
        <v>1.26895854076903</v>
      </c>
      <c r="AR8" s="69" t="n">
        <f aca="false">AK8/AA8</f>
        <v>1.04742662696725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685.7008</v>
      </c>
      <c r="F9" s="74" t="n">
        <v>37.5278</v>
      </c>
      <c r="G9" s="74" t="n">
        <v>39.0008</v>
      </c>
      <c r="H9" s="75" t="n">
        <v>41.3919</v>
      </c>
      <c r="I9" s="64"/>
      <c r="J9" s="73" t="n">
        <v>2671.5344</v>
      </c>
      <c r="K9" s="74" t="n">
        <v>37.5338</v>
      </c>
      <c r="L9" s="74" t="n">
        <v>39.014</v>
      </c>
      <c r="M9" s="75" t="n">
        <v>41.4104</v>
      </c>
      <c r="N9" s="65"/>
      <c r="O9" s="45"/>
      <c r="P9" s="8"/>
      <c r="Q9" s="40"/>
      <c r="R9" s="45"/>
      <c r="S9" s="8"/>
      <c r="T9" s="40"/>
      <c r="U9" s="65"/>
      <c r="V9" s="73" t="n">
        <v>1365.3936</v>
      </c>
      <c r="W9" s="74" t="n">
        <v>35.9016</v>
      </c>
      <c r="X9" s="74" t="n">
        <v>39.384</v>
      </c>
      <c r="Y9" s="74" t="n">
        <v>41.4747</v>
      </c>
      <c r="Z9" s="73" t="n">
        <v>18007.88</v>
      </c>
      <c r="AA9" s="74" t="n">
        <v>47.75</v>
      </c>
      <c r="AB9" s="74"/>
      <c r="AC9" s="76" t="n">
        <f aca="false">Z9/3600</f>
        <v>5.00218888888889</v>
      </c>
      <c r="AD9" s="77" t="n">
        <f aca="false">E9+V9</f>
        <v>4051.0944</v>
      </c>
      <c r="AE9" s="65"/>
      <c r="AF9" s="73" t="n">
        <v>1365.3936</v>
      </c>
      <c r="AG9" s="74" t="n">
        <v>35.9016</v>
      </c>
      <c r="AH9" s="74" t="n">
        <v>39.384</v>
      </c>
      <c r="AI9" s="74" t="n">
        <v>41.4747</v>
      </c>
      <c r="AJ9" s="73" t="n">
        <v>23190.43</v>
      </c>
      <c r="AK9" s="74" t="n">
        <v>48.1</v>
      </c>
      <c r="AL9" s="74"/>
      <c r="AM9" s="76" t="n">
        <f aca="false">AJ9/3600</f>
        <v>6.44178611111111</v>
      </c>
      <c r="AN9" s="77" t="n">
        <f aca="false">J9+AF9</f>
        <v>4036.928</v>
      </c>
      <c r="AO9" s="65"/>
      <c r="AP9" s="65"/>
      <c r="AQ9" s="78" t="n">
        <f aca="false">AJ9/Z9</f>
        <v>1.28779345486531</v>
      </c>
      <c r="AR9" s="79" t="n">
        <f aca="false">AK9/AA9</f>
        <v>1.00732984293194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667.3584</v>
      </c>
      <c r="F10" s="74" t="n">
        <v>36.3436</v>
      </c>
      <c r="G10" s="74" t="n">
        <v>38.2621</v>
      </c>
      <c r="H10" s="75" t="n">
        <v>40.598</v>
      </c>
      <c r="I10" s="64"/>
      <c r="J10" s="73" t="n">
        <v>1663.1408</v>
      </c>
      <c r="K10" s="74" t="n">
        <v>36.353</v>
      </c>
      <c r="L10" s="74" t="n">
        <v>38.2785</v>
      </c>
      <c r="M10" s="75" t="n">
        <v>40.6211</v>
      </c>
      <c r="N10" s="65"/>
      <c r="O10" s="45"/>
      <c r="P10" s="8"/>
      <c r="Q10" s="40"/>
      <c r="R10" s="45"/>
      <c r="S10" s="8"/>
      <c r="T10" s="40"/>
      <c r="U10" s="65"/>
      <c r="V10" s="73" t="n">
        <v>1365.3936</v>
      </c>
      <c r="W10" s="74" t="n">
        <v>35.9016</v>
      </c>
      <c r="X10" s="74" t="n">
        <v>39.384</v>
      </c>
      <c r="Y10" s="74" t="n">
        <v>41.4747</v>
      </c>
      <c r="Z10" s="73" t="n">
        <v>17765.71</v>
      </c>
      <c r="AA10" s="74" t="n">
        <v>45.12</v>
      </c>
      <c r="AB10" s="74"/>
      <c r="AC10" s="76" t="n">
        <f aca="false">Z10/3600</f>
        <v>4.93491944444445</v>
      </c>
      <c r="AD10" s="77" t="n">
        <f aca="false">E10+V10</f>
        <v>3032.752</v>
      </c>
      <c r="AE10" s="65"/>
      <c r="AF10" s="73" t="n">
        <v>1365.3936</v>
      </c>
      <c r="AG10" s="74" t="n">
        <v>35.9016</v>
      </c>
      <c r="AH10" s="74" t="n">
        <v>39.384</v>
      </c>
      <c r="AI10" s="74" t="n">
        <v>41.4747</v>
      </c>
      <c r="AJ10" s="73" t="n">
        <v>22280.51</v>
      </c>
      <c r="AK10" s="74" t="n">
        <v>45.99</v>
      </c>
      <c r="AL10" s="74"/>
      <c r="AM10" s="76" t="n">
        <f aca="false">AJ10/3600</f>
        <v>6.18903055555556</v>
      </c>
      <c r="AN10" s="77" t="n">
        <f aca="false">J10+AF10</f>
        <v>3028.5344</v>
      </c>
      <c r="AO10" s="65"/>
      <c r="AP10" s="65"/>
      <c r="AQ10" s="78" t="n">
        <f aca="false">AJ10/Z10</f>
        <v>1.25413000662512</v>
      </c>
      <c r="AR10" s="79" t="n">
        <f aca="false">AK10/AA10</f>
        <v>1.01928191489362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875.9488</v>
      </c>
      <c r="F11" s="83" t="n">
        <v>35.1507</v>
      </c>
      <c r="G11" s="83" t="n">
        <v>37.6725</v>
      </c>
      <c r="H11" s="84" t="n">
        <v>40.0002</v>
      </c>
      <c r="I11" s="64"/>
      <c r="J11" s="82" t="n">
        <v>876.64</v>
      </c>
      <c r="K11" s="83" t="n">
        <v>35.1556</v>
      </c>
      <c r="L11" s="83" t="n">
        <v>37.6882</v>
      </c>
      <c r="M11" s="84" t="n">
        <v>40.0195</v>
      </c>
      <c r="N11" s="65"/>
      <c r="O11" s="81"/>
      <c r="P11" s="85"/>
      <c r="Q11" s="80"/>
      <c r="R11" s="81"/>
      <c r="S11" s="85"/>
      <c r="T11" s="80"/>
      <c r="U11" s="65"/>
      <c r="V11" s="82" t="n">
        <v>1365.3936</v>
      </c>
      <c r="W11" s="83" t="n">
        <v>35.9016</v>
      </c>
      <c r="X11" s="83" t="n">
        <v>39.384</v>
      </c>
      <c r="Y11" s="83" t="n">
        <v>41.4747</v>
      </c>
      <c r="Z11" s="82" t="n">
        <v>17656.27</v>
      </c>
      <c r="AA11" s="83" t="n">
        <v>47.18</v>
      </c>
      <c r="AB11" s="83"/>
      <c r="AC11" s="86" t="n">
        <f aca="false">Z11/3600</f>
        <v>4.90451944444444</v>
      </c>
      <c r="AD11" s="77" t="n">
        <f aca="false">E11+V11</f>
        <v>2241.3424</v>
      </c>
      <c r="AE11" s="65"/>
      <c r="AF11" s="82" t="n">
        <v>1365.3936</v>
      </c>
      <c r="AG11" s="83" t="n">
        <v>35.9016</v>
      </c>
      <c r="AH11" s="83" t="n">
        <v>39.384</v>
      </c>
      <c r="AI11" s="83" t="n">
        <v>41.4747</v>
      </c>
      <c r="AJ11" s="82" t="n">
        <v>22299.5</v>
      </c>
      <c r="AK11" s="83" t="n">
        <v>47.05</v>
      </c>
      <c r="AL11" s="83"/>
      <c r="AM11" s="86" t="n">
        <f aca="false">AJ11/3600</f>
        <v>6.19430555555556</v>
      </c>
      <c r="AN11" s="77" t="n">
        <f aca="false">J11+AF11</f>
        <v>2242.0336</v>
      </c>
      <c r="AO11" s="65"/>
      <c r="AP11" s="65"/>
      <c r="AQ11" s="87" t="n">
        <f aca="false">AJ11/Z11</f>
        <v>1.26297910034226</v>
      </c>
      <c r="AR11" s="88" t="n">
        <f aca="false">AK11/AA11</f>
        <v>0.997244595167444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19282.6736</v>
      </c>
      <c r="F12" s="62" t="n">
        <v>38.9284</v>
      </c>
      <c r="G12" s="62" t="n">
        <v>43.4245</v>
      </c>
      <c r="H12" s="63" t="n">
        <v>43.7024</v>
      </c>
      <c r="I12" s="64"/>
      <c r="J12" s="61" t="n">
        <v>19151.2544</v>
      </c>
      <c r="K12" s="62" t="n">
        <v>38.9495</v>
      </c>
      <c r="L12" s="62" t="n">
        <v>43.5692</v>
      </c>
      <c r="M12" s="63" t="n">
        <v>43.7993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2641.32</v>
      </c>
      <c r="AA12" s="62" t="n">
        <v>66.02</v>
      </c>
      <c r="AB12" s="62"/>
      <c r="AC12" s="66" t="n">
        <f aca="false">Z12/3600</f>
        <v>9.06703333333333</v>
      </c>
      <c r="AD12" s="67" t="n">
        <f aca="false">E12+V12</f>
        <v>27722.872</v>
      </c>
      <c r="AE12" s="65"/>
      <c r="AF12" s="61" t="n">
        <v>8440.1984</v>
      </c>
      <c r="AG12" s="62" t="n">
        <v>35.7557</v>
      </c>
      <c r="AH12" s="62" t="n">
        <v>42.2021</v>
      </c>
      <c r="AI12" s="62" t="n">
        <v>43.3258</v>
      </c>
      <c r="AJ12" s="61" t="n">
        <v>41048.65</v>
      </c>
      <c r="AK12" s="62" t="n">
        <v>72.23</v>
      </c>
      <c r="AL12" s="62"/>
      <c r="AM12" s="66" t="n">
        <f aca="false">AJ12/3600</f>
        <v>11.4024027777778</v>
      </c>
      <c r="AN12" s="67" t="n">
        <f aca="false">J12+AF12</f>
        <v>27591.4528</v>
      </c>
      <c r="AO12" s="65"/>
      <c r="AP12" s="65"/>
      <c r="AQ12" s="68" t="n">
        <f aca="false">AJ12/Z12</f>
        <v>1.25756709593852</v>
      </c>
      <c r="AR12" s="69" t="n">
        <f aca="false">AK12/AA12</f>
        <v>1.09406240533172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2534.6032</v>
      </c>
      <c r="F13" s="74" t="n">
        <v>37.6318</v>
      </c>
      <c r="G13" s="74" t="n">
        <v>42.4913</v>
      </c>
      <c r="H13" s="75" t="n">
        <v>43.0129</v>
      </c>
      <c r="I13" s="64"/>
      <c r="J13" s="73" t="n">
        <v>12504.2928</v>
      </c>
      <c r="K13" s="74" t="n">
        <v>37.6515</v>
      </c>
      <c r="L13" s="74" t="n">
        <v>42.5927</v>
      </c>
      <c r="M13" s="75" t="n">
        <v>43.0894</v>
      </c>
      <c r="N13" s="65"/>
      <c r="O13" s="45"/>
      <c r="P13" s="8"/>
      <c r="Q13" s="40"/>
      <c r="R13" s="45"/>
      <c r="S13" s="8"/>
      <c r="T13" s="40"/>
      <c r="U13" s="65"/>
      <c r="V13" s="73" t="n">
        <v>8440.1984</v>
      </c>
      <c r="W13" s="74" t="n">
        <v>35.7557</v>
      </c>
      <c r="X13" s="74" t="n">
        <v>42.2021</v>
      </c>
      <c r="Y13" s="74" t="n">
        <v>43.3258</v>
      </c>
      <c r="Z13" s="73" t="n">
        <v>31966.61</v>
      </c>
      <c r="AA13" s="74" t="n">
        <v>63.5</v>
      </c>
      <c r="AB13" s="74"/>
      <c r="AC13" s="76" t="n">
        <f aca="false">Z13/3600</f>
        <v>8.87961388888889</v>
      </c>
      <c r="AD13" s="77" t="n">
        <f aca="false">E13+V13</f>
        <v>20974.8016</v>
      </c>
      <c r="AE13" s="65"/>
      <c r="AF13" s="73" t="n">
        <v>8440.1984</v>
      </c>
      <c r="AG13" s="74" t="n">
        <v>35.7557</v>
      </c>
      <c r="AH13" s="74" t="n">
        <v>42.2021</v>
      </c>
      <c r="AI13" s="74" t="n">
        <v>43.3258</v>
      </c>
      <c r="AJ13" s="73" t="n">
        <v>40065.93</v>
      </c>
      <c r="AK13" s="74" t="n">
        <v>65.41</v>
      </c>
      <c r="AL13" s="74"/>
      <c r="AM13" s="76" t="n">
        <f aca="false">AJ13/3600</f>
        <v>11.129425</v>
      </c>
      <c r="AN13" s="77" t="n">
        <f aca="false">J13+AF13</f>
        <v>20944.4912</v>
      </c>
      <c r="AO13" s="65"/>
      <c r="AP13" s="65"/>
      <c r="AQ13" s="78" t="n">
        <f aca="false">AJ13/Z13</f>
        <v>1.25336812380168</v>
      </c>
      <c r="AR13" s="79" t="n">
        <f aca="false">AK13/AA13</f>
        <v>1.03007874015748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6930.3408</v>
      </c>
      <c r="F14" s="74" t="n">
        <v>36.1668</v>
      </c>
      <c r="G14" s="74" t="n">
        <v>41.7616</v>
      </c>
      <c r="H14" s="75" t="n">
        <v>42.4387</v>
      </c>
      <c r="I14" s="64"/>
      <c r="J14" s="73" t="n">
        <v>6939.6576</v>
      </c>
      <c r="K14" s="74" t="n">
        <v>36.1831</v>
      </c>
      <c r="L14" s="74" t="n">
        <v>41.8071</v>
      </c>
      <c r="M14" s="75" t="n">
        <v>42.4796</v>
      </c>
      <c r="N14" s="65"/>
      <c r="O14" s="45"/>
      <c r="P14" s="8"/>
      <c r="Q14" s="40"/>
      <c r="R14" s="45"/>
      <c r="S14" s="8"/>
      <c r="T14" s="40"/>
      <c r="U14" s="65"/>
      <c r="V14" s="73" t="n">
        <v>8440.1984</v>
      </c>
      <c r="W14" s="74" t="n">
        <v>35.7557</v>
      </c>
      <c r="X14" s="74" t="n">
        <v>42.2021</v>
      </c>
      <c r="Y14" s="74" t="n">
        <v>43.3258</v>
      </c>
      <c r="Z14" s="73" t="n">
        <v>30759.59</v>
      </c>
      <c r="AA14" s="74" t="n">
        <v>62.87</v>
      </c>
      <c r="AB14" s="74"/>
      <c r="AC14" s="76" t="n">
        <f aca="false">Z14/3600</f>
        <v>8.54433055555556</v>
      </c>
      <c r="AD14" s="77" t="n">
        <f aca="false">E14+V14</f>
        <v>15370.5392</v>
      </c>
      <c r="AE14" s="65"/>
      <c r="AF14" s="73" t="n">
        <v>8440.1984</v>
      </c>
      <c r="AG14" s="74" t="n">
        <v>35.7557</v>
      </c>
      <c r="AH14" s="74" t="n">
        <v>42.2021</v>
      </c>
      <c r="AI14" s="74" t="n">
        <v>43.3258</v>
      </c>
      <c r="AJ14" s="73" t="n">
        <v>38577.13</v>
      </c>
      <c r="AK14" s="74" t="n">
        <v>63.52</v>
      </c>
      <c r="AL14" s="74"/>
      <c r="AM14" s="76" t="n">
        <f aca="false">AJ14/3600</f>
        <v>10.7158694444444</v>
      </c>
      <c r="AN14" s="77" t="n">
        <f aca="false">J14+AF14</f>
        <v>15379.856</v>
      </c>
      <c r="AO14" s="65"/>
      <c r="AP14" s="65"/>
      <c r="AQ14" s="78" t="n">
        <f aca="false">AJ14/Z14</f>
        <v>1.25414968144894</v>
      </c>
      <c r="AR14" s="79" t="n">
        <f aca="false">AK14/AA14</f>
        <v>1.01033879433752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2780.8576</v>
      </c>
      <c r="F15" s="83" t="n">
        <v>34.8471</v>
      </c>
      <c r="G15" s="83" t="n">
        <v>41.3388</v>
      </c>
      <c r="H15" s="84" t="n">
        <v>42.07</v>
      </c>
      <c r="I15" s="64"/>
      <c r="J15" s="82" t="n">
        <v>2792.1376</v>
      </c>
      <c r="K15" s="83" t="n">
        <v>34.8563</v>
      </c>
      <c r="L15" s="83" t="n">
        <v>41.3533</v>
      </c>
      <c r="M15" s="84" t="n">
        <v>42.0851</v>
      </c>
      <c r="N15" s="65"/>
      <c r="O15" s="81"/>
      <c r="P15" s="85"/>
      <c r="Q15" s="80"/>
      <c r="R15" s="81"/>
      <c r="S15" s="85"/>
      <c r="T15" s="80"/>
      <c r="U15" s="65"/>
      <c r="V15" s="82" t="n">
        <v>8440.1984</v>
      </c>
      <c r="W15" s="83" t="n">
        <v>35.7557</v>
      </c>
      <c r="X15" s="83" t="n">
        <v>42.2021</v>
      </c>
      <c r="Y15" s="83" t="n">
        <v>43.3258</v>
      </c>
      <c r="Z15" s="82" t="n">
        <v>30128.32</v>
      </c>
      <c r="AA15" s="83" t="n">
        <v>60.22</v>
      </c>
      <c r="AB15" s="83"/>
      <c r="AC15" s="86" t="n">
        <f aca="false">Z15/3600</f>
        <v>8.36897777777778</v>
      </c>
      <c r="AD15" s="77" t="n">
        <f aca="false">E15+V15</f>
        <v>11221.056</v>
      </c>
      <c r="AE15" s="65"/>
      <c r="AF15" s="82" t="n">
        <v>8440.1984</v>
      </c>
      <c r="AG15" s="83" t="n">
        <v>35.7557</v>
      </c>
      <c r="AH15" s="83" t="n">
        <v>42.2021</v>
      </c>
      <c r="AI15" s="83" t="n">
        <v>43.3258</v>
      </c>
      <c r="AJ15" s="82" t="n">
        <v>37873.45</v>
      </c>
      <c r="AK15" s="83" t="n">
        <v>61.2</v>
      </c>
      <c r="AL15" s="83"/>
      <c r="AM15" s="86" t="n">
        <f aca="false">AJ15/3600</f>
        <v>10.5204027777778</v>
      </c>
      <c r="AN15" s="77" t="n">
        <f aca="false">J15+AF15</f>
        <v>11232.336</v>
      </c>
      <c r="AO15" s="65"/>
      <c r="AP15" s="65"/>
      <c r="AQ15" s="87" t="n">
        <f aca="false">AJ15/Z15</f>
        <v>1.25707141984684</v>
      </c>
      <c r="AR15" s="88" t="n">
        <f aca="false">AK15/AA15</f>
        <v>1.01627366323481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0912.024</v>
      </c>
      <c r="F16" s="62" t="n">
        <v>36.4912</v>
      </c>
      <c r="G16" s="62" t="n">
        <v>41.9361</v>
      </c>
      <c r="H16" s="63" t="n">
        <v>42.5535</v>
      </c>
      <c r="I16" s="64"/>
      <c r="J16" s="61" t="n">
        <v>10872.6464</v>
      </c>
      <c r="K16" s="62" t="n">
        <v>36.5146</v>
      </c>
      <c r="L16" s="62" t="n">
        <v>42.0456</v>
      </c>
      <c r="M16" s="63" t="n">
        <v>42.6394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28900.77</v>
      </c>
      <c r="AA16" s="62" t="n">
        <v>59.43</v>
      </c>
      <c r="AB16" s="62"/>
      <c r="AC16" s="66" t="n">
        <f aca="false">Z16/3600</f>
        <v>8.02799166666667</v>
      </c>
      <c r="AD16" s="67" t="n">
        <f aca="false">E16+V16</f>
        <v>15988.8656</v>
      </c>
      <c r="AE16" s="65"/>
      <c r="AF16" s="61" t="n">
        <v>5076.8416</v>
      </c>
      <c r="AG16" s="62" t="n">
        <v>32.9577</v>
      </c>
      <c r="AH16" s="62" t="n">
        <v>40.8229</v>
      </c>
      <c r="AI16" s="62" t="n">
        <v>42.061</v>
      </c>
      <c r="AJ16" s="61" t="n">
        <v>36338.31</v>
      </c>
      <c r="AK16" s="62" t="n">
        <v>61.2</v>
      </c>
      <c r="AL16" s="62"/>
      <c r="AM16" s="66" t="n">
        <f aca="false">AJ16/3600</f>
        <v>10.093975</v>
      </c>
      <c r="AN16" s="67" t="n">
        <f aca="false">J16+AF16</f>
        <v>15949.488</v>
      </c>
      <c r="AO16" s="65"/>
      <c r="AP16" s="65"/>
      <c r="AQ16" s="68" t="n">
        <f aca="false">AJ16/Z16</f>
        <v>1.25734746859686</v>
      </c>
      <c r="AR16" s="69" t="n">
        <f aca="false">AK16/AA16</f>
        <v>1.02978293791015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7131.8928</v>
      </c>
      <c r="F17" s="74" t="n">
        <v>35.1269</v>
      </c>
      <c r="G17" s="74" t="n">
        <v>41.2516</v>
      </c>
      <c r="H17" s="75" t="n">
        <v>42.0275</v>
      </c>
      <c r="I17" s="64"/>
      <c r="J17" s="73" t="n">
        <v>7132.2048</v>
      </c>
      <c r="K17" s="74" t="n">
        <v>35.1494</v>
      </c>
      <c r="L17" s="74" t="n">
        <v>41.3331</v>
      </c>
      <c r="M17" s="75" t="n">
        <v>42.0961</v>
      </c>
      <c r="N17" s="65"/>
      <c r="O17" s="45"/>
      <c r="P17" s="8"/>
      <c r="Q17" s="40"/>
      <c r="R17" s="45"/>
      <c r="S17" s="8"/>
      <c r="T17" s="40"/>
      <c r="U17" s="65"/>
      <c r="V17" s="73" t="n">
        <v>5076.8416</v>
      </c>
      <c r="W17" s="74" t="n">
        <v>32.9577</v>
      </c>
      <c r="X17" s="74" t="n">
        <v>40.8229</v>
      </c>
      <c r="Y17" s="74" t="n">
        <v>42.061</v>
      </c>
      <c r="Z17" s="73" t="n">
        <v>28061.05</v>
      </c>
      <c r="AA17" s="74" t="n">
        <v>58.26</v>
      </c>
      <c r="AB17" s="74"/>
      <c r="AC17" s="76" t="n">
        <f aca="false">Z17/3600</f>
        <v>7.79473611111111</v>
      </c>
      <c r="AD17" s="77" t="n">
        <f aca="false">E17+V17</f>
        <v>12208.7344</v>
      </c>
      <c r="AE17" s="65"/>
      <c r="AF17" s="73" t="n">
        <v>5076.8416</v>
      </c>
      <c r="AG17" s="74" t="n">
        <v>32.9577</v>
      </c>
      <c r="AH17" s="74" t="n">
        <v>40.8229</v>
      </c>
      <c r="AI17" s="74" t="n">
        <v>42.061</v>
      </c>
      <c r="AJ17" s="73" t="n">
        <v>35240.3</v>
      </c>
      <c r="AK17" s="74" t="n">
        <v>59.92</v>
      </c>
      <c r="AL17" s="74"/>
      <c r="AM17" s="76" t="n">
        <f aca="false">AJ17/3600</f>
        <v>9.78897222222222</v>
      </c>
      <c r="AN17" s="77" t="n">
        <f aca="false">J17+AF17</f>
        <v>12209.0464</v>
      </c>
      <c r="AO17" s="65"/>
      <c r="AP17" s="65"/>
      <c r="AQ17" s="78" t="n">
        <f aca="false">AJ17/Z17</f>
        <v>1.25584395452059</v>
      </c>
      <c r="AR17" s="79" t="n">
        <f aca="false">AK17/AA17</f>
        <v>1.02849296258153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3605.7584</v>
      </c>
      <c r="F18" s="74" t="n">
        <v>33.5468</v>
      </c>
      <c r="G18" s="74" t="n">
        <v>40.4963</v>
      </c>
      <c r="H18" s="75" t="n">
        <v>41.3802</v>
      </c>
      <c r="I18" s="64"/>
      <c r="J18" s="73" t="n">
        <v>3621.4784</v>
      </c>
      <c r="K18" s="74" t="n">
        <v>33.5633</v>
      </c>
      <c r="L18" s="74" t="n">
        <v>40.5244</v>
      </c>
      <c r="M18" s="75" t="n">
        <v>41.408</v>
      </c>
      <c r="N18" s="65"/>
      <c r="O18" s="45"/>
      <c r="P18" s="8"/>
      <c r="Q18" s="40"/>
      <c r="R18" s="45"/>
      <c r="S18" s="8"/>
      <c r="T18" s="40"/>
      <c r="U18" s="65"/>
      <c r="V18" s="73" t="n">
        <v>5076.8416</v>
      </c>
      <c r="W18" s="74" t="n">
        <v>32.9577</v>
      </c>
      <c r="X18" s="74" t="n">
        <v>40.8229</v>
      </c>
      <c r="Y18" s="74" t="n">
        <v>42.061</v>
      </c>
      <c r="Z18" s="73" t="n">
        <v>27989.9</v>
      </c>
      <c r="AA18" s="74" t="n">
        <v>57.42</v>
      </c>
      <c r="AB18" s="74"/>
      <c r="AC18" s="76" t="n">
        <f aca="false">Z18/3600</f>
        <v>7.77497222222222</v>
      </c>
      <c r="AD18" s="77" t="n">
        <f aca="false">E18+V18</f>
        <v>8682.6</v>
      </c>
      <c r="AE18" s="65"/>
      <c r="AF18" s="73" t="n">
        <v>5076.8416</v>
      </c>
      <c r="AG18" s="74" t="n">
        <v>32.9577</v>
      </c>
      <c r="AH18" s="74" t="n">
        <v>40.8229</v>
      </c>
      <c r="AI18" s="74" t="n">
        <v>42.061</v>
      </c>
      <c r="AJ18" s="73" t="n">
        <v>35049.62</v>
      </c>
      <c r="AK18" s="74" t="n">
        <v>58.54</v>
      </c>
      <c r="AL18" s="74"/>
      <c r="AM18" s="76" t="n">
        <f aca="false">AJ18/3600</f>
        <v>9.73600555555556</v>
      </c>
      <c r="AN18" s="77" t="n">
        <f aca="false">J18+AF18</f>
        <v>8698.32</v>
      </c>
      <c r="AO18" s="65"/>
      <c r="AP18" s="65"/>
      <c r="AQ18" s="78" t="n">
        <f aca="false">AJ18/Z18</f>
        <v>1.25222383788438</v>
      </c>
      <c r="AR18" s="79" t="n">
        <f aca="false">AK18/AA18</f>
        <v>1.01950539881574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201.56</v>
      </c>
      <c r="F19" s="83" t="n">
        <v>32.3466</v>
      </c>
      <c r="G19" s="83" t="n">
        <v>40.1246</v>
      </c>
      <c r="H19" s="84" t="n">
        <v>41.0277</v>
      </c>
      <c r="I19" s="64"/>
      <c r="J19" s="82" t="n">
        <v>1210.2432</v>
      </c>
      <c r="K19" s="83" t="n">
        <v>32.3543</v>
      </c>
      <c r="L19" s="83" t="n">
        <v>40.1311</v>
      </c>
      <c r="M19" s="84" t="n">
        <v>41.0324</v>
      </c>
      <c r="N19" s="65"/>
      <c r="O19" s="81"/>
      <c r="P19" s="85"/>
      <c r="Q19" s="80"/>
      <c r="R19" s="81"/>
      <c r="S19" s="85"/>
      <c r="T19" s="80"/>
      <c r="U19" s="65"/>
      <c r="V19" s="82" t="n">
        <v>5076.8416</v>
      </c>
      <c r="W19" s="83" t="n">
        <v>32.9577</v>
      </c>
      <c r="X19" s="83" t="n">
        <v>40.8229</v>
      </c>
      <c r="Y19" s="83" t="n">
        <v>42.061</v>
      </c>
      <c r="Z19" s="82" t="n">
        <v>27912.46</v>
      </c>
      <c r="AA19" s="83" t="n">
        <v>58.47</v>
      </c>
      <c r="AB19" s="83"/>
      <c r="AC19" s="86" t="n">
        <f aca="false">Z19/3600</f>
        <v>7.75346111111111</v>
      </c>
      <c r="AD19" s="77" t="n">
        <f aca="false">E19+V19</f>
        <v>6278.4016</v>
      </c>
      <c r="AE19" s="65"/>
      <c r="AF19" s="82" t="n">
        <v>5076.8416</v>
      </c>
      <c r="AG19" s="83" t="n">
        <v>32.9577</v>
      </c>
      <c r="AH19" s="83" t="n">
        <v>40.8229</v>
      </c>
      <c r="AI19" s="83" t="n">
        <v>42.061</v>
      </c>
      <c r="AJ19" s="82" t="n">
        <v>35013.7</v>
      </c>
      <c r="AK19" s="83" t="n">
        <v>58.4</v>
      </c>
      <c r="AL19" s="83"/>
      <c r="AM19" s="86" t="n">
        <f aca="false">AJ19/3600</f>
        <v>9.72602777777778</v>
      </c>
      <c r="AN19" s="77" t="n">
        <f aca="false">J19+AF19</f>
        <v>6287.0848</v>
      </c>
      <c r="AO19" s="65"/>
      <c r="AP19" s="65"/>
      <c r="AQ19" s="87" t="n">
        <f aca="false">AJ19/Z19</f>
        <v>1.25441111245659</v>
      </c>
      <c r="AR19" s="88" t="n">
        <f aca="false">AK19/AA19</f>
        <v>0.998802804857192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714.2608</v>
      </c>
      <c r="F20" s="62" t="n">
        <v>40.8676</v>
      </c>
      <c r="G20" s="62" t="n">
        <v>42.8361</v>
      </c>
      <c r="H20" s="63" t="n">
        <v>44.3005</v>
      </c>
      <c r="I20" s="64"/>
      <c r="J20" s="61" t="n">
        <v>2681.6296</v>
      </c>
      <c r="K20" s="62" t="n">
        <v>40.8809</v>
      </c>
      <c r="L20" s="62" t="n">
        <v>42.8643</v>
      </c>
      <c r="M20" s="63" t="n">
        <v>44.3816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0454.54</v>
      </c>
      <c r="AA20" s="62" t="n">
        <v>47.93</v>
      </c>
      <c r="AB20" s="62"/>
      <c r="AC20" s="66" t="n">
        <f aca="false">Z20/3600</f>
        <v>5.68181666666667</v>
      </c>
      <c r="AD20" s="67" t="n">
        <f aca="false">E20+V20</f>
        <v>3804.5</v>
      </c>
      <c r="AE20" s="65"/>
      <c r="AF20" s="61" t="n">
        <v>1090.2392</v>
      </c>
      <c r="AG20" s="62" t="n">
        <v>39.4056</v>
      </c>
      <c r="AH20" s="62" t="n">
        <v>42.0707</v>
      </c>
      <c r="AI20" s="62" t="n">
        <v>43.1906</v>
      </c>
      <c r="AJ20" s="61" t="n">
        <v>25683.38</v>
      </c>
      <c r="AK20" s="62" t="n">
        <v>45.56</v>
      </c>
      <c r="AL20" s="62"/>
      <c r="AM20" s="66" t="n">
        <f aca="false">AJ20/3600</f>
        <v>7.13427222222222</v>
      </c>
      <c r="AN20" s="67" t="n">
        <f aca="false">J20+AF20</f>
        <v>3771.8688</v>
      </c>
      <c r="AO20" s="65"/>
      <c r="AP20" s="65"/>
      <c r="AQ20" s="68" t="n">
        <f aca="false">AJ20/Z20</f>
        <v>1.25563224594638</v>
      </c>
      <c r="AR20" s="69" t="n">
        <f aca="false">AK20/AA20</f>
        <v>0.950552889630712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698.8928</v>
      </c>
      <c r="F21" s="74" t="n">
        <v>40.0165</v>
      </c>
      <c r="G21" s="74" t="n">
        <v>42.1368</v>
      </c>
      <c r="H21" s="75" t="n">
        <v>43.3717</v>
      </c>
      <c r="I21" s="64"/>
      <c r="J21" s="73" t="n">
        <v>1695.4672</v>
      </c>
      <c r="K21" s="74" t="n">
        <v>40.0345</v>
      </c>
      <c r="L21" s="74" t="n">
        <v>42.2016</v>
      </c>
      <c r="M21" s="75" t="n">
        <v>43.4859</v>
      </c>
      <c r="N21" s="65"/>
      <c r="O21" s="45"/>
      <c r="P21" s="8"/>
      <c r="Q21" s="40"/>
      <c r="R21" s="45"/>
      <c r="S21" s="8"/>
      <c r="T21" s="40"/>
      <c r="U21" s="65"/>
      <c r="V21" s="73" t="n">
        <v>1090.2392</v>
      </c>
      <c r="W21" s="74" t="n">
        <v>39.4056</v>
      </c>
      <c r="X21" s="74" t="n">
        <v>42.0707</v>
      </c>
      <c r="Y21" s="74" t="n">
        <v>43.1906</v>
      </c>
      <c r="Z21" s="73" t="n">
        <v>19761.48</v>
      </c>
      <c r="AA21" s="74" t="n">
        <v>43.2</v>
      </c>
      <c r="AB21" s="74"/>
      <c r="AC21" s="76" t="n">
        <f aca="false">Z21/3600</f>
        <v>5.4893</v>
      </c>
      <c r="AD21" s="77" t="n">
        <f aca="false">E21+V21</f>
        <v>2789.132</v>
      </c>
      <c r="AE21" s="65"/>
      <c r="AF21" s="73" t="n">
        <v>1090.2392</v>
      </c>
      <c r="AG21" s="74" t="n">
        <v>39.4056</v>
      </c>
      <c r="AH21" s="74" t="n">
        <v>42.0707</v>
      </c>
      <c r="AI21" s="74" t="n">
        <v>43.1906</v>
      </c>
      <c r="AJ21" s="73" t="n">
        <v>24504.81</v>
      </c>
      <c r="AK21" s="74" t="n">
        <v>44.06</v>
      </c>
      <c r="AL21" s="74"/>
      <c r="AM21" s="76" t="n">
        <f aca="false">AJ21/3600</f>
        <v>6.80689166666667</v>
      </c>
      <c r="AN21" s="77" t="n">
        <f aca="false">J21+AF21</f>
        <v>2785.7064</v>
      </c>
      <c r="AO21" s="65"/>
      <c r="AP21" s="65"/>
      <c r="AQ21" s="78" t="n">
        <f aca="false">AJ21/Z21</f>
        <v>1.24002908689025</v>
      </c>
      <c r="AR21" s="79" t="n">
        <f aca="false">AK21/AA21</f>
        <v>1.01990740740741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868.5544</v>
      </c>
      <c r="F22" s="74" t="n">
        <v>38.9682</v>
      </c>
      <c r="G22" s="74" t="n">
        <v>41.4967</v>
      </c>
      <c r="H22" s="75" t="n">
        <v>42.621</v>
      </c>
      <c r="I22" s="64"/>
      <c r="J22" s="73" t="n">
        <v>873.6416</v>
      </c>
      <c r="K22" s="74" t="n">
        <v>38.986</v>
      </c>
      <c r="L22" s="74" t="n">
        <v>41.537</v>
      </c>
      <c r="M22" s="75" t="n">
        <v>42.6769</v>
      </c>
      <c r="N22" s="65"/>
      <c r="O22" s="45"/>
      <c r="P22" s="8"/>
      <c r="Q22" s="40"/>
      <c r="R22" s="45"/>
      <c r="S22" s="8"/>
      <c r="T22" s="40"/>
      <c r="U22" s="65"/>
      <c r="V22" s="73" t="n">
        <v>1090.2392</v>
      </c>
      <c r="W22" s="74" t="n">
        <v>39.4056</v>
      </c>
      <c r="X22" s="74" t="n">
        <v>42.0707</v>
      </c>
      <c r="Y22" s="74" t="n">
        <v>43.1906</v>
      </c>
      <c r="Z22" s="73" t="n">
        <v>20075.04</v>
      </c>
      <c r="AA22" s="74" t="n">
        <v>42.53</v>
      </c>
      <c r="AB22" s="74"/>
      <c r="AC22" s="76" t="n">
        <f aca="false">Z22/3600</f>
        <v>5.5764</v>
      </c>
      <c r="AD22" s="77" t="n">
        <f aca="false">E22+V22</f>
        <v>1958.7936</v>
      </c>
      <c r="AE22" s="65"/>
      <c r="AF22" s="73" t="n">
        <v>1090.2392</v>
      </c>
      <c r="AG22" s="74" t="n">
        <v>39.4056</v>
      </c>
      <c r="AH22" s="74" t="n">
        <v>42.0707</v>
      </c>
      <c r="AI22" s="74" t="n">
        <v>43.1906</v>
      </c>
      <c r="AJ22" s="73" t="n">
        <v>25141.48</v>
      </c>
      <c r="AK22" s="74" t="n">
        <v>44.01</v>
      </c>
      <c r="AL22" s="74"/>
      <c r="AM22" s="76" t="n">
        <f aca="false">AJ22/3600</f>
        <v>6.98374444444444</v>
      </c>
      <c r="AN22" s="77" t="n">
        <f aca="false">J22+AF22</f>
        <v>1963.8808</v>
      </c>
      <c r="AO22" s="65"/>
      <c r="AP22" s="65"/>
      <c r="AQ22" s="78" t="n">
        <f aca="false">AJ22/Z22</f>
        <v>1.25237508866732</v>
      </c>
      <c r="AR22" s="79" t="n">
        <f aca="false">AK22/AA22</f>
        <v>1.03479896543616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27.348</v>
      </c>
      <c r="F23" s="83" t="n">
        <v>38.0862</v>
      </c>
      <c r="G23" s="83" t="n">
        <v>41.0942</v>
      </c>
      <c r="H23" s="84" t="n">
        <v>42.2067</v>
      </c>
      <c r="I23" s="64"/>
      <c r="J23" s="82" t="n">
        <v>328.0856</v>
      </c>
      <c r="K23" s="83" t="n">
        <v>38.0916</v>
      </c>
      <c r="L23" s="83" t="n">
        <v>41.104</v>
      </c>
      <c r="M23" s="84" t="n">
        <v>42.2193</v>
      </c>
      <c r="N23" s="65"/>
      <c r="O23" s="81"/>
      <c r="P23" s="85"/>
      <c r="Q23" s="80"/>
      <c r="R23" s="81"/>
      <c r="S23" s="85"/>
      <c r="T23" s="80"/>
      <c r="U23" s="65"/>
      <c r="V23" s="82" t="n">
        <v>1090.2392</v>
      </c>
      <c r="W23" s="83" t="n">
        <v>39.4056</v>
      </c>
      <c r="X23" s="83" t="n">
        <v>42.0707</v>
      </c>
      <c r="Y23" s="83" t="n">
        <v>43.1906</v>
      </c>
      <c r="Z23" s="82" t="n">
        <v>21247.55</v>
      </c>
      <c r="AA23" s="83" t="n">
        <v>46.96</v>
      </c>
      <c r="AB23" s="83"/>
      <c r="AC23" s="86" t="n">
        <f aca="false">Z23/3600</f>
        <v>5.90209722222222</v>
      </c>
      <c r="AD23" s="77" t="n">
        <f aca="false">E23+V23</f>
        <v>1417.5872</v>
      </c>
      <c r="AE23" s="65"/>
      <c r="AF23" s="82" t="n">
        <v>1090.2392</v>
      </c>
      <c r="AG23" s="83" t="n">
        <v>39.4056</v>
      </c>
      <c r="AH23" s="83" t="n">
        <v>42.0707</v>
      </c>
      <c r="AI23" s="83" t="n">
        <v>43.1906</v>
      </c>
      <c r="AJ23" s="82" t="n">
        <v>25970.89</v>
      </c>
      <c r="AK23" s="83" t="n">
        <v>43.97</v>
      </c>
      <c r="AL23" s="83"/>
      <c r="AM23" s="86" t="n">
        <f aca="false">AJ23/3600</f>
        <v>7.21413611111111</v>
      </c>
      <c r="AN23" s="77" t="n">
        <f aca="false">J23+AF23</f>
        <v>1418.3248</v>
      </c>
      <c r="AO23" s="65"/>
      <c r="AP23" s="65"/>
      <c r="AQ23" s="87" t="n">
        <f aca="false">AJ23/Z23</f>
        <v>1.22230045346405</v>
      </c>
      <c r="AR23" s="88" t="n">
        <f aca="false">AK23/AA23</f>
        <v>0.936328790459966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479.7176</v>
      </c>
      <c r="F24" s="62" t="n">
        <v>39.2397</v>
      </c>
      <c r="G24" s="62" t="n">
        <v>41.7119</v>
      </c>
      <c r="H24" s="63" t="n">
        <v>42.8842</v>
      </c>
      <c r="I24" s="64"/>
      <c r="J24" s="61" t="n">
        <v>1467.5768</v>
      </c>
      <c r="K24" s="62" t="n">
        <v>39.2493</v>
      </c>
      <c r="L24" s="62" t="n">
        <v>41.7409</v>
      </c>
      <c r="M24" s="63" t="n">
        <v>42.9492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18077.85</v>
      </c>
      <c r="AA24" s="62" t="n">
        <v>41.45</v>
      </c>
      <c r="AB24" s="62"/>
      <c r="AC24" s="66" t="n">
        <f aca="false">Z24/3600</f>
        <v>5.021625</v>
      </c>
      <c r="AD24" s="67" t="n">
        <f aca="false">E24+V24</f>
        <v>2088.6296</v>
      </c>
      <c r="AE24" s="65"/>
      <c r="AF24" s="61" t="n">
        <v>608.912</v>
      </c>
      <c r="AG24" s="62" t="n">
        <v>36.8727</v>
      </c>
      <c r="AH24" s="62" t="n">
        <v>40.9473</v>
      </c>
      <c r="AI24" s="62" t="n">
        <v>42.2319</v>
      </c>
      <c r="AJ24" s="61" t="n">
        <v>22599.3</v>
      </c>
      <c r="AK24" s="62" t="n">
        <v>42.3</v>
      </c>
      <c r="AL24" s="62"/>
      <c r="AM24" s="66" t="n">
        <f aca="false">AJ24/3600</f>
        <v>6.27758333333333</v>
      </c>
      <c r="AN24" s="67" t="n">
        <f aca="false">J24+AF24</f>
        <v>2076.4888</v>
      </c>
      <c r="AO24" s="65"/>
      <c r="AP24" s="65"/>
      <c r="AQ24" s="68" t="n">
        <f aca="false">AJ24/Z24</f>
        <v>1.2501099411711</v>
      </c>
      <c r="AR24" s="69" t="n">
        <f aca="false">AK24/AA24</f>
        <v>1.0205066344994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965.2384</v>
      </c>
      <c r="F25" s="74" t="n">
        <v>38.2431</v>
      </c>
      <c r="G25" s="74" t="n">
        <v>41.2148</v>
      </c>
      <c r="H25" s="75" t="n">
        <v>42.3449</v>
      </c>
      <c r="I25" s="64"/>
      <c r="J25" s="73" t="n">
        <v>964.3304</v>
      </c>
      <c r="K25" s="74" t="n">
        <v>38.2589</v>
      </c>
      <c r="L25" s="74" t="n">
        <v>41.2731</v>
      </c>
      <c r="M25" s="75" t="n">
        <v>42.4363</v>
      </c>
      <c r="N25" s="65"/>
      <c r="O25" s="45"/>
      <c r="P25" s="8"/>
      <c r="Q25" s="40"/>
      <c r="R25" s="45"/>
      <c r="S25" s="8"/>
      <c r="T25" s="40"/>
      <c r="U25" s="65"/>
      <c r="V25" s="73" t="n">
        <v>608.912</v>
      </c>
      <c r="W25" s="74" t="n">
        <v>36.8727</v>
      </c>
      <c r="X25" s="74" t="n">
        <v>40.9473</v>
      </c>
      <c r="Y25" s="74" t="n">
        <v>42.2319</v>
      </c>
      <c r="Z25" s="73" t="n">
        <v>17879.63</v>
      </c>
      <c r="AA25" s="74" t="n">
        <v>40.74</v>
      </c>
      <c r="AB25" s="74"/>
      <c r="AC25" s="76" t="n">
        <f aca="false">Z25/3600</f>
        <v>4.96656388888889</v>
      </c>
      <c r="AD25" s="77" t="n">
        <f aca="false">E25+V25</f>
        <v>1574.1504</v>
      </c>
      <c r="AE25" s="65"/>
      <c r="AF25" s="73" t="n">
        <v>608.912</v>
      </c>
      <c r="AG25" s="74" t="n">
        <v>36.8727</v>
      </c>
      <c r="AH25" s="74" t="n">
        <v>40.9473</v>
      </c>
      <c r="AI25" s="74" t="n">
        <v>42.2319</v>
      </c>
      <c r="AJ25" s="73" t="n">
        <v>22024.97</v>
      </c>
      <c r="AK25" s="74" t="n">
        <v>41.4</v>
      </c>
      <c r="AL25" s="74"/>
      <c r="AM25" s="76" t="n">
        <f aca="false">AJ25/3600</f>
        <v>6.11804722222222</v>
      </c>
      <c r="AN25" s="77" t="n">
        <f aca="false">J25+AF25</f>
        <v>1573.2424</v>
      </c>
      <c r="AO25" s="65"/>
      <c r="AP25" s="65"/>
      <c r="AQ25" s="78" t="n">
        <f aca="false">AJ25/Z25</f>
        <v>1.23184707960959</v>
      </c>
      <c r="AR25" s="79" t="n">
        <f aca="false">AK25/AA25</f>
        <v>1.01620029455081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488.2216</v>
      </c>
      <c r="F26" s="74" t="n">
        <v>37.0297</v>
      </c>
      <c r="G26" s="74" t="n">
        <v>40.5461</v>
      </c>
      <c r="H26" s="75" t="n">
        <v>41.6585</v>
      </c>
      <c r="I26" s="64"/>
      <c r="J26" s="73" t="n">
        <v>491.1424</v>
      </c>
      <c r="K26" s="74" t="n">
        <v>37.0484</v>
      </c>
      <c r="L26" s="74" t="n">
        <v>40.5743</v>
      </c>
      <c r="M26" s="75" t="n">
        <v>41.6915</v>
      </c>
      <c r="N26" s="65"/>
      <c r="O26" s="45"/>
      <c r="P26" s="8"/>
      <c r="Q26" s="40"/>
      <c r="R26" s="45"/>
      <c r="S26" s="8"/>
      <c r="T26" s="40"/>
      <c r="U26" s="65"/>
      <c r="V26" s="73" t="n">
        <v>608.912</v>
      </c>
      <c r="W26" s="74" t="n">
        <v>36.8727</v>
      </c>
      <c r="X26" s="74" t="n">
        <v>40.9473</v>
      </c>
      <c r="Y26" s="74" t="n">
        <v>42.2319</v>
      </c>
      <c r="Z26" s="73" t="n">
        <v>18416.61</v>
      </c>
      <c r="AA26" s="74" t="n">
        <v>45.51</v>
      </c>
      <c r="AB26" s="74"/>
      <c r="AC26" s="76" t="n">
        <f aca="false">Z26/3600</f>
        <v>5.115725</v>
      </c>
      <c r="AD26" s="77" t="n">
        <f aca="false">E26+V26</f>
        <v>1097.1336</v>
      </c>
      <c r="AE26" s="65"/>
      <c r="AF26" s="73" t="n">
        <v>608.912</v>
      </c>
      <c r="AG26" s="74" t="n">
        <v>36.8727</v>
      </c>
      <c r="AH26" s="74" t="n">
        <v>40.9473</v>
      </c>
      <c r="AI26" s="74" t="n">
        <v>42.2319</v>
      </c>
      <c r="AJ26" s="73" t="n">
        <v>22390.15</v>
      </c>
      <c r="AK26" s="74" t="n">
        <v>43.94</v>
      </c>
      <c r="AL26" s="74"/>
      <c r="AM26" s="76" t="n">
        <f aca="false">AJ26/3600</f>
        <v>6.21948611111111</v>
      </c>
      <c r="AN26" s="77" t="n">
        <f aca="false">J26+AF26</f>
        <v>1100.0544</v>
      </c>
      <c r="AO26" s="65"/>
      <c r="AP26" s="65"/>
      <c r="AQ26" s="78" t="n">
        <f aca="false">AJ26/Z26</f>
        <v>1.21575849192658</v>
      </c>
      <c r="AR26" s="79" t="n">
        <f aca="false">AK26/AA26</f>
        <v>0.965502087453307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166.76</v>
      </c>
      <c r="F27" s="83" t="n">
        <v>36.0838</v>
      </c>
      <c r="G27" s="83" t="n">
        <v>40.1265</v>
      </c>
      <c r="H27" s="84" t="n">
        <v>41.2582</v>
      </c>
      <c r="I27" s="64"/>
      <c r="J27" s="82" t="n">
        <v>167.22</v>
      </c>
      <c r="K27" s="83" t="n">
        <v>36.0869</v>
      </c>
      <c r="L27" s="83" t="n">
        <v>40.1314</v>
      </c>
      <c r="M27" s="84" t="n">
        <v>41.2633</v>
      </c>
      <c r="N27" s="65"/>
      <c r="O27" s="81"/>
      <c r="P27" s="85"/>
      <c r="Q27" s="80"/>
      <c r="R27" s="81"/>
      <c r="S27" s="85"/>
      <c r="T27" s="80"/>
      <c r="U27" s="65"/>
      <c r="V27" s="82" t="n">
        <v>608.912</v>
      </c>
      <c r="W27" s="83" t="n">
        <v>36.8727</v>
      </c>
      <c r="X27" s="83" t="n">
        <v>40.9473</v>
      </c>
      <c r="Y27" s="83" t="n">
        <v>42.2319</v>
      </c>
      <c r="Z27" s="82" t="n">
        <v>18823.74</v>
      </c>
      <c r="AA27" s="83" t="n">
        <v>45.26</v>
      </c>
      <c r="AB27" s="83"/>
      <c r="AC27" s="86" t="n">
        <f aca="false">Z27/3600</f>
        <v>5.22881666666667</v>
      </c>
      <c r="AD27" s="77" t="n">
        <f aca="false">E27+V27</f>
        <v>775.672</v>
      </c>
      <c r="AE27" s="65"/>
      <c r="AF27" s="82" t="n">
        <v>608.912</v>
      </c>
      <c r="AG27" s="83" t="n">
        <v>36.8727</v>
      </c>
      <c r="AH27" s="83" t="n">
        <v>40.9473</v>
      </c>
      <c r="AI27" s="83" t="n">
        <v>42.2319</v>
      </c>
      <c r="AJ27" s="82" t="n">
        <v>23803.6</v>
      </c>
      <c r="AK27" s="83" t="n">
        <v>43.31</v>
      </c>
      <c r="AL27" s="83"/>
      <c r="AM27" s="86" t="n">
        <f aca="false">AJ27/3600</f>
        <v>6.61211111111111</v>
      </c>
      <c r="AN27" s="77" t="n">
        <f aca="false">J27+AF27</f>
        <v>776.132</v>
      </c>
      <c r="AO27" s="65"/>
      <c r="AP27" s="65"/>
      <c r="AQ27" s="87" t="n">
        <f aca="false">AJ27/Z27</f>
        <v>1.26455210282335</v>
      </c>
      <c r="AR27" s="88" t="n">
        <f aca="false">AK27/AA27</f>
        <v>0.956915598762705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779.008</v>
      </c>
      <c r="F28" s="62" t="n">
        <v>39.0161</v>
      </c>
      <c r="G28" s="62" t="n">
        <v>41.5699</v>
      </c>
      <c r="H28" s="63" t="n">
        <v>42.7741</v>
      </c>
      <c r="I28" s="64"/>
      <c r="J28" s="61" t="n">
        <v>4724.6568</v>
      </c>
      <c r="K28" s="62" t="n">
        <v>39.0228</v>
      </c>
      <c r="L28" s="62" t="n">
        <v>41.5781</v>
      </c>
      <c r="M28" s="63" t="n">
        <v>42.7956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18346.51</v>
      </c>
      <c r="AA28" s="62" t="n">
        <v>45.47</v>
      </c>
      <c r="AB28" s="62"/>
      <c r="AC28" s="66" t="n">
        <f aca="false">Z28/3600</f>
        <v>5.09625277777778</v>
      </c>
      <c r="AD28" s="67" t="n">
        <f aca="false">E28+V28</f>
        <v>6079.6824</v>
      </c>
      <c r="AE28" s="65"/>
      <c r="AF28" s="61" t="n">
        <v>1300.6744</v>
      </c>
      <c r="AG28" s="62" t="n">
        <v>37.7188</v>
      </c>
      <c r="AH28" s="62" t="n">
        <v>40.6421</v>
      </c>
      <c r="AI28" s="62" t="n">
        <v>42.2704</v>
      </c>
      <c r="AJ28" s="61" t="n">
        <v>22752.12</v>
      </c>
      <c r="AK28" s="62" t="n">
        <v>45.42</v>
      </c>
      <c r="AL28" s="62"/>
      <c r="AM28" s="66" t="n">
        <f aca="false">AJ28/3600</f>
        <v>6.32003333333333</v>
      </c>
      <c r="AN28" s="67" t="n">
        <f aca="false">J28+AF28</f>
        <v>6025.3312</v>
      </c>
      <c r="AO28" s="65"/>
      <c r="AP28" s="65"/>
      <c r="AQ28" s="68" t="n">
        <f aca="false">AJ28/Z28</f>
        <v>1.24013340956945</v>
      </c>
      <c r="AR28" s="69" t="n">
        <f aca="false">AK28/AA28</f>
        <v>0.998900373872883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188.3832</v>
      </c>
      <c r="F29" s="74" t="n">
        <v>37.9514</v>
      </c>
      <c r="G29" s="74" t="n">
        <v>40.7174</v>
      </c>
      <c r="H29" s="75" t="n">
        <v>41.7786</v>
      </c>
      <c r="I29" s="64"/>
      <c r="J29" s="73" t="n">
        <v>3153.9696</v>
      </c>
      <c r="K29" s="74" t="n">
        <v>37.9596</v>
      </c>
      <c r="L29" s="74" t="n">
        <v>40.7398</v>
      </c>
      <c r="M29" s="75" t="n">
        <v>41.8144</v>
      </c>
      <c r="N29" s="65"/>
      <c r="O29" s="45"/>
      <c r="P29" s="8"/>
      <c r="Q29" s="40"/>
      <c r="R29" s="45"/>
      <c r="S29" s="8"/>
      <c r="T29" s="40"/>
      <c r="U29" s="65"/>
      <c r="V29" s="73" t="n">
        <v>1300.6744</v>
      </c>
      <c r="W29" s="74" t="n">
        <v>37.7188</v>
      </c>
      <c r="X29" s="74" t="n">
        <v>40.6421</v>
      </c>
      <c r="Y29" s="74" t="n">
        <v>42.2704</v>
      </c>
      <c r="Z29" s="73" t="n">
        <v>17086.47</v>
      </c>
      <c r="AA29" s="74" t="n">
        <v>45.03</v>
      </c>
      <c r="AB29" s="74"/>
      <c r="AC29" s="76" t="n">
        <f aca="false">Z29/3600</f>
        <v>4.74624166666667</v>
      </c>
      <c r="AD29" s="77" t="n">
        <f aca="false">E29+V29</f>
        <v>4489.0576</v>
      </c>
      <c r="AE29" s="65"/>
      <c r="AF29" s="73" t="n">
        <v>1300.6744</v>
      </c>
      <c r="AG29" s="74" t="n">
        <v>37.7188</v>
      </c>
      <c r="AH29" s="74" t="n">
        <v>40.6421</v>
      </c>
      <c r="AI29" s="74" t="n">
        <v>42.2704</v>
      </c>
      <c r="AJ29" s="73" t="n">
        <v>21504.35</v>
      </c>
      <c r="AK29" s="74" t="n">
        <v>43.62</v>
      </c>
      <c r="AL29" s="74"/>
      <c r="AM29" s="76" t="n">
        <f aca="false">AJ29/3600</f>
        <v>5.97343055555556</v>
      </c>
      <c r="AN29" s="77" t="n">
        <f aca="false">J29+AF29</f>
        <v>4454.644</v>
      </c>
      <c r="AO29" s="65"/>
      <c r="AP29" s="65"/>
      <c r="AQ29" s="78" t="n">
        <f aca="false">AJ29/Z29</f>
        <v>1.25856013559266</v>
      </c>
      <c r="AR29" s="79" t="n">
        <f aca="false">AK29/AA29</f>
        <v>0.968687541638907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017.4584</v>
      </c>
      <c r="F30" s="74" t="n">
        <v>36.8419</v>
      </c>
      <c r="G30" s="74" t="n">
        <v>39.882</v>
      </c>
      <c r="H30" s="75" t="n">
        <v>40.9045</v>
      </c>
      <c r="I30" s="64"/>
      <c r="J30" s="73" t="n">
        <v>1999.3512</v>
      </c>
      <c r="K30" s="74" t="n">
        <v>36.8527</v>
      </c>
      <c r="L30" s="74" t="n">
        <v>39.9126</v>
      </c>
      <c r="M30" s="75" t="n">
        <v>40.9417</v>
      </c>
      <c r="N30" s="65"/>
      <c r="O30" s="45"/>
      <c r="P30" s="8"/>
      <c r="Q30" s="40"/>
      <c r="R30" s="45"/>
      <c r="S30" s="8"/>
      <c r="T30" s="40"/>
      <c r="U30" s="65"/>
      <c r="V30" s="73" t="n">
        <v>1300.6744</v>
      </c>
      <c r="W30" s="74" t="n">
        <v>37.7188</v>
      </c>
      <c r="X30" s="74" t="n">
        <v>40.6421</v>
      </c>
      <c r="Y30" s="74" t="n">
        <v>42.2704</v>
      </c>
      <c r="Z30" s="73" t="n">
        <v>16457.41</v>
      </c>
      <c r="AA30" s="74" t="n">
        <v>41.49</v>
      </c>
      <c r="AB30" s="74"/>
      <c r="AC30" s="76" t="n">
        <f aca="false">Z30/3600</f>
        <v>4.57150277777778</v>
      </c>
      <c r="AD30" s="77" t="n">
        <f aca="false">E30+V30</f>
        <v>3318.1328</v>
      </c>
      <c r="AE30" s="65"/>
      <c r="AF30" s="73" t="n">
        <v>1300.6744</v>
      </c>
      <c r="AG30" s="74" t="n">
        <v>37.7188</v>
      </c>
      <c r="AH30" s="74" t="n">
        <v>40.6421</v>
      </c>
      <c r="AI30" s="74" t="n">
        <v>42.2704</v>
      </c>
      <c r="AJ30" s="73" t="n">
        <v>20845.77</v>
      </c>
      <c r="AK30" s="74" t="n">
        <v>42.26</v>
      </c>
      <c r="AL30" s="74"/>
      <c r="AM30" s="76" t="n">
        <f aca="false">AJ30/3600</f>
        <v>5.79049166666667</v>
      </c>
      <c r="AN30" s="77" t="n">
        <f aca="false">J30+AF30</f>
        <v>3300.0256</v>
      </c>
      <c r="AO30" s="65"/>
      <c r="AP30" s="65"/>
      <c r="AQ30" s="78" t="n">
        <f aca="false">AJ30/Z30</f>
        <v>1.26664949101955</v>
      </c>
      <c r="AR30" s="79" t="n">
        <f aca="false">AK30/AA30</f>
        <v>1.01855868884068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133.6696</v>
      </c>
      <c r="F31" s="83" t="n">
        <v>35.6913</v>
      </c>
      <c r="G31" s="83" t="n">
        <v>39.3379</v>
      </c>
      <c r="H31" s="84" t="n">
        <v>40.418</v>
      </c>
      <c r="I31" s="64"/>
      <c r="J31" s="82" t="n">
        <v>1129.812</v>
      </c>
      <c r="K31" s="83" t="n">
        <v>35.7047</v>
      </c>
      <c r="L31" s="83" t="n">
        <v>39.3746</v>
      </c>
      <c r="M31" s="84" t="n">
        <v>40.4545</v>
      </c>
      <c r="N31" s="65"/>
      <c r="O31" s="81"/>
      <c r="P31" s="85"/>
      <c r="Q31" s="80"/>
      <c r="R31" s="81"/>
      <c r="S31" s="85"/>
      <c r="T31" s="80"/>
      <c r="U31" s="65"/>
      <c r="V31" s="82" t="n">
        <v>1300.6744</v>
      </c>
      <c r="W31" s="83" t="n">
        <v>37.7188</v>
      </c>
      <c r="X31" s="83" t="n">
        <v>40.6421</v>
      </c>
      <c r="Y31" s="83" t="n">
        <v>42.2704</v>
      </c>
      <c r="Z31" s="82" t="n">
        <v>16115.39</v>
      </c>
      <c r="AA31" s="83" t="n">
        <v>41.02</v>
      </c>
      <c r="AB31" s="83"/>
      <c r="AC31" s="86" t="n">
        <f aca="false">Z31/3600</f>
        <v>4.47649722222222</v>
      </c>
      <c r="AD31" s="77" t="n">
        <f aca="false">E31+V31</f>
        <v>2434.344</v>
      </c>
      <c r="AE31" s="65"/>
      <c r="AF31" s="82" t="n">
        <v>1300.6744</v>
      </c>
      <c r="AG31" s="83" t="n">
        <v>37.7188</v>
      </c>
      <c r="AH31" s="83" t="n">
        <v>40.6421</v>
      </c>
      <c r="AI31" s="83" t="n">
        <v>42.2704</v>
      </c>
      <c r="AJ31" s="82" t="n">
        <v>20302.88</v>
      </c>
      <c r="AK31" s="83" t="n">
        <v>41.47</v>
      </c>
      <c r="AL31" s="83"/>
      <c r="AM31" s="86" t="n">
        <f aca="false">AJ31/3600</f>
        <v>5.63968888888889</v>
      </c>
      <c r="AN31" s="77" t="n">
        <f aca="false">J31+AF31</f>
        <v>2430.4864</v>
      </c>
      <c r="AO31" s="65"/>
      <c r="AP31" s="65"/>
      <c r="AQ31" s="87" t="n">
        <f aca="false">AJ31/Z31</f>
        <v>1.25984416138859</v>
      </c>
      <c r="AR31" s="88" t="n">
        <f aca="false">AK31/AA31</f>
        <v>1.01097025841053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41.184</v>
      </c>
      <c r="F32" s="62" t="n">
        <v>36.9477</v>
      </c>
      <c r="G32" s="62" t="n">
        <v>40.0036</v>
      </c>
      <c r="H32" s="63" t="n">
        <v>41.0174</v>
      </c>
      <c r="I32" s="64"/>
      <c r="J32" s="61" t="n">
        <v>2421.8392</v>
      </c>
      <c r="K32" s="62" t="n">
        <v>36.9572</v>
      </c>
      <c r="L32" s="62" t="n">
        <v>40.0126</v>
      </c>
      <c r="M32" s="63" t="n">
        <v>41.0362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15924.18</v>
      </c>
      <c r="AA32" s="62" t="n">
        <v>40.6</v>
      </c>
      <c r="AB32" s="62"/>
      <c r="AC32" s="66" t="n">
        <f aca="false">Z32/3600</f>
        <v>4.42338333333333</v>
      </c>
      <c r="AD32" s="67" t="n">
        <f aca="false">E32+V32</f>
        <v>3168.8032</v>
      </c>
      <c r="AE32" s="65"/>
      <c r="AF32" s="61" t="n">
        <v>727.6192</v>
      </c>
      <c r="AG32" s="62" t="n">
        <v>35.1492</v>
      </c>
      <c r="AH32" s="62" t="n">
        <v>39.2458</v>
      </c>
      <c r="AI32" s="62" t="n">
        <v>41.2044</v>
      </c>
      <c r="AJ32" s="61" t="n">
        <v>20161.47</v>
      </c>
      <c r="AK32" s="62" t="n">
        <v>41.64</v>
      </c>
      <c r="AL32" s="62"/>
      <c r="AM32" s="66" t="n">
        <f aca="false">AJ32/3600</f>
        <v>5.60040833333333</v>
      </c>
      <c r="AN32" s="67" t="n">
        <f aca="false">J32+AF32</f>
        <v>3149.4584</v>
      </c>
      <c r="AO32" s="65"/>
      <c r="AP32" s="65"/>
      <c r="AQ32" s="68" t="n">
        <f aca="false">AJ32/Z32</f>
        <v>1.26609156641033</v>
      </c>
      <c r="AR32" s="69" t="n">
        <f aca="false">AK32/AA32</f>
        <v>1.0256157635468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665.8488</v>
      </c>
      <c r="F33" s="74" t="n">
        <v>35.8685</v>
      </c>
      <c r="G33" s="74" t="n">
        <v>39.5193</v>
      </c>
      <c r="H33" s="75" t="n">
        <v>40.5478</v>
      </c>
      <c r="I33" s="64"/>
      <c r="J33" s="73" t="n">
        <v>1653.0464</v>
      </c>
      <c r="K33" s="74" t="n">
        <v>35.8769</v>
      </c>
      <c r="L33" s="74" t="n">
        <v>39.5388</v>
      </c>
      <c r="M33" s="75" t="n">
        <v>40.5697</v>
      </c>
      <c r="N33" s="65"/>
      <c r="O33" s="45"/>
      <c r="P33" s="8"/>
      <c r="Q33" s="40"/>
      <c r="R33" s="45"/>
      <c r="S33" s="8"/>
      <c r="T33" s="40"/>
      <c r="U33" s="65"/>
      <c r="V33" s="73" t="n">
        <v>727.6192</v>
      </c>
      <c r="W33" s="74" t="n">
        <v>35.1492</v>
      </c>
      <c r="X33" s="74" t="n">
        <v>39.2458</v>
      </c>
      <c r="Y33" s="74" t="n">
        <v>41.2044</v>
      </c>
      <c r="Z33" s="73" t="n">
        <v>15385.3</v>
      </c>
      <c r="AA33" s="74" t="n">
        <v>41.4</v>
      </c>
      <c r="AB33" s="74"/>
      <c r="AC33" s="76" t="n">
        <f aca="false">Z33/3600</f>
        <v>4.27369444444445</v>
      </c>
      <c r="AD33" s="77" t="n">
        <f aca="false">E33+V33</f>
        <v>2393.468</v>
      </c>
      <c r="AE33" s="65"/>
      <c r="AF33" s="73" t="n">
        <v>727.6192</v>
      </c>
      <c r="AG33" s="74" t="n">
        <v>35.1492</v>
      </c>
      <c r="AH33" s="74" t="n">
        <v>39.2458</v>
      </c>
      <c r="AI33" s="74" t="n">
        <v>41.2044</v>
      </c>
      <c r="AJ33" s="73" t="n">
        <v>19423.43</v>
      </c>
      <c r="AK33" s="74" t="n">
        <v>40.54</v>
      </c>
      <c r="AL33" s="74"/>
      <c r="AM33" s="76" t="n">
        <f aca="false">AJ33/3600</f>
        <v>5.39539722222222</v>
      </c>
      <c r="AN33" s="77" t="n">
        <f aca="false">J33+AF33</f>
        <v>2380.6656</v>
      </c>
      <c r="AO33" s="65"/>
      <c r="AP33" s="65"/>
      <c r="AQ33" s="78" t="n">
        <f aca="false">AJ33/Z33</f>
        <v>1.26246677022872</v>
      </c>
      <c r="AR33" s="79" t="n">
        <f aca="false">AK33/AA33</f>
        <v>0.979227053140097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001.6872</v>
      </c>
      <c r="F34" s="74" t="n">
        <v>34.7</v>
      </c>
      <c r="G34" s="74" t="n">
        <v>38.632</v>
      </c>
      <c r="H34" s="75" t="n">
        <v>39.7762</v>
      </c>
      <c r="I34" s="64"/>
      <c r="J34" s="73" t="n">
        <v>999.016</v>
      </c>
      <c r="K34" s="74" t="n">
        <v>34.7123</v>
      </c>
      <c r="L34" s="74" t="n">
        <v>38.6603</v>
      </c>
      <c r="M34" s="75" t="n">
        <v>39.7986</v>
      </c>
      <c r="N34" s="65"/>
      <c r="O34" s="45"/>
      <c r="P34" s="8"/>
      <c r="Q34" s="40"/>
      <c r="R34" s="45"/>
      <c r="S34" s="8"/>
      <c r="T34" s="40"/>
      <c r="U34" s="65"/>
      <c r="V34" s="73" t="n">
        <v>727.6192</v>
      </c>
      <c r="W34" s="74" t="n">
        <v>35.1492</v>
      </c>
      <c r="X34" s="74" t="n">
        <v>39.2458</v>
      </c>
      <c r="Y34" s="74" t="n">
        <v>41.2044</v>
      </c>
      <c r="Z34" s="73" t="n">
        <v>15104.83</v>
      </c>
      <c r="AA34" s="74" t="n">
        <v>39.13</v>
      </c>
      <c r="AB34" s="74"/>
      <c r="AC34" s="76" t="n">
        <f aca="false">Z34/3600</f>
        <v>4.19578611111111</v>
      </c>
      <c r="AD34" s="77" t="n">
        <f aca="false">E34+V34</f>
        <v>1729.3064</v>
      </c>
      <c r="AE34" s="65"/>
      <c r="AF34" s="73" t="n">
        <v>727.6192</v>
      </c>
      <c r="AG34" s="74" t="n">
        <v>35.1492</v>
      </c>
      <c r="AH34" s="74" t="n">
        <v>39.2458</v>
      </c>
      <c r="AI34" s="74" t="n">
        <v>41.2044</v>
      </c>
      <c r="AJ34" s="73" t="n">
        <v>18973.29</v>
      </c>
      <c r="AK34" s="74" t="n">
        <v>39.68</v>
      </c>
      <c r="AL34" s="74"/>
      <c r="AM34" s="76" t="n">
        <f aca="false">AJ34/3600</f>
        <v>5.27035833333333</v>
      </c>
      <c r="AN34" s="77" t="n">
        <f aca="false">J34+AF34</f>
        <v>1726.6352</v>
      </c>
      <c r="AO34" s="65"/>
      <c r="AP34" s="65"/>
      <c r="AQ34" s="78" t="n">
        <f aca="false">AJ34/Z34</f>
        <v>1.25610748350031</v>
      </c>
      <c r="AR34" s="79" t="n">
        <f aca="false">AK34/AA34</f>
        <v>1.01405571173013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498.36</v>
      </c>
      <c r="F35" s="83" t="n">
        <v>33.5715</v>
      </c>
      <c r="G35" s="83" t="n">
        <v>37.9478</v>
      </c>
      <c r="H35" s="84" t="n">
        <v>39.2772</v>
      </c>
      <c r="I35" s="64"/>
      <c r="J35" s="82" t="n">
        <v>498.3152</v>
      </c>
      <c r="K35" s="83" t="n">
        <v>33.5787</v>
      </c>
      <c r="L35" s="83" t="n">
        <v>37.9697</v>
      </c>
      <c r="M35" s="84" t="n">
        <v>39.2959</v>
      </c>
      <c r="N35" s="65"/>
      <c r="O35" s="81"/>
      <c r="P35" s="85"/>
      <c r="Q35" s="80"/>
      <c r="R35" s="81"/>
      <c r="S35" s="85"/>
      <c r="T35" s="80"/>
      <c r="U35" s="65"/>
      <c r="V35" s="82" t="n">
        <v>727.6192</v>
      </c>
      <c r="W35" s="83" t="n">
        <v>35.1492</v>
      </c>
      <c r="X35" s="83" t="n">
        <v>39.2458</v>
      </c>
      <c r="Y35" s="83" t="n">
        <v>41.2044</v>
      </c>
      <c r="Z35" s="82" t="n">
        <v>14945.34</v>
      </c>
      <c r="AA35" s="83" t="n">
        <v>40.89</v>
      </c>
      <c r="AB35" s="83"/>
      <c r="AC35" s="86" t="n">
        <f aca="false">Z35/3600</f>
        <v>4.15148333333333</v>
      </c>
      <c r="AD35" s="77" t="n">
        <f aca="false">E35+V35</f>
        <v>1225.9792</v>
      </c>
      <c r="AE35" s="65"/>
      <c r="AF35" s="82" t="n">
        <v>727.6192</v>
      </c>
      <c r="AG35" s="83" t="n">
        <v>35.1492</v>
      </c>
      <c r="AH35" s="83" t="n">
        <v>39.2458</v>
      </c>
      <c r="AI35" s="83" t="n">
        <v>41.2044</v>
      </c>
      <c r="AJ35" s="82" t="n">
        <v>18831.91</v>
      </c>
      <c r="AK35" s="83" t="n">
        <v>39.36</v>
      </c>
      <c r="AL35" s="83"/>
      <c r="AM35" s="86" t="n">
        <f aca="false">AJ35/3600</f>
        <v>5.23108611111111</v>
      </c>
      <c r="AN35" s="77" t="n">
        <f aca="false">J35+AF35</f>
        <v>1225.9344</v>
      </c>
      <c r="AO35" s="65"/>
      <c r="AP35" s="65"/>
      <c r="AQ35" s="87" t="n">
        <f aca="false">AJ35/Z35</f>
        <v>1.2600522972378</v>
      </c>
      <c r="AR35" s="88" t="n">
        <f aca="false">AK35/AA35</f>
        <v>0.962582538517975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9281.8768</v>
      </c>
      <c r="F36" s="62" t="n">
        <v>37.7997</v>
      </c>
      <c r="G36" s="62" t="n">
        <v>39.585</v>
      </c>
      <c r="H36" s="63" t="n">
        <v>42.7705</v>
      </c>
      <c r="I36" s="64"/>
      <c r="J36" s="61" t="n">
        <v>9203.772</v>
      </c>
      <c r="K36" s="62" t="n">
        <v>37.8053</v>
      </c>
      <c r="L36" s="62" t="n">
        <v>39.5873</v>
      </c>
      <c r="M36" s="63" t="n">
        <v>42.8036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0812.36</v>
      </c>
      <c r="AA36" s="62" t="n">
        <v>86.6</v>
      </c>
      <c r="AB36" s="62"/>
      <c r="AC36" s="66" t="n">
        <f aca="false">Z36/3600</f>
        <v>11.3367666666667</v>
      </c>
      <c r="AD36" s="67" t="n">
        <f aca="false">E36+V36</f>
        <v>11690.6936</v>
      </c>
      <c r="AE36" s="65"/>
      <c r="AF36" s="61" t="n">
        <v>2408.8168</v>
      </c>
      <c r="AG36" s="62" t="n">
        <v>38.2717</v>
      </c>
      <c r="AH36" s="62" t="n">
        <v>41.1562</v>
      </c>
      <c r="AI36" s="62" t="n">
        <v>41.9993</v>
      </c>
      <c r="AJ36" s="61" t="n">
        <v>51726.17</v>
      </c>
      <c r="AK36" s="62" t="n">
        <v>87.56</v>
      </c>
      <c r="AL36" s="62"/>
      <c r="AM36" s="66" t="n">
        <f aca="false">AJ36/3600</f>
        <v>14.3683805555556</v>
      </c>
      <c r="AN36" s="67" t="n">
        <f aca="false">J36+AF36</f>
        <v>11612.5888</v>
      </c>
      <c r="AO36" s="65"/>
      <c r="AP36" s="65"/>
      <c r="AQ36" s="68" t="n">
        <f aca="false">AJ36/Z36</f>
        <v>1.26741433232482</v>
      </c>
      <c r="AR36" s="69" t="n">
        <f aca="false">AK36/AA36</f>
        <v>1.01108545034642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615.1512</v>
      </c>
      <c r="F37" s="74" t="n">
        <v>37.1397</v>
      </c>
      <c r="G37" s="74" t="n">
        <v>39.177</v>
      </c>
      <c r="H37" s="75" t="n">
        <v>42.0091</v>
      </c>
      <c r="I37" s="64"/>
      <c r="J37" s="73" t="n">
        <v>5579.7776</v>
      </c>
      <c r="K37" s="74" t="n">
        <v>37.1466</v>
      </c>
      <c r="L37" s="74" t="n">
        <v>39.1874</v>
      </c>
      <c r="M37" s="75" t="n">
        <v>42.0449</v>
      </c>
      <c r="N37" s="65"/>
      <c r="O37" s="45"/>
      <c r="P37" s="8"/>
      <c r="Q37" s="40"/>
      <c r="R37" s="45"/>
      <c r="S37" s="8"/>
      <c r="T37" s="40"/>
      <c r="U37" s="65"/>
      <c r="V37" s="73" t="n">
        <v>2408.8168</v>
      </c>
      <c r="W37" s="74" t="n">
        <v>38.2717</v>
      </c>
      <c r="X37" s="74" t="n">
        <v>41.1562</v>
      </c>
      <c r="Y37" s="74" t="n">
        <v>41.9993</v>
      </c>
      <c r="Z37" s="73" t="n">
        <v>38204.92</v>
      </c>
      <c r="AA37" s="74" t="n">
        <v>83.98</v>
      </c>
      <c r="AB37" s="74"/>
      <c r="AC37" s="76" t="n">
        <f aca="false">Z37/3600</f>
        <v>10.6124777777778</v>
      </c>
      <c r="AD37" s="77" t="n">
        <f aca="false">E37+V37</f>
        <v>8023.968</v>
      </c>
      <c r="AE37" s="65"/>
      <c r="AF37" s="73" t="n">
        <v>2408.8168</v>
      </c>
      <c r="AG37" s="74" t="n">
        <v>38.2717</v>
      </c>
      <c r="AH37" s="74" t="n">
        <v>41.1562</v>
      </c>
      <c r="AI37" s="74" t="n">
        <v>41.9993</v>
      </c>
      <c r="AJ37" s="73" t="n">
        <v>48781.92</v>
      </c>
      <c r="AK37" s="74" t="n">
        <v>83.14</v>
      </c>
      <c r="AL37" s="74"/>
      <c r="AM37" s="76" t="n">
        <f aca="false">AJ37/3600</f>
        <v>13.5505333333333</v>
      </c>
      <c r="AN37" s="77" t="n">
        <f aca="false">J37+AF37</f>
        <v>7988.5944</v>
      </c>
      <c r="AO37" s="65"/>
      <c r="AP37" s="65"/>
      <c r="AQ37" s="78" t="n">
        <f aca="false">AJ37/Z37</f>
        <v>1.27684915974173</v>
      </c>
      <c r="AR37" s="79" t="n">
        <f aca="false">AK37/AA37</f>
        <v>0.989997618480591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331.72</v>
      </c>
      <c r="F38" s="74" t="n">
        <v>36.3584</v>
      </c>
      <c r="G38" s="74" t="n">
        <v>38.7814</v>
      </c>
      <c r="H38" s="75" t="n">
        <v>41.2529</v>
      </c>
      <c r="I38" s="64"/>
      <c r="J38" s="73" t="n">
        <v>3322.952</v>
      </c>
      <c r="K38" s="74" t="n">
        <v>36.3683</v>
      </c>
      <c r="L38" s="74" t="n">
        <v>38.791</v>
      </c>
      <c r="M38" s="75" t="n">
        <v>41.2811</v>
      </c>
      <c r="N38" s="65"/>
      <c r="O38" s="45"/>
      <c r="P38" s="8"/>
      <c r="Q38" s="40"/>
      <c r="R38" s="45"/>
      <c r="S38" s="8"/>
      <c r="T38" s="40"/>
      <c r="U38" s="65"/>
      <c r="V38" s="73" t="n">
        <v>2408.8168</v>
      </c>
      <c r="W38" s="74" t="n">
        <v>38.2717</v>
      </c>
      <c r="X38" s="74" t="n">
        <v>41.1562</v>
      </c>
      <c r="Y38" s="74" t="n">
        <v>41.9993</v>
      </c>
      <c r="Z38" s="73" t="n">
        <v>36814.99</v>
      </c>
      <c r="AA38" s="74" t="n">
        <v>79.69</v>
      </c>
      <c r="AB38" s="74"/>
      <c r="AC38" s="76" t="n">
        <f aca="false">Z38/3600</f>
        <v>10.2263861111111</v>
      </c>
      <c r="AD38" s="77" t="n">
        <f aca="false">E38+V38</f>
        <v>5740.5368</v>
      </c>
      <c r="AE38" s="65"/>
      <c r="AF38" s="73" t="n">
        <v>2408.8168</v>
      </c>
      <c r="AG38" s="74" t="n">
        <v>38.2717</v>
      </c>
      <c r="AH38" s="74" t="n">
        <v>41.1562</v>
      </c>
      <c r="AI38" s="74" t="n">
        <v>41.9993</v>
      </c>
      <c r="AJ38" s="73" t="n">
        <v>46232.06</v>
      </c>
      <c r="AK38" s="74" t="n">
        <v>79.35</v>
      </c>
      <c r="AL38" s="74"/>
      <c r="AM38" s="76" t="n">
        <f aca="false">AJ38/3600</f>
        <v>12.8422388888889</v>
      </c>
      <c r="AN38" s="77" t="n">
        <f aca="false">J38+AF38</f>
        <v>5731.7688</v>
      </c>
      <c r="AO38" s="65"/>
      <c r="AP38" s="65"/>
      <c r="AQ38" s="78" t="n">
        <f aca="false">AJ38/Z38</f>
        <v>1.2557944467729</v>
      </c>
      <c r="AR38" s="79" t="n">
        <f aca="false">AK38/AA38</f>
        <v>0.995733467185343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819.6768</v>
      </c>
      <c r="F39" s="83" t="n">
        <v>35.5258</v>
      </c>
      <c r="G39" s="83" t="n">
        <v>38.5186</v>
      </c>
      <c r="H39" s="84" t="n">
        <v>40.7711</v>
      </c>
      <c r="I39" s="64"/>
      <c r="J39" s="82" t="n">
        <v>1821.552</v>
      </c>
      <c r="K39" s="83" t="n">
        <v>35.5346</v>
      </c>
      <c r="L39" s="83" t="n">
        <v>38.5264</v>
      </c>
      <c r="M39" s="84" t="n">
        <v>40.7886</v>
      </c>
      <c r="N39" s="65"/>
      <c r="O39" s="81"/>
      <c r="P39" s="85"/>
      <c r="Q39" s="80"/>
      <c r="R39" s="81"/>
      <c r="S39" s="85"/>
      <c r="T39" s="80"/>
      <c r="U39" s="65"/>
      <c r="V39" s="82" t="n">
        <v>2408.8168</v>
      </c>
      <c r="W39" s="83" t="n">
        <v>38.2717</v>
      </c>
      <c r="X39" s="83" t="n">
        <v>41.1562</v>
      </c>
      <c r="Y39" s="83" t="n">
        <v>41.9993</v>
      </c>
      <c r="Z39" s="82" t="n">
        <v>36843.02</v>
      </c>
      <c r="AA39" s="83" t="n">
        <v>76.79</v>
      </c>
      <c r="AB39" s="83"/>
      <c r="AC39" s="86" t="n">
        <f aca="false">Z39/3600</f>
        <v>10.2341722222222</v>
      </c>
      <c r="AD39" s="77" t="n">
        <f aca="false">E39+V39</f>
        <v>4228.4936</v>
      </c>
      <c r="AE39" s="65"/>
      <c r="AF39" s="82" t="n">
        <v>2408.8168</v>
      </c>
      <c r="AG39" s="83" t="n">
        <v>38.2717</v>
      </c>
      <c r="AH39" s="83" t="n">
        <v>41.1562</v>
      </c>
      <c r="AI39" s="83" t="n">
        <v>41.9993</v>
      </c>
      <c r="AJ39" s="82" t="n">
        <v>45448.72</v>
      </c>
      <c r="AK39" s="83" t="n">
        <v>78.55</v>
      </c>
      <c r="AL39" s="83"/>
      <c r="AM39" s="86" t="n">
        <f aca="false">AJ39/3600</f>
        <v>12.6246444444444</v>
      </c>
      <c r="AN39" s="77" t="n">
        <f aca="false">J39+AF39</f>
        <v>4230.3688</v>
      </c>
      <c r="AO39" s="65"/>
      <c r="AP39" s="65"/>
      <c r="AQ39" s="87" t="n">
        <f aca="false">AJ39/Z39</f>
        <v>1.23357748631898</v>
      </c>
      <c r="AR39" s="88" t="n">
        <f aca="false">AK39/AA39</f>
        <v>1.02291965099622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192.432</v>
      </c>
      <c r="F40" s="62" t="n">
        <v>36.4586</v>
      </c>
      <c r="G40" s="62" t="n">
        <v>38.8381</v>
      </c>
      <c r="H40" s="63" t="n">
        <v>41.3893</v>
      </c>
      <c r="I40" s="64"/>
      <c r="J40" s="61" t="n">
        <v>4160.5792</v>
      </c>
      <c r="K40" s="62" t="n">
        <v>36.464</v>
      </c>
      <c r="L40" s="62" t="n">
        <v>38.8467</v>
      </c>
      <c r="M40" s="63" t="n">
        <v>41.4135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35682</v>
      </c>
      <c r="AA40" s="62" t="n">
        <v>80.94</v>
      </c>
      <c r="AB40" s="62"/>
      <c r="AC40" s="66" t="n">
        <f aca="false">Z40/3600</f>
        <v>9.91166666666667</v>
      </c>
      <c r="AD40" s="67" t="n">
        <f aca="false">E40+V40</f>
        <v>5592.0096</v>
      </c>
      <c r="AE40" s="65"/>
      <c r="AF40" s="61" t="n">
        <v>1399.5776</v>
      </c>
      <c r="AG40" s="62" t="n">
        <v>35.7138</v>
      </c>
      <c r="AH40" s="62" t="n">
        <v>39.9592</v>
      </c>
      <c r="AI40" s="62" t="n">
        <v>40.4231</v>
      </c>
      <c r="AJ40" s="61" t="n">
        <v>45941.92</v>
      </c>
      <c r="AK40" s="62" t="n">
        <v>80.64</v>
      </c>
      <c r="AL40" s="62"/>
      <c r="AM40" s="66" t="n">
        <f aca="false">AJ40/3600</f>
        <v>12.7616444444444</v>
      </c>
      <c r="AN40" s="67" t="n">
        <f aca="false">J40+AF40</f>
        <v>5560.1568</v>
      </c>
      <c r="AO40" s="65"/>
      <c r="AP40" s="65"/>
      <c r="AQ40" s="68" t="n">
        <f aca="false">AJ40/Z40</f>
        <v>1.28753769407544</v>
      </c>
      <c r="AR40" s="69" t="n">
        <f aca="false">AK40/AA40</f>
        <v>0.996293550778354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838.7008</v>
      </c>
      <c r="F41" s="74" t="n">
        <v>35.6585</v>
      </c>
      <c r="G41" s="74" t="n">
        <v>38.5568</v>
      </c>
      <c r="H41" s="75" t="n">
        <v>40.8638</v>
      </c>
      <c r="I41" s="64"/>
      <c r="J41" s="73" t="n">
        <v>2828.3328</v>
      </c>
      <c r="K41" s="74" t="n">
        <v>35.6672</v>
      </c>
      <c r="L41" s="74" t="n">
        <v>38.5721</v>
      </c>
      <c r="M41" s="75" t="n">
        <v>40.8937</v>
      </c>
      <c r="N41" s="65"/>
      <c r="O41" s="45"/>
      <c r="P41" s="8"/>
      <c r="Q41" s="40"/>
      <c r="R41" s="45"/>
      <c r="S41" s="8"/>
      <c r="T41" s="40"/>
      <c r="U41" s="65"/>
      <c r="V41" s="73" t="n">
        <v>1399.5776</v>
      </c>
      <c r="W41" s="74" t="n">
        <v>35.7138</v>
      </c>
      <c r="X41" s="74" t="n">
        <v>39.9592</v>
      </c>
      <c r="Y41" s="74" t="n">
        <v>40.4231</v>
      </c>
      <c r="Z41" s="73" t="n">
        <v>35334.99</v>
      </c>
      <c r="AA41" s="74" t="n">
        <v>77.63</v>
      </c>
      <c r="AB41" s="74"/>
      <c r="AC41" s="76" t="n">
        <f aca="false">Z41/3600</f>
        <v>9.815275</v>
      </c>
      <c r="AD41" s="77" t="n">
        <f aca="false">E41+V41</f>
        <v>4238.2784</v>
      </c>
      <c r="AE41" s="65"/>
      <c r="AF41" s="73" t="n">
        <v>1399.5776</v>
      </c>
      <c r="AG41" s="74" t="n">
        <v>35.7138</v>
      </c>
      <c r="AH41" s="74" t="n">
        <v>39.9592</v>
      </c>
      <c r="AI41" s="74" t="n">
        <v>40.4231</v>
      </c>
      <c r="AJ41" s="73" t="n">
        <v>43318.79</v>
      </c>
      <c r="AK41" s="74" t="n">
        <v>77.96</v>
      </c>
      <c r="AL41" s="74"/>
      <c r="AM41" s="76" t="n">
        <f aca="false">AJ41/3600</f>
        <v>12.0329972222222</v>
      </c>
      <c r="AN41" s="77" t="n">
        <f aca="false">J41+AF41</f>
        <v>4227.9104</v>
      </c>
      <c r="AO41" s="65"/>
      <c r="AP41" s="65"/>
      <c r="AQ41" s="78" t="n">
        <f aca="false">AJ41/Z41</f>
        <v>1.22594600988991</v>
      </c>
      <c r="AR41" s="79" t="n">
        <f aca="false">AK41/AA41</f>
        <v>1.0042509339173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719.0992</v>
      </c>
      <c r="F42" s="74" t="n">
        <v>34.7054</v>
      </c>
      <c r="G42" s="74" t="n">
        <v>38.0772</v>
      </c>
      <c r="H42" s="75" t="n">
        <v>40.0232</v>
      </c>
      <c r="I42" s="64"/>
      <c r="J42" s="73" t="n">
        <v>1720.7752</v>
      </c>
      <c r="K42" s="74" t="n">
        <v>34.7154</v>
      </c>
      <c r="L42" s="74" t="n">
        <v>38.0914</v>
      </c>
      <c r="M42" s="75" t="n">
        <v>40.0464</v>
      </c>
      <c r="N42" s="65"/>
      <c r="O42" s="45"/>
      <c r="P42" s="8"/>
      <c r="Q42" s="40"/>
      <c r="R42" s="45"/>
      <c r="S42" s="8"/>
      <c r="T42" s="40"/>
      <c r="U42" s="65"/>
      <c r="V42" s="73" t="n">
        <v>1399.5776</v>
      </c>
      <c r="W42" s="74" t="n">
        <v>35.7138</v>
      </c>
      <c r="X42" s="74" t="n">
        <v>39.9592</v>
      </c>
      <c r="Y42" s="74" t="n">
        <v>40.4231</v>
      </c>
      <c r="Z42" s="73" t="n">
        <v>33651.46</v>
      </c>
      <c r="AA42" s="74" t="n">
        <v>74.25</v>
      </c>
      <c r="AB42" s="74"/>
      <c r="AC42" s="76" t="n">
        <f aca="false">Z42/3600</f>
        <v>9.34762777777778</v>
      </c>
      <c r="AD42" s="77" t="n">
        <f aca="false">E42+V42</f>
        <v>3118.6768</v>
      </c>
      <c r="AE42" s="65"/>
      <c r="AF42" s="73" t="n">
        <v>1399.5776</v>
      </c>
      <c r="AG42" s="74" t="n">
        <v>35.7138</v>
      </c>
      <c r="AH42" s="74" t="n">
        <v>39.9592</v>
      </c>
      <c r="AI42" s="74" t="n">
        <v>40.4231</v>
      </c>
      <c r="AJ42" s="73" t="n">
        <v>42556.03</v>
      </c>
      <c r="AK42" s="74" t="n">
        <v>75.49</v>
      </c>
      <c r="AL42" s="74"/>
      <c r="AM42" s="76" t="n">
        <f aca="false">AJ42/3600</f>
        <v>11.8211194444444</v>
      </c>
      <c r="AN42" s="77" t="n">
        <f aca="false">J42+AF42</f>
        <v>3120.3528</v>
      </c>
      <c r="AO42" s="65"/>
      <c r="AP42" s="65"/>
      <c r="AQ42" s="78" t="n">
        <f aca="false">AJ42/Z42</f>
        <v>1.26461169886834</v>
      </c>
      <c r="AR42" s="79" t="n">
        <f aca="false">AK42/AA42</f>
        <v>1.01670033670034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07.9288</v>
      </c>
      <c r="F43" s="83" t="n">
        <v>33.7724</v>
      </c>
      <c r="G43" s="83" t="n">
        <v>37.7091</v>
      </c>
      <c r="H43" s="84" t="n">
        <v>39.3965</v>
      </c>
      <c r="I43" s="64"/>
      <c r="J43" s="82" t="n">
        <v>910.2288</v>
      </c>
      <c r="K43" s="83" t="n">
        <v>33.7802</v>
      </c>
      <c r="L43" s="83" t="n">
        <v>37.7139</v>
      </c>
      <c r="M43" s="84" t="n">
        <v>39.4083</v>
      </c>
      <c r="N43" s="65"/>
      <c r="O43" s="81"/>
      <c r="P43" s="85"/>
      <c r="Q43" s="80"/>
      <c r="R43" s="81"/>
      <c r="S43" s="85"/>
      <c r="T43" s="80"/>
      <c r="U43" s="65"/>
      <c r="V43" s="82" t="n">
        <v>1399.5776</v>
      </c>
      <c r="W43" s="83" t="n">
        <v>35.7138</v>
      </c>
      <c r="X43" s="83" t="n">
        <v>39.9592</v>
      </c>
      <c r="Y43" s="83" t="n">
        <v>40.4231</v>
      </c>
      <c r="Z43" s="82" t="n">
        <v>33531.25</v>
      </c>
      <c r="AA43" s="83" t="n">
        <v>82.52</v>
      </c>
      <c r="AB43" s="83"/>
      <c r="AC43" s="86" t="n">
        <f aca="false">Z43/3600</f>
        <v>9.31423611111111</v>
      </c>
      <c r="AD43" s="77" t="n">
        <f aca="false">E43+V43</f>
        <v>2307.5064</v>
      </c>
      <c r="AE43" s="65"/>
      <c r="AF43" s="82" t="n">
        <v>1399.5776</v>
      </c>
      <c r="AG43" s="83" t="n">
        <v>35.7138</v>
      </c>
      <c r="AH43" s="83" t="n">
        <v>39.9592</v>
      </c>
      <c r="AI43" s="83" t="n">
        <v>40.4231</v>
      </c>
      <c r="AJ43" s="82" t="n">
        <v>42125.12</v>
      </c>
      <c r="AK43" s="83" t="n">
        <v>81.06</v>
      </c>
      <c r="AL43" s="83"/>
      <c r="AM43" s="86" t="n">
        <f aca="false">AJ43/3600</f>
        <v>11.7014222222222</v>
      </c>
      <c r="AN43" s="77" t="n">
        <f aca="false">J43+AF43</f>
        <v>2309.8064</v>
      </c>
      <c r="AO43" s="65"/>
      <c r="AP43" s="65"/>
      <c r="AQ43" s="87" t="n">
        <f aca="false">AJ43/Z43</f>
        <v>1.25629435228332</v>
      </c>
      <c r="AR43" s="88" t="n">
        <f aca="false">AK43/AA43</f>
        <v>0.982307319437712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9291.7288</v>
      </c>
      <c r="F44" s="62" t="n">
        <v>38.4371</v>
      </c>
      <c r="G44" s="62" t="n">
        <v>43.1354</v>
      </c>
      <c r="H44" s="63" t="n">
        <v>43.9796</v>
      </c>
      <c r="I44" s="64"/>
      <c r="J44" s="61" t="n">
        <v>9202.7568</v>
      </c>
      <c r="K44" s="62" t="n">
        <v>38.443</v>
      </c>
      <c r="L44" s="62" t="n">
        <v>43.1753</v>
      </c>
      <c r="M44" s="63" t="n">
        <v>44.0392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49293.94</v>
      </c>
      <c r="AA44" s="62" t="n">
        <v>101.02</v>
      </c>
      <c r="AB44" s="62"/>
      <c r="AC44" s="66" t="n">
        <f aca="false">Z44/3600</f>
        <v>13.6927611111111</v>
      </c>
      <c r="AD44" s="67" t="n">
        <f aca="false">E44+V44</f>
        <v>11842.7432</v>
      </c>
      <c r="AE44" s="65"/>
      <c r="AF44" s="61" t="n">
        <v>2551.0144</v>
      </c>
      <c r="AG44" s="62" t="n">
        <v>39.1069</v>
      </c>
      <c r="AH44" s="62" t="n">
        <v>43.5038</v>
      </c>
      <c r="AI44" s="62" t="n">
        <v>42.6752</v>
      </c>
      <c r="AJ44" s="61" t="n">
        <v>62541.07</v>
      </c>
      <c r="AK44" s="62" t="n">
        <v>102.24</v>
      </c>
      <c r="AL44" s="62"/>
      <c r="AM44" s="66" t="n">
        <f aca="false">AJ44/3600</f>
        <v>17.3725194444444</v>
      </c>
      <c r="AN44" s="67" t="n">
        <f aca="false">J44+AF44</f>
        <v>11753.7712</v>
      </c>
      <c r="AO44" s="65"/>
      <c r="AP44" s="65"/>
      <c r="AQ44" s="68" t="n">
        <f aca="false">AJ44/Z44</f>
        <v>1.26873749592749</v>
      </c>
      <c r="AR44" s="69" t="n">
        <f aca="false">AK44/AA44</f>
        <v>1.01207681647199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697.0568</v>
      </c>
      <c r="F45" s="74" t="n">
        <v>37.7492</v>
      </c>
      <c r="G45" s="74" t="n">
        <v>42.5291</v>
      </c>
      <c r="H45" s="75" t="n">
        <v>43.0584</v>
      </c>
      <c r="I45" s="64"/>
      <c r="J45" s="73" t="n">
        <v>5651.8728</v>
      </c>
      <c r="K45" s="74" t="n">
        <v>37.7565</v>
      </c>
      <c r="L45" s="74" t="n">
        <v>42.5754</v>
      </c>
      <c r="M45" s="75" t="n">
        <v>43.1275</v>
      </c>
      <c r="N45" s="65"/>
      <c r="O45" s="45"/>
      <c r="P45" s="8"/>
      <c r="Q45" s="40"/>
      <c r="R45" s="45"/>
      <c r="S45" s="8"/>
      <c r="T45" s="40"/>
      <c r="U45" s="65"/>
      <c r="V45" s="73" t="n">
        <v>2551.0144</v>
      </c>
      <c r="W45" s="74" t="n">
        <v>39.1069</v>
      </c>
      <c r="X45" s="74" t="n">
        <v>43.5038</v>
      </c>
      <c r="Y45" s="74" t="n">
        <v>42.6752</v>
      </c>
      <c r="Z45" s="73" t="n">
        <v>46199.89</v>
      </c>
      <c r="AA45" s="74" t="n">
        <v>92.91</v>
      </c>
      <c r="AB45" s="74"/>
      <c r="AC45" s="76" t="n">
        <f aca="false">Z45/3600</f>
        <v>12.8333027777778</v>
      </c>
      <c r="AD45" s="77" t="n">
        <f aca="false">E45+V45</f>
        <v>8248.0712</v>
      </c>
      <c r="AE45" s="65"/>
      <c r="AF45" s="73" t="n">
        <v>2551.0144</v>
      </c>
      <c r="AG45" s="74" t="n">
        <v>39.1069</v>
      </c>
      <c r="AH45" s="74" t="n">
        <v>43.5038</v>
      </c>
      <c r="AI45" s="74" t="n">
        <v>42.6752</v>
      </c>
      <c r="AJ45" s="73" t="n">
        <v>58210.79</v>
      </c>
      <c r="AK45" s="74" t="n">
        <v>97.13</v>
      </c>
      <c r="AL45" s="74"/>
      <c r="AM45" s="76" t="n">
        <f aca="false">AJ45/3600</f>
        <v>16.1696638888889</v>
      </c>
      <c r="AN45" s="77" t="n">
        <f aca="false">J45+AF45</f>
        <v>8202.8872</v>
      </c>
      <c r="AO45" s="65"/>
      <c r="AP45" s="65"/>
      <c r="AQ45" s="78" t="n">
        <f aca="false">AJ45/Z45</f>
        <v>1.25997680946859</v>
      </c>
      <c r="AR45" s="79" t="n">
        <f aca="false">AK45/AA45</f>
        <v>1.04542029921429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3292.5928</v>
      </c>
      <c r="F46" s="74" t="n">
        <v>36.9686</v>
      </c>
      <c r="G46" s="74" t="n">
        <v>41.9454</v>
      </c>
      <c r="H46" s="75" t="n">
        <v>42.1458</v>
      </c>
      <c r="I46" s="64"/>
      <c r="J46" s="73" t="n">
        <v>3279.2696</v>
      </c>
      <c r="K46" s="74" t="n">
        <v>36.9793</v>
      </c>
      <c r="L46" s="74" t="n">
        <v>41.9831</v>
      </c>
      <c r="M46" s="75" t="n">
        <v>42.204</v>
      </c>
      <c r="N46" s="65"/>
      <c r="O46" s="45"/>
      <c r="P46" s="8"/>
      <c r="Q46" s="40"/>
      <c r="R46" s="45"/>
      <c r="S46" s="8"/>
      <c r="T46" s="40"/>
      <c r="U46" s="65"/>
      <c r="V46" s="73" t="n">
        <v>2551.0144</v>
      </c>
      <c r="W46" s="74" t="n">
        <v>39.1069</v>
      </c>
      <c r="X46" s="74" t="n">
        <v>43.5038</v>
      </c>
      <c r="Y46" s="74" t="n">
        <v>42.6752</v>
      </c>
      <c r="Z46" s="73" t="n">
        <v>45199.2</v>
      </c>
      <c r="AA46" s="74" t="n">
        <v>90.56</v>
      </c>
      <c r="AB46" s="74"/>
      <c r="AC46" s="76" t="n">
        <f aca="false">Z46/3600</f>
        <v>12.5553333333333</v>
      </c>
      <c r="AD46" s="77" t="n">
        <f aca="false">E46+V46</f>
        <v>5843.6072</v>
      </c>
      <c r="AE46" s="65"/>
      <c r="AF46" s="73" t="n">
        <v>2551.0144</v>
      </c>
      <c r="AG46" s="74" t="n">
        <v>39.1069</v>
      </c>
      <c r="AH46" s="74" t="n">
        <v>43.5038</v>
      </c>
      <c r="AI46" s="74" t="n">
        <v>42.6752</v>
      </c>
      <c r="AJ46" s="73" t="n">
        <v>56228.03</v>
      </c>
      <c r="AK46" s="74" t="n">
        <v>97.48</v>
      </c>
      <c r="AL46" s="74"/>
      <c r="AM46" s="76" t="n">
        <f aca="false">AJ46/3600</f>
        <v>15.6188972222222</v>
      </c>
      <c r="AN46" s="77" t="n">
        <f aca="false">J46+AF46</f>
        <v>5830.284</v>
      </c>
      <c r="AO46" s="65"/>
      <c r="AP46" s="65"/>
      <c r="AQ46" s="78" t="n">
        <f aca="false">AJ46/Z46</f>
        <v>1.24400498238907</v>
      </c>
      <c r="AR46" s="79" t="n">
        <f aca="false">AK46/AA46</f>
        <v>1.07641342756184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711.6712</v>
      </c>
      <c r="F47" s="83" t="n">
        <v>36.204</v>
      </c>
      <c r="G47" s="83" t="n">
        <v>41.5482</v>
      </c>
      <c r="H47" s="84" t="n">
        <v>41.4591</v>
      </c>
      <c r="I47" s="64"/>
      <c r="J47" s="82" t="n">
        <v>1707.5296</v>
      </c>
      <c r="K47" s="83" t="n">
        <v>36.2134</v>
      </c>
      <c r="L47" s="83" t="n">
        <v>41.5701</v>
      </c>
      <c r="M47" s="84" t="n">
        <v>41.4891</v>
      </c>
      <c r="N47" s="65"/>
      <c r="O47" s="81"/>
      <c r="P47" s="85"/>
      <c r="Q47" s="80"/>
      <c r="R47" s="81"/>
      <c r="S47" s="85"/>
      <c r="T47" s="80"/>
      <c r="U47" s="65"/>
      <c r="V47" s="82" t="n">
        <v>2551.0144</v>
      </c>
      <c r="W47" s="83" t="n">
        <v>39.1069</v>
      </c>
      <c r="X47" s="83" t="n">
        <v>43.5038</v>
      </c>
      <c r="Y47" s="83" t="n">
        <v>42.6752</v>
      </c>
      <c r="Z47" s="82" t="n">
        <v>45388.73</v>
      </c>
      <c r="AA47" s="83" t="n">
        <v>91.78</v>
      </c>
      <c r="AB47" s="83"/>
      <c r="AC47" s="86" t="n">
        <f aca="false">Z47/3600</f>
        <v>12.6079805555556</v>
      </c>
      <c r="AD47" s="77" t="n">
        <f aca="false">E47+V47</f>
        <v>4262.6856</v>
      </c>
      <c r="AE47" s="65"/>
      <c r="AF47" s="82" t="n">
        <v>2551.0144</v>
      </c>
      <c r="AG47" s="83" t="n">
        <v>39.1069</v>
      </c>
      <c r="AH47" s="83" t="n">
        <v>43.5038</v>
      </c>
      <c r="AI47" s="83" t="n">
        <v>42.6752</v>
      </c>
      <c r="AJ47" s="82" t="n">
        <v>55518.34</v>
      </c>
      <c r="AK47" s="83" t="n">
        <v>92.41</v>
      </c>
      <c r="AL47" s="83"/>
      <c r="AM47" s="86" t="n">
        <f aca="false">AJ47/3600</f>
        <v>15.4217611111111</v>
      </c>
      <c r="AN47" s="77" t="n">
        <f aca="false">J47+AF47</f>
        <v>4258.544</v>
      </c>
      <c r="AO47" s="65"/>
      <c r="AP47" s="65"/>
      <c r="AQ47" s="87" t="n">
        <f aca="false">AJ47/Z47</f>
        <v>1.2231745633773</v>
      </c>
      <c r="AR47" s="88" t="n">
        <f aca="false">AK47/AA47</f>
        <v>1.00686424057529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431.9576</v>
      </c>
      <c r="F48" s="62" t="n">
        <v>37.1006</v>
      </c>
      <c r="G48" s="62" t="n">
        <v>42.0892</v>
      </c>
      <c r="H48" s="63" t="n">
        <v>42.4252</v>
      </c>
      <c r="I48" s="64"/>
      <c r="J48" s="61" t="n">
        <v>4393.6664</v>
      </c>
      <c r="K48" s="62" t="n">
        <v>37.1077</v>
      </c>
      <c r="L48" s="62" t="n">
        <v>42.1319</v>
      </c>
      <c r="M48" s="63" t="n">
        <v>42.4827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42864.36</v>
      </c>
      <c r="AA48" s="62" t="n">
        <v>90.24</v>
      </c>
      <c r="AB48" s="62"/>
      <c r="AC48" s="66" t="n">
        <f aca="false">Z48/3600</f>
        <v>11.9067666666667</v>
      </c>
      <c r="AD48" s="67" t="n">
        <f aca="false">E48+V48</f>
        <v>5902.372</v>
      </c>
      <c r="AE48" s="65"/>
      <c r="AF48" s="61" t="n">
        <v>1470.4144</v>
      </c>
      <c r="AG48" s="62" t="n">
        <v>36.6152</v>
      </c>
      <c r="AH48" s="62" t="n">
        <v>42.1165</v>
      </c>
      <c r="AI48" s="62" t="n">
        <v>40.929</v>
      </c>
      <c r="AJ48" s="61" t="n">
        <v>54331.21</v>
      </c>
      <c r="AK48" s="62" t="n">
        <v>93.38</v>
      </c>
      <c r="AL48" s="62"/>
      <c r="AM48" s="66" t="n">
        <f aca="false">AJ48/3600</f>
        <v>15.0920027777778</v>
      </c>
      <c r="AN48" s="67" t="n">
        <f aca="false">J48+AF48</f>
        <v>5864.0808</v>
      </c>
      <c r="AO48" s="65"/>
      <c r="AP48" s="65"/>
      <c r="AQ48" s="68" t="n">
        <f aca="false">AJ48/Z48</f>
        <v>1.26751478384373</v>
      </c>
      <c r="AR48" s="69" t="n">
        <f aca="false">AK48/AA48</f>
        <v>1.03479609929078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922.2992</v>
      </c>
      <c r="F49" s="74" t="n">
        <v>36.3159</v>
      </c>
      <c r="G49" s="74" t="n">
        <v>41.5817</v>
      </c>
      <c r="H49" s="75" t="n">
        <v>41.6096</v>
      </c>
      <c r="I49" s="64"/>
      <c r="J49" s="73" t="n">
        <v>2907.2944</v>
      </c>
      <c r="K49" s="74" t="n">
        <v>36.3263</v>
      </c>
      <c r="L49" s="74" t="n">
        <v>41.6328</v>
      </c>
      <c r="M49" s="75" t="n">
        <v>41.6807</v>
      </c>
      <c r="N49" s="65"/>
      <c r="O49" s="45"/>
      <c r="P49" s="8"/>
      <c r="Q49" s="40"/>
      <c r="R49" s="45"/>
      <c r="S49" s="8"/>
      <c r="T49" s="40"/>
      <c r="U49" s="65"/>
      <c r="V49" s="73" t="n">
        <v>1470.4144</v>
      </c>
      <c r="W49" s="74" t="n">
        <v>36.6152</v>
      </c>
      <c r="X49" s="74" t="n">
        <v>42.1165</v>
      </c>
      <c r="Y49" s="74" t="n">
        <v>40.929</v>
      </c>
      <c r="Z49" s="73" t="n">
        <v>42316.79</v>
      </c>
      <c r="AA49" s="74" t="n">
        <v>92.51</v>
      </c>
      <c r="AB49" s="74"/>
      <c r="AC49" s="76" t="n">
        <f aca="false">Z49/3600</f>
        <v>11.7546638888889</v>
      </c>
      <c r="AD49" s="77" t="n">
        <f aca="false">E49+V49</f>
        <v>4392.7136</v>
      </c>
      <c r="AE49" s="65"/>
      <c r="AF49" s="73" t="n">
        <v>1470.4144</v>
      </c>
      <c r="AG49" s="74" t="n">
        <v>36.6152</v>
      </c>
      <c r="AH49" s="74" t="n">
        <v>42.1165</v>
      </c>
      <c r="AI49" s="74" t="n">
        <v>40.929</v>
      </c>
      <c r="AJ49" s="73" t="n">
        <v>51995.78</v>
      </c>
      <c r="AK49" s="74" t="n">
        <v>92.06</v>
      </c>
      <c r="AL49" s="74"/>
      <c r="AM49" s="76" t="n">
        <f aca="false">AJ49/3600</f>
        <v>14.4432722222222</v>
      </c>
      <c r="AN49" s="77" t="n">
        <f aca="false">J49+AF49</f>
        <v>4377.7088</v>
      </c>
      <c r="AO49" s="65"/>
      <c r="AP49" s="65"/>
      <c r="AQ49" s="78" t="n">
        <f aca="false">AJ49/Z49</f>
        <v>1.22872694266271</v>
      </c>
      <c r="AR49" s="79" t="n">
        <f aca="false">AK49/AA49</f>
        <v>0.995135661009621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668.604</v>
      </c>
      <c r="F50" s="74" t="n">
        <v>35.3782</v>
      </c>
      <c r="G50" s="74" t="n">
        <v>40.9104</v>
      </c>
      <c r="H50" s="75" t="n">
        <v>40.6338</v>
      </c>
      <c r="I50" s="64"/>
      <c r="J50" s="73" t="n">
        <v>1668.0624</v>
      </c>
      <c r="K50" s="74" t="n">
        <v>35.3918</v>
      </c>
      <c r="L50" s="74" t="n">
        <v>40.9449</v>
      </c>
      <c r="M50" s="75" t="n">
        <v>40.6839</v>
      </c>
      <c r="N50" s="65"/>
      <c r="O50" s="45"/>
      <c r="P50" s="8"/>
      <c r="Q50" s="40"/>
      <c r="R50" s="45"/>
      <c r="S50" s="8"/>
      <c r="T50" s="40"/>
      <c r="U50" s="65"/>
      <c r="V50" s="73" t="n">
        <v>1470.4144</v>
      </c>
      <c r="W50" s="74" t="n">
        <v>36.6152</v>
      </c>
      <c r="X50" s="74" t="n">
        <v>42.1165</v>
      </c>
      <c r="Y50" s="74" t="n">
        <v>40.929</v>
      </c>
      <c r="Z50" s="73" t="n">
        <v>40946.88</v>
      </c>
      <c r="AA50" s="74" t="n">
        <v>84.8</v>
      </c>
      <c r="AB50" s="74"/>
      <c r="AC50" s="76" t="n">
        <f aca="false">Z50/3600</f>
        <v>11.3741333333333</v>
      </c>
      <c r="AD50" s="77" t="n">
        <f aca="false">E50+V50</f>
        <v>3139.0184</v>
      </c>
      <c r="AE50" s="65"/>
      <c r="AF50" s="73" t="n">
        <v>1470.4144</v>
      </c>
      <c r="AG50" s="74" t="n">
        <v>36.6152</v>
      </c>
      <c r="AH50" s="74" t="n">
        <v>42.1165</v>
      </c>
      <c r="AI50" s="74" t="n">
        <v>40.929</v>
      </c>
      <c r="AJ50" s="73" t="n">
        <v>51996.2</v>
      </c>
      <c r="AK50" s="74" t="n">
        <v>90.87</v>
      </c>
      <c r="AL50" s="74"/>
      <c r="AM50" s="76" t="n">
        <f aca="false">AJ50/3600</f>
        <v>14.4433888888889</v>
      </c>
      <c r="AN50" s="77" t="n">
        <f aca="false">J50+AF50</f>
        <v>3138.4768</v>
      </c>
      <c r="AO50" s="65"/>
      <c r="AP50" s="65"/>
      <c r="AQ50" s="78" t="n">
        <f aca="false">AJ50/Z50</f>
        <v>1.26984522386077</v>
      </c>
      <c r="AR50" s="79" t="n">
        <f aca="false">AK50/AA50</f>
        <v>1.07158018867925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839.9664</v>
      </c>
      <c r="F51" s="83" t="n">
        <v>34.5572</v>
      </c>
      <c r="G51" s="83" t="n">
        <v>40.5063</v>
      </c>
      <c r="H51" s="84" t="n">
        <v>40.0367</v>
      </c>
      <c r="I51" s="64"/>
      <c r="J51" s="82" t="n">
        <v>841.0944</v>
      </c>
      <c r="K51" s="83" t="n">
        <v>34.5672</v>
      </c>
      <c r="L51" s="83" t="n">
        <v>40.5184</v>
      </c>
      <c r="M51" s="84" t="n">
        <v>40.0586</v>
      </c>
      <c r="N51" s="65"/>
      <c r="O51" s="81"/>
      <c r="P51" s="85"/>
      <c r="Q51" s="80"/>
      <c r="R51" s="81"/>
      <c r="S51" s="85"/>
      <c r="T51" s="80"/>
      <c r="U51" s="65"/>
      <c r="V51" s="82" t="n">
        <v>1470.4144</v>
      </c>
      <c r="W51" s="83" t="n">
        <v>36.6152</v>
      </c>
      <c r="X51" s="83" t="n">
        <v>42.1165</v>
      </c>
      <c r="Y51" s="83" t="n">
        <v>40.929</v>
      </c>
      <c r="Z51" s="82" t="n">
        <v>41043.76</v>
      </c>
      <c r="AA51" s="83" t="n">
        <v>87.34</v>
      </c>
      <c r="AB51" s="83"/>
      <c r="AC51" s="86" t="n">
        <f aca="false">Z51/3600</f>
        <v>11.4010444444444</v>
      </c>
      <c r="AD51" s="77" t="n">
        <f aca="false">E51+V51</f>
        <v>2310.3808</v>
      </c>
      <c r="AE51" s="65"/>
      <c r="AF51" s="82" t="n">
        <v>1470.4144</v>
      </c>
      <c r="AG51" s="83" t="n">
        <v>36.6152</v>
      </c>
      <c r="AH51" s="83" t="n">
        <v>42.1165</v>
      </c>
      <c r="AI51" s="83" t="n">
        <v>40.929</v>
      </c>
      <c r="AJ51" s="82" t="n">
        <v>51240.24</v>
      </c>
      <c r="AK51" s="83" t="n">
        <v>90.05</v>
      </c>
      <c r="AL51" s="83"/>
      <c r="AM51" s="86" t="n">
        <f aca="false">AJ51/3600</f>
        <v>14.2334</v>
      </c>
      <c r="AN51" s="77" t="n">
        <f aca="false">J51+AF51</f>
        <v>2311.5088</v>
      </c>
      <c r="AO51" s="65"/>
      <c r="AP51" s="65"/>
      <c r="AQ51" s="87" t="n">
        <f aca="false">AJ51/Z51</f>
        <v>1.24842948111966</v>
      </c>
      <c r="AR51" s="88" t="n">
        <f aca="false">AK51/AA51</f>
        <v>1.03102816578887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793.2608</v>
      </c>
      <c r="F52" s="62" t="n">
        <v>36.2973</v>
      </c>
      <c r="G52" s="62" t="n">
        <v>41.4778</v>
      </c>
      <c r="H52" s="63" t="n">
        <v>43.7026</v>
      </c>
      <c r="I52" s="64"/>
      <c r="J52" s="61" t="n">
        <v>18790.3664</v>
      </c>
      <c r="K52" s="62" t="n">
        <v>36.3067</v>
      </c>
      <c r="L52" s="62" t="n">
        <v>41.5058</v>
      </c>
      <c r="M52" s="63" t="n">
        <v>43.7309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50127.67</v>
      </c>
      <c r="AA52" s="62" t="n">
        <v>116.26</v>
      </c>
      <c r="AB52" s="62"/>
      <c r="AC52" s="66" t="n">
        <f aca="false">Z52/3600</f>
        <v>13.9243527777778</v>
      </c>
      <c r="AD52" s="67" t="n">
        <f aca="false">E52+V52</f>
        <v>20478.2912</v>
      </c>
      <c r="AE52" s="65"/>
      <c r="AF52" s="61" t="n">
        <v>1685.0304</v>
      </c>
      <c r="AG52" s="62" t="n">
        <v>38.1152</v>
      </c>
      <c r="AH52" s="62" t="n">
        <v>42.5909</v>
      </c>
      <c r="AI52" s="62" t="n">
        <v>44.7519</v>
      </c>
      <c r="AJ52" s="61" t="n">
        <v>64897.4</v>
      </c>
      <c r="AK52" s="62" t="n">
        <v>118.82</v>
      </c>
      <c r="AL52" s="62"/>
      <c r="AM52" s="66" t="n">
        <f aca="false">AJ52/3600</f>
        <v>18.0270555555556</v>
      </c>
      <c r="AN52" s="67" t="n">
        <f aca="false">J52+AF52</f>
        <v>20475.3968</v>
      </c>
      <c r="AO52" s="65"/>
      <c r="AP52" s="65"/>
      <c r="AQ52" s="68" t="n">
        <f aca="false">AJ52/Z52</f>
        <v>1.29464226045216</v>
      </c>
      <c r="AR52" s="69" t="n">
        <f aca="false">AK52/AA52</f>
        <v>1.02201961121624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9315.448</v>
      </c>
      <c r="F53" s="74" t="n">
        <v>35.5595</v>
      </c>
      <c r="G53" s="74" t="n">
        <v>40.9488</v>
      </c>
      <c r="H53" s="75" t="n">
        <v>43.2357</v>
      </c>
      <c r="I53" s="64"/>
      <c r="J53" s="73" t="n">
        <v>9304.6272</v>
      </c>
      <c r="K53" s="74" t="n">
        <v>35.5652</v>
      </c>
      <c r="L53" s="74" t="n">
        <v>40.9733</v>
      </c>
      <c r="M53" s="75" t="n">
        <v>43.2556</v>
      </c>
      <c r="N53" s="65"/>
      <c r="O53" s="45"/>
      <c r="P53" s="8"/>
      <c r="Q53" s="40"/>
      <c r="R53" s="45"/>
      <c r="S53" s="8"/>
      <c r="T53" s="40"/>
      <c r="U53" s="65"/>
      <c r="V53" s="73" t="n">
        <v>1685.0304</v>
      </c>
      <c r="W53" s="74" t="n">
        <v>38.1152</v>
      </c>
      <c r="X53" s="74" t="n">
        <v>42.5909</v>
      </c>
      <c r="Y53" s="74" t="n">
        <v>44.7519</v>
      </c>
      <c r="Z53" s="73" t="n">
        <v>44208.76</v>
      </c>
      <c r="AA53" s="74" t="n">
        <v>104.05</v>
      </c>
      <c r="AB53" s="74"/>
      <c r="AC53" s="76" t="n">
        <f aca="false">Z53/3600</f>
        <v>12.2802111111111</v>
      </c>
      <c r="AD53" s="77" t="n">
        <f aca="false">E53+V53</f>
        <v>11000.4784</v>
      </c>
      <c r="AE53" s="65"/>
      <c r="AF53" s="73" t="n">
        <v>1685.0304</v>
      </c>
      <c r="AG53" s="74" t="n">
        <v>38.1152</v>
      </c>
      <c r="AH53" s="74" t="n">
        <v>42.5909</v>
      </c>
      <c r="AI53" s="74" t="n">
        <v>44.7519</v>
      </c>
      <c r="AJ53" s="73" t="n">
        <v>56401.97</v>
      </c>
      <c r="AK53" s="74" t="n">
        <v>106.76</v>
      </c>
      <c r="AL53" s="74"/>
      <c r="AM53" s="76" t="n">
        <f aca="false">AJ53/3600</f>
        <v>15.6672138888889</v>
      </c>
      <c r="AN53" s="77" t="n">
        <f aca="false">J53+AF53</f>
        <v>10989.6576</v>
      </c>
      <c r="AO53" s="65"/>
      <c r="AP53" s="65"/>
      <c r="AQ53" s="78" t="n">
        <f aca="false">AJ53/Z53</f>
        <v>1.27580981687792</v>
      </c>
      <c r="AR53" s="79" t="n">
        <f aca="false">AK53/AA53</f>
        <v>1.02604517059106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4943.8168</v>
      </c>
      <c r="F54" s="74" t="n">
        <v>35.0101</v>
      </c>
      <c r="G54" s="74" t="n">
        <v>40.4118</v>
      </c>
      <c r="H54" s="75" t="n">
        <v>42.7877</v>
      </c>
      <c r="I54" s="64"/>
      <c r="J54" s="73" t="n">
        <v>4938.1896</v>
      </c>
      <c r="K54" s="74" t="n">
        <v>35.0167</v>
      </c>
      <c r="L54" s="74" t="n">
        <v>40.436</v>
      </c>
      <c r="M54" s="75" t="n">
        <v>42.8013</v>
      </c>
      <c r="N54" s="65"/>
      <c r="O54" s="45"/>
      <c r="P54" s="8"/>
      <c r="Q54" s="40"/>
      <c r="R54" s="45"/>
      <c r="S54" s="8"/>
      <c r="T54" s="40"/>
      <c r="U54" s="65"/>
      <c r="V54" s="73" t="n">
        <v>1685.0304</v>
      </c>
      <c r="W54" s="74" t="n">
        <v>38.1152</v>
      </c>
      <c r="X54" s="74" t="n">
        <v>42.5909</v>
      </c>
      <c r="Y54" s="74" t="n">
        <v>44.7519</v>
      </c>
      <c r="Z54" s="73" t="n">
        <v>40784.99</v>
      </c>
      <c r="AA54" s="74" t="n">
        <v>98.03</v>
      </c>
      <c r="AB54" s="74"/>
      <c r="AC54" s="76" t="n">
        <f aca="false">Z54/3600</f>
        <v>11.3291638888889</v>
      </c>
      <c r="AD54" s="77" t="n">
        <f aca="false">E54+V54</f>
        <v>6628.8472</v>
      </c>
      <c r="AE54" s="65"/>
      <c r="AF54" s="73" t="n">
        <v>1685.0304</v>
      </c>
      <c r="AG54" s="74" t="n">
        <v>38.1152</v>
      </c>
      <c r="AH54" s="74" t="n">
        <v>42.5909</v>
      </c>
      <c r="AI54" s="74" t="n">
        <v>44.7519</v>
      </c>
      <c r="AJ54" s="73" t="n">
        <v>52665.35</v>
      </c>
      <c r="AK54" s="74" t="n">
        <v>109.38</v>
      </c>
      <c r="AL54" s="74"/>
      <c r="AM54" s="76" t="n">
        <f aca="false">AJ54/3600</f>
        <v>14.6292638888889</v>
      </c>
      <c r="AN54" s="77" t="n">
        <f aca="false">J54+AF54</f>
        <v>6623.22</v>
      </c>
      <c r="AO54" s="65"/>
      <c r="AP54" s="65"/>
      <c r="AQ54" s="78" t="n">
        <f aca="false">AJ54/Z54</f>
        <v>1.29129245832842</v>
      </c>
      <c r="AR54" s="79" t="n">
        <f aca="false">AK54/AA54</f>
        <v>1.11578088340304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778.1224</v>
      </c>
      <c r="F55" s="83" t="n">
        <v>34.4358</v>
      </c>
      <c r="G55" s="83" t="n">
        <v>40.1027</v>
      </c>
      <c r="H55" s="84" t="n">
        <v>42.5488</v>
      </c>
      <c r="I55" s="64"/>
      <c r="J55" s="82" t="n">
        <v>2775.7816</v>
      </c>
      <c r="K55" s="83" t="n">
        <v>34.4435</v>
      </c>
      <c r="L55" s="83" t="n">
        <v>40.1161</v>
      </c>
      <c r="M55" s="84" t="n">
        <v>42.5569</v>
      </c>
      <c r="N55" s="65"/>
      <c r="O55" s="81"/>
      <c r="P55" s="85"/>
      <c r="Q55" s="80"/>
      <c r="R55" s="81"/>
      <c r="S55" s="85"/>
      <c r="T55" s="80"/>
      <c r="U55" s="65"/>
      <c r="V55" s="82" t="n">
        <v>1685.0304</v>
      </c>
      <c r="W55" s="83" t="n">
        <v>38.1152</v>
      </c>
      <c r="X55" s="83" t="n">
        <v>42.5909</v>
      </c>
      <c r="Y55" s="83" t="n">
        <v>44.7519</v>
      </c>
      <c r="Z55" s="82" t="n">
        <v>38816.03</v>
      </c>
      <c r="AA55" s="83" t="n">
        <v>99.02</v>
      </c>
      <c r="AB55" s="83"/>
      <c r="AC55" s="86" t="n">
        <f aca="false">Z55/3600</f>
        <v>10.7822305555556</v>
      </c>
      <c r="AD55" s="77" t="n">
        <f aca="false">E55+V55</f>
        <v>4463.1528</v>
      </c>
      <c r="AE55" s="65"/>
      <c r="AF55" s="82" t="n">
        <v>1685.0304</v>
      </c>
      <c r="AG55" s="83" t="n">
        <v>38.1152</v>
      </c>
      <c r="AH55" s="83" t="n">
        <v>42.5909</v>
      </c>
      <c r="AI55" s="83" t="n">
        <v>44.7519</v>
      </c>
      <c r="AJ55" s="82" t="n">
        <v>50273.74</v>
      </c>
      <c r="AK55" s="83" t="n">
        <v>96.74</v>
      </c>
      <c r="AL55" s="83"/>
      <c r="AM55" s="86" t="n">
        <f aca="false">AJ55/3600</f>
        <v>13.9649277777778</v>
      </c>
      <c r="AN55" s="77" t="n">
        <f aca="false">J55+AF55</f>
        <v>4460.812</v>
      </c>
      <c r="AO55" s="65"/>
      <c r="AP55" s="65"/>
      <c r="AQ55" s="87" t="n">
        <f aca="false">AJ55/Z55</f>
        <v>1.29517985224146</v>
      </c>
      <c r="AR55" s="88" t="n">
        <f aca="false">AK55/AA55</f>
        <v>0.976974348616441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223.6008</v>
      </c>
      <c r="F56" s="62" t="n">
        <v>35.0219</v>
      </c>
      <c r="G56" s="62" t="n">
        <v>40.4674</v>
      </c>
      <c r="H56" s="63" t="n">
        <v>42.8283</v>
      </c>
      <c r="I56" s="64"/>
      <c r="J56" s="61" t="n">
        <v>5216.8624</v>
      </c>
      <c r="K56" s="62" t="n">
        <v>35.0271</v>
      </c>
      <c r="L56" s="62" t="n">
        <v>40.4761</v>
      </c>
      <c r="M56" s="63" t="n">
        <v>42.8355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40226.17</v>
      </c>
      <c r="AA56" s="62" t="n">
        <v>102.09</v>
      </c>
      <c r="AB56" s="62"/>
      <c r="AC56" s="66" t="n">
        <f aca="false">Z56/3600</f>
        <v>11.1739361111111</v>
      </c>
      <c r="AD56" s="67" t="n">
        <f aca="false">E56+V56</f>
        <v>6129.4992</v>
      </c>
      <c r="AE56" s="65"/>
      <c r="AF56" s="61" t="n">
        <v>905.8984</v>
      </c>
      <c r="AG56" s="62" t="n">
        <v>35.8367</v>
      </c>
      <c r="AH56" s="62" t="n">
        <v>41.3519</v>
      </c>
      <c r="AI56" s="62" t="n">
        <v>43.5718</v>
      </c>
      <c r="AJ56" s="61" t="n">
        <v>50994.08</v>
      </c>
      <c r="AK56" s="62" t="n">
        <v>106.26</v>
      </c>
      <c r="AL56" s="62"/>
      <c r="AM56" s="66" t="n">
        <f aca="false">AJ56/3600</f>
        <v>14.1650222222222</v>
      </c>
      <c r="AN56" s="67" t="n">
        <f aca="false">J56+AF56</f>
        <v>6122.7608</v>
      </c>
      <c r="AO56" s="65"/>
      <c r="AP56" s="65"/>
      <c r="AQ56" s="68" t="n">
        <f aca="false">AJ56/Z56</f>
        <v>1.2676841966312</v>
      </c>
      <c r="AR56" s="69" t="n">
        <f aca="false">AK56/AA56</f>
        <v>1.04084631207758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122.6856</v>
      </c>
      <c r="F57" s="74" t="n">
        <v>34.4673</v>
      </c>
      <c r="G57" s="74" t="n">
        <v>40.1567</v>
      </c>
      <c r="H57" s="75" t="n">
        <v>42.5743</v>
      </c>
      <c r="I57" s="64"/>
      <c r="J57" s="73" t="n">
        <v>3121.3872</v>
      </c>
      <c r="K57" s="74" t="n">
        <v>34.4742</v>
      </c>
      <c r="L57" s="74" t="n">
        <v>40.1687</v>
      </c>
      <c r="M57" s="75" t="n">
        <v>42.5837</v>
      </c>
      <c r="N57" s="65"/>
      <c r="O57" s="45"/>
      <c r="P57" s="8"/>
      <c r="Q57" s="40"/>
      <c r="R57" s="45"/>
      <c r="S57" s="8"/>
      <c r="T57" s="40"/>
      <c r="U57" s="65"/>
      <c r="V57" s="73" t="n">
        <v>905.8984</v>
      </c>
      <c r="W57" s="74" t="n">
        <v>35.8367</v>
      </c>
      <c r="X57" s="74" t="n">
        <v>41.3519</v>
      </c>
      <c r="Y57" s="74" t="n">
        <v>43.5718</v>
      </c>
      <c r="Z57" s="73" t="n">
        <v>38318.89</v>
      </c>
      <c r="AA57" s="74" t="n">
        <v>94.68</v>
      </c>
      <c r="AB57" s="74"/>
      <c r="AC57" s="76" t="n">
        <f aca="false">Z57/3600</f>
        <v>10.6441361111111</v>
      </c>
      <c r="AD57" s="77" t="n">
        <f aca="false">E57+V57</f>
        <v>4028.584</v>
      </c>
      <c r="AE57" s="65"/>
      <c r="AF57" s="73" t="n">
        <v>905.8984</v>
      </c>
      <c r="AG57" s="74" t="n">
        <v>35.8367</v>
      </c>
      <c r="AH57" s="74" t="n">
        <v>41.3519</v>
      </c>
      <c r="AI57" s="74" t="n">
        <v>43.5718</v>
      </c>
      <c r="AJ57" s="73" t="n">
        <v>49067.14</v>
      </c>
      <c r="AK57" s="74" t="n">
        <v>94.93</v>
      </c>
      <c r="AL57" s="74"/>
      <c r="AM57" s="76" t="n">
        <f aca="false">AJ57/3600</f>
        <v>13.6297611111111</v>
      </c>
      <c r="AN57" s="77" t="n">
        <f aca="false">J57+AF57</f>
        <v>4027.2856</v>
      </c>
      <c r="AO57" s="65"/>
      <c r="AP57" s="65"/>
      <c r="AQ57" s="78" t="n">
        <f aca="false">AJ57/Z57</f>
        <v>1.28049481600328</v>
      </c>
      <c r="AR57" s="79" t="n">
        <f aca="false">AK57/AA57</f>
        <v>1.00264047317279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914.5112</v>
      </c>
      <c r="F58" s="74" t="n">
        <v>33.8006</v>
      </c>
      <c r="G58" s="74" t="n">
        <v>39.512</v>
      </c>
      <c r="H58" s="75" t="n">
        <v>42.0201</v>
      </c>
      <c r="I58" s="64"/>
      <c r="J58" s="73" t="n">
        <v>1912.6568</v>
      </c>
      <c r="K58" s="74" t="n">
        <v>33.8079</v>
      </c>
      <c r="L58" s="74" t="n">
        <v>39.5212</v>
      </c>
      <c r="M58" s="75" t="n">
        <v>42.0279</v>
      </c>
      <c r="N58" s="65"/>
      <c r="O58" s="45"/>
      <c r="P58" s="8"/>
      <c r="Q58" s="40"/>
      <c r="R58" s="45"/>
      <c r="S58" s="8"/>
      <c r="T58" s="40"/>
      <c r="U58" s="65"/>
      <c r="V58" s="73" t="n">
        <v>905.8984</v>
      </c>
      <c r="W58" s="74" t="n">
        <v>35.8367</v>
      </c>
      <c r="X58" s="74" t="n">
        <v>41.3519</v>
      </c>
      <c r="Y58" s="74" t="n">
        <v>43.5718</v>
      </c>
      <c r="Z58" s="73" t="n">
        <v>36781</v>
      </c>
      <c r="AA58" s="74" t="n">
        <v>90.61</v>
      </c>
      <c r="AB58" s="74"/>
      <c r="AC58" s="76" t="n">
        <f aca="false">Z58/3600</f>
        <v>10.2169444444444</v>
      </c>
      <c r="AD58" s="77" t="n">
        <f aca="false">E58+V58</f>
        <v>2820.4096</v>
      </c>
      <c r="AE58" s="65"/>
      <c r="AF58" s="73" t="n">
        <v>905.8984</v>
      </c>
      <c r="AG58" s="74" t="n">
        <v>35.8367</v>
      </c>
      <c r="AH58" s="74" t="n">
        <v>41.3519</v>
      </c>
      <c r="AI58" s="74" t="n">
        <v>43.5718</v>
      </c>
      <c r="AJ58" s="73" t="n">
        <v>46648.35</v>
      </c>
      <c r="AK58" s="74" t="n">
        <v>94.94</v>
      </c>
      <c r="AL58" s="74"/>
      <c r="AM58" s="76" t="n">
        <f aca="false">AJ58/3600</f>
        <v>12.957875</v>
      </c>
      <c r="AN58" s="77" t="n">
        <f aca="false">J58+AF58</f>
        <v>2818.5552</v>
      </c>
      <c r="AO58" s="65"/>
      <c r="AP58" s="65"/>
      <c r="AQ58" s="78" t="n">
        <f aca="false">AJ58/Z58</f>
        <v>1.26827302139692</v>
      </c>
      <c r="AR58" s="79" t="n">
        <f aca="false">AK58/AA58</f>
        <v>1.04778721995365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157.3856</v>
      </c>
      <c r="F59" s="83" t="n">
        <v>33.0368</v>
      </c>
      <c r="G59" s="83" t="n">
        <v>39.0292</v>
      </c>
      <c r="H59" s="84" t="n">
        <v>41.6308</v>
      </c>
      <c r="I59" s="64"/>
      <c r="J59" s="82" t="n">
        <v>1157.3096</v>
      </c>
      <c r="K59" s="83" t="n">
        <v>33.0438</v>
      </c>
      <c r="L59" s="83" t="n">
        <v>39.0386</v>
      </c>
      <c r="M59" s="84" t="n">
        <v>41.6386</v>
      </c>
      <c r="N59" s="65"/>
      <c r="O59" s="81"/>
      <c r="P59" s="85"/>
      <c r="Q59" s="80"/>
      <c r="R59" s="81"/>
      <c r="S59" s="85"/>
      <c r="T59" s="80"/>
      <c r="U59" s="65"/>
      <c r="V59" s="82" t="n">
        <v>905.8984</v>
      </c>
      <c r="W59" s="83" t="n">
        <v>35.8367</v>
      </c>
      <c r="X59" s="83" t="n">
        <v>41.3519</v>
      </c>
      <c r="Y59" s="83" t="n">
        <v>43.5718</v>
      </c>
      <c r="Z59" s="82" t="n">
        <v>36050.92</v>
      </c>
      <c r="AA59" s="83" t="n">
        <v>94.07</v>
      </c>
      <c r="AB59" s="83"/>
      <c r="AC59" s="86" t="n">
        <f aca="false">Z59/3600</f>
        <v>10.0141444444444</v>
      </c>
      <c r="AD59" s="89" t="n">
        <f aca="false">E59+V59</f>
        <v>2063.284</v>
      </c>
      <c r="AE59" s="65"/>
      <c r="AF59" s="82" t="n">
        <v>905.8984</v>
      </c>
      <c r="AG59" s="83" t="n">
        <v>35.8367</v>
      </c>
      <c r="AH59" s="83" t="n">
        <v>41.3519</v>
      </c>
      <c r="AI59" s="83" t="n">
        <v>43.5718</v>
      </c>
      <c r="AJ59" s="82" t="n">
        <v>45577.42</v>
      </c>
      <c r="AK59" s="83" t="n">
        <v>93.33</v>
      </c>
      <c r="AL59" s="83"/>
      <c r="AM59" s="86" t="n">
        <f aca="false">AJ59/3600</f>
        <v>12.6603944444444</v>
      </c>
      <c r="AN59" s="89" t="n">
        <f aca="false">J59+AF59</f>
        <v>2063.208</v>
      </c>
      <c r="AO59" s="65"/>
      <c r="AP59" s="65"/>
      <c r="AQ59" s="87" t="n">
        <f aca="false">AJ59/Z59</f>
        <v>1.26425123131393</v>
      </c>
      <c r="AR59" s="88" t="n">
        <f aca="false">AK59/AA59</f>
        <v>0.992133517593282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25942006899991</v>
      </c>
      <c r="AR64" s="97" t="n">
        <f aca="false">GEOMEAN(AR4:AR59)</f>
        <v>1.01419466638511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27299.0309882721</v>
      </c>
      <c r="AA80" s="106" t="n">
        <f aca="false">GEOMEAN(AA4:AA59)</f>
        <v>62.9822756234256</v>
      </c>
      <c r="AB80" s="106"/>
      <c r="AC80" s="40" t="n">
        <f aca="false">GEOMEAN(AC4:AC59)</f>
        <v>7.5830641634089</v>
      </c>
      <c r="AE80" s="106"/>
      <c r="AI80" s="106"/>
      <c r="AJ80" s="106" t="n">
        <f aca="false">GEOMEAN(AJ4:AJ59)</f>
        <v>34380.9474908802</v>
      </c>
      <c r="AK80" s="106" t="n">
        <f aca="false">GEOMEAN(AK4:AK59)</f>
        <v>63.8762880140751</v>
      </c>
      <c r="AL80" s="106"/>
      <c r="AM80" s="40" t="n">
        <f aca="false">GEOMEAN(AM4:AM59)</f>
        <v>9.55026319191115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6.356686111111</v>
      </c>
      <c r="AA81" s="1" t="n">
        <f aca="false">SUM(AA4:AA59)/3600</f>
        <v>1.03675555555556</v>
      </c>
      <c r="AC81" s="108" t="n">
        <f aca="false">SUM(AC4:AC59)</f>
        <v>456.356686111111</v>
      </c>
      <c r="AJ81" s="1" t="n">
        <f aca="false">SUM(AJ4:AJ59)/3600</f>
        <v>575.234716666667</v>
      </c>
      <c r="AK81" s="1" t="n">
        <f aca="false">SUM(AK4:AK59)/3600</f>
        <v>1.055125</v>
      </c>
      <c r="AM81" s="108" t="n">
        <f aca="false">SUM(AM4:AM59)</f>
        <v>575.234716666667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260.0544</v>
      </c>
      <c r="F20" s="62" t="n">
        <v>40.7987</v>
      </c>
      <c r="G20" s="62" t="n">
        <v>42.7212</v>
      </c>
      <c r="H20" s="63" t="n">
        <v>44.1132</v>
      </c>
      <c r="I20" s="64"/>
      <c r="J20" s="61" t="n">
        <v>2245.2904</v>
      </c>
      <c r="K20" s="62" t="n">
        <v>40.8166</v>
      </c>
      <c r="L20" s="62" t="n">
        <v>42.7898</v>
      </c>
      <c r="M20" s="63" t="n">
        <v>44.2462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3615.05</v>
      </c>
      <c r="AA20" s="62" t="n">
        <v>53.51</v>
      </c>
      <c r="AB20" s="62"/>
      <c r="AC20" s="66" t="n">
        <f aca="false">Z20/3600</f>
        <v>6.55973611111111</v>
      </c>
      <c r="AD20" s="67" t="n">
        <f aca="false">E20+V20</f>
        <v>3765.3136</v>
      </c>
      <c r="AE20" s="65"/>
      <c r="AF20" s="61" t="n">
        <v>1505.2592</v>
      </c>
      <c r="AG20" s="62" t="n">
        <v>40.1905</v>
      </c>
      <c r="AH20" s="62" t="n">
        <v>42.2925</v>
      </c>
      <c r="AI20" s="62" t="n">
        <v>43.3069</v>
      </c>
      <c r="AJ20" s="61" t="n">
        <v>28554.3</v>
      </c>
      <c r="AK20" s="62" t="n">
        <v>54.8</v>
      </c>
      <c r="AL20" s="62"/>
      <c r="AM20" s="66" t="n">
        <f aca="false">AJ20/3600</f>
        <v>7.93175</v>
      </c>
      <c r="AN20" s="67" t="n">
        <f aca="false">J20+AF20</f>
        <v>3750.5496</v>
      </c>
      <c r="AO20" s="65"/>
      <c r="AP20" s="65"/>
      <c r="AQ20" s="68" t="n">
        <f aca="false">AJ20/Z20</f>
        <v>1.20915687241823</v>
      </c>
      <c r="AR20" s="69" t="n">
        <f aca="false">AK20/AA20</f>
        <v>1.02410764343113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103.4384</v>
      </c>
      <c r="F21" s="74" t="n">
        <v>39.8441</v>
      </c>
      <c r="G21" s="74" t="n">
        <v>42.0211</v>
      </c>
      <c r="H21" s="75" t="n">
        <v>43.241</v>
      </c>
      <c r="I21" s="64"/>
      <c r="J21" s="73" t="n">
        <v>1111.3408</v>
      </c>
      <c r="K21" s="74" t="n">
        <v>39.8652</v>
      </c>
      <c r="L21" s="74" t="n">
        <v>42.0695</v>
      </c>
      <c r="M21" s="75" t="n">
        <v>43.3101</v>
      </c>
      <c r="N21" s="65"/>
      <c r="O21" s="45"/>
      <c r="P21" s="8"/>
      <c r="Q21" s="40"/>
      <c r="R21" s="45"/>
      <c r="S21" s="8"/>
      <c r="T21" s="40"/>
      <c r="U21" s="65"/>
      <c r="V21" s="73" t="n">
        <v>1505.2592</v>
      </c>
      <c r="W21" s="74" t="n">
        <v>40.1905</v>
      </c>
      <c r="X21" s="74" t="n">
        <v>42.2925</v>
      </c>
      <c r="Y21" s="74" t="n">
        <v>43.3069</v>
      </c>
      <c r="Z21" s="73" t="n">
        <v>23822.57</v>
      </c>
      <c r="AA21" s="74" t="n">
        <v>50.46</v>
      </c>
      <c r="AB21" s="74"/>
      <c r="AC21" s="76" t="n">
        <f aca="false">Z21/3600</f>
        <v>6.61738055555556</v>
      </c>
      <c r="AD21" s="77" t="n">
        <f aca="false">E21+V21</f>
        <v>2608.6976</v>
      </c>
      <c r="AE21" s="65"/>
      <c r="AF21" s="73" t="n">
        <v>1505.2592</v>
      </c>
      <c r="AG21" s="74" t="n">
        <v>40.1905</v>
      </c>
      <c r="AH21" s="74" t="n">
        <v>42.2925</v>
      </c>
      <c r="AI21" s="74" t="n">
        <v>43.3069</v>
      </c>
      <c r="AJ21" s="73" t="n">
        <v>29013.15</v>
      </c>
      <c r="AK21" s="74" t="n">
        <v>52.95</v>
      </c>
      <c r="AL21" s="74"/>
      <c r="AM21" s="76" t="n">
        <f aca="false">AJ21/3600</f>
        <v>8.05920833333333</v>
      </c>
      <c r="AN21" s="77" t="n">
        <f aca="false">J21+AF21</f>
        <v>2616.6</v>
      </c>
      <c r="AO21" s="65"/>
      <c r="AP21" s="65"/>
      <c r="AQ21" s="78" t="n">
        <f aca="false">AJ21/Z21</f>
        <v>1.21788497210838</v>
      </c>
      <c r="AR21" s="79" t="n">
        <f aca="false">AK21/AA21</f>
        <v>1.04934601664685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327.8304</v>
      </c>
      <c r="F22" s="74" t="n">
        <v>38.9809</v>
      </c>
      <c r="G22" s="74" t="n">
        <v>41.5627</v>
      </c>
      <c r="H22" s="75" t="n">
        <v>42.7066</v>
      </c>
      <c r="I22" s="64"/>
      <c r="J22" s="73" t="n">
        <v>330.5608</v>
      </c>
      <c r="K22" s="74" t="n">
        <v>38.9884</v>
      </c>
      <c r="L22" s="74" t="n">
        <v>41.572</v>
      </c>
      <c r="M22" s="75" t="n">
        <v>42.7217</v>
      </c>
      <c r="N22" s="65"/>
      <c r="O22" s="45"/>
      <c r="P22" s="8"/>
      <c r="Q22" s="40"/>
      <c r="R22" s="45"/>
      <c r="S22" s="8"/>
      <c r="T22" s="40"/>
      <c r="U22" s="65"/>
      <c r="V22" s="73" t="n">
        <v>1505.2592</v>
      </c>
      <c r="W22" s="74" t="n">
        <v>40.1905</v>
      </c>
      <c r="X22" s="74" t="n">
        <v>42.2925</v>
      </c>
      <c r="Y22" s="74" t="n">
        <v>43.3069</v>
      </c>
      <c r="Z22" s="73" t="n">
        <v>25063.43</v>
      </c>
      <c r="AA22" s="74" t="n">
        <v>53.9</v>
      </c>
      <c r="AB22" s="74"/>
      <c r="AC22" s="76" t="n">
        <f aca="false">Z22/3600</f>
        <v>6.96206388888889</v>
      </c>
      <c r="AD22" s="77" t="n">
        <f aca="false">E22+V22</f>
        <v>1833.0896</v>
      </c>
      <c r="AE22" s="65"/>
      <c r="AF22" s="73" t="n">
        <v>1505.2592</v>
      </c>
      <c r="AG22" s="74" t="n">
        <v>40.1905</v>
      </c>
      <c r="AH22" s="74" t="n">
        <v>42.2925</v>
      </c>
      <c r="AI22" s="74" t="n">
        <v>43.3069</v>
      </c>
      <c r="AJ22" s="73" t="n">
        <v>30435.36</v>
      </c>
      <c r="AK22" s="74" t="n">
        <v>51.77</v>
      </c>
      <c r="AL22" s="74"/>
      <c r="AM22" s="76" t="n">
        <f aca="false">AJ22/3600</f>
        <v>8.45426666666667</v>
      </c>
      <c r="AN22" s="77" t="n">
        <f aca="false">J22+AF22</f>
        <v>1835.82</v>
      </c>
      <c r="AO22" s="65"/>
      <c r="AP22" s="65"/>
      <c r="AQ22" s="78" t="n">
        <f aca="false">AJ22/Z22</f>
        <v>1.21433339331448</v>
      </c>
      <c r="AR22" s="79" t="n">
        <f aca="false">AK22/AA22</f>
        <v>0.960482374768089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82.2552</v>
      </c>
      <c r="F23" s="83" t="n">
        <v>38.6851</v>
      </c>
      <c r="G23" s="83" t="n">
        <v>41.3994</v>
      </c>
      <c r="H23" s="84" t="n">
        <v>42.5129</v>
      </c>
      <c r="I23" s="64"/>
      <c r="J23" s="82" t="n">
        <v>83.0832</v>
      </c>
      <c r="K23" s="83" t="n">
        <v>38.687</v>
      </c>
      <c r="L23" s="83" t="n">
        <v>41.4012</v>
      </c>
      <c r="M23" s="84" t="n">
        <v>42.5166</v>
      </c>
      <c r="N23" s="65"/>
      <c r="O23" s="81"/>
      <c r="P23" s="85"/>
      <c r="Q23" s="80"/>
      <c r="R23" s="81"/>
      <c r="S23" s="85"/>
      <c r="T23" s="80"/>
      <c r="U23" s="65"/>
      <c r="V23" s="82" t="n">
        <v>1505.2592</v>
      </c>
      <c r="W23" s="83" t="n">
        <v>40.1905</v>
      </c>
      <c r="X23" s="83" t="n">
        <v>42.2925</v>
      </c>
      <c r="Y23" s="83" t="n">
        <v>43.3069</v>
      </c>
      <c r="Z23" s="82" t="n">
        <v>24944.09</v>
      </c>
      <c r="AA23" s="83" t="n">
        <v>54.33</v>
      </c>
      <c r="AB23" s="83"/>
      <c r="AC23" s="86" t="n">
        <f aca="false">Z23/3600</f>
        <v>6.92891388888889</v>
      </c>
      <c r="AD23" s="77" t="n">
        <f aca="false">E23+V23</f>
        <v>1587.5144</v>
      </c>
      <c r="AE23" s="65"/>
      <c r="AF23" s="82" t="n">
        <v>1505.2592</v>
      </c>
      <c r="AG23" s="83" t="n">
        <v>40.1905</v>
      </c>
      <c r="AH23" s="83" t="n">
        <v>42.2925</v>
      </c>
      <c r="AI23" s="83" t="n">
        <v>43.3069</v>
      </c>
      <c r="AJ23" s="82" t="n">
        <v>29953.4</v>
      </c>
      <c r="AK23" s="83" t="n">
        <v>52.75</v>
      </c>
      <c r="AL23" s="83"/>
      <c r="AM23" s="86" t="n">
        <f aca="false">AJ23/3600</f>
        <v>8.32038888888889</v>
      </c>
      <c r="AN23" s="77" t="n">
        <f aca="false">J23+AF23</f>
        <v>1588.3424</v>
      </c>
      <c r="AO23" s="65"/>
      <c r="AP23" s="65"/>
      <c r="AQ23" s="87" t="n">
        <f aca="false">AJ23/Z23</f>
        <v>1.20082151724116</v>
      </c>
      <c r="AR23" s="88" t="n">
        <f aca="false">AK23/AA23</f>
        <v>0.970918461255292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208.7712</v>
      </c>
      <c r="F24" s="62" t="n">
        <v>39.1355</v>
      </c>
      <c r="G24" s="62" t="n">
        <v>41.5875</v>
      </c>
      <c r="H24" s="63" t="n">
        <v>42.7335</v>
      </c>
      <c r="I24" s="64"/>
      <c r="J24" s="61" t="n">
        <v>1206.7368</v>
      </c>
      <c r="K24" s="62" t="n">
        <v>39.1549</v>
      </c>
      <c r="L24" s="62" t="n">
        <v>41.6465</v>
      </c>
      <c r="M24" s="63" t="n">
        <v>42.8238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1093.05</v>
      </c>
      <c r="AA24" s="62" t="n">
        <v>48.19</v>
      </c>
      <c r="AB24" s="62"/>
      <c r="AC24" s="66" t="n">
        <f aca="false">Z24/3600</f>
        <v>5.85918055555556</v>
      </c>
      <c r="AD24" s="67" t="n">
        <f aca="false">E24+V24</f>
        <v>2056.6744</v>
      </c>
      <c r="AE24" s="65"/>
      <c r="AF24" s="61" t="n">
        <v>847.9032</v>
      </c>
      <c r="AG24" s="62" t="n">
        <v>37.8334</v>
      </c>
      <c r="AH24" s="62" t="n">
        <v>41.2726</v>
      </c>
      <c r="AI24" s="62" t="n">
        <v>42.348</v>
      </c>
      <c r="AJ24" s="61" t="n">
        <v>25511.92</v>
      </c>
      <c r="AK24" s="62" t="n">
        <v>49.05</v>
      </c>
      <c r="AL24" s="62"/>
      <c r="AM24" s="66" t="n">
        <f aca="false">AJ24/3600</f>
        <v>7.08664444444444</v>
      </c>
      <c r="AN24" s="67" t="n">
        <f aca="false">J24+AF24</f>
        <v>2054.64</v>
      </c>
      <c r="AO24" s="65"/>
      <c r="AP24" s="65"/>
      <c r="AQ24" s="68" t="n">
        <f aca="false">AJ24/Z24</f>
        <v>1.20949412247162</v>
      </c>
      <c r="AR24" s="69" t="n">
        <f aca="false">AK24/AA24</f>
        <v>1.0178460261465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618.4032</v>
      </c>
      <c r="F25" s="74" t="n">
        <v>38.0227</v>
      </c>
      <c r="G25" s="74" t="n">
        <v>41.1074</v>
      </c>
      <c r="H25" s="75" t="n">
        <v>42.2519</v>
      </c>
      <c r="I25" s="64"/>
      <c r="J25" s="73" t="n">
        <v>622.1216</v>
      </c>
      <c r="K25" s="74" t="n">
        <v>38.0423</v>
      </c>
      <c r="L25" s="74" t="n">
        <v>41.1461</v>
      </c>
      <c r="M25" s="75" t="n">
        <v>42.2958</v>
      </c>
      <c r="N25" s="65"/>
      <c r="O25" s="45"/>
      <c r="P25" s="8"/>
      <c r="Q25" s="40"/>
      <c r="R25" s="45"/>
      <c r="S25" s="8"/>
      <c r="T25" s="40"/>
      <c r="U25" s="65"/>
      <c r="V25" s="73" t="n">
        <v>847.9032</v>
      </c>
      <c r="W25" s="74" t="n">
        <v>37.8334</v>
      </c>
      <c r="X25" s="74" t="n">
        <v>41.2726</v>
      </c>
      <c r="Y25" s="74" t="n">
        <v>42.348</v>
      </c>
      <c r="Z25" s="73" t="n">
        <v>21433.39</v>
      </c>
      <c r="AA25" s="74" t="n">
        <v>47.89</v>
      </c>
      <c r="AB25" s="74"/>
      <c r="AC25" s="76" t="n">
        <f aca="false">Z25/3600</f>
        <v>5.95371944444444</v>
      </c>
      <c r="AD25" s="77" t="n">
        <f aca="false">E25+V25</f>
        <v>1466.3064</v>
      </c>
      <c r="AE25" s="65"/>
      <c r="AF25" s="73" t="n">
        <v>847.9032</v>
      </c>
      <c r="AG25" s="74" t="n">
        <v>37.8334</v>
      </c>
      <c r="AH25" s="74" t="n">
        <v>41.2726</v>
      </c>
      <c r="AI25" s="74" t="n">
        <v>42.348</v>
      </c>
      <c r="AJ25" s="73" t="n">
        <v>26444.19</v>
      </c>
      <c r="AK25" s="74" t="n">
        <v>48.42</v>
      </c>
      <c r="AL25" s="74"/>
      <c r="AM25" s="76" t="n">
        <f aca="false">AJ25/3600</f>
        <v>7.34560833333333</v>
      </c>
      <c r="AN25" s="77" t="n">
        <f aca="false">J25+AF25</f>
        <v>1470.0248</v>
      </c>
      <c r="AO25" s="65"/>
      <c r="AP25" s="65"/>
      <c r="AQ25" s="78" t="n">
        <f aca="false">AJ25/Z25</f>
        <v>1.23378476293298</v>
      </c>
      <c r="AR25" s="79" t="n">
        <f aca="false">AK25/AA25</f>
        <v>1.01106702860723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71.34</v>
      </c>
      <c r="F26" s="74" t="n">
        <v>37.0618</v>
      </c>
      <c r="G26" s="74" t="n">
        <v>40.6523</v>
      </c>
      <c r="H26" s="75" t="n">
        <v>41.7774</v>
      </c>
      <c r="I26" s="64"/>
      <c r="J26" s="73" t="n">
        <v>171.856</v>
      </c>
      <c r="K26" s="74" t="n">
        <v>37.0653</v>
      </c>
      <c r="L26" s="74" t="n">
        <v>40.6585</v>
      </c>
      <c r="M26" s="75" t="n">
        <v>41.7856</v>
      </c>
      <c r="N26" s="65"/>
      <c r="O26" s="45"/>
      <c r="P26" s="8"/>
      <c r="Q26" s="40"/>
      <c r="R26" s="45"/>
      <c r="S26" s="8"/>
      <c r="T26" s="40"/>
      <c r="U26" s="65"/>
      <c r="V26" s="73" t="n">
        <v>847.9032</v>
      </c>
      <c r="W26" s="74" t="n">
        <v>37.8334</v>
      </c>
      <c r="X26" s="74" t="n">
        <v>41.2726</v>
      </c>
      <c r="Y26" s="74" t="n">
        <v>42.348</v>
      </c>
      <c r="Z26" s="73" t="n">
        <v>22389.3</v>
      </c>
      <c r="AA26" s="74" t="n">
        <v>50.7</v>
      </c>
      <c r="AB26" s="74"/>
      <c r="AC26" s="76" t="n">
        <f aca="false">Z26/3600</f>
        <v>6.21925</v>
      </c>
      <c r="AD26" s="77" t="n">
        <f aca="false">E26+V26</f>
        <v>1019.2432</v>
      </c>
      <c r="AE26" s="65"/>
      <c r="AF26" s="73" t="n">
        <v>847.9032</v>
      </c>
      <c r="AG26" s="74" t="n">
        <v>37.8334</v>
      </c>
      <c r="AH26" s="74" t="n">
        <v>41.2726</v>
      </c>
      <c r="AI26" s="74" t="n">
        <v>42.348</v>
      </c>
      <c r="AJ26" s="73" t="n">
        <v>27586.52</v>
      </c>
      <c r="AK26" s="74" t="n">
        <v>51.13</v>
      </c>
      <c r="AL26" s="74"/>
      <c r="AM26" s="76" t="n">
        <f aca="false">AJ26/3600</f>
        <v>7.66292222222222</v>
      </c>
      <c r="AN26" s="77" t="n">
        <f aca="false">J26+AF26</f>
        <v>1019.7592</v>
      </c>
      <c r="AO26" s="65"/>
      <c r="AP26" s="65"/>
      <c r="AQ26" s="78" t="n">
        <f aca="false">AJ26/Z26</f>
        <v>1.23212963335165</v>
      </c>
      <c r="AR26" s="79" t="n">
        <f aca="false">AK26/AA26</f>
        <v>1.00848126232742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32.9832</v>
      </c>
      <c r="F27" s="83" t="n">
        <v>36.7902</v>
      </c>
      <c r="G27" s="83" t="n">
        <v>40.5228</v>
      </c>
      <c r="H27" s="84" t="n">
        <v>41.6299</v>
      </c>
      <c r="I27" s="64"/>
      <c r="J27" s="82" t="n">
        <v>33.0112</v>
      </c>
      <c r="K27" s="83" t="n">
        <v>36.7904</v>
      </c>
      <c r="L27" s="83" t="n">
        <v>40.5228</v>
      </c>
      <c r="M27" s="84" t="n">
        <v>41.63</v>
      </c>
      <c r="N27" s="65"/>
      <c r="O27" s="81"/>
      <c r="P27" s="85"/>
      <c r="Q27" s="80"/>
      <c r="R27" s="81"/>
      <c r="S27" s="85"/>
      <c r="T27" s="80"/>
      <c r="U27" s="65"/>
      <c r="V27" s="82" t="n">
        <v>847.9032</v>
      </c>
      <c r="W27" s="83" t="n">
        <v>37.8334</v>
      </c>
      <c r="X27" s="83" t="n">
        <v>41.2726</v>
      </c>
      <c r="Y27" s="83" t="n">
        <v>42.348</v>
      </c>
      <c r="Z27" s="82" t="n">
        <v>21989.81</v>
      </c>
      <c r="AA27" s="83" t="n">
        <v>51.84</v>
      </c>
      <c r="AB27" s="83"/>
      <c r="AC27" s="86" t="n">
        <f aca="false">Z27/3600</f>
        <v>6.10828055555556</v>
      </c>
      <c r="AD27" s="77" t="n">
        <f aca="false">E27+V27</f>
        <v>880.8864</v>
      </c>
      <c r="AE27" s="65"/>
      <c r="AF27" s="82" t="n">
        <v>847.9032</v>
      </c>
      <c r="AG27" s="83" t="n">
        <v>37.8334</v>
      </c>
      <c r="AH27" s="83" t="n">
        <v>41.2726</v>
      </c>
      <c r="AI27" s="83" t="n">
        <v>42.348</v>
      </c>
      <c r="AJ27" s="82" t="n">
        <v>26625.68</v>
      </c>
      <c r="AK27" s="83" t="n">
        <v>53.65</v>
      </c>
      <c r="AL27" s="83"/>
      <c r="AM27" s="86" t="n">
        <f aca="false">AJ27/3600</f>
        <v>7.39602222222222</v>
      </c>
      <c r="AN27" s="77" t="n">
        <f aca="false">J27+AF27</f>
        <v>880.9144</v>
      </c>
      <c r="AO27" s="65"/>
      <c r="AP27" s="65"/>
      <c r="AQ27" s="87" t="n">
        <f aca="false">AJ27/Z27</f>
        <v>1.21081901116926</v>
      </c>
      <c r="AR27" s="88" t="n">
        <f aca="false">AK27/AA27</f>
        <v>1.03491512345679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153.2136</v>
      </c>
      <c r="F28" s="62" t="n">
        <v>38.9685</v>
      </c>
      <c r="G28" s="62" t="n">
        <v>41.4813</v>
      </c>
      <c r="H28" s="63" t="n">
        <v>42.6542</v>
      </c>
      <c r="I28" s="64"/>
      <c r="J28" s="61" t="n">
        <v>4086.1184</v>
      </c>
      <c r="K28" s="62" t="n">
        <v>38.9794</v>
      </c>
      <c r="L28" s="62" t="n">
        <v>41.517</v>
      </c>
      <c r="M28" s="63" t="n">
        <v>42.7114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0599.7</v>
      </c>
      <c r="AA28" s="62" t="n">
        <v>52.61</v>
      </c>
      <c r="AB28" s="62"/>
      <c r="AC28" s="66" t="n">
        <f aca="false">Z28/3600</f>
        <v>5.72213888888889</v>
      </c>
      <c r="AD28" s="67" t="n">
        <f aca="false">E28+V28</f>
        <v>6181.376</v>
      </c>
      <c r="AE28" s="65"/>
      <c r="AF28" s="61" t="n">
        <v>2028.1624</v>
      </c>
      <c r="AG28" s="62" t="n">
        <v>38.0429</v>
      </c>
      <c r="AH28" s="62" t="n">
        <v>40.6583</v>
      </c>
      <c r="AI28" s="62" t="n">
        <v>41.9101</v>
      </c>
      <c r="AJ28" s="61" t="n">
        <v>25345.62</v>
      </c>
      <c r="AK28" s="62" t="n">
        <v>52.45</v>
      </c>
      <c r="AL28" s="62"/>
      <c r="AM28" s="66" t="n">
        <f aca="false">AJ28/3600</f>
        <v>7.04045</v>
      </c>
      <c r="AN28" s="67" t="n">
        <f aca="false">J28+AF28</f>
        <v>6114.2808</v>
      </c>
      <c r="AO28" s="65"/>
      <c r="AP28" s="65"/>
      <c r="AQ28" s="68" t="n">
        <f aca="false">AJ28/Z28</f>
        <v>1.23038782118186</v>
      </c>
      <c r="AR28" s="69" t="n">
        <f aca="false">AK28/AA28</f>
        <v>0.996958753088767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397.8872</v>
      </c>
      <c r="F29" s="74" t="n">
        <v>37.8306</v>
      </c>
      <c r="G29" s="74" t="n">
        <v>40.5682</v>
      </c>
      <c r="H29" s="75" t="n">
        <v>41.6243</v>
      </c>
      <c r="I29" s="64"/>
      <c r="J29" s="73" t="n">
        <v>2376.8272</v>
      </c>
      <c r="K29" s="74" t="n">
        <v>37.8481</v>
      </c>
      <c r="L29" s="74" t="n">
        <v>40.6226</v>
      </c>
      <c r="M29" s="75" t="n">
        <v>41.6931</v>
      </c>
      <c r="N29" s="65"/>
      <c r="O29" s="45"/>
      <c r="P29" s="8"/>
      <c r="Q29" s="40"/>
      <c r="R29" s="45"/>
      <c r="S29" s="8"/>
      <c r="T29" s="40"/>
      <c r="U29" s="65"/>
      <c r="V29" s="73" t="n">
        <v>2028.1624</v>
      </c>
      <c r="W29" s="74" t="n">
        <v>38.0429</v>
      </c>
      <c r="X29" s="74" t="n">
        <v>40.6583</v>
      </c>
      <c r="Y29" s="74" t="n">
        <v>41.9101</v>
      </c>
      <c r="Z29" s="73" t="n">
        <v>19720.14</v>
      </c>
      <c r="AA29" s="74" t="n">
        <v>49.72</v>
      </c>
      <c r="AB29" s="74"/>
      <c r="AC29" s="76" t="n">
        <f aca="false">Z29/3600</f>
        <v>5.47781666666667</v>
      </c>
      <c r="AD29" s="77" t="n">
        <f aca="false">E29+V29</f>
        <v>4426.0496</v>
      </c>
      <c r="AE29" s="65"/>
      <c r="AF29" s="73" t="n">
        <v>2028.1624</v>
      </c>
      <c r="AG29" s="74" t="n">
        <v>38.0429</v>
      </c>
      <c r="AH29" s="74" t="n">
        <v>40.6583</v>
      </c>
      <c r="AI29" s="74" t="n">
        <v>41.9101</v>
      </c>
      <c r="AJ29" s="73" t="n">
        <v>24360.82</v>
      </c>
      <c r="AK29" s="74" t="n">
        <v>54.87</v>
      </c>
      <c r="AL29" s="74"/>
      <c r="AM29" s="76" t="n">
        <f aca="false">AJ29/3600</f>
        <v>6.76689444444444</v>
      </c>
      <c r="AN29" s="77" t="n">
        <f aca="false">J29+AF29</f>
        <v>4404.9896</v>
      </c>
      <c r="AO29" s="65"/>
      <c r="AP29" s="65"/>
      <c r="AQ29" s="78" t="n">
        <f aca="false">AJ29/Z29</f>
        <v>1.23532692972768</v>
      </c>
      <c r="AR29" s="79" t="n">
        <f aca="false">AK29/AA29</f>
        <v>1.10358004827031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071.84</v>
      </c>
      <c r="F30" s="74" t="n">
        <v>36.6979</v>
      </c>
      <c r="G30" s="74" t="n">
        <v>39.7365</v>
      </c>
      <c r="H30" s="75" t="n">
        <v>40.7871</v>
      </c>
      <c r="I30" s="64"/>
      <c r="J30" s="73" t="n">
        <v>1078.1664</v>
      </c>
      <c r="K30" s="74" t="n">
        <v>36.7194</v>
      </c>
      <c r="L30" s="74" t="n">
        <v>39.7826</v>
      </c>
      <c r="M30" s="75" t="n">
        <v>40.8338</v>
      </c>
      <c r="N30" s="65"/>
      <c r="O30" s="45"/>
      <c r="P30" s="8"/>
      <c r="Q30" s="40"/>
      <c r="R30" s="45"/>
      <c r="S30" s="8"/>
      <c r="T30" s="40"/>
      <c r="U30" s="65"/>
      <c r="V30" s="73" t="n">
        <v>2028.1624</v>
      </c>
      <c r="W30" s="74" t="n">
        <v>38.0429</v>
      </c>
      <c r="X30" s="74" t="n">
        <v>40.6583</v>
      </c>
      <c r="Y30" s="74" t="n">
        <v>41.9101</v>
      </c>
      <c r="Z30" s="73" t="n">
        <v>19610.34</v>
      </c>
      <c r="AA30" s="74" t="n">
        <v>49.32</v>
      </c>
      <c r="AB30" s="74"/>
      <c r="AC30" s="76" t="n">
        <f aca="false">Z30/3600</f>
        <v>5.44731666666667</v>
      </c>
      <c r="AD30" s="77" t="n">
        <f aca="false">E30+V30</f>
        <v>3100.0024</v>
      </c>
      <c r="AE30" s="65"/>
      <c r="AF30" s="73" t="n">
        <v>2028.1624</v>
      </c>
      <c r="AG30" s="74" t="n">
        <v>38.0429</v>
      </c>
      <c r="AH30" s="74" t="n">
        <v>40.6583</v>
      </c>
      <c r="AI30" s="74" t="n">
        <v>41.9101</v>
      </c>
      <c r="AJ30" s="73" t="n">
        <v>24341.17</v>
      </c>
      <c r="AK30" s="74" t="n">
        <v>50.72</v>
      </c>
      <c r="AL30" s="74"/>
      <c r="AM30" s="76" t="n">
        <f aca="false">AJ30/3600</f>
        <v>6.76143611111111</v>
      </c>
      <c r="AN30" s="77" t="n">
        <f aca="false">J30+AF30</f>
        <v>3106.3288</v>
      </c>
      <c r="AO30" s="65"/>
      <c r="AP30" s="65"/>
      <c r="AQ30" s="78" t="n">
        <f aca="false">AJ30/Z30</f>
        <v>1.24124161029335</v>
      </c>
      <c r="AR30" s="79" t="n">
        <f aca="false">AK30/AA30</f>
        <v>1.02838605028386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393.1936</v>
      </c>
      <c r="F31" s="83" t="n">
        <v>35.9535</v>
      </c>
      <c r="G31" s="83" t="n">
        <v>39.3699</v>
      </c>
      <c r="H31" s="84" t="n">
        <v>40.4336</v>
      </c>
      <c r="I31" s="64"/>
      <c r="J31" s="82" t="n">
        <v>395.8552</v>
      </c>
      <c r="K31" s="83" t="n">
        <v>35.9612</v>
      </c>
      <c r="L31" s="83" t="n">
        <v>39.3841</v>
      </c>
      <c r="M31" s="84" t="n">
        <v>40.4506</v>
      </c>
      <c r="N31" s="65"/>
      <c r="O31" s="81"/>
      <c r="P31" s="85"/>
      <c r="Q31" s="80"/>
      <c r="R31" s="81"/>
      <c r="S31" s="85"/>
      <c r="T31" s="80"/>
      <c r="U31" s="65"/>
      <c r="V31" s="82" t="n">
        <v>2028.1624</v>
      </c>
      <c r="W31" s="83" t="n">
        <v>38.0429</v>
      </c>
      <c r="X31" s="83" t="n">
        <v>40.6583</v>
      </c>
      <c r="Y31" s="83" t="n">
        <v>41.9101</v>
      </c>
      <c r="Z31" s="82" t="n">
        <v>19588.8</v>
      </c>
      <c r="AA31" s="83" t="n">
        <v>49.38</v>
      </c>
      <c r="AB31" s="83"/>
      <c r="AC31" s="86" t="n">
        <f aca="false">Z31/3600</f>
        <v>5.44133333333333</v>
      </c>
      <c r="AD31" s="77" t="n">
        <f aca="false">E31+V31</f>
        <v>2421.356</v>
      </c>
      <c r="AE31" s="65"/>
      <c r="AF31" s="82" t="n">
        <v>2028.1624</v>
      </c>
      <c r="AG31" s="83" t="n">
        <v>38.0429</v>
      </c>
      <c r="AH31" s="83" t="n">
        <v>40.6583</v>
      </c>
      <c r="AI31" s="83" t="n">
        <v>41.9101</v>
      </c>
      <c r="AJ31" s="82" t="n">
        <v>24073.85</v>
      </c>
      <c r="AK31" s="83" t="n">
        <v>53.5</v>
      </c>
      <c r="AL31" s="83"/>
      <c r="AM31" s="86" t="n">
        <f aca="false">AJ31/3600</f>
        <v>6.68718055555556</v>
      </c>
      <c r="AN31" s="77" t="n">
        <f aca="false">J31+AF31</f>
        <v>2424.0176</v>
      </c>
      <c r="AO31" s="65"/>
      <c r="AP31" s="65"/>
      <c r="AQ31" s="87" t="n">
        <f aca="false">AJ31/Z31</f>
        <v>1.22895991587029</v>
      </c>
      <c r="AR31" s="88" t="n">
        <f aca="false">AK31/AA31</f>
        <v>1.08343458890239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063.644</v>
      </c>
      <c r="F32" s="62" t="n">
        <v>36.8761</v>
      </c>
      <c r="G32" s="62" t="n">
        <v>39.8976</v>
      </c>
      <c r="H32" s="63" t="n">
        <v>40.9123</v>
      </c>
      <c r="I32" s="64"/>
      <c r="J32" s="61" t="n">
        <v>2043.908</v>
      </c>
      <c r="K32" s="62" t="n">
        <v>36.8876</v>
      </c>
      <c r="L32" s="62" t="n">
        <v>39.931</v>
      </c>
      <c r="M32" s="63" t="n">
        <v>40.9555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18242.28</v>
      </c>
      <c r="AA32" s="62" t="n">
        <v>50.98</v>
      </c>
      <c r="AB32" s="62"/>
      <c r="AC32" s="66" t="n">
        <f aca="false">Z32/3600</f>
        <v>5.0673</v>
      </c>
      <c r="AD32" s="67" t="n">
        <f aca="false">E32+V32</f>
        <v>3189.236</v>
      </c>
      <c r="AE32" s="65"/>
      <c r="AF32" s="61" t="n">
        <v>1125.592</v>
      </c>
      <c r="AG32" s="62" t="n">
        <v>35.5905</v>
      </c>
      <c r="AH32" s="62" t="n">
        <v>39.3457</v>
      </c>
      <c r="AI32" s="62" t="n">
        <v>40.8241</v>
      </c>
      <c r="AJ32" s="61" t="n">
        <v>22914.44</v>
      </c>
      <c r="AK32" s="62" t="n">
        <v>48.62</v>
      </c>
      <c r="AL32" s="62"/>
      <c r="AM32" s="66" t="n">
        <f aca="false">AJ32/3600</f>
        <v>6.36512222222222</v>
      </c>
      <c r="AN32" s="67" t="n">
        <f aca="false">J32+AF32</f>
        <v>3169.5</v>
      </c>
      <c r="AO32" s="65"/>
      <c r="AP32" s="65"/>
      <c r="AQ32" s="68" t="n">
        <f aca="false">AJ32/Z32</f>
        <v>1.2561171081685</v>
      </c>
      <c r="AR32" s="69" t="n">
        <f aca="false">AK32/AA32</f>
        <v>0.953707336210279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200.2032</v>
      </c>
      <c r="F33" s="74" t="n">
        <v>35.719</v>
      </c>
      <c r="G33" s="74" t="n">
        <v>39.3669</v>
      </c>
      <c r="H33" s="75" t="n">
        <v>40.4229</v>
      </c>
      <c r="I33" s="64"/>
      <c r="J33" s="73" t="n">
        <v>1196.0064</v>
      </c>
      <c r="K33" s="74" t="n">
        <v>35.7346</v>
      </c>
      <c r="L33" s="74" t="n">
        <v>39.4152</v>
      </c>
      <c r="M33" s="75" t="n">
        <v>40.4725</v>
      </c>
      <c r="N33" s="65"/>
      <c r="O33" s="45"/>
      <c r="P33" s="8"/>
      <c r="Q33" s="40"/>
      <c r="R33" s="45"/>
      <c r="S33" s="8"/>
      <c r="T33" s="40"/>
      <c r="U33" s="65"/>
      <c r="V33" s="73" t="n">
        <v>1125.592</v>
      </c>
      <c r="W33" s="74" t="n">
        <v>35.5905</v>
      </c>
      <c r="X33" s="74" t="n">
        <v>39.3457</v>
      </c>
      <c r="Y33" s="74" t="n">
        <v>40.8241</v>
      </c>
      <c r="Z33" s="73" t="n">
        <v>17886.73</v>
      </c>
      <c r="AA33" s="74" t="n">
        <v>48.88</v>
      </c>
      <c r="AB33" s="74"/>
      <c r="AC33" s="76" t="n">
        <f aca="false">Z33/3600</f>
        <v>4.96853611111111</v>
      </c>
      <c r="AD33" s="77" t="n">
        <f aca="false">E33+V33</f>
        <v>2325.7952</v>
      </c>
      <c r="AE33" s="65"/>
      <c r="AF33" s="73" t="n">
        <v>1125.592</v>
      </c>
      <c r="AG33" s="74" t="n">
        <v>35.5905</v>
      </c>
      <c r="AH33" s="74" t="n">
        <v>39.3457</v>
      </c>
      <c r="AI33" s="74" t="n">
        <v>40.8241</v>
      </c>
      <c r="AJ33" s="73" t="n">
        <v>22268.74</v>
      </c>
      <c r="AK33" s="74" t="n">
        <v>50.55</v>
      </c>
      <c r="AL33" s="74"/>
      <c r="AM33" s="76" t="n">
        <f aca="false">AJ33/3600</f>
        <v>6.18576111111111</v>
      </c>
      <c r="AN33" s="77" t="n">
        <f aca="false">J33+AF33</f>
        <v>2321.5984</v>
      </c>
      <c r="AO33" s="65"/>
      <c r="AP33" s="65"/>
      <c r="AQ33" s="78" t="n">
        <f aca="false">AJ33/Z33</f>
        <v>1.24498664652511</v>
      </c>
      <c r="AR33" s="79" t="n">
        <f aca="false">AK33/AA33</f>
        <v>1.03416530278232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472.776</v>
      </c>
      <c r="F34" s="74" t="n">
        <v>34.589</v>
      </c>
      <c r="G34" s="74" t="n">
        <v>38.5558</v>
      </c>
      <c r="H34" s="75" t="n">
        <v>39.7352</v>
      </c>
      <c r="I34" s="64"/>
      <c r="J34" s="73" t="n">
        <v>477.4416</v>
      </c>
      <c r="K34" s="74" t="n">
        <v>34.6044</v>
      </c>
      <c r="L34" s="74" t="n">
        <v>38.5879</v>
      </c>
      <c r="M34" s="75" t="n">
        <v>39.7662</v>
      </c>
      <c r="N34" s="65"/>
      <c r="O34" s="45"/>
      <c r="P34" s="8"/>
      <c r="Q34" s="40"/>
      <c r="R34" s="45"/>
      <c r="S34" s="8"/>
      <c r="T34" s="40"/>
      <c r="U34" s="65"/>
      <c r="V34" s="73" t="n">
        <v>1125.592</v>
      </c>
      <c r="W34" s="74" t="n">
        <v>35.5905</v>
      </c>
      <c r="X34" s="74" t="n">
        <v>39.3457</v>
      </c>
      <c r="Y34" s="74" t="n">
        <v>40.8241</v>
      </c>
      <c r="Z34" s="73" t="n">
        <v>18116.39</v>
      </c>
      <c r="AA34" s="74" t="n">
        <v>46.83</v>
      </c>
      <c r="AB34" s="74"/>
      <c r="AC34" s="76" t="n">
        <f aca="false">Z34/3600</f>
        <v>5.03233055555556</v>
      </c>
      <c r="AD34" s="77" t="n">
        <f aca="false">E34+V34</f>
        <v>1598.368</v>
      </c>
      <c r="AE34" s="65"/>
      <c r="AF34" s="73" t="n">
        <v>1125.592</v>
      </c>
      <c r="AG34" s="74" t="n">
        <v>35.5905</v>
      </c>
      <c r="AH34" s="74" t="n">
        <v>39.3457</v>
      </c>
      <c r="AI34" s="74" t="n">
        <v>40.8241</v>
      </c>
      <c r="AJ34" s="73" t="n">
        <v>21963.68</v>
      </c>
      <c r="AK34" s="74" t="n">
        <v>49.48</v>
      </c>
      <c r="AL34" s="74"/>
      <c r="AM34" s="76" t="n">
        <f aca="false">AJ34/3600</f>
        <v>6.10102222222222</v>
      </c>
      <c r="AN34" s="77" t="n">
        <f aca="false">J34+AF34</f>
        <v>1603.0336</v>
      </c>
      <c r="AO34" s="65"/>
      <c r="AP34" s="65"/>
      <c r="AQ34" s="78" t="n">
        <f aca="false">AJ34/Z34</f>
        <v>1.21236515663441</v>
      </c>
      <c r="AR34" s="79" t="n">
        <f aca="false">AK34/AA34</f>
        <v>1.05658765748452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18.4688</v>
      </c>
      <c r="F35" s="83" t="n">
        <v>33.9564</v>
      </c>
      <c r="G35" s="83" t="n">
        <v>38.21</v>
      </c>
      <c r="H35" s="84" t="n">
        <v>39.4496</v>
      </c>
      <c r="I35" s="64"/>
      <c r="J35" s="82" t="n">
        <v>119.644</v>
      </c>
      <c r="K35" s="83" t="n">
        <v>33.9587</v>
      </c>
      <c r="L35" s="83" t="n">
        <v>38.2132</v>
      </c>
      <c r="M35" s="84" t="n">
        <v>39.4544</v>
      </c>
      <c r="N35" s="65"/>
      <c r="O35" s="81"/>
      <c r="P35" s="85"/>
      <c r="Q35" s="80"/>
      <c r="R35" s="81"/>
      <c r="S35" s="85"/>
      <c r="T35" s="80"/>
      <c r="U35" s="65"/>
      <c r="V35" s="82" t="n">
        <v>1125.592</v>
      </c>
      <c r="W35" s="83" t="n">
        <v>35.5905</v>
      </c>
      <c r="X35" s="83" t="n">
        <v>39.3457</v>
      </c>
      <c r="Y35" s="83" t="n">
        <v>40.8241</v>
      </c>
      <c r="Z35" s="82" t="n">
        <v>18387.01</v>
      </c>
      <c r="AA35" s="83" t="n">
        <v>48.58</v>
      </c>
      <c r="AB35" s="83"/>
      <c r="AC35" s="86" t="n">
        <f aca="false">Z35/3600</f>
        <v>5.10750277777778</v>
      </c>
      <c r="AD35" s="77" t="n">
        <f aca="false">E35+V35</f>
        <v>1244.0608</v>
      </c>
      <c r="AE35" s="65"/>
      <c r="AF35" s="82" t="n">
        <v>1125.592</v>
      </c>
      <c r="AG35" s="83" t="n">
        <v>35.5905</v>
      </c>
      <c r="AH35" s="83" t="n">
        <v>39.3457</v>
      </c>
      <c r="AI35" s="83" t="n">
        <v>40.8241</v>
      </c>
      <c r="AJ35" s="82" t="n">
        <v>22664.05</v>
      </c>
      <c r="AK35" s="83" t="n">
        <v>52.59</v>
      </c>
      <c r="AL35" s="83"/>
      <c r="AM35" s="86" t="n">
        <f aca="false">AJ35/3600</f>
        <v>6.29556944444444</v>
      </c>
      <c r="AN35" s="77" t="n">
        <f aca="false">J35+AF35</f>
        <v>1245.236</v>
      </c>
      <c r="AO35" s="65"/>
      <c r="AP35" s="65"/>
      <c r="AQ35" s="87" t="n">
        <f aca="false">AJ35/Z35</f>
        <v>1.23261204513404</v>
      </c>
      <c r="AR35" s="88" t="n">
        <f aca="false">AK35/AA35</f>
        <v>1.08254425689584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8224.064</v>
      </c>
      <c r="F36" s="62" t="n">
        <v>37.7703</v>
      </c>
      <c r="G36" s="62" t="n">
        <v>39.5512</v>
      </c>
      <c r="H36" s="63" t="n">
        <v>42.6441</v>
      </c>
      <c r="I36" s="64"/>
      <c r="J36" s="61" t="n">
        <v>8125.0568</v>
      </c>
      <c r="K36" s="62" t="n">
        <v>37.7811</v>
      </c>
      <c r="L36" s="62" t="n">
        <v>39.5625</v>
      </c>
      <c r="M36" s="63" t="n">
        <v>42.707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46536.74</v>
      </c>
      <c r="AA36" s="62" t="n">
        <v>104.7</v>
      </c>
      <c r="AB36" s="62"/>
      <c r="AC36" s="66" t="n">
        <f aca="false">Z36/3600</f>
        <v>12.9268722222222</v>
      </c>
      <c r="AD36" s="67" t="n">
        <f aca="false">E36+V36</f>
        <v>11788.8472</v>
      </c>
      <c r="AE36" s="65"/>
      <c r="AF36" s="61" t="n">
        <v>3564.7832</v>
      </c>
      <c r="AG36" s="62" t="n">
        <v>38.3927</v>
      </c>
      <c r="AH36" s="62" t="n">
        <v>40.8749</v>
      </c>
      <c r="AI36" s="62" t="n">
        <v>42.4324</v>
      </c>
      <c r="AJ36" s="61" t="n">
        <v>57342.77</v>
      </c>
      <c r="AK36" s="62" t="n">
        <v>99.23</v>
      </c>
      <c r="AL36" s="62"/>
      <c r="AM36" s="66" t="n">
        <f aca="false">AJ36/3600</f>
        <v>15.9285472222222</v>
      </c>
      <c r="AN36" s="67" t="n">
        <f aca="false">J36+AF36</f>
        <v>11689.84</v>
      </c>
      <c r="AO36" s="65"/>
      <c r="AP36" s="65"/>
      <c r="AQ36" s="68" t="n">
        <f aca="false">AJ36/Z36</f>
        <v>1.23220427558957</v>
      </c>
      <c r="AR36" s="69" t="n">
        <f aca="false">AK36/AA36</f>
        <v>0.947755491881566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274.4024</v>
      </c>
      <c r="F37" s="74" t="n">
        <v>37.0535</v>
      </c>
      <c r="G37" s="74" t="n">
        <v>39.125</v>
      </c>
      <c r="H37" s="75" t="n">
        <v>41.8767</v>
      </c>
      <c r="I37" s="64"/>
      <c r="J37" s="73" t="n">
        <v>4243.324</v>
      </c>
      <c r="K37" s="74" t="n">
        <v>37.0691</v>
      </c>
      <c r="L37" s="74" t="n">
        <v>39.1423</v>
      </c>
      <c r="M37" s="75" t="n">
        <v>41.9264</v>
      </c>
      <c r="N37" s="65"/>
      <c r="O37" s="45"/>
      <c r="P37" s="8"/>
      <c r="Q37" s="40"/>
      <c r="R37" s="45"/>
      <c r="S37" s="8"/>
      <c r="T37" s="40"/>
      <c r="U37" s="65"/>
      <c r="V37" s="73" t="n">
        <v>3564.7832</v>
      </c>
      <c r="W37" s="74" t="n">
        <v>38.3927</v>
      </c>
      <c r="X37" s="74" t="n">
        <v>40.8749</v>
      </c>
      <c r="Y37" s="74" t="n">
        <v>42.4324</v>
      </c>
      <c r="Z37" s="73" t="n">
        <v>44349.6</v>
      </c>
      <c r="AA37" s="74" t="n">
        <v>93.35</v>
      </c>
      <c r="AB37" s="74"/>
      <c r="AC37" s="76" t="n">
        <f aca="false">Z37/3600</f>
        <v>12.3193333333333</v>
      </c>
      <c r="AD37" s="77" t="n">
        <f aca="false">E37+V37</f>
        <v>7839.1856</v>
      </c>
      <c r="AE37" s="65"/>
      <c r="AF37" s="73" t="n">
        <v>3564.7832</v>
      </c>
      <c r="AG37" s="74" t="n">
        <v>38.3927</v>
      </c>
      <c r="AH37" s="74" t="n">
        <v>40.8749</v>
      </c>
      <c r="AI37" s="74" t="n">
        <v>42.4324</v>
      </c>
      <c r="AJ37" s="73" t="n">
        <v>54333.98</v>
      </c>
      <c r="AK37" s="74" t="n">
        <v>94.84</v>
      </c>
      <c r="AL37" s="74"/>
      <c r="AM37" s="76" t="n">
        <f aca="false">AJ37/3600</f>
        <v>15.0927722222222</v>
      </c>
      <c r="AN37" s="77" t="n">
        <f aca="false">J37+AF37</f>
        <v>7808.1072</v>
      </c>
      <c r="AO37" s="65"/>
      <c r="AP37" s="65"/>
      <c r="AQ37" s="78" t="n">
        <f aca="false">AJ37/Z37</f>
        <v>1.22512897523315</v>
      </c>
      <c r="AR37" s="79" t="n">
        <f aca="false">AK37/AA37</f>
        <v>1.01596143545795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834.0584</v>
      </c>
      <c r="F38" s="74" t="n">
        <v>36.2862</v>
      </c>
      <c r="G38" s="74" t="n">
        <v>38.7696</v>
      </c>
      <c r="H38" s="75" t="n">
        <v>41.2153</v>
      </c>
      <c r="I38" s="64"/>
      <c r="J38" s="73" t="n">
        <v>1835.8272</v>
      </c>
      <c r="K38" s="74" t="n">
        <v>36.3005</v>
      </c>
      <c r="L38" s="74" t="n">
        <v>38.7818</v>
      </c>
      <c r="M38" s="75" t="n">
        <v>41.2491</v>
      </c>
      <c r="N38" s="65"/>
      <c r="O38" s="45"/>
      <c r="P38" s="8"/>
      <c r="Q38" s="40"/>
      <c r="R38" s="45"/>
      <c r="S38" s="8"/>
      <c r="T38" s="40"/>
      <c r="U38" s="65"/>
      <c r="V38" s="73" t="n">
        <v>3564.7832</v>
      </c>
      <c r="W38" s="74" t="n">
        <v>38.3927</v>
      </c>
      <c r="X38" s="74" t="n">
        <v>40.8749</v>
      </c>
      <c r="Y38" s="74" t="n">
        <v>42.4324</v>
      </c>
      <c r="Z38" s="73" t="n">
        <v>43643.17</v>
      </c>
      <c r="AA38" s="74" t="n">
        <v>91.65</v>
      </c>
      <c r="AB38" s="74"/>
      <c r="AC38" s="76" t="n">
        <f aca="false">Z38/3600</f>
        <v>12.1231027777778</v>
      </c>
      <c r="AD38" s="77" t="n">
        <f aca="false">E38+V38</f>
        <v>5398.8416</v>
      </c>
      <c r="AE38" s="65"/>
      <c r="AF38" s="73" t="n">
        <v>3564.7832</v>
      </c>
      <c r="AG38" s="74" t="n">
        <v>38.3927</v>
      </c>
      <c r="AH38" s="74" t="n">
        <v>40.8749</v>
      </c>
      <c r="AI38" s="74" t="n">
        <v>42.4324</v>
      </c>
      <c r="AJ38" s="73" t="n">
        <v>54625.12</v>
      </c>
      <c r="AK38" s="74" t="n">
        <v>101.91</v>
      </c>
      <c r="AL38" s="74"/>
      <c r="AM38" s="76" t="n">
        <f aca="false">AJ38/3600</f>
        <v>15.1736444444444</v>
      </c>
      <c r="AN38" s="77" t="n">
        <f aca="false">J38+AF38</f>
        <v>5400.6104</v>
      </c>
      <c r="AO38" s="65"/>
      <c r="AP38" s="65"/>
      <c r="AQ38" s="78" t="n">
        <f aca="false">AJ38/Z38</f>
        <v>1.25163043839391</v>
      </c>
      <c r="AR38" s="79" t="n">
        <f aca="false">AK38/AA38</f>
        <v>1.11194762684124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787.2592</v>
      </c>
      <c r="F39" s="83" t="n">
        <v>35.7855</v>
      </c>
      <c r="G39" s="83" t="n">
        <v>38.6004</v>
      </c>
      <c r="H39" s="84" t="n">
        <v>40.9055</v>
      </c>
      <c r="I39" s="64"/>
      <c r="J39" s="82" t="n">
        <v>789.9792</v>
      </c>
      <c r="K39" s="83" t="n">
        <v>35.7936</v>
      </c>
      <c r="L39" s="83" t="n">
        <v>38.6065</v>
      </c>
      <c r="M39" s="84" t="n">
        <v>40.9184</v>
      </c>
      <c r="N39" s="65"/>
      <c r="O39" s="81"/>
      <c r="P39" s="85"/>
      <c r="Q39" s="80"/>
      <c r="R39" s="81"/>
      <c r="S39" s="85"/>
      <c r="T39" s="80"/>
      <c r="U39" s="65"/>
      <c r="V39" s="82" t="n">
        <v>3564.7832</v>
      </c>
      <c r="W39" s="83" t="n">
        <v>38.3927</v>
      </c>
      <c r="X39" s="83" t="n">
        <v>40.8749</v>
      </c>
      <c r="Y39" s="83" t="n">
        <v>42.4324</v>
      </c>
      <c r="Z39" s="82" t="n">
        <v>43356.53</v>
      </c>
      <c r="AA39" s="83" t="n">
        <v>93.26</v>
      </c>
      <c r="AB39" s="83"/>
      <c r="AC39" s="86" t="n">
        <f aca="false">Z39/3600</f>
        <v>12.0434805555556</v>
      </c>
      <c r="AD39" s="77" t="n">
        <f aca="false">E39+V39</f>
        <v>4352.0424</v>
      </c>
      <c r="AE39" s="65"/>
      <c r="AF39" s="82" t="n">
        <v>3564.7832</v>
      </c>
      <c r="AG39" s="83" t="n">
        <v>38.3927</v>
      </c>
      <c r="AH39" s="83" t="n">
        <v>40.8749</v>
      </c>
      <c r="AI39" s="83" t="n">
        <v>42.4324</v>
      </c>
      <c r="AJ39" s="82" t="n">
        <v>53116.81</v>
      </c>
      <c r="AK39" s="83" t="n">
        <v>97.6</v>
      </c>
      <c r="AL39" s="83"/>
      <c r="AM39" s="86" t="n">
        <f aca="false">AJ39/3600</f>
        <v>14.7546694444444</v>
      </c>
      <c r="AN39" s="77" t="n">
        <f aca="false">J39+AF39</f>
        <v>4354.7624</v>
      </c>
      <c r="AO39" s="65"/>
      <c r="AP39" s="65"/>
      <c r="AQ39" s="87" t="n">
        <f aca="false">AJ39/Z39</f>
        <v>1.22511672405518</v>
      </c>
      <c r="AR39" s="88" t="n">
        <f aca="false">AK39/AA39</f>
        <v>1.04653656444349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567.0296</v>
      </c>
      <c r="F40" s="62" t="n">
        <v>36.4</v>
      </c>
      <c r="G40" s="62" t="n">
        <v>38.7777</v>
      </c>
      <c r="H40" s="63" t="n">
        <v>41.2591</v>
      </c>
      <c r="I40" s="64"/>
      <c r="J40" s="61" t="n">
        <v>3532.1872</v>
      </c>
      <c r="K40" s="62" t="n">
        <v>36.4107</v>
      </c>
      <c r="L40" s="62" t="n">
        <v>38.7972</v>
      </c>
      <c r="M40" s="63" t="n">
        <v>41.3033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40724.25</v>
      </c>
      <c r="AA40" s="62" t="n">
        <v>88.94</v>
      </c>
      <c r="AB40" s="62"/>
      <c r="AC40" s="66" t="n">
        <f aca="false">Z40/3600</f>
        <v>11.3122916666667</v>
      </c>
      <c r="AD40" s="67" t="n">
        <f aca="false">E40+V40</f>
        <v>5619.7256</v>
      </c>
      <c r="AE40" s="65"/>
      <c r="AF40" s="61" t="n">
        <v>2052.696</v>
      </c>
      <c r="AG40" s="62" t="n">
        <v>36.1328</v>
      </c>
      <c r="AH40" s="62" t="n">
        <v>39.8951</v>
      </c>
      <c r="AI40" s="62" t="n">
        <v>41.0262</v>
      </c>
      <c r="AJ40" s="61" t="n">
        <v>50172.26</v>
      </c>
      <c r="AK40" s="62" t="n">
        <v>92.49</v>
      </c>
      <c r="AL40" s="62"/>
      <c r="AM40" s="66" t="n">
        <f aca="false">AJ40/3600</f>
        <v>13.9367388888889</v>
      </c>
      <c r="AN40" s="67" t="n">
        <f aca="false">J40+AF40</f>
        <v>5584.8832</v>
      </c>
      <c r="AO40" s="65"/>
      <c r="AP40" s="65"/>
      <c r="AQ40" s="68" t="n">
        <f aca="false">AJ40/Z40</f>
        <v>1.2319996071137</v>
      </c>
      <c r="AR40" s="69" t="n">
        <f aca="false">AK40/AA40</f>
        <v>1.03991454913425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035.1792</v>
      </c>
      <c r="F41" s="74" t="n">
        <v>35.5222</v>
      </c>
      <c r="G41" s="74" t="n">
        <v>38.486</v>
      </c>
      <c r="H41" s="75" t="n">
        <v>40.7282</v>
      </c>
      <c r="I41" s="64"/>
      <c r="J41" s="73" t="n">
        <v>2030.9968</v>
      </c>
      <c r="K41" s="74" t="n">
        <v>35.5383</v>
      </c>
      <c r="L41" s="74" t="n">
        <v>38.5042</v>
      </c>
      <c r="M41" s="75" t="n">
        <v>40.7708</v>
      </c>
      <c r="N41" s="65"/>
      <c r="O41" s="45"/>
      <c r="P41" s="8"/>
      <c r="Q41" s="40"/>
      <c r="R41" s="45"/>
      <c r="S41" s="8"/>
      <c r="T41" s="40"/>
      <c r="U41" s="65"/>
      <c r="V41" s="73" t="n">
        <v>2052.696</v>
      </c>
      <c r="W41" s="74" t="n">
        <v>36.1328</v>
      </c>
      <c r="X41" s="74" t="n">
        <v>39.8951</v>
      </c>
      <c r="Y41" s="74" t="n">
        <v>41.0262</v>
      </c>
      <c r="Z41" s="73" t="n">
        <v>39914.97</v>
      </c>
      <c r="AA41" s="74" t="n">
        <v>96.24</v>
      </c>
      <c r="AB41" s="74"/>
      <c r="AC41" s="76" t="n">
        <f aca="false">Z41/3600</f>
        <v>11.0874916666667</v>
      </c>
      <c r="AD41" s="77" t="n">
        <f aca="false">E41+V41</f>
        <v>4087.8752</v>
      </c>
      <c r="AE41" s="65"/>
      <c r="AF41" s="73" t="n">
        <v>2052.696</v>
      </c>
      <c r="AG41" s="74" t="n">
        <v>36.1328</v>
      </c>
      <c r="AH41" s="74" t="n">
        <v>39.8951</v>
      </c>
      <c r="AI41" s="74" t="n">
        <v>41.0262</v>
      </c>
      <c r="AJ41" s="73" t="n">
        <v>48885.57</v>
      </c>
      <c r="AK41" s="74" t="n">
        <v>89.72</v>
      </c>
      <c r="AL41" s="74"/>
      <c r="AM41" s="76" t="n">
        <f aca="false">AJ41/3600</f>
        <v>13.579325</v>
      </c>
      <c r="AN41" s="77" t="n">
        <f aca="false">J41+AF41</f>
        <v>4083.6928</v>
      </c>
      <c r="AO41" s="65"/>
      <c r="AP41" s="65"/>
      <c r="AQ41" s="78" t="n">
        <f aca="false">AJ41/Z41</f>
        <v>1.22474274689421</v>
      </c>
      <c r="AR41" s="79" t="n">
        <f aca="false">AK41/AA41</f>
        <v>0.932252701579385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842.764</v>
      </c>
      <c r="F42" s="74" t="n">
        <v>34.6313</v>
      </c>
      <c r="G42" s="74" t="n">
        <v>38.0853</v>
      </c>
      <c r="H42" s="75" t="n">
        <v>40.0281</v>
      </c>
      <c r="I42" s="64"/>
      <c r="J42" s="73" t="n">
        <v>849.5032</v>
      </c>
      <c r="K42" s="74" t="n">
        <v>34.6442</v>
      </c>
      <c r="L42" s="74" t="n">
        <v>38.0946</v>
      </c>
      <c r="M42" s="75" t="n">
        <v>40.0495</v>
      </c>
      <c r="N42" s="65"/>
      <c r="O42" s="45"/>
      <c r="P42" s="8"/>
      <c r="Q42" s="40"/>
      <c r="R42" s="45"/>
      <c r="S42" s="8"/>
      <c r="T42" s="40"/>
      <c r="U42" s="65"/>
      <c r="V42" s="73" t="n">
        <v>2052.696</v>
      </c>
      <c r="W42" s="74" t="n">
        <v>36.1328</v>
      </c>
      <c r="X42" s="74" t="n">
        <v>39.8951</v>
      </c>
      <c r="Y42" s="74" t="n">
        <v>41.0262</v>
      </c>
      <c r="Z42" s="73" t="n">
        <v>40250.37</v>
      </c>
      <c r="AA42" s="74" t="n">
        <v>88.49</v>
      </c>
      <c r="AB42" s="74"/>
      <c r="AC42" s="76" t="n">
        <f aca="false">Z42/3600</f>
        <v>11.1806583333333</v>
      </c>
      <c r="AD42" s="77" t="n">
        <f aca="false">E42+V42</f>
        <v>2895.46</v>
      </c>
      <c r="AE42" s="65"/>
      <c r="AF42" s="73" t="n">
        <v>2052.696</v>
      </c>
      <c r="AG42" s="74" t="n">
        <v>36.1328</v>
      </c>
      <c r="AH42" s="74" t="n">
        <v>39.8951</v>
      </c>
      <c r="AI42" s="74" t="n">
        <v>41.0262</v>
      </c>
      <c r="AJ42" s="73" t="n">
        <v>48917.55</v>
      </c>
      <c r="AK42" s="74" t="n">
        <v>91.94</v>
      </c>
      <c r="AL42" s="74"/>
      <c r="AM42" s="76" t="n">
        <f aca="false">AJ42/3600</f>
        <v>13.5882083333333</v>
      </c>
      <c r="AN42" s="77" t="n">
        <f aca="false">J42+AF42</f>
        <v>2902.1992</v>
      </c>
      <c r="AO42" s="65"/>
      <c r="AP42" s="65"/>
      <c r="AQ42" s="78" t="n">
        <f aca="false">AJ42/Z42</f>
        <v>1.21533168514973</v>
      </c>
      <c r="AR42" s="79" t="n">
        <f aca="false">AK42/AA42</f>
        <v>1.03898745620974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311.2328</v>
      </c>
      <c r="F43" s="83" t="n">
        <v>34.1406</v>
      </c>
      <c r="G43" s="83" t="n">
        <v>37.8823</v>
      </c>
      <c r="H43" s="84" t="n">
        <v>39.6845</v>
      </c>
      <c r="I43" s="64"/>
      <c r="J43" s="82" t="n">
        <v>314.0432</v>
      </c>
      <c r="K43" s="83" t="n">
        <v>34.1464</v>
      </c>
      <c r="L43" s="83" t="n">
        <v>37.884</v>
      </c>
      <c r="M43" s="84" t="n">
        <v>39.6877</v>
      </c>
      <c r="N43" s="65"/>
      <c r="O43" s="81"/>
      <c r="P43" s="85"/>
      <c r="Q43" s="80"/>
      <c r="R43" s="81"/>
      <c r="S43" s="85"/>
      <c r="T43" s="80"/>
      <c r="U43" s="65"/>
      <c r="V43" s="82" t="n">
        <v>2052.696</v>
      </c>
      <c r="W43" s="83" t="n">
        <v>36.1328</v>
      </c>
      <c r="X43" s="83" t="n">
        <v>39.8951</v>
      </c>
      <c r="Y43" s="83" t="n">
        <v>41.0262</v>
      </c>
      <c r="Z43" s="82" t="n">
        <v>40013.91</v>
      </c>
      <c r="AA43" s="83" t="n">
        <v>94.29</v>
      </c>
      <c r="AB43" s="83"/>
      <c r="AC43" s="86" t="n">
        <f aca="false">Z43/3600</f>
        <v>11.114975</v>
      </c>
      <c r="AD43" s="77" t="n">
        <f aca="false">E43+V43</f>
        <v>2363.9288</v>
      </c>
      <c r="AE43" s="65"/>
      <c r="AF43" s="82" t="n">
        <v>2052.696</v>
      </c>
      <c r="AG43" s="83" t="n">
        <v>36.1328</v>
      </c>
      <c r="AH43" s="83" t="n">
        <v>39.8951</v>
      </c>
      <c r="AI43" s="83" t="n">
        <v>41.0262</v>
      </c>
      <c r="AJ43" s="82" t="n">
        <v>48967.3</v>
      </c>
      <c r="AK43" s="83" t="n">
        <v>99.5</v>
      </c>
      <c r="AL43" s="83"/>
      <c r="AM43" s="86" t="n">
        <f aca="false">AJ43/3600</f>
        <v>13.6020277777778</v>
      </c>
      <c r="AN43" s="77" t="n">
        <f aca="false">J43+AF43</f>
        <v>2366.7392</v>
      </c>
      <c r="AO43" s="65"/>
      <c r="AP43" s="65"/>
      <c r="AQ43" s="87" t="n">
        <f aca="false">AJ43/Z43</f>
        <v>1.22375693852463</v>
      </c>
      <c r="AR43" s="88" t="n">
        <f aca="false">AK43/AA43</f>
        <v>1.05525506416375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8041.9376</v>
      </c>
      <c r="F44" s="62" t="n">
        <v>38.3933</v>
      </c>
      <c r="G44" s="62" t="n">
        <v>43.0252</v>
      </c>
      <c r="H44" s="63" t="n">
        <v>43.782</v>
      </c>
      <c r="I44" s="64"/>
      <c r="J44" s="61" t="n">
        <v>7955.6904</v>
      </c>
      <c r="K44" s="62" t="n">
        <v>38.4025</v>
      </c>
      <c r="L44" s="62" t="n">
        <v>43.082</v>
      </c>
      <c r="M44" s="63" t="n">
        <v>43.8747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55798.5</v>
      </c>
      <c r="AA44" s="62" t="n">
        <v>112.86</v>
      </c>
      <c r="AB44" s="62"/>
      <c r="AC44" s="66" t="n">
        <f aca="false">Z44/3600</f>
        <v>15.4995833333333</v>
      </c>
      <c r="AD44" s="67" t="n">
        <f aca="false">E44+V44</f>
        <v>11739.0144</v>
      </c>
      <c r="AE44" s="65"/>
      <c r="AF44" s="61" t="n">
        <v>3697.0768</v>
      </c>
      <c r="AG44" s="62" t="n">
        <v>39.2903</v>
      </c>
      <c r="AH44" s="62" t="n">
        <v>43.7288</v>
      </c>
      <c r="AI44" s="62" t="n">
        <v>43.2452</v>
      </c>
      <c r="AJ44" s="61" t="n">
        <v>69244.39</v>
      </c>
      <c r="AK44" s="62" t="n">
        <v>117.36</v>
      </c>
      <c r="AL44" s="62"/>
      <c r="AM44" s="66" t="n">
        <f aca="false">AJ44/3600</f>
        <v>19.2345527777778</v>
      </c>
      <c r="AN44" s="67" t="n">
        <f aca="false">J44+AF44</f>
        <v>11652.7672</v>
      </c>
      <c r="AO44" s="65"/>
      <c r="AP44" s="65"/>
      <c r="AQ44" s="68" t="n">
        <f aca="false">AJ44/Z44</f>
        <v>1.24097224835793</v>
      </c>
      <c r="AR44" s="69" t="n">
        <f aca="false">AK44/AA44</f>
        <v>1.03987240829346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4149.3544</v>
      </c>
      <c r="F45" s="74" t="n">
        <v>37.6438</v>
      </c>
      <c r="G45" s="74" t="n">
        <v>42.4386</v>
      </c>
      <c r="H45" s="75" t="n">
        <v>42.8541</v>
      </c>
      <c r="I45" s="64"/>
      <c r="J45" s="73" t="n">
        <v>4129.0504</v>
      </c>
      <c r="K45" s="74" t="n">
        <v>37.6579</v>
      </c>
      <c r="L45" s="74" t="n">
        <v>42.4795</v>
      </c>
      <c r="M45" s="75" t="n">
        <v>42.9206</v>
      </c>
      <c r="N45" s="65"/>
      <c r="O45" s="45"/>
      <c r="P45" s="8"/>
      <c r="Q45" s="40"/>
      <c r="R45" s="45"/>
      <c r="S45" s="8"/>
      <c r="T45" s="40"/>
      <c r="U45" s="65"/>
      <c r="V45" s="73" t="n">
        <v>3697.0768</v>
      </c>
      <c r="W45" s="74" t="n">
        <v>39.2903</v>
      </c>
      <c r="X45" s="74" t="n">
        <v>43.7288</v>
      </c>
      <c r="Y45" s="74" t="n">
        <v>43.2452</v>
      </c>
      <c r="Z45" s="73" t="n">
        <v>55199.81</v>
      </c>
      <c r="AA45" s="74" t="n">
        <v>112.47</v>
      </c>
      <c r="AB45" s="74"/>
      <c r="AC45" s="76" t="n">
        <f aca="false">Z45/3600</f>
        <v>15.3332805555556</v>
      </c>
      <c r="AD45" s="77" t="n">
        <f aca="false">E45+V45</f>
        <v>7846.4312</v>
      </c>
      <c r="AE45" s="65"/>
      <c r="AF45" s="73" t="n">
        <v>3697.0768</v>
      </c>
      <c r="AG45" s="74" t="n">
        <v>39.2903</v>
      </c>
      <c r="AH45" s="74" t="n">
        <v>43.7288</v>
      </c>
      <c r="AI45" s="74" t="n">
        <v>43.2452</v>
      </c>
      <c r="AJ45" s="73" t="n">
        <v>66232.36</v>
      </c>
      <c r="AK45" s="74" t="n">
        <v>115.59</v>
      </c>
      <c r="AL45" s="74"/>
      <c r="AM45" s="76" t="n">
        <f aca="false">AJ45/3600</f>
        <v>18.3978777777778</v>
      </c>
      <c r="AN45" s="77" t="n">
        <f aca="false">J45+AF45</f>
        <v>7826.1272</v>
      </c>
      <c r="AO45" s="65"/>
      <c r="AP45" s="65"/>
      <c r="AQ45" s="78" t="n">
        <f aca="false">AJ45/Z45</f>
        <v>1.1998657241755</v>
      </c>
      <c r="AR45" s="79" t="n">
        <f aca="false">AK45/AA45</f>
        <v>1.02774073086156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803.0552</v>
      </c>
      <c r="F46" s="74" t="n">
        <v>36.9284</v>
      </c>
      <c r="G46" s="74" t="n">
        <v>41.9919</v>
      </c>
      <c r="H46" s="75" t="n">
        <v>42.151</v>
      </c>
      <c r="I46" s="64"/>
      <c r="J46" s="73" t="n">
        <v>1794.8288</v>
      </c>
      <c r="K46" s="74" t="n">
        <v>36.9388</v>
      </c>
      <c r="L46" s="74" t="n">
        <v>42.0171</v>
      </c>
      <c r="M46" s="75" t="n">
        <v>42.1843</v>
      </c>
      <c r="N46" s="65"/>
      <c r="O46" s="45"/>
      <c r="P46" s="8"/>
      <c r="Q46" s="40"/>
      <c r="R46" s="45"/>
      <c r="S46" s="8"/>
      <c r="T46" s="40"/>
      <c r="U46" s="65"/>
      <c r="V46" s="73" t="n">
        <v>3697.0768</v>
      </c>
      <c r="W46" s="74" t="n">
        <v>39.2903</v>
      </c>
      <c r="X46" s="74" t="n">
        <v>43.7288</v>
      </c>
      <c r="Y46" s="74" t="n">
        <v>43.2452</v>
      </c>
      <c r="Z46" s="73" t="n">
        <v>53737.25</v>
      </c>
      <c r="AA46" s="74" t="n">
        <v>106.33</v>
      </c>
      <c r="AB46" s="74"/>
      <c r="AC46" s="76" t="n">
        <f aca="false">Z46/3600</f>
        <v>14.9270138888889</v>
      </c>
      <c r="AD46" s="77" t="n">
        <f aca="false">E46+V46</f>
        <v>5500.132</v>
      </c>
      <c r="AE46" s="65"/>
      <c r="AF46" s="73" t="n">
        <v>3697.0768</v>
      </c>
      <c r="AG46" s="74" t="n">
        <v>39.2903</v>
      </c>
      <c r="AH46" s="74" t="n">
        <v>43.7288</v>
      </c>
      <c r="AI46" s="74" t="n">
        <v>43.2452</v>
      </c>
      <c r="AJ46" s="73" t="n">
        <v>65844.61</v>
      </c>
      <c r="AK46" s="74" t="n">
        <v>113.81</v>
      </c>
      <c r="AL46" s="74"/>
      <c r="AM46" s="76" t="n">
        <f aca="false">AJ46/3600</f>
        <v>18.2901694444444</v>
      </c>
      <c r="AN46" s="77" t="n">
        <f aca="false">J46+AF46</f>
        <v>5491.9056</v>
      </c>
      <c r="AO46" s="65"/>
      <c r="AP46" s="65"/>
      <c r="AQ46" s="78" t="n">
        <f aca="false">AJ46/Z46</f>
        <v>1.22530665413656</v>
      </c>
      <c r="AR46" s="79" t="n">
        <f aca="false">AK46/AA46</f>
        <v>1.07034703282235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860.836</v>
      </c>
      <c r="F47" s="83" t="n">
        <v>36.5163</v>
      </c>
      <c r="G47" s="83" t="n">
        <v>41.7945</v>
      </c>
      <c r="H47" s="84" t="n">
        <v>41.8344</v>
      </c>
      <c r="I47" s="64"/>
      <c r="J47" s="82" t="n">
        <v>856.6408</v>
      </c>
      <c r="K47" s="83" t="n">
        <v>36.5237</v>
      </c>
      <c r="L47" s="83" t="n">
        <v>41.8087</v>
      </c>
      <c r="M47" s="84" t="n">
        <v>41.8498</v>
      </c>
      <c r="N47" s="65"/>
      <c r="O47" s="81"/>
      <c r="P47" s="85"/>
      <c r="Q47" s="80"/>
      <c r="R47" s="81"/>
      <c r="S47" s="85"/>
      <c r="T47" s="80"/>
      <c r="U47" s="65"/>
      <c r="V47" s="82" t="n">
        <v>3697.0768</v>
      </c>
      <c r="W47" s="83" t="n">
        <v>39.2903</v>
      </c>
      <c r="X47" s="83" t="n">
        <v>43.7288</v>
      </c>
      <c r="Y47" s="83" t="n">
        <v>43.2452</v>
      </c>
      <c r="Z47" s="82" t="n">
        <v>54171.6</v>
      </c>
      <c r="AA47" s="83" t="n">
        <v>108.67</v>
      </c>
      <c r="AB47" s="83"/>
      <c r="AC47" s="86" t="n">
        <f aca="false">Z47/3600</f>
        <v>15.0476666666667</v>
      </c>
      <c r="AD47" s="77" t="n">
        <f aca="false">E47+V47</f>
        <v>4557.9128</v>
      </c>
      <c r="AE47" s="65"/>
      <c r="AF47" s="82" t="n">
        <v>3697.0768</v>
      </c>
      <c r="AG47" s="83" t="n">
        <v>39.2903</v>
      </c>
      <c r="AH47" s="83" t="n">
        <v>43.7288</v>
      </c>
      <c r="AI47" s="83" t="n">
        <v>43.2452</v>
      </c>
      <c r="AJ47" s="82" t="n">
        <v>65366.67</v>
      </c>
      <c r="AK47" s="83" t="n">
        <v>113.66</v>
      </c>
      <c r="AL47" s="83"/>
      <c r="AM47" s="86" t="n">
        <f aca="false">AJ47/3600</f>
        <v>18.1574083333333</v>
      </c>
      <c r="AN47" s="77" t="n">
        <f aca="false">J47+AF47</f>
        <v>4553.7176</v>
      </c>
      <c r="AO47" s="65"/>
      <c r="AP47" s="65"/>
      <c r="AQ47" s="87" t="n">
        <f aca="false">AJ47/Z47</f>
        <v>1.20665939348293</v>
      </c>
      <c r="AR47" s="88" t="n">
        <f aca="false">AK47/AA47</f>
        <v>1.0459188368455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3692.5</v>
      </c>
      <c r="F48" s="62" t="n">
        <v>37.0257</v>
      </c>
      <c r="G48" s="62" t="n">
        <v>41.9753</v>
      </c>
      <c r="H48" s="63" t="n">
        <v>42.2195</v>
      </c>
      <c r="I48" s="64"/>
      <c r="J48" s="61" t="n">
        <v>3665.732</v>
      </c>
      <c r="K48" s="62" t="n">
        <v>37.0407</v>
      </c>
      <c r="L48" s="62" t="n">
        <v>42.0298</v>
      </c>
      <c r="M48" s="63" t="n">
        <v>42.3019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50031.43</v>
      </c>
      <c r="AA48" s="62" t="n">
        <v>103.14</v>
      </c>
      <c r="AB48" s="62"/>
      <c r="AC48" s="66" t="n">
        <f aca="false">Z48/3600</f>
        <v>13.8976194444444</v>
      </c>
      <c r="AD48" s="67" t="n">
        <f aca="false">E48+V48</f>
        <v>5811.392</v>
      </c>
      <c r="AE48" s="65"/>
      <c r="AF48" s="61" t="n">
        <v>2118.892</v>
      </c>
      <c r="AG48" s="62" t="n">
        <v>37.0835</v>
      </c>
      <c r="AH48" s="62" t="n">
        <v>42.4951</v>
      </c>
      <c r="AI48" s="62" t="n">
        <v>41.6139</v>
      </c>
      <c r="AJ48" s="61" t="n">
        <v>60496.58</v>
      </c>
      <c r="AK48" s="62" t="n">
        <v>106.78</v>
      </c>
      <c r="AL48" s="62"/>
      <c r="AM48" s="66" t="n">
        <f aca="false">AJ48/3600</f>
        <v>16.8046055555556</v>
      </c>
      <c r="AN48" s="67" t="n">
        <f aca="false">J48+AF48</f>
        <v>5784.624</v>
      </c>
      <c r="AO48" s="65"/>
      <c r="AP48" s="65"/>
      <c r="AQ48" s="68" t="n">
        <f aca="false">AJ48/Z48</f>
        <v>1.20917151478581</v>
      </c>
      <c r="AR48" s="69" t="n">
        <f aca="false">AK48/AA48</f>
        <v>1.03529183633896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991.0672</v>
      </c>
      <c r="F49" s="74" t="n">
        <v>36.1589</v>
      </c>
      <c r="G49" s="74" t="n">
        <v>41.5099</v>
      </c>
      <c r="H49" s="75" t="n">
        <v>41.434</v>
      </c>
      <c r="I49" s="64"/>
      <c r="J49" s="73" t="n">
        <v>1986.1216</v>
      </c>
      <c r="K49" s="74" t="n">
        <v>36.1775</v>
      </c>
      <c r="L49" s="74" t="n">
        <v>41.5478</v>
      </c>
      <c r="M49" s="75" t="n">
        <v>41.4955</v>
      </c>
      <c r="N49" s="65"/>
      <c r="O49" s="45"/>
      <c r="P49" s="8"/>
      <c r="Q49" s="40"/>
      <c r="R49" s="45"/>
      <c r="S49" s="8"/>
      <c r="T49" s="40"/>
      <c r="U49" s="65"/>
      <c r="V49" s="73" t="n">
        <v>2118.892</v>
      </c>
      <c r="W49" s="74" t="n">
        <v>37.0835</v>
      </c>
      <c r="X49" s="74" t="n">
        <v>42.4951</v>
      </c>
      <c r="Y49" s="74" t="n">
        <v>41.6139</v>
      </c>
      <c r="Z49" s="73" t="n">
        <v>49187.26</v>
      </c>
      <c r="AA49" s="74" t="n">
        <v>100.32</v>
      </c>
      <c r="AB49" s="74"/>
      <c r="AC49" s="76" t="n">
        <f aca="false">Z49/3600</f>
        <v>13.6631277777778</v>
      </c>
      <c r="AD49" s="77" t="n">
        <f aca="false">E49+V49</f>
        <v>4109.9592</v>
      </c>
      <c r="AE49" s="65"/>
      <c r="AF49" s="73" t="n">
        <v>2118.892</v>
      </c>
      <c r="AG49" s="74" t="n">
        <v>37.0835</v>
      </c>
      <c r="AH49" s="74" t="n">
        <v>42.4951</v>
      </c>
      <c r="AI49" s="74" t="n">
        <v>41.6139</v>
      </c>
      <c r="AJ49" s="73" t="n">
        <v>59676.14</v>
      </c>
      <c r="AK49" s="74" t="n">
        <v>103.77</v>
      </c>
      <c r="AL49" s="74"/>
      <c r="AM49" s="76" t="n">
        <f aca="false">AJ49/3600</f>
        <v>16.5767055555556</v>
      </c>
      <c r="AN49" s="77" t="n">
        <f aca="false">J49+AF49</f>
        <v>4105.0136</v>
      </c>
      <c r="AO49" s="65"/>
      <c r="AP49" s="65"/>
      <c r="AQ49" s="78" t="n">
        <f aca="false">AJ49/Z49</f>
        <v>1.21324383590385</v>
      </c>
      <c r="AR49" s="79" t="n">
        <f aca="false">AK49/AA49</f>
        <v>1.03438995215311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803.4248</v>
      </c>
      <c r="F50" s="74" t="n">
        <v>35.3523</v>
      </c>
      <c r="G50" s="74" t="n">
        <v>41.0385</v>
      </c>
      <c r="H50" s="75" t="n">
        <v>40.7393</v>
      </c>
      <c r="I50" s="64"/>
      <c r="J50" s="73" t="n">
        <v>802.9128</v>
      </c>
      <c r="K50" s="74" t="n">
        <v>35.3635</v>
      </c>
      <c r="L50" s="74" t="n">
        <v>41.0537</v>
      </c>
      <c r="M50" s="75" t="n">
        <v>40.762</v>
      </c>
      <c r="N50" s="65"/>
      <c r="O50" s="45"/>
      <c r="P50" s="8"/>
      <c r="Q50" s="40"/>
      <c r="R50" s="45"/>
      <c r="S50" s="8"/>
      <c r="T50" s="40"/>
      <c r="U50" s="65"/>
      <c r="V50" s="73" t="n">
        <v>2118.892</v>
      </c>
      <c r="W50" s="74" t="n">
        <v>37.0835</v>
      </c>
      <c r="X50" s="74" t="n">
        <v>42.4951</v>
      </c>
      <c r="Y50" s="74" t="n">
        <v>41.6139</v>
      </c>
      <c r="Z50" s="73" t="n">
        <v>49488.97</v>
      </c>
      <c r="AA50" s="74" t="n">
        <v>109.78</v>
      </c>
      <c r="AB50" s="74"/>
      <c r="AC50" s="76" t="n">
        <f aca="false">Z50/3600</f>
        <v>13.7469361111111</v>
      </c>
      <c r="AD50" s="77" t="n">
        <f aca="false">E50+V50</f>
        <v>2922.3168</v>
      </c>
      <c r="AE50" s="65"/>
      <c r="AF50" s="73" t="n">
        <v>2118.892</v>
      </c>
      <c r="AG50" s="74" t="n">
        <v>37.0835</v>
      </c>
      <c r="AH50" s="74" t="n">
        <v>42.4951</v>
      </c>
      <c r="AI50" s="74" t="n">
        <v>41.6139</v>
      </c>
      <c r="AJ50" s="73" t="n">
        <v>60651.11</v>
      </c>
      <c r="AK50" s="74" t="n">
        <v>107.47</v>
      </c>
      <c r="AL50" s="74"/>
      <c r="AM50" s="76" t="n">
        <f aca="false">AJ50/3600</f>
        <v>16.8475305555556</v>
      </c>
      <c r="AN50" s="77" t="n">
        <f aca="false">J50+AF50</f>
        <v>2921.8048</v>
      </c>
      <c r="AO50" s="65"/>
      <c r="AP50" s="65"/>
      <c r="AQ50" s="78" t="n">
        <f aca="false">AJ50/Z50</f>
        <v>1.22554803625939</v>
      </c>
      <c r="AR50" s="79" t="n">
        <f aca="false">AK50/AA50</f>
        <v>0.978957915831663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375.8176</v>
      </c>
      <c r="F51" s="83" t="n">
        <v>34.9727</v>
      </c>
      <c r="G51" s="83" t="n">
        <v>40.8447</v>
      </c>
      <c r="H51" s="84" t="n">
        <v>40.4788</v>
      </c>
      <c r="I51" s="64"/>
      <c r="J51" s="82" t="n">
        <v>374.996</v>
      </c>
      <c r="K51" s="83" t="n">
        <v>34.9806</v>
      </c>
      <c r="L51" s="83" t="n">
        <v>40.8482</v>
      </c>
      <c r="M51" s="84" t="n">
        <v>40.4848</v>
      </c>
      <c r="N51" s="65"/>
      <c r="O51" s="81"/>
      <c r="P51" s="85"/>
      <c r="Q51" s="80"/>
      <c r="R51" s="81"/>
      <c r="S51" s="85"/>
      <c r="T51" s="80"/>
      <c r="U51" s="65"/>
      <c r="V51" s="82" t="n">
        <v>2118.892</v>
      </c>
      <c r="W51" s="83" t="n">
        <v>37.0835</v>
      </c>
      <c r="X51" s="83" t="n">
        <v>42.4951</v>
      </c>
      <c r="Y51" s="83" t="n">
        <v>41.6139</v>
      </c>
      <c r="Z51" s="82" t="n">
        <v>49379.49</v>
      </c>
      <c r="AA51" s="83" t="n">
        <v>103.41</v>
      </c>
      <c r="AB51" s="83"/>
      <c r="AC51" s="86" t="n">
        <f aca="false">Z51/3600</f>
        <v>13.716525</v>
      </c>
      <c r="AD51" s="77" t="n">
        <f aca="false">E51+V51</f>
        <v>2494.7096</v>
      </c>
      <c r="AE51" s="65"/>
      <c r="AF51" s="82" t="n">
        <v>2118.892</v>
      </c>
      <c r="AG51" s="83" t="n">
        <v>37.0835</v>
      </c>
      <c r="AH51" s="83" t="n">
        <v>42.4951</v>
      </c>
      <c r="AI51" s="83" t="n">
        <v>41.6139</v>
      </c>
      <c r="AJ51" s="82" t="n">
        <v>61146.31</v>
      </c>
      <c r="AK51" s="83" t="n">
        <v>105.57</v>
      </c>
      <c r="AL51" s="83"/>
      <c r="AM51" s="86" t="n">
        <f aca="false">AJ51/3600</f>
        <v>16.9850861111111</v>
      </c>
      <c r="AN51" s="77" t="n">
        <f aca="false">J51+AF51</f>
        <v>2493.888</v>
      </c>
      <c r="AO51" s="65"/>
      <c r="AP51" s="65"/>
      <c r="AQ51" s="87" t="n">
        <f aca="false">AJ51/Z51</f>
        <v>1.23829367212987</v>
      </c>
      <c r="AR51" s="88" t="n">
        <f aca="false">AK51/AA51</f>
        <v>1.02088772845953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026.6264</v>
      </c>
      <c r="F52" s="62" t="n">
        <v>36.2952</v>
      </c>
      <c r="G52" s="62" t="n">
        <v>41.3808</v>
      </c>
      <c r="H52" s="63" t="n">
        <v>43.6067</v>
      </c>
      <c r="I52" s="64"/>
      <c r="J52" s="61" t="n">
        <v>17935.2048</v>
      </c>
      <c r="K52" s="62" t="n">
        <v>36.3124</v>
      </c>
      <c r="L52" s="62" t="n">
        <v>41.4579</v>
      </c>
      <c r="M52" s="63" t="n">
        <v>43.6772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56499.69</v>
      </c>
      <c r="AA52" s="62" t="n">
        <v>132.98</v>
      </c>
      <c r="AB52" s="62"/>
      <c r="AC52" s="66" t="n">
        <f aca="false">Z52/3600</f>
        <v>15.6943583333333</v>
      </c>
      <c r="AD52" s="67" t="n">
        <f aca="false">E52+V52</f>
        <v>20818.3416</v>
      </c>
      <c r="AE52" s="65"/>
      <c r="AF52" s="61" t="n">
        <v>2791.7152</v>
      </c>
      <c r="AG52" s="62" t="n">
        <v>37.7838</v>
      </c>
      <c r="AH52" s="62" t="n">
        <v>42.4051</v>
      </c>
      <c r="AI52" s="62" t="n">
        <v>44.622</v>
      </c>
      <c r="AJ52" s="61" t="n">
        <v>70118.97</v>
      </c>
      <c r="AK52" s="62" t="n">
        <v>143.06</v>
      </c>
      <c r="AL52" s="62"/>
      <c r="AM52" s="66" t="n">
        <f aca="false">AJ52/3600</f>
        <v>19.4774916666667</v>
      </c>
      <c r="AN52" s="67" t="n">
        <f aca="false">J52+AF52</f>
        <v>20726.92</v>
      </c>
      <c r="AO52" s="65"/>
      <c r="AP52" s="65"/>
      <c r="AQ52" s="68" t="n">
        <f aca="false">AJ52/Z52</f>
        <v>1.24105052611793</v>
      </c>
      <c r="AR52" s="69" t="n">
        <f aca="false">AK52/AA52</f>
        <v>1.07580087231163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460.6712</v>
      </c>
      <c r="F53" s="74" t="n">
        <v>35.5438</v>
      </c>
      <c r="G53" s="74" t="n">
        <v>40.8464</v>
      </c>
      <c r="H53" s="75" t="n">
        <v>43.1557</v>
      </c>
      <c r="I53" s="64"/>
      <c r="J53" s="73" t="n">
        <v>8418.804</v>
      </c>
      <c r="K53" s="74" t="n">
        <v>35.5573</v>
      </c>
      <c r="L53" s="74" t="n">
        <v>40.8949</v>
      </c>
      <c r="M53" s="75" t="n">
        <v>43.1956</v>
      </c>
      <c r="N53" s="65"/>
      <c r="O53" s="45"/>
      <c r="P53" s="8"/>
      <c r="Q53" s="40"/>
      <c r="R53" s="45"/>
      <c r="S53" s="8"/>
      <c r="T53" s="40"/>
      <c r="U53" s="65"/>
      <c r="V53" s="73" t="n">
        <v>2791.7152</v>
      </c>
      <c r="W53" s="74" t="n">
        <v>37.7838</v>
      </c>
      <c r="X53" s="74" t="n">
        <v>42.4051</v>
      </c>
      <c r="Y53" s="74" t="n">
        <v>44.622</v>
      </c>
      <c r="Z53" s="73" t="n">
        <v>51305.93</v>
      </c>
      <c r="AA53" s="74" t="n">
        <v>127.79</v>
      </c>
      <c r="AB53" s="74"/>
      <c r="AC53" s="76" t="n">
        <f aca="false">Z53/3600</f>
        <v>14.2516472222222</v>
      </c>
      <c r="AD53" s="77" t="n">
        <f aca="false">E53+V53</f>
        <v>11252.3864</v>
      </c>
      <c r="AE53" s="65"/>
      <c r="AF53" s="73" t="n">
        <v>2791.7152</v>
      </c>
      <c r="AG53" s="74" t="n">
        <v>37.7838</v>
      </c>
      <c r="AH53" s="74" t="n">
        <v>42.4051</v>
      </c>
      <c r="AI53" s="74" t="n">
        <v>44.622</v>
      </c>
      <c r="AJ53" s="73" t="n">
        <v>62972.25</v>
      </c>
      <c r="AK53" s="74" t="n">
        <v>123.18</v>
      </c>
      <c r="AL53" s="74"/>
      <c r="AM53" s="76" t="n">
        <f aca="false">AJ53/3600</f>
        <v>17.4922916666667</v>
      </c>
      <c r="AN53" s="77" t="n">
        <f aca="false">J53+AF53</f>
        <v>11210.5192</v>
      </c>
      <c r="AO53" s="65"/>
      <c r="AP53" s="65"/>
      <c r="AQ53" s="78" t="n">
        <f aca="false">AJ53/Z53</f>
        <v>1.2273873604864</v>
      </c>
      <c r="AR53" s="79" t="n">
        <f aca="false">AK53/AA53</f>
        <v>0.963925189764457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931.7024</v>
      </c>
      <c r="F54" s="74" t="n">
        <v>34.9728</v>
      </c>
      <c r="G54" s="74" t="n">
        <v>40.3509</v>
      </c>
      <c r="H54" s="75" t="n">
        <v>42.7785</v>
      </c>
      <c r="I54" s="64"/>
      <c r="J54" s="73" t="n">
        <v>3890.2944</v>
      </c>
      <c r="K54" s="74" t="n">
        <v>34.9886</v>
      </c>
      <c r="L54" s="74" t="n">
        <v>40.3812</v>
      </c>
      <c r="M54" s="75" t="n">
        <v>42.808</v>
      </c>
      <c r="N54" s="65"/>
      <c r="O54" s="45"/>
      <c r="P54" s="8"/>
      <c r="Q54" s="40"/>
      <c r="R54" s="45"/>
      <c r="S54" s="8"/>
      <c r="T54" s="40"/>
      <c r="U54" s="65"/>
      <c r="V54" s="73" t="n">
        <v>2791.7152</v>
      </c>
      <c r="W54" s="74" t="n">
        <v>37.7838</v>
      </c>
      <c r="X54" s="74" t="n">
        <v>42.4051</v>
      </c>
      <c r="Y54" s="74" t="n">
        <v>44.622</v>
      </c>
      <c r="Z54" s="73" t="n">
        <v>48196.99</v>
      </c>
      <c r="AA54" s="74" t="n">
        <v>116.85</v>
      </c>
      <c r="AB54" s="74"/>
      <c r="AC54" s="76" t="n">
        <f aca="false">Z54/3600</f>
        <v>13.3880527777778</v>
      </c>
      <c r="AD54" s="77" t="n">
        <f aca="false">E54+V54</f>
        <v>6723.4176</v>
      </c>
      <c r="AE54" s="65"/>
      <c r="AF54" s="73" t="n">
        <v>2791.7152</v>
      </c>
      <c r="AG54" s="74" t="n">
        <v>37.7838</v>
      </c>
      <c r="AH54" s="74" t="n">
        <v>42.4051</v>
      </c>
      <c r="AI54" s="74" t="n">
        <v>44.622</v>
      </c>
      <c r="AJ54" s="73" t="n">
        <v>58440.01</v>
      </c>
      <c r="AK54" s="74" t="n">
        <v>117.23</v>
      </c>
      <c r="AL54" s="74"/>
      <c r="AM54" s="76" t="n">
        <f aca="false">AJ54/3600</f>
        <v>16.2333361111111</v>
      </c>
      <c r="AN54" s="77" t="n">
        <f aca="false">J54+AF54</f>
        <v>6682.0096</v>
      </c>
      <c r="AO54" s="65"/>
      <c r="AP54" s="65"/>
      <c r="AQ54" s="78" t="n">
        <f aca="false">AJ54/Z54</f>
        <v>1.21252406011247</v>
      </c>
      <c r="AR54" s="79" t="n">
        <f aca="false">AK54/AA54</f>
        <v>1.00325203252033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877.58</v>
      </c>
      <c r="F55" s="83" t="n">
        <v>34.4909</v>
      </c>
      <c r="G55" s="83" t="n">
        <v>40.113</v>
      </c>
      <c r="H55" s="84" t="n">
        <v>42.6254</v>
      </c>
      <c r="I55" s="64"/>
      <c r="J55" s="82" t="n">
        <v>1854.3616</v>
      </c>
      <c r="K55" s="83" t="n">
        <v>34.5073</v>
      </c>
      <c r="L55" s="83" t="n">
        <v>40.1324</v>
      </c>
      <c r="M55" s="84" t="n">
        <v>42.6414</v>
      </c>
      <c r="N55" s="65"/>
      <c r="O55" s="81"/>
      <c r="P55" s="85"/>
      <c r="Q55" s="80"/>
      <c r="R55" s="81"/>
      <c r="S55" s="85"/>
      <c r="T55" s="80"/>
      <c r="U55" s="65"/>
      <c r="V55" s="82" t="n">
        <v>2791.7152</v>
      </c>
      <c r="W55" s="83" t="n">
        <v>37.7838</v>
      </c>
      <c r="X55" s="83" t="n">
        <v>42.4051</v>
      </c>
      <c r="Y55" s="83" t="n">
        <v>44.622</v>
      </c>
      <c r="Z55" s="82" t="n">
        <v>46633.24</v>
      </c>
      <c r="AA55" s="83" t="n">
        <v>112.15</v>
      </c>
      <c r="AB55" s="83"/>
      <c r="AC55" s="86" t="n">
        <f aca="false">Z55/3600</f>
        <v>12.9536777777778</v>
      </c>
      <c r="AD55" s="77" t="n">
        <f aca="false">E55+V55</f>
        <v>4669.2952</v>
      </c>
      <c r="AE55" s="65"/>
      <c r="AF55" s="82" t="n">
        <v>2791.7152</v>
      </c>
      <c r="AG55" s="83" t="n">
        <v>37.7838</v>
      </c>
      <c r="AH55" s="83" t="n">
        <v>42.4051</v>
      </c>
      <c r="AI55" s="83" t="n">
        <v>44.622</v>
      </c>
      <c r="AJ55" s="82" t="n">
        <v>56804.79</v>
      </c>
      <c r="AK55" s="83" t="n">
        <v>116.53</v>
      </c>
      <c r="AL55" s="83"/>
      <c r="AM55" s="86" t="n">
        <f aca="false">AJ55/3600</f>
        <v>15.7791083333333</v>
      </c>
      <c r="AN55" s="77" t="n">
        <f aca="false">J55+AF55</f>
        <v>4646.0768</v>
      </c>
      <c r="AO55" s="65"/>
      <c r="AP55" s="65"/>
      <c r="AQ55" s="87" t="n">
        <f aca="false">AJ55/Z55</f>
        <v>1.21811802053642</v>
      </c>
      <c r="AR55" s="88" t="n">
        <f aca="false">AK55/AA55</f>
        <v>1.03905483727151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826.3296</v>
      </c>
      <c r="F56" s="62" t="n">
        <v>35.0103</v>
      </c>
      <c r="G56" s="62" t="n">
        <v>40.3831</v>
      </c>
      <c r="H56" s="63" t="n">
        <v>42.7464</v>
      </c>
      <c r="I56" s="64"/>
      <c r="J56" s="61" t="n">
        <v>4814.8536</v>
      </c>
      <c r="K56" s="62" t="n">
        <v>35.0196</v>
      </c>
      <c r="L56" s="62" t="n">
        <v>40.4087</v>
      </c>
      <c r="M56" s="63" t="n">
        <v>42.7683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46137.42</v>
      </c>
      <c r="AA56" s="62" t="n">
        <v>115.45</v>
      </c>
      <c r="AB56" s="62"/>
      <c r="AC56" s="66" t="n">
        <f aca="false">Z56/3600</f>
        <v>12.81595</v>
      </c>
      <c r="AD56" s="67" t="n">
        <f aca="false">E56+V56</f>
        <v>6242.7368</v>
      </c>
      <c r="AE56" s="65"/>
      <c r="AF56" s="61" t="n">
        <v>1416.4072</v>
      </c>
      <c r="AG56" s="62" t="n">
        <v>35.8599</v>
      </c>
      <c r="AH56" s="62" t="n">
        <v>41.2543</v>
      </c>
      <c r="AI56" s="62" t="n">
        <v>43.5875</v>
      </c>
      <c r="AJ56" s="61" t="n">
        <v>56404.83</v>
      </c>
      <c r="AK56" s="62" t="n">
        <v>123.64</v>
      </c>
      <c r="AL56" s="62"/>
      <c r="AM56" s="66" t="n">
        <f aca="false">AJ56/3600</f>
        <v>15.6680083333333</v>
      </c>
      <c r="AN56" s="67" t="n">
        <f aca="false">J56+AF56</f>
        <v>6231.2608</v>
      </c>
      <c r="AO56" s="65"/>
      <c r="AP56" s="65"/>
      <c r="AQ56" s="68" t="n">
        <f aca="false">AJ56/Z56</f>
        <v>1.2225397518977</v>
      </c>
      <c r="AR56" s="69" t="n">
        <f aca="false">AK56/AA56</f>
        <v>1.07093980077956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657.2088</v>
      </c>
      <c r="F57" s="74" t="n">
        <v>34.4337</v>
      </c>
      <c r="G57" s="74" t="n">
        <v>40.0752</v>
      </c>
      <c r="H57" s="75" t="n">
        <v>42.4992</v>
      </c>
      <c r="I57" s="64"/>
      <c r="J57" s="73" t="n">
        <v>2651.6496</v>
      </c>
      <c r="K57" s="74" t="n">
        <v>34.446</v>
      </c>
      <c r="L57" s="74" t="n">
        <v>40.0968</v>
      </c>
      <c r="M57" s="75" t="n">
        <v>42.5182</v>
      </c>
      <c r="N57" s="65"/>
      <c r="O57" s="45"/>
      <c r="P57" s="8"/>
      <c r="Q57" s="40"/>
      <c r="R57" s="45"/>
      <c r="S57" s="8"/>
      <c r="T57" s="40"/>
      <c r="U57" s="65"/>
      <c r="V57" s="73" t="n">
        <v>1416.4072</v>
      </c>
      <c r="W57" s="74" t="n">
        <v>35.8599</v>
      </c>
      <c r="X57" s="74" t="n">
        <v>41.2543</v>
      </c>
      <c r="Y57" s="74" t="n">
        <v>43.5875</v>
      </c>
      <c r="Z57" s="73" t="n">
        <v>44335.87</v>
      </c>
      <c r="AA57" s="74" t="n">
        <v>108.93</v>
      </c>
      <c r="AB57" s="74"/>
      <c r="AC57" s="76" t="n">
        <f aca="false">Z57/3600</f>
        <v>12.3155194444444</v>
      </c>
      <c r="AD57" s="77" t="n">
        <f aca="false">E57+V57</f>
        <v>4073.616</v>
      </c>
      <c r="AE57" s="65"/>
      <c r="AF57" s="73" t="n">
        <v>1416.4072</v>
      </c>
      <c r="AG57" s="74" t="n">
        <v>35.8599</v>
      </c>
      <c r="AH57" s="74" t="n">
        <v>41.2543</v>
      </c>
      <c r="AI57" s="74" t="n">
        <v>43.5875</v>
      </c>
      <c r="AJ57" s="73" t="n">
        <v>54564.73</v>
      </c>
      <c r="AK57" s="74" t="n">
        <v>118.64</v>
      </c>
      <c r="AL57" s="74"/>
      <c r="AM57" s="76" t="n">
        <f aca="false">AJ57/3600</f>
        <v>15.1568694444444</v>
      </c>
      <c r="AN57" s="77" t="n">
        <f aca="false">J57+AF57</f>
        <v>4068.0568</v>
      </c>
      <c r="AO57" s="65"/>
      <c r="AP57" s="65"/>
      <c r="AQ57" s="78" t="n">
        <f aca="false">AJ57/Z57</f>
        <v>1.23071296446872</v>
      </c>
      <c r="AR57" s="79" t="n">
        <f aca="false">AK57/AA57</f>
        <v>1.08913981455981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346.1736</v>
      </c>
      <c r="F58" s="74" t="n">
        <v>33.7433</v>
      </c>
      <c r="G58" s="74" t="n">
        <v>39.4837</v>
      </c>
      <c r="H58" s="75" t="n">
        <v>42.0514</v>
      </c>
      <c r="I58" s="64"/>
      <c r="J58" s="73" t="n">
        <v>1344.6616</v>
      </c>
      <c r="K58" s="74" t="n">
        <v>33.7588</v>
      </c>
      <c r="L58" s="74" t="n">
        <v>39.4974</v>
      </c>
      <c r="M58" s="75" t="n">
        <v>42.0657</v>
      </c>
      <c r="N58" s="65"/>
      <c r="O58" s="45"/>
      <c r="P58" s="8"/>
      <c r="Q58" s="40"/>
      <c r="R58" s="45"/>
      <c r="S58" s="8"/>
      <c r="T58" s="40"/>
      <c r="U58" s="65"/>
      <c r="V58" s="73" t="n">
        <v>1416.4072</v>
      </c>
      <c r="W58" s="74" t="n">
        <v>35.8599</v>
      </c>
      <c r="X58" s="74" t="n">
        <v>41.2543</v>
      </c>
      <c r="Y58" s="74" t="n">
        <v>43.5875</v>
      </c>
      <c r="Z58" s="73" t="n">
        <v>43831.36</v>
      </c>
      <c r="AA58" s="74" t="n">
        <v>114.68</v>
      </c>
      <c r="AB58" s="74"/>
      <c r="AC58" s="76" t="n">
        <f aca="false">Z58/3600</f>
        <v>12.1753777777778</v>
      </c>
      <c r="AD58" s="77" t="n">
        <f aca="false">E58+V58</f>
        <v>2762.5808</v>
      </c>
      <c r="AE58" s="65"/>
      <c r="AF58" s="73" t="n">
        <v>1416.4072</v>
      </c>
      <c r="AG58" s="74" t="n">
        <v>35.8599</v>
      </c>
      <c r="AH58" s="74" t="n">
        <v>41.2543</v>
      </c>
      <c r="AI58" s="74" t="n">
        <v>43.5875</v>
      </c>
      <c r="AJ58" s="73" t="n">
        <v>52784.77</v>
      </c>
      <c r="AK58" s="74" t="n">
        <v>117.87</v>
      </c>
      <c r="AL58" s="74"/>
      <c r="AM58" s="76" t="n">
        <f aca="false">AJ58/3600</f>
        <v>14.6624361111111</v>
      </c>
      <c r="AN58" s="77" t="n">
        <f aca="false">J58+AF58</f>
        <v>2761.0688</v>
      </c>
      <c r="AO58" s="65"/>
      <c r="AP58" s="65"/>
      <c r="AQ58" s="78" t="n">
        <f aca="false">AJ58/Z58</f>
        <v>1.20426950019347</v>
      </c>
      <c r="AR58" s="79" t="n">
        <f aca="false">AK58/AA58</f>
        <v>1.02781653296128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645.44</v>
      </c>
      <c r="F59" s="83" t="n">
        <v>33.1285</v>
      </c>
      <c r="G59" s="83" t="n">
        <v>39.1688</v>
      </c>
      <c r="H59" s="84" t="n">
        <v>41.8406</v>
      </c>
      <c r="I59" s="64"/>
      <c r="J59" s="82" t="n">
        <v>644.7432</v>
      </c>
      <c r="K59" s="83" t="n">
        <v>33.1405</v>
      </c>
      <c r="L59" s="83" t="n">
        <v>39.1733</v>
      </c>
      <c r="M59" s="84" t="n">
        <v>41.8475</v>
      </c>
      <c r="N59" s="65"/>
      <c r="O59" s="81"/>
      <c r="P59" s="85"/>
      <c r="Q59" s="80"/>
      <c r="R59" s="81"/>
      <c r="S59" s="85"/>
      <c r="T59" s="80"/>
      <c r="U59" s="65"/>
      <c r="V59" s="82" t="n">
        <v>1416.4072</v>
      </c>
      <c r="W59" s="83" t="n">
        <v>35.8599</v>
      </c>
      <c r="X59" s="83" t="n">
        <v>41.2543</v>
      </c>
      <c r="Y59" s="83" t="n">
        <v>43.5875</v>
      </c>
      <c r="Z59" s="82" t="n">
        <v>43429.65</v>
      </c>
      <c r="AA59" s="83" t="n">
        <v>110.09</v>
      </c>
      <c r="AB59" s="83"/>
      <c r="AC59" s="86" t="n">
        <f aca="false">Z59/3600</f>
        <v>12.0637916666667</v>
      </c>
      <c r="AD59" s="89" t="n">
        <f aca="false">E59+V59</f>
        <v>2061.8472</v>
      </c>
      <c r="AE59" s="65"/>
      <c r="AF59" s="82" t="n">
        <v>1416.4072</v>
      </c>
      <c r="AG59" s="83" t="n">
        <v>35.8599</v>
      </c>
      <c r="AH59" s="83" t="n">
        <v>41.2543</v>
      </c>
      <c r="AI59" s="83" t="n">
        <v>43.5875</v>
      </c>
      <c r="AJ59" s="82" t="n">
        <v>53267.26</v>
      </c>
      <c r="AK59" s="83" t="n">
        <v>113.36</v>
      </c>
      <c r="AL59" s="83"/>
      <c r="AM59" s="86" t="n">
        <f aca="false">AJ59/3600</f>
        <v>14.7964611111111</v>
      </c>
      <c r="AN59" s="89" t="n">
        <f aca="false">J59+AF59</f>
        <v>2061.1504</v>
      </c>
      <c r="AO59" s="65"/>
      <c r="AP59" s="65"/>
      <c r="AQ59" s="87" t="n">
        <f aca="false">AJ59/Z59</f>
        <v>1.22651828877276</v>
      </c>
      <c r="AR59" s="88" t="n">
        <f aca="false">AK59/AA59</f>
        <v>1.02970297029703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22448951558023</v>
      </c>
      <c r="AR64" s="97" t="n">
        <f aca="false">GEOMEAN(AR4:AR59)</f>
        <v>1.02809642134695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4018.9330469492</v>
      </c>
      <c r="AA80" s="106" t="n">
        <f aca="false">GEOMEAN(AA4:AA59)</f>
        <v>78.5190612059782</v>
      </c>
      <c r="AB80" s="106"/>
      <c r="AC80" s="40" t="n">
        <f aca="false">GEOMEAN(AC4:AC59)</f>
        <v>9.44970362415257</v>
      </c>
      <c r="AE80" s="106"/>
      <c r="AI80" s="106"/>
      <c r="AJ80" s="106" t="n">
        <f aca="false">GEOMEAN(AJ4:AJ59)</f>
        <v>41655.8268472151</v>
      </c>
      <c r="AK80" s="106" t="n">
        <f aca="false">GEOMEAN(AK4:AK59)</f>
        <v>80.725165833388</v>
      </c>
      <c r="AL80" s="106"/>
      <c r="AM80" s="40" t="n">
        <f aca="false">GEOMEAN(AM4:AM59)</f>
        <v>11.5710630131153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9.071133333333</v>
      </c>
      <c r="AA81" s="1" t="n">
        <f aca="false">SUM(AA4:AA59)/3600</f>
        <v>0.93165</v>
      </c>
      <c r="AC81" s="108" t="n">
        <f aca="false">SUM(AC4:AC59)</f>
        <v>409.071133333333</v>
      </c>
      <c r="AJ81" s="1" t="n">
        <f aca="false">SUM(AJ4:AJ59)/3600</f>
        <v>500.676119444444</v>
      </c>
      <c r="AK81" s="1" t="n">
        <f aca="false">SUM(AK4:AK59)/3600</f>
        <v>0.958902777777778</v>
      </c>
      <c r="AM81" s="108" t="n">
        <f aca="false">SUM(AM4:AM59)</f>
        <v>500.676119444444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11202.9168</v>
      </c>
      <c r="F4" s="62" t="n">
        <v>41.5888</v>
      </c>
      <c r="G4" s="62" t="n">
        <v>41.4834</v>
      </c>
      <c r="H4" s="63" t="n">
        <v>44.0963</v>
      </c>
      <c r="I4" s="64"/>
      <c r="J4" s="61" t="n">
        <v>11086.3936</v>
      </c>
      <c r="K4" s="62" t="n">
        <v>41.6052</v>
      </c>
      <c r="L4" s="62" t="n">
        <v>41.494</v>
      </c>
      <c r="M4" s="63" t="n">
        <v>44.123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32649.9</v>
      </c>
      <c r="AA4" s="62" t="n">
        <v>64.48</v>
      </c>
      <c r="AB4" s="62"/>
      <c r="AC4" s="66" t="n">
        <f aca="false">Z4/3600</f>
        <v>9.06941666666667</v>
      </c>
      <c r="AD4" s="67" t="n">
        <f aca="false">E4+V4</f>
        <v>14620.0336</v>
      </c>
      <c r="AE4" s="65"/>
      <c r="AF4" s="61" t="n">
        <v>3417.1168</v>
      </c>
      <c r="AG4" s="62" t="n">
        <v>37.6498</v>
      </c>
      <c r="AH4" s="62" t="n">
        <v>39.1315</v>
      </c>
      <c r="AI4" s="62" t="n">
        <v>41.5534</v>
      </c>
      <c r="AJ4" s="61" t="n">
        <v>38230.27</v>
      </c>
      <c r="AK4" s="62" t="n">
        <v>62.73</v>
      </c>
      <c r="AL4" s="62"/>
      <c r="AM4" s="66" t="n">
        <f aca="false">AJ4/3600</f>
        <v>10.6195194444444</v>
      </c>
      <c r="AN4" s="67" t="n">
        <f aca="false">J4+AF4</f>
        <v>14503.5104</v>
      </c>
      <c r="AO4" s="65"/>
      <c r="AP4" s="65"/>
      <c r="AQ4" s="68" t="n">
        <f aca="false">AJ4/Z4</f>
        <v>1.17091537799503</v>
      </c>
      <c r="AR4" s="69" t="n">
        <f aca="false">AK4/AA4</f>
        <v>0.972859801488834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6719.3088</v>
      </c>
      <c r="F5" s="74" t="n">
        <v>40.5346</v>
      </c>
      <c r="G5" s="74" t="n">
        <v>40.7074</v>
      </c>
      <c r="H5" s="75" t="n">
        <v>43.2314</v>
      </c>
      <c r="I5" s="64"/>
      <c r="J5" s="73" t="n">
        <v>6665.9984</v>
      </c>
      <c r="K5" s="74" t="n">
        <v>40.5527</v>
      </c>
      <c r="L5" s="74" t="n">
        <v>40.7337</v>
      </c>
      <c r="M5" s="75" t="n">
        <v>43.2765</v>
      </c>
      <c r="N5" s="65"/>
      <c r="O5" s="45"/>
      <c r="P5" s="8"/>
      <c r="Q5" s="40"/>
      <c r="R5" s="45"/>
      <c r="S5" s="8"/>
      <c r="T5" s="40"/>
      <c r="U5" s="65"/>
      <c r="V5" s="73" t="n">
        <v>3417.1168</v>
      </c>
      <c r="W5" s="74" t="n">
        <v>37.6498</v>
      </c>
      <c r="X5" s="74" t="n">
        <v>39.1315</v>
      </c>
      <c r="Y5" s="74" t="n">
        <v>41.5534</v>
      </c>
      <c r="Z5" s="73" t="n">
        <v>30560.4</v>
      </c>
      <c r="AA5" s="74" t="n">
        <v>58.72</v>
      </c>
      <c r="AB5" s="74"/>
      <c r="AC5" s="76" t="n">
        <f aca="false">Z5/3600</f>
        <v>8.489</v>
      </c>
      <c r="AD5" s="77" t="n">
        <f aca="false">E5+V5</f>
        <v>10136.4256</v>
      </c>
      <c r="AE5" s="65"/>
      <c r="AF5" s="73" t="n">
        <v>3417.1168</v>
      </c>
      <c r="AG5" s="74" t="n">
        <v>37.6498</v>
      </c>
      <c r="AH5" s="74" t="n">
        <v>39.1315</v>
      </c>
      <c r="AI5" s="74" t="n">
        <v>41.5534</v>
      </c>
      <c r="AJ5" s="73" t="n">
        <v>36472.87</v>
      </c>
      <c r="AK5" s="74" t="n">
        <v>59.9</v>
      </c>
      <c r="AL5" s="74"/>
      <c r="AM5" s="76" t="n">
        <f aca="false">AJ5/3600</f>
        <v>10.1313527777778</v>
      </c>
      <c r="AN5" s="77" t="n">
        <f aca="false">J5+AF5</f>
        <v>10083.1152</v>
      </c>
      <c r="AO5" s="65"/>
      <c r="AP5" s="65"/>
      <c r="AQ5" s="78" t="n">
        <f aca="false">AJ5/Z5</f>
        <v>1.19346834465517</v>
      </c>
      <c r="AR5" s="79" t="n">
        <f aca="false">AK5/AA5</f>
        <v>1.02009536784741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605.7936</v>
      </c>
      <c r="F6" s="74" t="n">
        <v>39.4073</v>
      </c>
      <c r="G6" s="74" t="n">
        <v>39.9339</v>
      </c>
      <c r="H6" s="75" t="n">
        <v>42.3502</v>
      </c>
      <c r="I6" s="64"/>
      <c r="J6" s="73" t="n">
        <v>3619.216</v>
      </c>
      <c r="K6" s="74" t="n">
        <v>39.4284</v>
      </c>
      <c r="L6" s="74" t="n">
        <v>39.9642</v>
      </c>
      <c r="M6" s="75" t="n">
        <v>42.4031</v>
      </c>
      <c r="N6" s="65"/>
      <c r="O6" s="45"/>
      <c r="P6" s="8"/>
      <c r="Q6" s="40"/>
      <c r="R6" s="45"/>
      <c r="S6" s="8"/>
      <c r="T6" s="40"/>
      <c r="U6" s="65"/>
      <c r="V6" s="73" t="n">
        <v>3417.1168</v>
      </c>
      <c r="W6" s="74" t="n">
        <v>37.6498</v>
      </c>
      <c r="X6" s="74" t="n">
        <v>39.1315</v>
      </c>
      <c r="Y6" s="74" t="n">
        <v>41.5534</v>
      </c>
      <c r="Z6" s="73" t="n">
        <v>29797.35</v>
      </c>
      <c r="AA6" s="74" t="n">
        <v>56.9</v>
      </c>
      <c r="AB6" s="74"/>
      <c r="AC6" s="76" t="n">
        <f aca="false">Z6/3600</f>
        <v>8.27704166666667</v>
      </c>
      <c r="AD6" s="77" t="n">
        <f aca="false">E6+V6</f>
        <v>7022.9104</v>
      </c>
      <c r="AE6" s="65"/>
      <c r="AF6" s="73" t="n">
        <v>3417.1168</v>
      </c>
      <c r="AG6" s="74" t="n">
        <v>37.6498</v>
      </c>
      <c r="AH6" s="74" t="n">
        <v>39.1315</v>
      </c>
      <c r="AI6" s="74" t="n">
        <v>41.5534</v>
      </c>
      <c r="AJ6" s="73" t="n">
        <v>35143.83</v>
      </c>
      <c r="AK6" s="74" t="n">
        <v>57.87</v>
      </c>
      <c r="AL6" s="74"/>
      <c r="AM6" s="76" t="n">
        <f aca="false">AJ6/3600</f>
        <v>9.762175</v>
      </c>
      <c r="AN6" s="77" t="n">
        <f aca="false">J6+AF6</f>
        <v>7036.3328</v>
      </c>
      <c r="AO6" s="65"/>
      <c r="AP6" s="65"/>
      <c r="AQ6" s="78" t="n">
        <f aca="false">AJ6/Z6</f>
        <v>1.17942803638579</v>
      </c>
      <c r="AR6" s="79" t="n">
        <f aca="false">AK6/AA6</f>
        <v>1.0170474516696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209.7808</v>
      </c>
      <c r="F7" s="83" t="n">
        <v>38.2444</v>
      </c>
      <c r="G7" s="83" t="n">
        <v>39.2745</v>
      </c>
      <c r="H7" s="84" t="n">
        <v>41.6738</v>
      </c>
      <c r="I7" s="64"/>
      <c r="J7" s="82" t="n">
        <v>1222.6256</v>
      </c>
      <c r="K7" s="83" t="n">
        <v>38.2549</v>
      </c>
      <c r="L7" s="83" t="n">
        <v>39.2901</v>
      </c>
      <c r="M7" s="84" t="n">
        <v>41.6902</v>
      </c>
      <c r="N7" s="65"/>
      <c r="O7" s="81"/>
      <c r="P7" s="85"/>
      <c r="Q7" s="80"/>
      <c r="R7" s="81"/>
      <c r="S7" s="85"/>
      <c r="T7" s="80"/>
      <c r="U7" s="65"/>
      <c r="V7" s="82" t="n">
        <v>3417.1168</v>
      </c>
      <c r="W7" s="83" t="n">
        <v>37.6498</v>
      </c>
      <c r="X7" s="83" t="n">
        <v>39.1315</v>
      </c>
      <c r="Y7" s="83" t="n">
        <v>41.5534</v>
      </c>
      <c r="Z7" s="82" t="n">
        <v>30543.15</v>
      </c>
      <c r="AA7" s="83" t="n">
        <v>56.14</v>
      </c>
      <c r="AB7" s="83"/>
      <c r="AC7" s="86" t="n">
        <f aca="false">Z7/3600</f>
        <v>8.48420833333333</v>
      </c>
      <c r="AD7" s="77" t="n">
        <f aca="false">E7+V7</f>
        <v>4626.8976</v>
      </c>
      <c r="AE7" s="65"/>
      <c r="AF7" s="82" t="n">
        <v>3417.1168</v>
      </c>
      <c r="AG7" s="83" t="n">
        <v>37.6498</v>
      </c>
      <c r="AH7" s="83" t="n">
        <v>39.1315</v>
      </c>
      <c r="AI7" s="83" t="n">
        <v>41.5534</v>
      </c>
      <c r="AJ7" s="82" t="n">
        <v>36259.56</v>
      </c>
      <c r="AK7" s="83" t="n">
        <v>57.15</v>
      </c>
      <c r="AL7" s="83"/>
      <c r="AM7" s="86" t="n">
        <f aca="false">AJ7/3600</f>
        <v>10.0721</v>
      </c>
      <c r="AN7" s="77" t="n">
        <f aca="false">J7+AF7</f>
        <v>4639.7424</v>
      </c>
      <c r="AO7" s="65"/>
      <c r="AP7" s="65"/>
      <c r="AQ7" s="87" t="n">
        <f aca="false">AJ7/Z7</f>
        <v>1.18715849544006</v>
      </c>
      <c r="AR7" s="88" t="n">
        <f aca="false">AK7/AA7</f>
        <v>1.01799073744211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5177.8848</v>
      </c>
      <c r="F8" s="62" t="n">
        <v>39.5412</v>
      </c>
      <c r="G8" s="62" t="n">
        <v>40.0442</v>
      </c>
      <c r="H8" s="63" t="n">
        <v>42.5263</v>
      </c>
      <c r="I8" s="64"/>
      <c r="J8" s="61" t="n">
        <v>5139.0864</v>
      </c>
      <c r="K8" s="62" t="n">
        <v>39.5538</v>
      </c>
      <c r="L8" s="62" t="n">
        <v>40.0558</v>
      </c>
      <c r="M8" s="63" t="n">
        <v>42.5469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28720.07</v>
      </c>
      <c r="AA8" s="62" t="n">
        <v>55.01</v>
      </c>
      <c r="AB8" s="62"/>
      <c r="AC8" s="66" t="n">
        <f aca="false">Z8/3600</f>
        <v>7.97779722222222</v>
      </c>
      <c r="AD8" s="67" t="n">
        <f aca="false">E8+V8</f>
        <v>7121.256</v>
      </c>
      <c r="AE8" s="65"/>
      <c r="AF8" s="61" t="n">
        <v>1943.3712</v>
      </c>
      <c r="AG8" s="62" t="n">
        <v>35.5343</v>
      </c>
      <c r="AH8" s="62" t="n">
        <v>37.8642</v>
      </c>
      <c r="AI8" s="62" t="n">
        <v>40.1933</v>
      </c>
      <c r="AJ8" s="61" t="n">
        <v>33922.37</v>
      </c>
      <c r="AK8" s="62" t="n">
        <v>56.38</v>
      </c>
      <c r="AL8" s="62"/>
      <c r="AM8" s="66" t="n">
        <f aca="false">AJ8/3600</f>
        <v>9.42288055555556</v>
      </c>
      <c r="AN8" s="67" t="n">
        <f aca="false">J8+AF8</f>
        <v>7082.4576</v>
      </c>
      <c r="AO8" s="65"/>
      <c r="AP8" s="65"/>
      <c r="AQ8" s="68" t="n">
        <f aca="false">AJ8/Z8</f>
        <v>1.18113813789451</v>
      </c>
      <c r="AR8" s="69" t="n">
        <f aca="false">AK8/AA8</f>
        <v>1.02490456280676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3314.9584</v>
      </c>
      <c r="F9" s="74" t="n">
        <v>38.4988</v>
      </c>
      <c r="G9" s="74" t="n">
        <v>39.3492</v>
      </c>
      <c r="H9" s="75" t="n">
        <v>41.7504</v>
      </c>
      <c r="I9" s="64"/>
      <c r="J9" s="73" t="n">
        <v>3304.2144</v>
      </c>
      <c r="K9" s="74" t="n">
        <v>38.5134</v>
      </c>
      <c r="L9" s="74" t="n">
        <v>39.3673</v>
      </c>
      <c r="M9" s="75" t="n">
        <v>41.7863</v>
      </c>
      <c r="N9" s="65"/>
      <c r="O9" s="45"/>
      <c r="P9" s="8"/>
      <c r="Q9" s="40"/>
      <c r="R9" s="45"/>
      <c r="S9" s="8"/>
      <c r="T9" s="40"/>
      <c r="U9" s="65"/>
      <c r="V9" s="73" t="n">
        <v>1943.3712</v>
      </c>
      <c r="W9" s="74" t="n">
        <v>35.5343</v>
      </c>
      <c r="X9" s="74" t="n">
        <v>37.8642</v>
      </c>
      <c r="Y9" s="74" t="n">
        <v>40.1933</v>
      </c>
      <c r="Z9" s="73" t="n">
        <v>28022.67</v>
      </c>
      <c r="AA9" s="74" t="n">
        <v>54.9</v>
      </c>
      <c r="AB9" s="74"/>
      <c r="AC9" s="76" t="n">
        <f aca="false">Z9/3600</f>
        <v>7.784075</v>
      </c>
      <c r="AD9" s="77" t="n">
        <f aca="false">E9+V9</f>
        <v>5258.3296</v>
      </c>
      <c r="AE9" s="65"/>
      <c r="AF9" s="73" t="n">
        <v>1943.3712</v>
      </c>
      <c r="AG9" s="74" t="n">
        <v>35.5343</v>
      </c>
      <c r="AH9" s="74" t="n">
        <v>37.8642</v>
      </c>
      <c r="AI9" s="74" t="n">
        <v>40.1933</v>
      </c>
      <c r="AJ9" s="73" t="n">
        <v>32955</v>
      </c>
      <c r="AK9" s="74" t="n">
        <v>54.79</v>
      </c>
      <c r="AL9" s="74"/>
      <c r="AM9" s="76" t="n">
        <f aca="false">AJ9/3600</f>
        <v>9.15416666666667</v>
      </c>
      <c r="AN9" s="77" t="n">
        <f aca="false">J9+AF9</f>
        <v>5247.5856</v>
      </c>
      <c r="AO9" s="65"/>
      <c r="AP9" s="65"/>
      <c r="AQ9" s="78" t="n">
        <f aca="false">AJ9/Z9</f>
        <v>1.17601213588855</v>
      </c>
      <c r="AR9" s="79" t="n">
        <f aca="false">AK9/AA9</f>
        <v>0.997996357012751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981.296</v>
      </c>
      <c r="F10" s="74" t="n">
        <v>37.3583</v>
      </c>
      <c r="G10" s="74" t="n">
        <v>38.9251</v>
      </c>
      <c r="H10" s="75" t="n">
        <v>41.2846</v>
      </c>
      <c r="I10" s="64"/>
      <c r="J10" s="73" t="n">
        <v>1986.8368</v>
      </c>
      <c r="K10" s="74" t="n">
        <v>37.3739</v>
      </c>
      <c r="L10" s="74" t="n">
        <v>38.9532</v>
      </c>
      <c r="M10" s="75" t="n">
        <v>41.3274</v>
      </c>
      <c r="N10" s="65"/>
      <c r="O10" s="45"/>
      <c r="P10" s="8"/>
      <c r="Q10" s="40"/>
      <c r="R10" s="45"/>
      <c r="S10" s="8"/>
      <c r="T10" s="40"/>
      <c r="U10" s="65"/>
      <c r="V10" s="73" t="n">
        <v>1943.3712</v>
      </c>
      <c r="W10" s="74" t="n">
        <v>35.5343</v>
      </c>
      <c r="X10" s="74" t="n">
        <v>37.8642</v>
      </c>
      <c r="Y10" s="74" t="n">
        <v>40.1933</v>
      </c>
      <c r="Z10" s="73" t="n">
        <v>28047.97</v>
      </c>
      <c r="AA10" s="74" t="n">
        <v>52.37</v>
      </c>
      <c r="AB10" s="74"/>
      <c r="AC10" s="76" t="n">
        <f aca="false">Z10/3600</f>
        <v>7.79110277777778</v>
      </c>
      <c r="AD10" s="77" t="n">
        <f aca="false">E10+V10</f>
        <v>3924.6672</v>
      </c>
      <c r="AE10" s="65"/>
      <c r="AF10" s="73" t="n">
        <v>1943.3712</v>
      </c>
      <c r="AG10" s="74" t="n">
        <v>35.5343</v>
      </c>
      <c r="AH10" s="74" t="n">
        <v>37.8642</v>
      </c>
      <c r="AI10" s="74" t="n">
        <v>40.1933</v>
      </c>
      <c r="AJ10" s="73" t="n">
        <v>32974.61</v>
      </c>
      <c r="AK10" s="74" t="n">
        <v>53.2</v>
      </c>
      <c r="AL10" s="74"/>
      <c r="AM10" s="76" t="n">
        <f aca="false">AJ10/3600</f>
        <v>9.15961388888889</v>
      </c>
      <c r="AN10" s="77" t="n">
        <f aca="false">J10+AF10</f>
        <v>3930.208</v>
      </c>
      <c r="AO10" s="65"/>
      <c r="AP10" s="65"/>
      <c r="AQ10" s="78" t="n">
        <f aca="false">AJ10/Z10</f>
        <v>1.17565050162276</v>
      </c>
      <c r="AR10" s="79" t="n">
        <f aca="false">AK10/AA10</f>
        <v>1.01584876837884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705.4144</v>
      </c>
      <c r="F11" s="83" t="n">
        <v>36.1236</v>
      </c>
      <c r="G11" s="83" t="n">
        <v>38.1949</v>
      </c>
      <c r="H11" s="84" t="n">
        <v>40.5159</v>
      </c>
      <c r="I11" s="64"/>
      <c r="J11" s="82" t="n">
        <v>711.936</v>
      </c>
      <c r="K11" s="83" t="n">
        <v>36.1325</v>
      </c>
      <c r="L11" s="83" t="n">
        <v>38.2128</v>
      </c>
      <c r="M11" s="84" t="n">
        <v>40.5356</v>
      </c>
      <c r="N11" s="65"/>
      <c r="O11" s="81"/>
      <c r="P11" s="85"/>
      <c r="Q11" s="80"/>
      <c r="R11" s="81"/>
      <c r="S11" s="85"/>
      <c r="T11" s="80"/>
      <c r="U11" s="65"/>
      <c r="V11" s="82" t="n">
        <v>1943.3712</v>
      </c>
      <c r="W11" s="83" t="n">
        <v>35.5343</v>
      </c>
      <c r="X11" s="83" t="n">
        <v>37.8642</v>
      </c>
      <c r="Y11" s="83" t="n">
        <v>40.1933</v>
      </c>
      <c r="Z11" s="82" t="n">
        <v>28597.13</v>
      </c>
      <c r="AA11" s="83" t="n">
        <v>58.82</v>
      </c>
      <c r="AB11" s="83"/>
      <c r="AC11" s="86" t="n">
        <f aca="false">Z11/3600</f>
        <v>7.94364722222222</v>
      </c>
      <c r="AD11" s="77" t="n">
        <f aca="false">E11+V11</f>
        <v>2648.7856</v>
      </c>
      <c r="AE11" s="65"/>
      <c r="AF11" s="82" t="n">
        <v>1943.3712</v>
      </c>
      <c r="AG11" s="83" t="n">
        <v>35.5343</v>
      </c>
      <c r="AH11" s="83" t="n">
        <v>37.8642</v>
      </c>
      <c r="AI11" s="83" t="n">
        <v>40.1933</v>
      </c>
      <c r="AJ11" s="82" t="n">
        <v>33970.38</v>
      </c>
      <c r="AK11" s="83" t="n">
        <v>55.03</v>
      </c>
      <c r="AL11" s="83"/>
      <c r="AM11" s="86" t="n">
        <f aca="false">AJ11/3600</f>
        <v>9.43621666666667</v>
      </c>
      <c r="AN11" s="77" t="n">
        <f aca="false">J11+AF11</f>
        <v>2655.3072</v>
      </c>
      <c r="AO11" s="65"/>
      <c r="AP11" s="65"/>
      <c r="AQ11" s="87" t="n">
        <f aca="false">AJ11/Z11</f>
        <v>1.18789472929626</v>
      </c>
      <c r="AR11" s="88" t="n">
        <f aca="false">AK11/AA11</f>
        <v>0.935566133968038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5724.3328</v>
      </c>
      <c r="F12" s="62" t="n">
        <v>40.0539</v>
      </c>
      <c r="G12" s="62" t="n">
        <v>44.2812</v>
      </c>
      <c r="H12" s="63" t="n">
        <v>44.2977</v>
      </c>
      <c r="I12" s="64"/>
      <c r="J12" s="61" t="n">
        <v>25609.6992</v>
      </c>
      <c r="K12" s="62" t="n">
        <v>40.0976</v>
      </c>
      <c r="L12" s="62" t="n">
        <v>44.4433</v>
      </c>
      <c r="M12" s="63" t="n">
        <v>44.4008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49142.57</v>
      </c>
      <c r="AA12" s="62" t="n">
        <v>87.77</v>
      </c>
      <c r="AB12" s="62"/>
      <c r="AC12" s="66" t="n">
        <f aca="false">Z12/3600</f>
        <v>13.6507138888889</v>
      </c>
      <c r="AD12" s="67" t="n">
        <f aca="false">E12+V12</f>
        <v>36360.9824</v>
      </c>
      <c r="AE12" s="65"/>
      <c r="AF12" s="61" t="n">
        <v>10636.6496</v>
      </c>
      <c r="AG12" s="62" t="n">
        <v>35.4053</v>
      </c>
      <c r="AH12" s="62" t="n">
        <v>42.112</v>
      </c>
      <c r="AI12" s="62" t="n">
        <v>42.625</v>
      </c>
      <c r="AJ12" s="61" t="n">
        <v>59707.16</v>
      </c>
      <c r="AK12" s="62" t="n">
        <v>86.26</v>
      </c>
      <c r="AL12" s="62"/>
      <c r="AM12" s="66" t="n">
        <f aca="false">AJ12/3600</f>
        <v>16.5853222222222</v>
      </c>
      <c r="AN12" s="67" t="n">
        <f aca="false">J12+AF12</f>
        <v>36246.3488</v>
      </c>
      <c r="AO12" s="65"/>
      <c r="AP12" s="65"/>
      <c r="AQ12" s="68" t="n">
        <f aca="false">AJ12/Z12</f>
        <v>1.21497837821669</v>
      </c>
      <c r="AR12" s="69" t="n">
        <f aca="false">AK12/AA12</f>
        <v>0.9827959439444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5656.2</v>
      </c>
      <c r="F13" s="74" t="n">
        <v>38.7106</v>
      </c>
      <c r="G13" s="74" t="n">
        <v>43.3166</v>
      </c>
      <c r="H13" s="75" t="n">
        <v>43.5845</v>
      </c>
      <c r="I13" s="64"/>
      <c r="J13" s="73" t="n">
        <v>15666.1184</v>
      </c>
      <c r="K13" s="74" t="n">
        <v>38.7452</v>
      </c>
      <c r="L13" s="74" t="n">
        <v>43.4397</v>
      </c>
      <c r="M13" s="75" t="n">
        <v>43.677</v>
      </c>
      <c r="N13" s="65"/>
      <c r="O13" s="45"/>
      <c r="P13" s="8"/>
      <c r="Q13" s="40"/>
      <c r="R13" s="45"/>
      <c r="S13" s="8"/>
      <c r="T13" s="40"/>
      <c r="U13" s="65"/>
      <c r="V13" s="73" t="n">
        <v>10636.6496</v>
      </c>
      <c r="W13" s="74" t="n">
        <v>35.4053</v>
      </c>
      <c r="X13" s="74" t="n">
        <v>42.112</v>
      </c>
      <c r="Y13" s="74" t="n">
        <v>42.625</v>
      </c>
      <c r="Z13" s="73" t="n">
        <v>48173.16</v>
      </c>
      <c r="AA13" s="74" t="n">
        <v>79.57</v>
      </c>
      <c r="AB13" s="74"/>
      <c r="AC13" s="76" t="n">
        <f aca="false">Z13/3600</f>
        <v>13.3814333333333</v>
      </c>
      <c r="AD13" s="77" t="n">
        <f aca="false">E13+V13</f>
        <v>26292.8496</v>
      </c>
      <c r="AE13" s="65"/>
      <c r="AF13" s="73" t="n">
        <v>10636.6496</v>
      </c>
      <c r="AG13" s="74" t="n">
        <v>35.4053</v>
      </c>
      <c r="AH13" s="74" t="n">
        <v>42.112</v>
      </c>
      <c r="AI13" s="74" t="n">
        <v>42.625</v>
      </c>
      <c r="AJ13" s="73" t="n">
        <v>56362.68</v>
      </c>
      <c r="AK13" s="74" t="n">
        <v>79.35</v>
      </c>
      <c r="AL13" s="74"/>
      <c r="AM13" s="76" t="n">
        <f aca="false">AJ13/3600</f>
        <v>15.6563</v>
      </c>
      <c r="AN13" s="77" t="n">
        <f aca="false">J13+AF13</f>
        <v>26302.768</v>
      </c>
      <c r="AO13" s="65"/>
      <c r="AP13" s="65"/>
      <c r="AQ13" s="78" t="n">
        <f aca="false">AJ13/Z13</f>
        <v>1.17000171879943</v>
      </c>
      <c r="AR13" s="79" t="n">
        <f aca="false">AK13/AA13</f>
        <v>0.997235138871434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7951.496</v>
      </c>
      <c r="F14" s="74" t="n">
        <v>37.2893</v>
      </c>
      <c r="G14" s="74" t="n">
        <v>42.5727</v>
      </c>
      <c r="H14" s="75" t="n">
        <v>43.003</v>
      </c>
      <c r="I14" s="64"/>
      <c r="J14" s="73" t="n">
        <v>7996.3856</v>
      </c>
      <c r="K14" s="74" t="n">
        <v>37.3135</v>
      </c>
      <c r="L14" s="74" t="n">
        <v>42.606</v>
      </c>
      <c r="M14" s="75" t="n">
        <v>43.0329</v>
      </c>
      <c r="N14" s="65"/>
      <c r="O14" s="45"/>
      <c r="P14" s="8"/>
      <c r="Q14" s="40"/>
      <c r="R14" s="45"/>
      <c r="S14" s="8"/>
      <c r="T14" s="40"/>
      <c r="U14" s="65"/>
      <c r="V14" s="73" t="n">
        <v>10636.6496</v>
      </c>
      <c r="W14" s="74" t="n">
        <v>35.4053</v>
      </c>
      <c r="X14" s="74" t="n">
        <v>42.112</v>
      </c>
      <c r="Y14" s="74" t="n">
        <v>42.625</v>
      </c>
      <c r="Z14" s="73" t="n">
        <v>47245.49</v>
      </c>
      <c r="AA14" s="74" t="n">
        <v>74.74</v>
      </c>
      <c r="AB14" s="74"/>
      <c r="AC14" s="76" t="n">
        <f aca="false">Z14/3600</f>
        <v>13.1237472222222</v>
      </c>
      <c r="AD14" s="77" t="n">
        <f aca="false">E14+V14</f>
        <v>18588.1456</v>
      </c>
      <c r="AE14" s="65"/>
      <c r="AF14" s="73" t="n">
        <v>10636.6496</v>
      </c>
      <c r="AG14" s="74" t="n">
        <v>35.4053</v>
      </c>
      <c r="AH14" s="74" t="n">
        <v>42.112</v>
      </c>
      <c r="AI14" s="74" t="n">
        <v>42.625</v>
      </c>
      <c r="AJ14" s="73" t="n">
        <v>56721.11</v>
      </c>
      <c r="AK14" s="74" t="n">
        <v>76.53</v>
      </c>
      <c r="AL14" s="74"/>
      <c r="AM14" s="76" t="n">
        <f aca="false">AJ14/3600</f>
        <v>15.7558638888889</v>
      </c>
      <c r="AN14" s="77" t="n">
        <f aca="false">J14+AF14</f>
        <v>18633.0352</v>
      </c>
      <c r="AO14" s="65"/>
      <c r="AP14" s="65"/>
      <c r="AQ14" s="78" t="n">
        <f aca="false">AJ14/Z14</f>
        <v>1.20056136575152</v>
      </c>
      <c r="AR14" s="79" t="n">
        <f aca="false">AK14/AA14</f>
        <v>1.02394969226652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2070.48</v>
      </c>
      <c r="F15" s="83" t="n">
        <v>35.908</v>
      </c>
      <c r="G15" s="83" t="n">
        <v>42.2306</v>
      </c>
      <c r="H15" s="84" t="n">
        <v>42.7219</v>
      </c>
      <c r="I15" s="64"/>
      <c r="J15" s="82" t="n">
        <v>2081.4224</v>
      </c>
      <c r="K15" s="83" t="n">
        <v>35.913</v>
      </c>
      <c r="L15" s="83" t="n">
        <v>42.2362</v>
      </c>
      <c r="M15" s="84" t="n">
        <v>42.7269</v>
      </c>
      <c r="N15" s="65"/>
      <c r="O15" s="81"/>
      <c r="P15" s="85"/>
      <c r="Q15" s="80"/>
      <c r="R15" s="81"/>
      <c r="S15" s="85"/>
      <c r="T15" s="80"/>
      <c r="U15" s="65"/>
      <c r="V15" s="82" t="n">
        <v>10636.6496</v>
      </c>
      <c r="W15" s="83" t="n">
        <v>35.4053</v>
      </c>
      <c r="X15" s="83" t="n">
        <v>42.112</v>
      </c>
      <c r="Y15" s="83" t="n">
        <v>42.625</v>
      </c>
      <c r="Z15" s="82" t="n">
        <v>46799.27</v>
      </c>
      <c r="AA15" s="83" t="n">
        <v>72.68</v>
      </c>
      <c r="AB15" s="83"/>
      <c r="AC15" s="86" t="n">
        <f aca="false">Z15/3600</f>
        <v>12.9997972222222</v>
      </c>
      <c r="AD15" s="77" t="n">
        <f aca="false">E15+V15</f>
        <v>12707.1296</v>
      </c>
      <c r="AE15" s="65"/>
      <c r="AF15" s="82" t="n">
        <v>10636.6496</v>
      </c>
      <c r="AG15" s="83" t="n">
        <v>35.4053</v>
      </c>
      <c r="AH15" s="83" t="n">
        <v>42.112</v>
      </c>
      <c r="AI15" s="83" t="n">
        <v>42.625</v>
      </c>
      <c r="AJ15" s="82" t="n">
        <v>55501.61</v>
      </c>
      <c r="AK15" s="83" t="n">
        <v>73.32</v>
      </c>
      <c r="AL15" s="83"/>
      <c r="AM15" s="86" t="n">
        <f aca="false">AJ15/3600</f>
        <v>15.4171138888889</v>
      </c>
      <c r="AN15" s="77" t="n">
        <f aca="false">J15+AF15</f>
        <v>12718.072</v>
      </c>
      <c r="AO15" s="65"/>
      <c r="AP15" s="65"/>
      <c r="AQ15" s="87" t="n">
        <f aca="false">AJ15/Z15</f>
        <v>1.18595033640482</v>
      </c>
      <c r="AR15" s="88" t="n">
        <f aca="false">AK15/AA15</f>
        <v>1.00880572372042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4079.2096</v>
      </c>
      <c r="F16" s="62" t="n">
        <v>37.5998</v>
      </c>
      <c r="G16" s="62" t="n">
        <v>42.6716</v>
      </c>
      <c r="H16" s="63" t="n">
        <v>43.0884</v>
      </c>
      <c r="I16" s="64"/>
      <c r="J16" s="61" t="n">
        <v>14040.1776</v>
      </c>
      <c r="K16" s="62" t="n">
        <v>37.6334</v>
      </c>
      <c r="L16" s="62" t="n">
        <v>42.8136</v>
      </c>
      <c r="M16" s="63" t="n">
        <v>43.1982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43745.85</v>
      </c>
      <c r="AA16" s="62" t="n">
        <v>72.24</v>
      </c>
      <c r="AB16" s="62"/>
      <c r="AC16" s="66" t="n">
        <f aca="false">Z16/3600</f>
        <v>12.151625</v>
      </c>
      <c r="AD16" s="67" t="n">
        <f aca="false">E16+V16</f>
        <v>20565.9328</v>
      </c>
      <c r="AE16" s="65"/>
      <c r="AF16" s="61" t="n">
        <v>6486.7232</v>
      </c>
      <c r="AG16" s="62" t="n">
        <v>33.0643</v>
      </c>
      <c r="AH16" s="62" t="n">
        <v>40.7019</v>
      </c>
      <c r="AI16" s="62" t="n">
        <v>41.422</v>
      </c>
      <c r="AJ16" s="61" t="n">
        <v>52636.42</v>
      </c>
      <c r="AK16" s="62" t="n">
        <v>74.65</v>
      </c>
      <c r="AL16" s="62"/>
      <c r="AM16" s="66" t="n">
        <f aca="false">AJ16/3600</f>
        <v>14.6212277777778</v>
      </c>
      <c r="AN16" s="67" t="n">
        <f aca="false">J16+AF16</f>
        <v>20526.9008</v>
      </c>
      <c r="AO16" s="65"/>
      <c r="AP16" s="65"/>
      <c r="AQ16" s="68" t="n">
        <f aca="false">AJ16/Z16</f>
        <v>1.20323230660737</v>
      </c>
      <c r="AR16" s="69" t="n">
        <f aca="false">AK16/AA16</f>
        <v>1.03336101882614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8891.0928</v>
      </c>
      <c r="F17" s="74" t="n">
        <v>36.266</v>
      </c>
      <c r="G17" s="74" t="n">
        <v>41.8403</v>
      </c>
      <c r="H17" s="75" t="n">
        <v>42.4233</v>
      </c>
      <c r="I17" s="64"/>
      <c r="J17" s="73" t="n">
        <v>8929.2464</v>
      </c>
      <c r="K17" s="74" t="n">
        <v>36.3053</v>
      </c>
      <c r="L17" s="74" t="n">
        <v>41.9263</v>
      </c>
      <c r="M17" s="75" t="n">
        <v>42.4966</v>
      </c>
      <c r="N17" s="65"/>
      <c r="O17" s="45"/>
      <c r="P17" s="8"/>
      <c r="Q17" s="40"/>
      <c r="R17" s="45"/>
      <c r="S17" s="8"/>
      <c r="T17" s="40"/>
      <c r="U17" s="65"/>
      <c r="V17" s="73" t="n">
        <v>6486.7232</v>
      </c>
      <c r="W17" s="74" t="n">
        <v>33.0643</v>
      </c>
      <c r="X17" s="74" t="n">
        <v>40.7019</v>
      </c>
      <c r="Y17" s="74" t="n">
        <v>41.422</v>
      </c>
      <c r="Z17" s="73" t="n">
        <v>42853.03</v>
      </c>
      <c r="AA17" s="74" t="n">
        <v>69.87</v>
      </c>
      <c r="AB17" s="74"/>
      <c r="AC17" s="76" t="n">
        <f aca="false">Z17/3600</f>
        <v>11.9036194444444</v>
      </c>
      <c r="AD17" s="77" t="n">
        <f aca="false">E17+V17</f>
        <v>15377.816</v>
      </c>
      <c r="AE17" s="65"/>
      <c r="AF17" s="73" t="n">
        <v>6486.7232</v>
      </c>
      <c r="AG17" s="74" t="n">
        <v>33.0643</v>
      </c>
      <c r="AH17" s="74" t="n">
        <v>40.7019</v>
      </c>
      <c r="AI17" s="74" t="n">
        <v>41.422</v>
      </c>
      <c r="AJ17" s="73" t="n">
        <v>51083.81</v>
      </c>
      <c r="AK17" s="74" t="n">
        <v>71.36</v>
      </c>
      <c r="AL17" s="74"/>
      <c r="AM17" s="76" t="n">
        <f aca="false">AJ17/3600</f>
        <v>14.1899472222222</v>
      </c>
      <c r="AN17" s="77" t="n">
        <f aca="false">J17+AF17</f>
        <v>15415.9696</v>
      </c>
      <c r="AO17" s="65"/>
      <c r="AP17" s="65"/>
      <c r="AQ17" s="78" t="n">
        <f aca="false">AJ17/Z17</f>
        <v>1.1920699656477</v>
      </c>
      <c r="AR17" s="79" t="n">
        <f aca="false">AK17/AA17</f>
        <v>1.02132531844855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4518.5072</v>
      </c>
      <c r="F18" s="74" t="n">
        <v>34.7846</v>
      </c>
      <c r="G18" s="74" t="n">
        <v>41.286</v>
      </c>
      <c r="H18" s="75" t="n">
        <v>41.9547</v>
      </c>
      <c r="I18" s="64"/>
      <c r="J18" s="73" t="n">
        <v>4547.4064</v>
      </c>
      <c r="K18" s="74" t="n">
        <v>34.8076</v>
      </c>
      <c r="L18" s="74" t="n">
        <v>41.3174</v>
      </c>
      <c r="M18" s="75" t="n">
        <v>41.9835</v>
      </c>
      <c r="N18" s="65"/>
      <c r="O18" s="45"/>
      <c r="P18" s="8"/>
      <c r="Q18" s="40"/>
      <c r="R18" s="45"/>
      <c r="S18" s="8"/>
      <c r="T18" s="40"/>
      <c r="U18" s="65"/>
      <c r="V18" s="73" t="n">
        <v>6486.7232</v>
      </c>
      <c r="W18" s="74" t="n">
        <v>33.0643</v>
      </c>
      <c r="X18" s="74" t="n">
        <v>40.7019</v>
      </c>
      <c r="Y18" s="74" t="n">
        <v>41.422</v>
      </c>
      <c r="Z18" s="73" t="n">
        <v>42409.16</v>
      </c>
      <c r="AA18" s="74" t="n">
        <v>70.1</v>
      </c>
      <c r="AB18" s="74"/>
      <c r="AC18" s="76" t="n">
        <f aca="false">Z18/3600</f>
        <v>11.7803222222222</v>
      </c>
      <c r="AD18" s="77" t="n">
        <f aca="false">E18+V18</f>
        <v>11005.2304</v>
      </c>
      <c r="AE18" s="65"/>
      <c r="AF18" s="73" t="n">
        <v>6486.7232</v>
      </c>
      <c r="AG18" s="74" t="n">
        <v>33.0643</v>
      </c>
      <c r="AH18" s="74" t="n">
        <v>40.7019</v>
      </c>
      <c r="AI18" s="74" t="n">
        <v>41.422</v>
      </c>
      <c r="AJ18" s="73" t="n">
        <v>50180.09</v>
      </c>
      <c r="AK18" s="74" t="n">
        <v>69.7</v>
      </c>
      <c r="AL18" s="74"/>
      <c r="AM18" s="76" t="n">
        <f aca="false">AJ18/3600</f>
        <v>13.9389138888889</v>
      </c>
      <c r="AN18" s="77" t="n">
        <f aca="false">J18+AF18</f>
        <v>11034.1296</v>
      </c>
      <c r="AO18" s="65"/>
      <c r="AP18" s="65"/>
      <c r="AQ18" s="78" t="n">
        <f aca="false">AJ18/Z18</f>
        <v>1.18323706482279</v>
      </c>
      <c r="AR18" s="79" t="n">
        <f aca="false">AK18/AA18</f>
        <v>0.994293865905849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050.0464</v>
      </c>
      <c r="F19" s="83" t="n">
        <v>33.4369</v>
      </c>
      <c r="G19" s="83" t="n">
        <v>40.875</v>
      </c>
      <c r="H19" s="84" t="n">
        <v>41.5838</v>
      </c>
      <c r="I19" s="64"/>
      <c r="J19" s="82" t="n">
        <v>1056.224</v>
      </c>
      <c r="K19" s="83" t="n">
        <v>33.4412</v>
      </c>
      <c r="L19" s="83" t="n">
        <v>40.879</v>
      </c>
      <c r="M19" s="84" t="n">
        <v>41.5869</v>
      </c>
      <c r="N19" s="65"/>
      <c r="O19" s="81"/>
      <c r="P19" s="85"/>
      <c r="Q19" s="80"/>
      <c r="R19" s="81"/>
      <c r="S19" s="85"/>
      <c r="T19" s="80"/>
      <c r="U19" s="65"/>
      <c r="V19" s="82" t="n">
        <v>6486.7232</v>
      </c>
      <c r="W19" s="83" t="n">
        <v>33.0643</v>
      </c>
      <c r="X19" s="83" t="n">
        <v>40.7019</v>
      </c>
      <c r="Y19" s="83" t="n">
        <v>41.422</v>
      </c>
      <c r="Z19" s="82" t="n">
        <v>43577.95</v>
      </c>
      <c r="AA19" s="83" t="n">
        <v>68.24</v>
      </c>
      <c r="AB19" s="83"/>
      <c r="AC19" s="86" t="n">
        <f aca="false">Z19/3600</f>
        <v>12.1049861111111</v>
      </c>
      <c r="AD19" s="77" t="n">
        <f aca="false">E19+V19</f>
        <v>7536.7696</v>
      </c>
      <c r="AE19" s="65"/>
      <c r="AF19" s="82" t="n">
        <v>6486.7232</v>
      </c>
      <c r="AG19" s="83" t="n">
        <v>33.0643</v>
      </c>
      <c r="AH19" s="83" t="n">
        <v>40.7019</v>
      </c>
      <c r="AI19" s="83" t="n">
        <v>41.422</v>
      </c>
      <c r="AJ19" s="82" t="n">
        <v>50623.99</v>
      </c>
      <c r="AK19" s="83" t="n">
        <v>68.77</v>
      </c>
      <c r="AL19" s="83"/>
      <c r="AM19" s="86" t="n">
        <f aca="false">AJ19/3600</f>
        <v>14.0622194444444</v>
      </c>
      <c r="AN19" s="77" t="n">
        <f aca="false">J19+AF19</f>
        <v>7542.9472</v>
      </c>
      <c r="AO19" s="65"/>
      <c r="AP19" s="65"/>
      <c r="AQ19" s="87" t="n">
        <f aca="false">AJ19/Z19</f>
        <v>1.16168819322616</v>
      </c>
      <c r="AR19" s="88" t="n">
        <f aca="false">AK19/AA19</f>
        <v>1.00776670574443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820.5504</v>
      </c>
      <c r="F20" s="62" t="n">
        <v>41.5584</v>
      </c>
      <c r="G20" s="62" t="n">
        <v>43.4101</v>
      </c>
      <c r="H20" s="63" t="n">
        <v>45.1202</v>
      </c>
      <c r="I20" s="64"/>
      <c r="J20" s="61" t="n">
        <v>3781.0744</v>
      </c>
      <c r="K20" s="62" t="n">
        <v>41.5744</v>
      </c>
      <c r="L20" s="62" t="n">
        <v>43.4185</v>
      </c>
      <c r="M20" s="63" t="n">
        <v>45.1697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1422.12</v>
      </c>
      <c r="AA20" s="62" t="n">
        <v>61.9</v>
      </c>
      <c r="AB20" s="62"/>
      <c r="AC20" s="66" t="n">
        <f aca="false">Z20/3600</f>
        <v>8.72836666666667</v>
      </c>
      <c r="AD20" s="67" t="n">
        <f aca="false">E20+V20</f>
        <v>5251.3208</v>
      </c>
      <c r="AE20" s="65"/>
      <c r="AF20" s="61" t="n">
        <v>1430.7704</v>
      </c>
      <c r="AG20" s="62" t="n">
        <v>38.4161</v>
      </c>
      <c r="AH20" s="62" t="n">
        <v>41.4821</v>
      </c>
      <c r="AI20" s="62" t="n">
        <v>42.7021</v>
      </c>
      <c r="AJ20" s="61" t="n">
        <v>36228.64</v>
      </c>
      <c r="AK20" s="62" t="n">
        <v>56.67</v>
      </c>
      <c r="AL20" s="62"/>
      <c r="AM20" s="66" t="n">
        <f aca="false">AJ20/3600</f>
        <v>10.0635111111111</v>
      </c>
      <c r="AN20" s="67" t="n">
        <f aca="false">J20+AF20</f>
        <v>5211.8448</v>
      </c>
      <c r="AO20" s="65"/>
      <c r="AP20" s="65"/>
      <c r="AQ20" s="68" t="n">
        <f aca="false">AJ20/Z20</f>
        <v>1.15296612704681</v>
      </c>
      <c r="AR20" s="69" t="n">
        <f aca="false">AK20/AA20</f>
        <v>0.915508885298869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375.392</v>
      </c>
      <c r="F21" s="74" t="n">
        <v>40.8359</v>
      </c>
      <c r="G21" s="74" t="n">
        <v>42.7753</v>
      </c>
      <c r="H21" s="75" t="n">
        <v>44.1945</v>
      </c>
      <c r="I21" s="64"/>
      <c r="J21" s="73" t="n">
        <v>2370.1744</v>
      </c>
      <c r="K21" s="74" t="n">
        <v>40.8529</v>
      </c>
      <c r="L21" s="74" t="n">
        <v>42.8241</v>
      </c>
      <c r="M21" s="75" t="n">
        <v>44.2954</v>
      </c>
      <c r="N21" s="65"/>
      <c r="O21" s="45"/>
      <c r="P21" s="8"/>
      <c r="Q21" s="40"/>
      <c r="R21" s="45"/>
      <c r="S21" s="8"/>
      <c r="T21" s="40"/>
      <c r="U21" s="65"/>
      <c r="V21" s="73" t="n">
        <v>1430.7704</v>
      </c>
      <c r="W21" s="74" t="n">
        <v>38.4161</v>
      </c>
      <c r="X21" s="74" t="n">
        <v>41.4821</v>
      </c>
      <c r="Y21" s="74" t="n">
        <v>42.7021</v>
      </c>
      <c r="Z21" s="73" t="n">
        <v>30662.46</v>
      </c>
      <c r="AA21" s="74" t="n">
        <v>57.03</v>
      </c>
      <c r="AB21" s="74"/>
      <c r="AC21" s="76" t="n">
        <f aca="false">Z21/3600</f>
        <v>8.51735</v>
      </c>
      <c r="AD21" s="77" t="n">
        <f aca="false">E21+V21</f>
        <v>3806.1624</v>
      </c>
      <c r="AE21" s="65"/>
      <c r="AF21" s="73" t="n">
        <v>1430.7704</v>
      </c>
      <c r="AG21" s="74" t="n">
        <v>38.4161</v>
      </c>
      <c r="AH21" s="74" t="n">
        <v>41.4821</v>
      </c>
      <c r="AI21" s="74" t="n">
        <v>42.7021</v>
      </c>
      <c r="AJ21" s="73" t="n">
        <v>34948.93</v>
      </c>
      <c r="AK21" s="74" t="n">
        <v>54.8</v>
      </c>
      <c r="AL21" s="74"/>
      <c r="AM21" s="76" t="n">
        <f aca="false">AJ21/3600</f>
        <v>9.70803611111111</v>
      </c>
      <c r="AN21" s="77" t="n">
        <f aca="false">J21+AF21</f>
        <v>3800.9448</v>
      </c>
      <c r="AO21" s="65"/>
      <c r="AP21" s="65"/>
      <c r="AQ21" s="78" t="n">
        <f aca="false">AJ21/Z21</f>
        <v>1.13979537193037</v>
      </c>
      <c r="AR21" s="79" t="n">
        <f aca="false">AK21/AA21</f>
        <v>0.960897773101876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259.9992</v>
      </c>
      <c r="F22" s="74" t="n">
        <v>39.9071</v>
      </c>
      <c r="G22" s="74" t="n">
        <v>42.0832</v>
      </c>
      <c r="H22" s="75" t="n">
        <v>43.3374</v>
      </c>
      <c r="I22" s="64"/>
      <c r="J22" s="73" t="n">
        <v>1266.992</v>
      </c>
      <c r="K22" s="74" t="n">
        <v>39.9249</v>
      </c>
      <c r="L22" s="74" t="n">
        <v>42.1201</v>
      </c>
      <c r="M22" s="75" t="n">
        <v>43.3848</v>
      </c>
      <c r="N22" s="65"/>
      <c r="O22" s="45"/>
      <c r="P22" s="8"/>
      <c r="Q22" s="40"/>
      <c r="R22" s="45"/>
      <c r="S22" s="8"/>
      <c r="T22" s="40"/>
      <c r="U22" s="65"/>
      <c r="V22" s="73" t="n">
        <v>1430.7704</v>
      </c>
      <c r="W22" s="74" t="n">
        <v>38.4161</v>
      </c>
      <c r="X22" s="74" t="n">
        <v>41.4821</v>
      </c>
      <c r="Y22" s="74" t="n">
        <v>42.7021</v>
      </c>
      <c r="Z22" s="73" t="n">
        <v>29941.93</v>
      </c>
      <c r="AA22" s="74" t="n">
        <v>53.21</v>
      </c>
      <c r="AB22" s="74"/>
      <c r="AC22" s="76" t="n">
        <f aca="false">Z22/3600</f>
        <v>8.31720277777778</v>
      </c>
      <c r="AD22" s="77" t="n">
        <f aca="false">E22+V22</f>
        <v>2690.7696</v>
      </c>
      <c r="AE22" s="65"/>
      <c r="AF22" s="73" t="n">
        <v>1430.7704</v>
      </c>
      <c r="AG22" s="74" t="n">
        <v>38.4161</v>
      </c>
      <c r="AH22" s="74" t="n">
        <v>41.4821</v>
      </c>
      <c r="AI22" s="74" t="n">
        <v>42.7021</v>
      </c>
      <c r="AJ22" s="73" t="n">
        <v>34910.49</v>
      </c>
      <c r="AK22" s="74" t="n">
        <v>53.13</v>
      </c>
      <c r="AL22" s="74"/>
      <c r="AM22" s="76" t="n">
        <f aca="false">AJ22/3600</f>
        <v>9.69735833333333</v>
      </c>
      <c r="AN22" s="77" t="n">
        <f aca="false">J22+AF22</f>
        <v>2697.7624</v>
      </c>
      <c r="AO22" s="65"/>
      <c r="AP22" s="65"/>
      <c r="AQ22" s="78" t="n">
        <f aca="false">AJ22/Z22</f>
        <v>1.16593987094352</v>
      </c>
      <c r="AR22" s="79" t="n">
        <f aca="false">AK22/AA22</f>
        <v>0.998496523209923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70.9112</v>
      </c>
      <c r="F23" s="83" t="n">
        <v>38.8511</v>
      </c>
      <c r="G23" s="83" t="n">
        <v>41.6281</v>
      </c>
      <c r="H23" s="84" t="n">
        <v>42.8301</v>
      </c>
      <c r="I23" s="64"/>
      <c r="J23" s="82" t="n">
        <v>373.308</v>
      </c>
      <c r="K23" s="83" t="n">
        <v>38.8581</v>
      </c>
      <c r="L23" s="83" t="n">
        <v>41.6351</v>
      </c>
      <c r="M23" s="84" t="n">
        <v>42.8388</v>
      </c>
      <c r="N23" s="65"/>
      <c r="O23" s="81"/>
      <c r="P23" s="85"/>
      <c r="Q23" s="80"/>
      <c r="R23" s="81"/>
      <c r="S23" s="85"/>
      <c r="T23" s="80"/>
      <c r="U23" s="65"/>
      <c r="V23" s="82" t="n">
        <v>1430.7704</v>
      </c>
      <c r="W23" s="83" t="n">
        <v>38.4161</v>
      </c>
      <c r="X23" s="83" t="n">
        <v>41.4821</v>
      </c>
      <c r="Y23" s="83" t="n">
        <v>42.7021</v>
      </c>
      <c r="Z23" s="82" t="n">
        <v>31477.44</v>
      </c>
      <c r="AA23" s="83" t="n">
        <v>55.63</v>
      </c>
      <c r="AB23" s="83"/>
      <c r="AC23" s="86" t="n">
        <f aca="false">Z23/3600</f>
        <v>8.74373333333333</v>
      </c>
      <c r="AD23" s="77" t="n">
        <f aca="false">E23+V23</f>
        <v>1801.6816</v>
      </c>
      <c r="AE23" s="65"/>
      <c r="AF23" s="82" t="n">
        <v>1430.7704</v>
      </c>
      <c r="AG23" s="83" t="n">
        <v>38.4161</v>
      </c>
      <c r="AH23" s="83" t="n">
        <v>41.4821</v>
      </c>
      <c r="AI23" s="83" t="n">
        <v>42.7021</v>
      </c>
      <c r="AJ23" s="82" t="n">
        <v>37353.13</v>
      </c>
      <c r="AK23" s="83" t="n">
        <v>54.92</v>
      </c>
      <c r="AL23" s="83"/>
      <c r="AM23" s="86" t="n">
        <f aca="false">AJ23/3600</f>
        <v>10.3758694444444</v>
      </c>
      <c r="AN23" s="77" t="n">
        <f aca="false">J23+AF23</f>
        <v>1804.0784</v>
      </c>
      <c r="AO23" s="65"/>
      <c r="AP23" s="65"/>
      <c r="AQ23" s="87" t="n">
        <f aca="false">AJ23/Z23</f>
        <v>1.18666352791078</v>
      </c>
      <c r="AR23" s="88" t="n">
        <f aca="false">AK23/AA23</f>
        <v>0.987237102282941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997.6688</v>
      </c>
      <c r="F24" s="62" t="n">
        <v>40.089</v>
      </c>
      <c r="G24" s="62" t="n">
        <v>42.2617</v>
      </c>
      <c r="H24" s="63" t="n">
        <v>43.5629</v>
      </c>
      <c r="I24" s="64"/>
      <c r="J24" s="61" t="n">
        <v>1984.7592</v>
      </c>
      <c r="K24" s="62" t="n">
        <v>40.1004</v>
      </c>
      <c r="L24" s="62" t="n">
        <v>42.2874</v>
      </c>
      <c r="M24" s="63" t="n">
        <v>43.6316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27784.42</v>
      </c>
      <c r="AA24" s="62" t="n">
        <v>52.74</v>
      </c>
      <c r="AB24" s="62"/>
      <c r="AC24" s="66" t="n">
        <f aca="false">Z24/3600</f>
        <v>7.71789444444444</v>
      </c>
      <c r="AD24" s="67" t="n">
        <f aca="false">E24+V24</f>
        <v>2806.6984</v>
      </c>
      <c r="AE24" s="65"/>
      <c r="AF24" s="61" t="n">
        <v>809.0296</v>
      </c>
      <c r="AG24" s="62" t="n">
        <v>36.4874</v>
      </c>
      <c r="AH24" s="62" t="n">
        <v>40.4486</v>
      </c>
      <c r="AI24" s="62" t="n">
        <v>41.6074</v>
      </c>
      <c r="AJ24" s="61" t="n">
        <v>32243.74</v>
      </c>
      <c r="AK24" s="62" t="n">
        <v>51.84</v>
      </c>
      <c r="AL24" s="62"/>
      <c r="AM24" s="66" t="n">
        <f aca="false">AJ24/3600</f>
        <v>8.95659444444445</v>
      </c>
      <c r="AN24" s="67" t="n">
        <f aca="false">J24+AF24</f>
        <v>2793.7888</v>
      </c>
      <c r="AO24" s="65"/>
      <c r="AP24" s="65"/>
      <c r="AQ24" s="68" t="n">
        <f aca="false">AJ24/Z24</f>
        <v>1.16049714192342</v>
      </c>
      <c r="AR24" s="69" t="n">
        <f aca="false">AK24/AA24</f>
        <v>0.982935153583618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307.2544</v>
      </c>
      <c r="F25" s="74" t="n">
        <v>39.1916</v>
      </c>
      <c r="G25" s="74" t="n">
        <v>41.6447</v>
      </c>
      <c r="H25" s="75" t="n">
        <v>42.8034</v>
      </c>
      <c r="I25" s="64"/>
      <c r="J25" s="73" t="n">
        <v>1305.6144</v>
      </c>
      <c r="K25" s="74" t="n">
        <v>39.2062</v>
      </c>
      <c r="L25" s="74" t="n">
        <v>41.6873</v>
      </c>
      <c r="M25" s="75" t="n">
        <v>42.874</v>
      </c>
      <c r="N25" s="65"/>
      <c r="O25" s="45"/>
      <c r="P25" s="8"/>
      <c r="Q25" s="40"/>
      <c r="R25" s="45"/>
      <c r="S25" s="8"/>
      <c r="T25" s="40"/>
      <c r="U25" s="65"/>
      <c r="V25" s="73" t="n">
        <v>809.0296</v>
      </c>
      <c r="W25" s="74" t="n">
        <v>36.4874</v>
      </c>
      <c r="X25" s="74" t="n">
        <v>40.4486</v>
      </c>
      <c r="Y25" s="74" t="n">
        <v>41.6074</v>
      </c>
      <c r="Z25" s="73" t="n">
        <v>26977.89</v>
      </c>
      <c r="AA25" s="74" t="n">
        <v>49.59</v>
      </c>
      <c r="AB25" s="74"/>
      <c r="AC25" s="76" t="n">
        <f aca="false">Z25/3600</f>
        <v>7.49385833333333</v>
      </c>
      <c r="AD25" s="77" t="n">
        <f aca="false">E25+V25</f>
        <v>2116.284</v>
      </c>
      <c r="AE25" s="65"/>
      <c r="AF25" s="73" t="n">
        <v>809.0296</v>
      </c>
      <c r="AG25" s="74" t="n">
        <v>36.4874</v>
      </c>
      <c r="AH25" s="74" t="n">
        <v>40.4486</v>
      </c>
      <c r="AI25" s="74" t="n">
        <v>41.6074</v>
      </c>
      <c r="AJ25" s="73" t="n">
        <v>31513.33</v>
      </c>
      <c r="AK25" s="74" t="n">
        <v>50.41</v>
      </c>
      <c r="AL25" s="74"/>
      <c r="AM25" s="76" t="n">
        <f aca="false">AJ25/3600</f>
        <v>8.75370277777778</v>
      </c>
      <c r="AN25" s="77" t="n">
        <f aca="false">J25+AF25</f>
        <v>2114.644</v>
      </c>
      <c r="AO25" s="65"/>
      <c r="AP25" s="65"/>
      <c r="AQ25" s="78" t="n">
        <f aca="false">AJ25/Z25</f>
        <v>1.16811692834391</v>
      </c>
      <c r="AR25" s="79" t="n">
        <f aca="false">AK25/AA25</f>
        <v>1.0165355918532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733.1056</v>
      </c>
      <c r="F26" s="74" t="n">
        <v>38.0937</v>
      </c>
      <c r="G26" s="74" t="n">
        <v>41.1608</v>
      </c>
      <c r="H26" s="75" t="n">
        <v>42.3143</v>
      </c>
      <c r="I26" s="64"/>
      <c r="J26" s="73" t="n">
        <v>737.2704</v>
      </c>
      <c r="K26" s="74" t="n">
        <v>38.1122</v>
      </c>
      <c r="L26" s="74" t="n">
        <v>41.194</v>
      </c>
      <c r="M26" s="75" t="n">
        <v>42.3499</v>
      </c>
      <c r="N26" s="65"/>
      <c r="O26" s="45"/>
      <c r="P26" s="8"/>
      <c r="Q26" s="40"/>
      <c r="R26" s="45"/>
      <c r="S26" s="8"/>
      <c r="T26" s="40"/>
      <c r="U26" s="65"/>
      <c r="V26" s="73" t="n">
        <v>809.0296</v>
      </c>
      <c r="W26" s="74" t="n">
        <v>36.4874</v>
      </c>
      <c r="X26" s="74" t="n">
        <v>40.4486</v>
      </c>
      <c r="Y26" s="74" t="n">
        <v>41.6074</v>
      </c>
      <c r="Z26" s="73" t="n">
        <v>27528.85</v>
      </c>
      <c r="AA26" s="74" t="n">
        <v>50.46</v>
      </c>
      <c r="AB26" s="74"/>
      <c r="AC26" s="76" t="n">
        <f aca="false">Z26/3600</f>
        <v>7.64690277777778</v>
      </c>
      <c r="AD26" s="77" t="n">
        <f aca="false">E26+V26</f>
        <v>1542.1352</v>
      </c>
      <c r="AE26" s="65"/>
      <c r="AF26" s="73" t="n">
        <v>809.0296</v>
      </c>
      <c r="AG26" s="74" t="n">
        <v>36.4874</v>
      </c>
      <c r="AH26" s="74" t="n">
        <v>40.4486</v>
      </c>
      <c r="AI26" s="74" t="n">
        <v>41.6074</v>
      </c>
      <c r="AJ26" s="73" t="n">
        <v>31547.96</v>
      </c>
      <c r="AK26" s="74" t="n">
        <v>49.66</v>
      </c>
      <c r="AL26" s="74"/>
      <c r="AM26" s="76" t="n">
        <f aca="false">AJ26/3600</f>
        <v>8.76332222222222</v>
      </c>
      <c r="AN26" s="77" t="n">
        <f aca="false">J26+AF26</f>
        <v>1546.3</v>
      </c>
      <c r="AO26" s="65"/>
      <c r="AP26" s="65"/>
      <c r="AQ26" s="78" t="n">
        <f aca="false">AJ26/Z26</f>
        <v>1.14599629116363</v>
      </c>
      <c r="AR26" s="79" t="n">
        <f aca="false">AK26/AA26</f>
        <v>0.98414585810543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212.9688</v>
      </c>
      <c r="F27" s="83" t="n">
        <v>36.8989</v>
      </c>
      <c r="G27" s="83" t="n">
        <v>40.6329</v>
      </c>
      <c r="H27" s="84" t="n">
        <v>41.7808</v>
      </c>
      <c r="I27" s="64"/>
      <c r="J27" s="82" t="n">
        <v>214.7248</v>
      </c>
      <c r="K27" s="83" t="n">
        <v>36.9066</v>
      </c>
      <c r="L27" s="83" t="n">
        <v>40.6387</v>
      </c>
      <c r="M27" s="84" t="n">
        <v>41.7878</v>
      </c>
      <c r="N27" s="65"/>
      <c r="O27" s="81"/>
      <c r="P27" s="85"/>
      <c r="Q27" s="80"/>
      <c r="R27" s="81"/>
      <c r="S27" s="85"/>
      <c r="T27" s="80"/>
      <c r="U27" s="65"/>
      <c r="V27" s="82" t="n">
        <v>809.0296</v>
      </c>
      <c r="W27" s="83" t="n">
        <v>36.4874</v>
      </c>
      <c r="X27" s="83" t="n">
        <v>40.4486</v>
      </c>
      <c r="Y27" s="83" t="n">
        <v>41.6074</v>
      </c>
      <c r="Z27" s="82" t="n">
        <v>28352.76</v>
      </c>
      <c r="AA27" s="83" t="n">
        <v>52.11</v>
      </c>
      <c r="AB27" s="83"/>
      <c r="AC27" s="86" t="n">
        <f aca="false">Z27/3600</f>
        <v>7.87576666666667</v>
      </c>
      <c r="AD27" s="77" t="n">
        <f aca="false">E27+V27</f>
        <v>1021.9984</v>
      </c>
      <c r="AE27" s="65"/>
      <c r="AF27" s="82" t="n">
        <v>809.0296</v>
      </c>
      <c r="AG27" s="83" t="n">
        <v>36.4874</v>
      </c>
      <c r="AH27" s="83" t="n">
        <v>40.4486</v>
      </c>
      <c r="AI27" s="83" t="n">
        <v>41.6074</v>
      </c>
      <c r="AJ27" s="82" t="n">
        <v>33076.96</v>
      </c>
      <c r="AK27" s="83" t="n">
        <v>50.95</v>
      </c>
      <c r="AL27" s="83"/>
      <c r="AM27" s="86" t="n">
        <f aca="false">AJ27/3600</f>
        <v>9.18804444444444</v>
      </c>
      <c r="AN27" s="77" t="n">
        <f aca="false">J27+AF27</f>
        <v>1023.7544</v>
      </c>
      <c r="AO27" s="65"/>
      <c r="AP27" s="65"/>
      <c r="AQ27" s="87" t="n">
        <f aca="false">AJ27/Z27</f>
        <v>1.16662222654867</v>
      </c>
      <c r="AR27" s="88" t="n">
        <f aca="false">AK27/AA27</f>
        <v>0.977739397428517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6366.1088</v>
      </c>
      <c r="F28" s="62" t="n">
        <v>39.9967</v>
      </c>
      <c r="G28" s="62" t="n">
        <v>42.308</v>
      </c>
      <c r="H28" s="63" t="n">
        <v>43.6695</v>
      </c>
      <c r="I28" s="64"/>
      <c r="J28" s="61" t="n">
        <v>6282.0352</v>
      </c>
      <c r="K28" s="62" t="n">
        <v>40.0109</v>
      </c>
      <c r="L28" s="62" t="n">
        <v>42.3202</v>
      </c>
      <c r="M28" s="63" t="n">
        <v>43.7018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27634.41</v>
      </c>
      <c r="AA28" s="62" t="n">
        <v>55.81</v>
      </c>
      <c r="AB28" s="62"/>
      <c r="AC28" s="66" t="n">
        <f aca="false">Z28/3600</f>
        <v>7.676225</v>
      </c>
      <c r="AD28" s="67" t="n">
        <f aca="false">E28+V28</f>
        <v>8477.9992</v>
      </c>
      <c r="AE28" s="65"/>
      <c r="AF28" s="61" t="n">
        <v>2111.8904</v>
      </c>
      <c r="AG28" s="62" t="n">
        <v>35.9986</v>
      </c>
      <c r="AH28" s="62" t="n">
        <v>39.6818</v>
      </c>
      <c r="AI28" s="62" t="n">
        <v>40.7108</v>
      </c>
      <c r="AJ28" s="61" t="n">
        <v>32950.56</v>
      </c>
      <c r="AK28" s="62" t="n">
        <v>56.97</v>
      </c>
      <c r="AL28" s="62"/>
      <c r="AM28" s="66" t="n">
        <f aca="false">AJ28/3600</f>
        <v>9.15293333333333</v>
      </c>
      <c r="AN28" s="67" t="n">
        <f aca="false">J28+AF28</f>
        <v>8393.9256</v>
      </c>
      <c r="AO28" s="65"/>
      <c r="AP28" s="65"/>
      <c r="AQ28" s="68" t="n">
        <f aca="false">AJ28/Z28</f>
        <v>1.1923742898799</v>
      </c>
      <c r="AR28" s="69" t="n">
        <f aca="false">AK28/AA28</f>
        <v>1.0207848055904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976.7656</v>
      </c>
      <c r="F29" s="74" t="n">
        <v>38.9649</v>
      </c>
      <c r="G29" s="74" t="n">
        <v>41.4927</v>
      </c>
      <c r="H29" s="75" t="n">
        <v>42.6583</v>
      </c>
      <c r="I29" s="64"/>
      <c r="J29" s="73" t="n">
        <v>3930.2496</v>
      </c>
      <c r="K29" s="74" t="n">
        <v>38.9818</v>
      </c>
      <c r="L29" s="74" t="n">
        <v>41.5213</v>
      </c>
      <c r="M29" s="75" t="n">
        <v>42.7151</v>
      </c>
      <c r="N29" s="65"/>
      <c r="O29" s="45"/>
      <c r="P29" s="8"/>
      <c r="Q29" s="40"/>
      <c r="R29" s="45"/>
      <c r="S29" s="8"/>
      <c r="T29" s="40"/>
      <c r="U29" s="65"/>
      <c r="V29" s="73" t="n">
        <v>2111.8904</v>
      </c>
      <c r="W29" s="74" t="n">
        <v>35.9986</v>
      </c>
      <c r="X29" s="74" t="n">
        <v>39.6818</v>
      </c>
      <c r="Y29" s="74" t="n">
        <v>40.7108</v>
      </c>
      <c r="Z29" s="73" t="n">
        <v>27108.11</v>
      </c>
      <c r="AA29" s="74" t="n">
        <v>53.58</v>
      </c>
      <c r="AB29" s="74"/>
      <c r="AC29" s="76" t="n">
        <f aca="false">Z29/3600</f>
        <v>7.53003055555556</v>
      </c>
      <c r="AD29" s="77" t="n">
        <f aca="false">E29+V29</f>
        <v>6088.656</v>
      </c>
      <c r="AE29" s="65"/>
      <c r="AF29" s="73" t="n">
        <v>2111.8904</v>
      </c>
      <c r="AG29" s="74" t="n">
        <v>35.9986</v>
      </c>
      <c r="AH29" s="74" t="n">
        <v>39.6818</v>
      </c>
      <c r="AI29" s="74" t="n">
        <v>40.7108</v>
      </c>
      <c r="AJ29" s="73" t="n">
        <v>31443.23</v>
      </c>
      <c r="AK29" s="74" t="n">
        <v>54.17</v>
      </c>
      <c r="AL29" s="74"/>
      <c r="AM29" s="76" t="n">
        <f aca="false">AJ29/3600</f>
        <v>8.73423055555556</v>
      </c>
      <c r="AN29" s="77" t="n">
        <f aca="false">J29+AF29</f>
        <v>6042.14</v>
      </c>
      <c r="AO29" s="65"/>
      <c r="AP29" s="65"/>
      <c r="AQ29" s="78" t="n">
        <f aca="false">AJ29/Z29</f>
        <v>1.15991966979623</v>
      </c>
      <c r="AR29" s="79" t="n">
        <f aca="false">AK29/AA29</f>
        <v>1.0110115714819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172.3928</v>
      </c>
      <c r="F30" s="74" t="n">
        <v>37.819</v>
      </c>
      <c r="G30" s="74" t="n">
        <v>40.5703</v>
      </c>
      <c r="H30" s="75" t="n">
        <v>41.6014</v>
      </c>
      <c r="I30" s="64"/>
      <c r="J30" s="73" t="n">
        <v>2172.5672</v>
      </c>
      <c r="K30" s="74" t="n">
        <v>37.8427</v>
      </c>
      <c r="L30" s="74" t="n">
        <v>40.6122</v>
      </c>
      <c r="M30" s="75" t="n">
        <v>41.6598</v>
      </c>
      <c r="N30" s="65"/>
      <c r="O30" s="45"/>
      <c r="P30" s="8"/>
      <c r="Q30" s="40"/>
      <c r="R30" s="45"/>
      <c r="S30" s="8"/>
      <c r="T30" s="40"/>
      <c r="U30" s="65"/>
      <c r="V30" s="73" t="n">
        <v>2111.8904</v>
      </c>
      <c r="W30" s="74" t="n">
        <v>35.9986</v>
      </c>
      <c r="X30" s="74" t="n">
        <v>39.6818</v>
      </c>
      <c r="Y30" s="74" t="n">
        <v>40.7108</v>
      </c>
      <c r="Z30" s="73" t="n">
        <v>26107.53</v>
      </c>
      <c r="AA30" s="74" t="n">
        <v>51.94</v>
      </c>
      <c r="AB30" s="74"/>
      <c r="AC30" s="76" t="n">
        <f aca="false">Z30/3600</f>
        <v>7.25209166666667</v>
      </c>
      <c r="AD30" s="77" t="n">
        <f aca="false">E30+V30</f>
        <v>4284.2832</v>
      </c>
      <c r="AE30" s="65"/>
      <c r="AF30" s="73" t="n">
        <v>2111.8904</v>
      </c>
      <c r="AG30" s="74" t="n">
        <v>35.9986</v>
      </c>
      <c r="AH30" s="74" t="n">
        <v>39.6818</v>
      </c>
      <c r="AI30" s="74" t="n">
        <v>40.7108</v>
      </c>
      <c r="AJ30" s="73" t="n">
        <v>30523.73</v>
      </c>
      <c r="AK30" s="74" t="n">
        <v>52.38</v>
      </c>
      <c r="AL30" s="74"/>
      <c r="AM30" s="76" t="n">
        <f aca="false">AJ30/3600</f>
        <v>8.47881388888889</v>
      </c>
      <c r="AN30" s="77" t="n">
        <f aca="false">J30+AF30</f>
        <v>4284.4576</v>
      </c>
      <c r="AO30" s="65"/>
      <c r="AP30" s="65"/>
      <c r="AQ30" s="78" t="n">
        <f aca="false">AJ30/Z30</f>
        <v>1.16915426315703</v>
      </c>
      <c r="AR30" s="79" t="n">
        <f aca="false">AK30/AA30</f>
        <v>1.00847131305352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728.984</v>
      </c>
      <c r="F31" s="83" t="n">
        <v>36.6257</v>
      </c>
      <c r="G31" s="83" t="n">
        <v>39.8303</v>
      </c>
      <c r="H31" s="84" t="n">
        <v>40.8545</v>
      </c>
      <c r="I31" s="64"/>
      <c r="J31" s="82" t="n">
        <v>737.8024</v>
      </c>
      <c r="K31" s="83" t="n">
        <v>36.6409</v>
      </c>
      <c r="L31" s="83" t="n">
        <v>39.8479</v>
      </c>
      <c r="M31" s="84" t="n">
        <v>40.8727</v>
      </c>
      <c r="N31" s="65"/>
      <c r="O31" s="81"/>
      <c r="P31" s="85"/>
      <c r="Q31" s="80"/>
      <c r="R31" s="81"/>
      <c r="S31" s="85"/>
      <c r="T31" s="80"/>
      <c r="U31" s="65"/>
      <c r="V31" s="82" t="n">
        <v>2111.8904</v>
      </c>
      <c r="W31" s="83" t="n">
        <v>35.9986</v>
      </c>
      <c r="X31" s="83" t="n">
        <v>39.6818</v>
      </c>
      <c r="Y31" s="83" t="n">
        <v>40.7108</v>
      </c>
      <c r="Z31" s="82" t="n">
        <v>25652.05</v>
      </c>
      <c r="AA31" s="83" t="n">
        <v>54.17</v>
      </c>
      <c r="AB31" s="83"/>
      <c r="AC31" s="86" t="n">
        <f aca="false">Z31/3600</f>
        <v>7.12556944444444</v>
      </c>
      <c r="AD31" s="77" t="n">
        <f aca="false">E31+V31</f>
        <v>2840.8744</v>
      </c>
      <c r="AE31" s="65"/>
      <c r="AF31" s="82" t="n">
        <v>2111.8904</v>
      </c>
      <c r="AG31" s="83" t="n">
        <v>35.9986</v>
      </c>
      <c r="AH31" s="83" t="n">
        <v>39.6818</v>
      </c>
      <c r="AI31" s="83" t="n">
        <v>40.7108</v>
      </c>
      <c r="AJ31" s="82" t="n">
        <v>30867.14</v>
      </c>
      <c r="AK31" s="83" t="n">
        <v>51.33</v>
      </c>
      <c r="AL31" s="83"/>
      <c r="AM31" s="86" t="n">
        <f aca="false">AJ31/3600</f>
        <v>8.57420555555556</v>
      </c>
      <c r="AN31" s="77" t="n">
        <f aca="false">J31+AF31</f>
        <v>2849.6928</v>
      </c>
      <c r="AO31" s="65"/>
      <c r="AP31" s="65"/>
      <c r="AQ31" s="87" t="n">
        <f aca="false">AJ31/Z31</f>
        <v>1.20330110069176</v>
      </c>
      <c r="AR31" s="88" t="n">
        <f aca="false">AK31/AA31</f>
        <v>0.947572457079564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3203.184</v>
      </c>
      <c r="F32" s="62" t="n">
        <v>37.954</v>
      </c>
      <c r="G32" s="62" t="n">
        <v>40.7581</v>
      </c>
      <c r="H32" s="63" t="n">
        <v>41.8232</v>
      </c>
      <c r="I32" s="64"/>
      <c r="J32" s="61" t="n">
        <v>3173.052</v>
      </c>
      <c r="K32" s="62" t="n">
        <v>37.9642</v>
      </c>
      <c r="L32" s="62" t="n">
        <v>40.7683</v>
      </c>
      <c r="M32" s="63" t="n">
        <v>41.8469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24510.11</v>
      </c>
      <c r="AA32" s="62" t="n">
        <v>49.77</v>
      </c>
      <c r="AB32" s="62"/>
      <c r="AC32" s="66" t="n">
        <f aca="false">Z32/3600</f>
        <v>6.80836388888889</v>
      </c>
      <c r="AD32" s="67" t="n">
        <f aca="false">E32+V32</f>
        <v>4331.6448</v>
      </c>
      <c r="AE32" s="65"/>
      <c r="AF32" s="61" t="n">
        <v>1128.4608</v>
      </c>
      <c r="AG32" s="62" t="n">
        <v>33.9159</v>
      </c>
      <c r="AH32" s="62" t="n">
        <v>38.2222</v>
      </c>
      <c r="AI32" s="62" t="n">
        <v>39.4353</v>
      </c>
      <c r="AJ32" s="61" t="n">
        <v>29016.59</v>
      </c>
      <c r="AK32" s="62" t="n">
        <v>50.93</v>
      </c>
      <c r="AL32" s="62"/>
      <c r="AM32" s="66" t="n">
        <f aca="false">AJ32/3600</f>
        <v>8.06016388888889</v>
      </c>
      <c r="AN32" s="67" t="n">
        <f aca="false">J32+AF32</f>
        <v>4301.5128</v>
      </c>
      <c r="AO32" s="65"/>
      <c r="AP32" s="65"/>
      <c r="AQ32" s="68" t="n">
        <f aca="false">AJ32/Z32</f>
        <v>1.18386208793025</v>
      </c>
      <c r="AR32" s="69" t="n">
        <f aca="false">AK32/AA32</f>
        <v>1.02330721318063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065.7776</v>
      </c>
      <c r="F33" s="74" t="n">
        <v>36.8843</v>
      </c>
      <c r="G33" s="74" t="n">
        <v>39.9321</v>
      </c>
      <c r="H33" s="75" t="n">
        <v>40.9387</v>
      </c>
      <c r="I33" s="64"/>
      <c r="J33" s="73" t="n">
        <v>2053.2048</v>
      </c>
      <c r="K33" s="74" t="n">
        <v>36.9004</v>
      </c>
      <c r="L33" s="74" t="n">
        <v>39.9585</v>
      </c>
      <c r="M33" s="75" t="n">
        <v>40.9768</v>
      </c>
      <c r="N33" s="65"/>
      <c r="O33" s="45"/>
      <c r="P33" s="8"/>
      <c r="Q33" s="40"/>
      <c r="R33" s="45"/>
      <c r="S33" s="8"/>
      <c r="T33" s="40"/>
      <c r="U33" s="65"/>
      <c r="V33" s="73" t="n">
        <v>1128.4608</v>
      </c>
      <c r="W33" s="74" t="n">
        <v>33.9159</v>
      </c>
      <c r="X33" s="74" t="n">
        <v>38.2222</v>
      </c>
      <c r="Y33" s="74" t="n">
        <v>39.4353</v>
      </c>
      <c r="Z33" s="73" t="n">
        <v>23898.08</v>
      </c>
      <c r="AA33" s="74" t="n">
        <v>51.42</v>
      </c>
      <c r="AB33" s="74"/>
      <c r="AC33" s="76" t="n">
        <f aca="false">Z33/3600</f>
        <v>6.63835555555556</v>
      </c>
      <c r="AD33" s="77" t="n">
        <f aca="false">E33+V33</f>
        <v>3194.2384</v>
      </c>
      <c r="AE33" s="65"/>
      <c r="AF33" s="73" t="n">
        <v>1128.4608</v>
      </c>
      <c r="AG33" s="74" t="n">
        <v>33.9159</v>
      </c>
      <c r="AH33" s="74" t="n">
        <v>38.2222</v>
      </c>
      <c r="AI33" s="74" t="n">
        <v>39.4353</v>
      </c>
      <c r="AJ33" s="73" t="n">
        <v>28098.97</v>
      </c>
      <c r="AK33" s="74" t="n">
        <v>52.3</v>
      </c>
      <c r="AL33" s="74"/>
      <c r="AM33" s="76" t="n">
        <f aca="false">AJ33/3600</f>
        <v>7.80526944444445</v>
      </c>
      <c r="AN33" s="77" t="n">
        <f aca="false">J33+AF33</f>
        <v>3181.6656</v>
      </c>
      <c r="AO33" s="65"/>
      <c r="AP33" s="65"/>
      <c r="AQ33" s="78" t="n">
        <f aca="false">AJ33/Z33</f>
        <v>1.17578357759284</v>
      </c>
      <c r="AR33" s="79" t="n">
        <f aca="false">AK33/AA33</f>
        <v>1.01711396343835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198.5696</v>
      </c>
      <c r="F34" s="74" t="n">
        <v>35.725</v>
      </c>
      <c r="G34" s="74" t="n">
        <v>39.4014</v>
      </c>
      <c r="H34" s="75" t="n">
        <v>40.4358</v>
      </c>
      <c r="I34" s="64"/>
      <c r="J34" s="73" t="n">
        <v>1198.8536</v>
      </c>
      <c r="K34" s="74" t="n">
        <v>35.7406</v>
      </c>
      <c r="L34" s="74" t="n">
        <v>39.4378</v>
      </c>
      <c r="M34" s="75" t="n">
        <v>40.479</v>
      </c>
      <c r="N34" s="65"/>
      <c r="O34" s="45"/>
      <c r="P34" s="8"/>
      <c r="Q34" s="40"/>
      <c r="R34" s="45"/>
      <c r="S34" s="8"/>
      <c r="T34" s="40"/>
      <c r="U34" s="65"/>
      <c r="V34" s="73" t="n">
        <v>1128.4608</v>
      </c>
      <c r="W34" s="74" t="n">
        <v>33.9159</v>
      </c>
      <c r="X34" s="74" t="n">
        <v>38.2222</v>
      </c>
      <c r="Y34" s="74" t="n">
        <v>39.4353</v>
      </c>
      <c r="Z34" s="73" t="n">
        <v>23490.58</v>
      </c>
      <c r="AA34" s="74" t="n">
        <v>47.46</v>
      </c>
      <c r="AB34" s="74"/>
      <c r="AC34" s="76" t="n">
        <f aca="false">Z34/3600</f>
        <v>6.52516111111111</v>
      </c>
      <c r="AD34" s="77" t="n">
        <f aca="false">E34+V34</f>
        <v>2327.0304</v>
      </c>
      <c r="AE34" s="65"/>
      <c r="AF34" s="73" t="n">
        <v>1128.4608</v>
      </c>
      <c r="AG34" s="74" t="n">
        <v>33.9159</v>
      </c>
      <c r="AH34" s="74" t="n">
        <v>38.2222</v>
      </c>
      <c r="AI34" s="74" t="n">
        <v>39.4353</v>
      </c>
      <c r="AJ34" s="73" t="n">
        <v>27548.5</v>
      </c>
      <c r="AK34" s="74" t="n">
        <v>48.38</v>
      </c>
      <c r="AL34" s="74"/>
      <c r="AM34" s="76" t="n">
        <f aca="false">AJ34/3600</f>
        <v>7.65236111111111</v>
      </c>
      <c r="AN34" s="77" t="n">
        <f aca="false">J34+AF34</f>
        <v>2327.3144</v>
      </c>
      <c r="AO34" s="65"/>
      <c r="AP34" s="65"/>
      <c r="AQ34" s="78" t="n">
        <f aca="false">AJ34/Z34</f>
        <v>1.17274669250397</v>
      </c>
      <c r="AR34" s="79" t="n">
        <f aca="false">AK34/AA34</f>
        <v>1.01938474504846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421.8816</v>
      </c>
      <c r="F35" s="83" t="n">
        <v>34.5266</v>
      </c>
      <c r="G35" s="83" t="n">
        <v>38.5633</v>
      </c>
      <c r="H35" s="84" t="n">
        <v>39.7228</v>
      </c>
      <c r="I35" s="64"/>
      <c r="J35" s="82" t="n">
        <v>425.2144</v>
      </c>
      <c r="K35" s="83" t="n">
        <v>34.5359</v>
      </c>
      <c r="L35" s="83" t="n">
        <v>38.5871</v>
      </c>
      <c r="M35" s="84" t="n">
        <v>39.7444</v>
      </c>
      <c r="N35" s="65"/>
      <c r="O35" s="81"/>
      <c r="P35" s="85"/>
      <c r="Q35" s="80"/>
      <c r="R35" s="81"/>
      <c r="S35" s="85"/>
      <c r="T35" s="80"/>
      <c r="U35" s="65"/>
      <c r="V35" s="82" t="n">
        <v>1128.4608</v>
      </c>
      <c r="W35" s="83" t="n">
        <v>33.9159</v>
      </c>
      <c r="X35" s="83" t="n">
        <v>38.2222</v>
      </c>
      <c r="Y35" s="83" t="n">
        <v>39.4353</v>
      </c>
      <c r="Z35" s="82" t="n">
        <v>23543.76</v>
      </c>
      <c r="AA35" s="83" t="n">
        <v>47.27</v>
      </c>
      <c r="AB35" s="83"/>
      <c r="AC35" s="86" t="n">
        <f aca="false">Z35/3600</f>
        <v>6.53993333333333</v>
      </c>
      <c r="AD35" s="77" t="n">
        <f aca="false">E35+V35</f>
        <v>1550.3424</v>
      </c>
      <c r="AE35" s="65"/>
      <c r="AF35" s="82" t="n">
        <v>1128.4608</v>
      </c>
      <c r="AG35" s="83" t="n">
        <v>33.9159</v>
      </c>
      <c r="AH35" s="83" t="n">
        <v>38.2222</v>
      </c>
      <c r="AI35" s="83" t="n">
        <v>39.4353</v>
      </c>
      <c r="AJ35" s="82" t="n">
        <v>27636.72</v>
      </c>
      <c r="AK35" s="83" t="n">
        <v>48.02</v>
      </c>
      <c r="AL35" s="83"/>
      <c r="AM35" s="86" t="n">
        <f aca="false">AJ35/3600</f>
        <v>7.67686666666667</v>
      </c>
      <c r="AN35" s="77" t="n">
        <f aca="false">J35+AF35</f>
        <v>1553.6752</v>
      </c>
      <c r="AO35" s="65"/>
      <c r="AP35" s="65"/>
      <c r="AQ35" s="87" t="n">
        <f aca="false">AJ35/Z35</f>
        <v>1.1738447894474</v>
      </c>
      <c r="AR35" s="88" t="n">
        <f aca="false">AK35/AA35</f>
        <v>1.01586629997885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5800.2056</v>
      </c>
      <c r="F36" s="62" t="n">
        <v>38.4472</v>
      </c>
      <c r="G36" s="62" t="n">
        <v>40.0092</v>
      </c>
      <c r="H36" s="63" t="n">
        <v>43.4054</v>
      </c>
      <c r="I36" s="64"/>
      <c r="J36" s="61" t="n">
        <v>15654.7648</v>
      </c>
      <c r="K36" s="62" t="n">
        <v>38.4594</v>
      </c>
      <c r="L36" s="62" t="n">
        <v>40.0164</v>
      </c>
      <c r="M36" s="63" t="n">
        <v>43.4684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63895.74</v>
      </c>
      <c r="AA36" s="62" t="n">
        <v>113.07</v>
      </c>
      <c r="AB36" s="62"/>
      <c r="AC36" s="66" t="n">
        <f aca="false">Z36/3600</f>
        <v>17.7488166666667</v>
      </c>
      <c r="AD36" s="67" t="n">
        <f aca="false">E36+V36</f>
        <v>19385.94</v>
      </c>
      <c r="AE36" s="65"/>
      <c r="AF36" s="61" t="n">
        <v>3585.7344</v>
      </c>
      <c r="AG36" s="62" t="n">
        <v>35.7595</v>
      </c>
      <c r="AH36" s="62" t="n">
        <v>38.6594</v>
      </c>
      <c r="AI36" s="62" t="n">
        <v>41.0823</v>
      </c>
      <c r="AJ36" s="61" t="n">
        <v>76373.44</v>
      </c>
      <c r="AK36" s="62" t="n">
        <v>116.87</v>
      </c>
      <c r="AL36" s="62"/>
      <c r="AM36" s="66" t="n">
        <f aca="false">AJ36/3600</f>
        <v>21.2148444444444</v>
      </c>
      <c r="AN36" s="67" t="n">
        <f aca="false">J36+AF36</f>
        <v>19240.4992</v>
      </c>
      <c r="AO36" s="65"/>
      <c r="AP36" s="65"/>
      <c r="AQ36" s="68" t="n">
        <f aca="false">AJ36/Z36</f>
        <v>1.19528218939166</v>
      </c>
      <c r="AR36" s="69" t="n">
        <f aca="false">AK36/AA36</f>
        <v>1.0336074997789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7995.1872</v>
      </c>
      <c r="F37" s="74" t="n">
        <v>37.7631</v>
      </c>
      <c r="G37" s="74" t="n">
        <v>39.5475</v>
      </c>
      <c r="H37" s="75" t="n">
        <v>42.6354</v>
      </c>
      <c r="I37" s="64"/>
      <c r="J37" s="73" t="n">
        <v>7941.5272</v>
      </c>
      <c r="K37" s="74" t="n">
        <v>37.7778</v>
      </c>
      <c r="L37" s="74" t="n">
        <v>39.5592</v>
      </c>
      <c r="M37" s="75" t="n">
        <v>42.6968</v>
      </c>
      <c r="N37" s="65"/>
      <c r="O37" s="45"/>
      <c r="P37" s="8"/>
      <c r="Q37" s="40"/>
      <c r="R37" s="45"/>
      <c r="S37" s="8"/>
      <c r="T37" s="40"/>
      <c r="U37" s="65"/>
      <c r="V37" s="73" t="n">
        <v>3585.7344</v>
      </c>
      <c r="W37" s="74" t="n">
        <v>35.7595</v>
      </c>
      <c r="X37" s="74" t="n">
        <v>38.6594</v>
      </c>
      <c r="Y37" s="74" t="n">
        <v>41.0823</v>
      </c>
      <c r="Z37" s="73" t="n">
        <v>59355.58</v>
      </c>
      <c r="AA37" s="74" t="n">
        <v>101.69</v>
      </c>
      <c r="AB37" s="74"/>
      <c r="AC37" s="76" t="n">
        <f aca="false">Z37/3600</f>
        <v>16.4876611111111</v>
      </c>
      <c r="AD37" s="77" t="n">
        <f aca="false">E37+V37</f>
        <v>11580.9216</v>
      </c>
      <c r="AE37" s="65"/>
      <c r="AF37" s="73" t="n">
        <v>3585.7344</v>
      </c>
      <c r="AG37" s="74" t="n">
        <v>35.7595</v>
      </c>
      <c r="AH37" s="74" t="n">
        <v>38.6594</v>
      </c>
      <c r="AI37" s="74" t="n">
        <v>41.0823</v>
      </c>
      <c r="AJ37" s="73" t="n">
        <v>70813.22</v>
      </c>
      <c r="AK37" s="74" t="n">
        <v>99.72</v>
      </c>
      <c r="AL37" s="74"/>
      <c r="AM37" s="76" t="n">
        <f aca="false">AJ37/3600</f>
        <v>19.6703388888889</v>
      </c>
      <c r="AN37" s="77" t="n">
        <f aca="false">J37+AF37</f>
        <v>11527.2616</v>
      </c>
      <c r="AO37" s="65"/>
      <c r="AP37" s="65"/>
      <c r="AQ37" s="78" t="n">
        <f aca="false">AJ37/Z37</f>
        <v>1.19303391526121</v>
      </c>
      <c r="AR37" s="79" t="n">
        <f aca="false">AK37/AA37</f>
        <v>0.980627396990855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969.4112</v>
      </c>
      <c r="F38" s="74" t="n">
        <v>37.0384</v>
      </c>
      <c r="G38" s="74" t="n">
        <v>39.116</v>
      </c>
      <c r="H38" s="75" t="n">
        <v>41.8525</v>
      </c>
      <c r="I38" s="64"/>
      <c r="J38" s="73" t="n">
        <v>3977.6904</v>
      </c>
      <c r="K38" s="74" t="n">
        <v>37.0537</v>
      </c>
      <c r="L38" s="74" t="n">
        <v>39.1291</v>
      </c>
      <c r="M38" s="75" t="n">
        <v>41.8914</v>
      </c>
      <c r="N38" s="65"/>
      <c r="O38" s="45"/>
      <c r="P38" s="8"/>
      <c r="Q38" s="40"/>
      <c r="R38" s="45"/>
      <c r="S38" s="8"/>
      <c r="T38" s="40"/>
      <c r="U38" s="65"/>
      <c r="V38" s="73" t="n">
        <v>3585.7344</v>
      </c>
      <c r="W38" s="74" t="n">
        <v>35.7595</v>
      </c>
      <c r="X38" s="74" t="n">
        <v>38.6594</v>
      </c>
      <c r="Y38" s="74" t="n">
        <v>41.0823</v>
      </c>
      <c r="Z38" s="73" t="n">
        <v>57784.91</v>
      </c>
      <c r="AA38" s="74" t="n">
        <v>93.68</v>
      </c>
      <c r="AB38" s="74"/>
      <c r="AC38" s="76" t="n">
        <f aca="false">Z38/3600</f>
        <v>16.0513638888889</v>
      </c>
      <c r="AD38" s="77" t="n">
        <f aca="false">E38+V38</f>
        <v>7555.1456</v>
      </c>
      <c r="AE38" s="65"/>
      <c r="AF38" s="73" t="n">
        <v>3585.7344</v>
      </c>
      <c r="AG38" s="74" t="n">
        <v>35.7595</v>
      </c>
      <c r="AH38" s="74" t="n">
        <v>38.6594</v>
      </c>
      <c r="AI38" s="74" t="n">
        <v>41.0823</v>
      </c>
      <c r="AJ38" s="73" t="n">
        <v>67434.9</v>
      </c>
      <c r="AK38" s="74" t="n">
        <v>97.27</v>
      </c>
      <c r="AL38" s="74"/>
      <c r="AM38" s="76" t="n">
        <f aca="false">AJ38/3600</f>
        <v>18.7319166666667</v>
      </c>
      <c r="AN38" s="77" t="n">
        <f aca="false">J38+AF38</f>
        <v>7563.4248</v>
      </c>
      <c r="AO38" s="65"/>
      <c r="AP38" s="65"/>
      <c r="AQ38" s="78" t="n">
        <f aca="false">AJ38/Z38</f>
        <v>1.16699844301912</v>
      </c>
      <c r="AR38" s="79" t="n">
        <f aca="false">AK38/AA38</f>
        <v>1.0383219470538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215.6712</v>
      </c>
      <c r="F39" s="83" t="n">
        <v>36.1818</v>
      </c>
      <c r="G39" s="83" t="n">
        <v>38.7621</v>
      </c>
      <c r="H39" s="84" t="n">
        <v>41.2288</v>
      </c>
      <c r="I39" s="64"/>
      <c r="J39" s="82" t="n">
        <v>1224.4736</v>
      </c>
      <c r="K39" s="83" t="n">
        <v>36.1894</v>
      </c>
      <c r="L39" s="83" t="n">
        <v>38.769</v>
      </c>
      <c r="M39" s="84" t="n">
        <v>41.2441</v>
      </c>
      <c r="N39" s="65"/>
      <c r="O39" s="81"/>
      <c r="P39" s="85"/>
      <c r="Q39" s="80"/>
      <c r="R39" s="81"/>
      <c r="S39" s="85"/>
      <c r="T39" s="80"/>
      <c r="U39" s="65"/>
      <c r="V39" s="82" t="n">
        <v>3585.7344</v>
      </c>
      <c r="W39" s="83" t="n">
        <v>35.7595</v>
      </c>
      <c r="X39" s="83" t="n">
        <v>38.6594</v>
      </c>
      <c r="Y39" s="83" t="n">
        <v>41.0823</v>
      </c>
      <c r="Z39" s="82" t="n">
        <v>58207.57</v>
      </c>
      <c r="AA39" s="83" t="n">
        <v>93.45</v>
      </c>
      <c r="AB39" s="83"/>
      <c r="AC39" s="86" t="n">
        <f aca="false">Z39/3600</f>
        <v>16.1687694444444</v>
      </c>
      <c r="AD39" s="77" t="n">
        <f aca="false">E39+V39</f>
        <v>4801.4056</v>
      </c>
      <c r="AE39" s="65"/>
      <c r="AF39" s="82" t="n">
        <v>3585.7344</v>
      </c>
      <c r="AG39" s="83" t="n">
        <v>35.7595</v>
      </c>
      <c r="AH39" s="83" t="n">
        <v>38.6594</v>
      </c>
      <c r="AI39" s="83" t="n">
        <v>41.0823</v>
      </c>
      <c r="AJ39" s="82" t="n">
        <v>67638.32</v>
      </c>
      <c r="AK39" s="83" t="n">
        <v>96.53</v>
      </c>
      <c r="AL39" s="83"/>
      <c r="AM39" s="86" t="n">
        <f aca="false">AJ39/3600</f>
        <v>18.7884222222222</v>
      </c>
      <c r="AN39" s="77" t="n">
        <f aca="false">J39+AF39</f>
        <v>4810.208</v>
      </c>
      <c r="AO39" s="65"/>
      <c r="AP39" s="65"/>
      <c r="AQ39" s="87" t="n">
        <f aca="false">AJ39/Z39</f>
        <v>1.16201930436196</v>
      </c>
      <c r="AR39" s="88" t="n">
        <f aca="false">AK39/AA39</f>
        <v>1.03295880149813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5774.4536</v>
      </c>
      <c r="F40" s="62" t="n">
        <v>37.1384</v>
      </c>
      <c r="G40" s="62" t="n">
        <v>39.1842</v>
      </c>
      <c r="H40" s="63" t="n">
        <v>42.0488</v>
      </c>
      <c r="I40" s="64"/>
      <c r="J40" s="61" t="n">
        <v>5713.0768</v>
      </c>
      <c r="K40" s="62" t="n">
        <v>37.1492</v>
      </c>
      <c r="L40" s="62" t="n">
        <v>39.1928</v>
      </c>
      <c r="M40" s="63" t="n">
        <v>42.0844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54823.22</v>
      </c>
      <c r="AA40" s="62" t="n">
        <v>100.55</v>
      </c>
      <c r="AB40" s="62"/>
      <c r="AC40" s="66" t="n">
        <f aca="false">Z40/3600</f>
        <v>15.2286722222222</v>
      </c>
      <c r="AD40" s="67" t="n">
        <f aca="false">E40+V40</f>
        <v>7806.8656</v>
      </c>
      <c r="AE40" s="65"/>
      <c r="AF40" s="61" t="n">
        <v>2032.412</v>
      </c>
      <c r="AG40" s="62" t="n">
        <v>34.0932</v>
      </c>
      <c r="AH40" s="62" t="n">
        <v>37.8752</v>
      </c>
      <c r="AI40" s="62" t="n">
        <v>39.7254</v>
      </c>
      <c r="AJ40" s="61" t="n">
        <v>65755.57</v>
      </c>
      <c r="AK40" s="62" t="n">
        <v>100.07</v>
      </c>
      <c r="AL40" s="62"/>
      <c r="AM40" s="66" t="n">
        <f aca="false">AJ40/3600</f>
        <v>18.2654361111111</v>
      </c>
      <c r="AN40" s="67" t="n">
        <f aca="false">J40+AF40</f>
        <v>7745.4888</v>
      </c>
      <c r="AO40" s="65"/>
      <c r="AP40" s="65"/>
      <c r="AQ40" s="68" t="n">
        <f aca="false">AJ40/Z40</f>
        <v>1.19941094302743</v>
      </c>
      <c r="AR40" s="69" t="n">
        <f aca="false">AK40/AA40</f>
        <v>0.995226255594232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577.2456</v>
      </c>
      <c r="F41" s="74" t="n">
        <v>36.3928</v>
      </c>
      <c r="G41" s="74" t="n">
        <v>38.781</v>
      </c>
      <c r="H41" s="75" t="n">
        <v>41.2705</v>
      </c>
      <c r="I41" s="64"/>
      <c r="J41" s="73" t="n">
        <v>3561.4392</v>
      </c>
      <c r="K41" s="74" t="n">
        <v>36.4088</v>
      </c>
      <c r="L41" s="74" t="n">
        <v>38.7987</v>
      </c>
      <c r="M41" s="75" t="n">
        <v>41.3175</v>
      </c>
      <c r="N41" s="65"/>
      <c r="O41" s="45"/>
      <c r="P41" s="8"/>
      <c r="Q41" s="40"/>
      <c r="R41" s="45"/>
      <c r="S41" s="8"/>
      <c r="T41" s="40"/>
      <c r="U41" s="65"/>
      <c r="V41" s="73" t="n">
        <v>2032.412</v>
      </c>
      <c r="W41" s="74" t="n">
        <v>34.0932</v>
      </c>
      <c r="X41" s="74" t="n">
        <v>37.8752</v>
      </c>
      <c r="Y41" s="74" t="n">
        <v>39.7254</v>
      </c>
      <c r="Z41" s="73" t="n">
        <v>53128.34</v>
      </c>
      <c r="AA41" s="74" t="n">
        <v>98.26</v>
      </c>
      <c r="AB41" s="74"/>
      <c r="AC41" s="76" t="n">
        <f aca="false">Z41/3600</f>
        <v>14.7578722222222</v>
      </c>
      <c r="AD41" s="77" t="n">
        <f aca="false">E41+V41</f>
        <v>5609.6576</v>
      </c>
      <c r="AE41" s="65"/>
      <c r="AF41" s="73" t="n">
        <v>2032.412</v>
      </c>
      <c r="AG41" s="74" t="n">
        <v>34.0932</v>
      </c>
      <c r="AH41" s="74" t="n">
        <v>37.8752</v>
      </c>
      <c r="AI41" s="74" t="n">
        <v>39.7254</v>
      </c>
      <c r="AJ41" s="73" t="n">
        <v>62453.03</v>
      </c>
      <c r="AK41" s="74" t="n">
        <v>94.7</v>
      </c>
      <c r="AL41" s="74"/>
      <c r="AM41" s="76" t="n">
        <f aca="false">AJ41/3600</f>
        <v>17.3480638888889</v>
      </c>
      <c r="AN41" s="77" t="n">
        <f aca="false">J41+AF41</f>
        <v>5593.8512</v>
      </c>
      <c r="AO41" s="65"/>
      <c r="AP41" s="65"/>
      <c r="AQ41" s="78" t="n">
        <f aca="false">AJ41/Z41</f>
        <v>1.17551254189384</v>
      </c>
      <c r="AR41" s="79" t="n">
        <f aca="false">AK41/AA41</f>
        <v>0.963769590881335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993.864</v>
      </c>
      <c r="F42" s="74" t="n">
        <v>35.4936</v>
      </c>
      <c r="G42" s="74" t="n">
        <v>38.4779</v>
      </c>
      <c r="H42" s="75" t="n">
        <v>40.7156</v>
      </c>
      <c r="I42" s="64"/>
      <c r="J42" s="73" t="n">
        <v>2014.0352</v>
      </c>
      <c r="K42" s="74" t="n">
        <v>35.5161</v>
      </c>
      <c r="L42" s="74" t="n">
        <v>38.4955</v>
      </c>
      <c r="M42" s="75" t="n">
        <v>40.753</v>
      </c>
      <c r="N42" s="65"/>
      <c r="O42" s="45"/>
      <c r="P42" s="8"/>
      <c r="Q42" s="40"/>
      <c r="R42" s="45"/>
      <c r="S42" s="8"/>
      <c r="T42" s="40"/>
      <c r="U42" s="65"/>
      <c r="V42" s="73" t="n">
        <v>2032.412</v>
      </c>
      <c r="W42" s="74" t="n">
        <v>34.0932</v>
      </c>
      <c r="X42" s="74" t="n">
        <v>37.8752</v>
      </c>
      <c r="Y42" s="74" t="n">
        <v>39.7254</v>
      </c>
      <c r="Z42" s="73" t="n">
        <v>52204.91</v>
      </c>
      <c r="AA42" s="74" t="n">
        <v>88.76</v>
      </c>
      <c r="AB42" s="74"/>
      <c r="AC42" s="76" t="n">
        <f aca="false">Z42/3600</f>
        <v>14.5013638888889</v>
      </c>
      <c r="AD42" s="77" t="n">
        <f aca="false">E42+V42</f>
        <v>4026.276</v>
      </c>
      <c r="AE42" s="65"/>
      <c r="AF42" s="73" t="n">
        <v>2032.412</v>
      </c>
      <c r="AG42" s="74" t="n">
        <v>34.0932</v>
      </c>
      <c r="AH42" s="74" t="n">
        <v>37.8752</v>
      </c>
      <c r="AI42" s="74" t="n">
        <v>39.7254</v>
      </c>
      <c r="AJ42" s="73" t="n">
        <v>61108.47</v>
      </c>
      <c r="AK42" s="74" t="n">
        <v>88.94</v>
      </c>
      <c r="AL42" s="74"/>
      <c r="AM42" s="76" t="n">
        <f aca="false">AJ42/3600</f>
        <v>16.974575</v>
      </c>
      <c r="AN42" s="77" t="n">
        <f aca="false">J42+AF42</f>
        <v>4046.4472</v>
      </c>
      <c r="AO42" s="65"/>
      <c r="AP42" s="65"/>
      <c r="AQ42" s="78" t="n">
        <f aca="false">AJ42/Z42</f>
        <v>1.17055024134703</v>
      </c>
      <c r="AR42" s="79" t="n">
        <f aca="false">AK42/AA42</f>
        <v>1.00202794051374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607.876</v>
      </c>
      <c r="F43" s="83" t="n">
        <v>34.4837</v>
      </c>
      <c r="G43" s="83" t="n">
        <v>38.0484</v>
      </c>
      <c r="H43" s="84" t="n">
        <v>39.9865</v>
      </c>
      <c r="I43" s="64"/>
      <c r="J43" s="82" t="n">
        <v>614.2816</v>
      </c>
      <c r="K43" s="83" t="n">
        <v>34.4902</v>
      </c>
      <c r="L43" s="83" t="n">
        <v>38.0532</v>
      </c>
      <c r="M43" s="84" t="n">
        <v>39.9963</v>
      </c>
      <c r="N43" s="65"/>
      <c r="O43" s="81"/>
      <c r="P43" s="85"/>
      <c r="Q43" s="80"/>
      <c r="R43" s="81"/>
      <c r="S43" s="85"/>
      <c r="T43" s="80"/>
      <c r="U43" s="65"/>
      <c r="V43" s="82" t="n">
        <v>2032.412</v>
      </c>
      <c r="W43" s="83" t="n">
        <v>34.0932</v>
      </c>
      <c r="X43" s="83" t="n">
        <v>37.8752</v>
      </c>
      <c r="Y43" s="83" t="n">
        <v>39.7254</v>
      </c>
      <c r="Z43" s="82" t="n">
        <v>53614.26</v>
      </c>
      <c r="AA43" s="83" t="n">
        <v>94.59</v>
      </c>
      <c r="AB43" s="83"/>
      <c r="AC43" s="86" t="n">
        <f aca="false">Z43/3600</f>
        <v>14.89285</v>
      </c>
      <c r="AD43" s="77" t="n">
        <f aca="false">E43+V43</f>
        <v>2640.288</v>
      </c>
      <c r="AE43" s="65"/>
      <c r="AF43" s="82" t="n">
        <v>2032.412</v>
      </c>
      <c r="AG43" s="83" t="n">
        <v>34.0932</v>
      </c>
      <c r="AH43" s="83" t="n">
        <v>37.8752</v>
      </c>
      <c r="AI43" s="83" t="n">
        <v>39.7254</v>
      </c>
      <c r="AJ43" s="82" t="n">
        <v>62133.37</v>
      </c>
      <c r="AK43" s="83" t="n">
        <v>98.4</v>
      </c>
      <c r="AL43" s="83"/>
      <c r="AM43" s="86" t="n">
        <f aca="false">AJ43/3600</f>
        <v>17.2592694444444</v>
      </c>
      <c r="AN43" s="77" t="n">
        <f aca="false">J43+AF43</f>
        <v>2646.6936</v>
      </c>
      <c r="AO43" s="65"/>
      <c r="AP43" s="65"/>
      <c r="AQ43" s="87" t="n">
        <f aca="false">AJ43/Z43</f>
        <v>1.15889634586022</v>
      </c>
      <c r="AR43" s="88" t="n">
        <f aca="false">AK43/AA43</f>
        <v>1.04027909927054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4870.2928</v>
      </c>
      <c r="F44" s="62" t="n">
        <v>39.1386</v>
      </c>
      <c r="G44" s="62" t="n">
        <v>43.6052</v>
      </c>
      <c r="H44" s="63" t="n">
        <v>44.7223</v>
      </c>
      <c r="I44" s="64"/>
      <c r="J44" s="61" t="n">
        <v>14678.0664</v>
      </c>
      <c r="K44" s="62" t="n">
        <v>39.1509</v>
      </c>
      <c r="L44" s="62" t="n">
        <v>43.6566</v>
      </c>
      <c r="M44" s="63" t="n">
        <v>44.8081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75310.41</v>
      </c>
      <c r="AA44" s="62" t="n">
        <v>123.08</v>
      </c>
      <c r="AB44" s="62"/>
      <c r="AC44" s="66" t="n">
        <f aca="false">Z44/3600</f>
        <v>20.9195583333333</v>
      </c>
      <c r="AD44" s="67" t="n">
        <f aca="false">E44+V44</f>
        <v>18638.5048</v>
      </c>
      <c r="AE44" s="65"/>
      <c r="AF44" s="61" t="n">
        <v>3768.212</v>
      </c>
      <c r="AG44" s="62" t="n">
        <v>36.4135</v>
      </c>
      <c r="AH44" s="62" t="n">
        <v>41.8713</v>
      </c>
      <c r="AI44" s="62" t="n">
        <v>42.0012</v>
      </c>
      <c r="AJ44" s="61" t="n">
        <v>90455.69</v>
      </c>
      <c r="AK44" s="62" t="n">
        <v>125.56</v>
      </c>
      <c r="AL44" s="62"/>
      <c r="AM44" s="66" t="n">
        <f aca="false">AJ44/3600</f>
        <v>25.1265805555556</v>
      </c>
      <c r="AN44" s="67" t="n">
        <f aca="false">J44+AF44</f>
        <v>18446.2784</v>
      </c>
      <c r="AO44" s="65"/>
      <c r="AP44" s="65"/>
      <c r="AQ44" s="68" t="n">
        <f aca="false">AJ44/Z44</f>
        <v>1.20110473439197</v>
      </c>
      <c r="AR44" s="69" t="n">
        <f aca="false">AK44/AA44</f>
        <v>1.02014949626259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828.6664</v>
      </c>
      <c r="F45" s="74" t="n">
        <v>38.3968</v>
      </c>
      <c r="G45" s="74" t="n">
        <v>43.0303</v>
      </c>
      <c r="H45" s="75" t="n">
        <v>43.8176</v>
      </c>
      <c r="I45" s="64"/>
      <c r="J45" s="73" t="n">
        <v>7729.8616</v>
      </c>
      <c r="K45" s="74" t="n">
        <v>38.4121</v>
      </c>
      <c r="L45" s="74" t="n">
        <v>43.0919</v>
      </c>
      <c r="M45" s="75" t="n">
        <v>43.9103</v>
      </c>
      <c r="N45" s="65"/>
      <c r="O45" s="45"/>
      <c r="P45" s="8"/>
      <c r="Q45" s="40"/>
      <c r="R45" s="45"/>
      <c r="S45" s="8"/>
      <c r="T45" s="40"/>
      <c r="U45" s="65"/>
      <c r="V45" s="73" t="n">
        <v>3768.212</v>
      </c>
      <c r="W45" s="74" t="n">
        <v>36.4135</v>
      </c>
      <c r="X45" s="74" t="n">
        <v>41.8713</v>
      </c>
      <c r="Y45" s="74" t="n">
        <v>42.0012</v>
      </c>
      <c r="Z45" s="73" t="n">
        <v>71498.54</v>
      </c>
      <c r="AA45" s="74" t="n">
        <v>115.57</v>
      </c>
      <c r="AB45" s="74"/>
      <c r="AC45" s="76" t="n">
        <f aca="false">Z45/3600</f>
        <v>19.8607055555556</v>
      </c>
      <c r="AD45" s="77" t="n">
        <f aca="false">E45+V45</f>
        <v>11596.8784</v>
      </c>
      <c r="AE45" s="65"/>
      <c r="AF45" s="73" t="n">
        <v>3768.212</v>
      </c>
      <c r="AG45" s="74" t="n">
        <v>36.4135</v>
      </c>
      <c r="AH45" s="74" t="n">
        <v>41.8713</v>
      </c>
      <c r="AI45" s="74" t="n">
        <v>42.0012</v>
      </c>
      <c r="AJ45" s="73" t="n">
        <v>84260.47</v>
      </c>
      <c r="AK45" s="74" t="n">
        <v>117.53</v>
      </c>
      <c r="AL45" s="74"/>
      <c r="AM45" s="76" t="n">
        <f aca="false">AJ45/3600</f>
        <v>23.4056861111111</v>
      </c>
      <c r="AN45" s="77" t="n">
        <f aca="false">J45+AF45</f>
        <v>11498.0736</v>
      </c>
      <c r="AO45" s="65"/>
      <c r="AP45" s="65"/>
      <c r="AQ45" s="78" t="n">
        <f aca="false">AJ45/Z45</f>
        <v>1.17849217620388</v>
      </c>
      <c r="AR45" s="79" t="n">
        <f aca="false">AK45/AA45</f>
        <v>1.01695941853422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3847.516</v>
      </c>
      <c r="F46" s="74" t="n">
        <v>37.6337</v>
      </c>
      <c r="G46" s="74" t="n">
        <v>42.4282</v>
      </c>
      <c r="H46" s="75" t="n">
        <v>42.8846</v>
      </c>
      <c r="I46" s="64"/>
      <c r="J46" s="73" t="n">
        <v>3838.4128</v>
      </c>
      <c r="K46" s="74" t="n">
        <v>37.6536</v>
      </c>
      <c r="L46" s="74" t="n">
        <v>42.4777</v>
      </c>
      <c r="M46" s="75" t="n">
        <v>42.9536</v>
      </c>
      <c r="N46" s="65"/>
      <c r="O46" s="45"/>
      <c r="P46" s="8"/>
      <c r="Q46" s="40"/>
      <c r="R46" s="45"/>
      <c r="S46" s="8"/>
      <c r="T46" s="40"/>
      <c r="U46" s="65"/>
      <c r="V46" s="73" t="n">
        <v>3768.212</v>
      </c>
      <c r="W46" s="74" t="n">
        <v>36.4135</v>
      </c>
      <c r="X46" s="74" t="n">
        <v>41.8713</v>
      </c>
      <c r="Y46" s="74" t="n">
        <v>42.0012</v>
      </c>
      <c r="Z46" s="73" t="n">
        <v>69913.72</v>
      </c>
      <c r="AA46" s="74" t="n">
        <v>114.28</v>
      </c>
      <c r="AB46" s="74"/>
      <c r="AC46" s="76" t="n">
        <f aca="false">Z46/3600</f>
        <v>19.4204777777778</v>
      </c>
      <c r="AD46" s="77" t="n">
        <f aca="false">E46+V46</f>
        <v>7615.728</v>
      </c>
      <c r="AE46" s="65"/>
      <c r="AF46" s="73" t="n">
        <v>3768.212</v>
      </c>
      <c r="AG46" s="74" t="n">
        <v>36.4135</v>
      </c>
      <c r="AH46" s="74" t="n">
        <v>41.8713</v>
      </c>
      <c r="AI46" s="74" t="n">
        <v>42.0012</v>
      </c>
      <c r="AJ46" s="73" t="n">
        <v>81874.5</v>
      </c>
      <c r="AK46" s="74" t="n">
        <v>117.89</v>
      </c>
      <c r="AL46" s="74"/>
      <c r="AM46" s="76" t="n">
        <f aca="false">AJ46/3600</f>
        <v>22.7429166666667</v>
      </c>
      <c r="AN46" s="77" t="n">
        <f aca="false">J46+AF46</f>
        <v>7606.6248</v>
      </c>
      <c r="AO46" s="65"/>
      <c r="AP46" s="65"/>
      <c r="AQ46" s="78" t="n">
        <f aca="false">AJ46/Z46</f>
        <v>1.17107915299029</v>
      </c>
      <c r="AR46" s="79" t="n">
        <f aca="false">AK46/AA46</f>
        <v>1.03158907945397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115.8488</v>
      </c>
      <c r="F47" s="83" t="n">
        <v>36.7851</v>
      </c>
      <c r="G47" s="83" t="n">
        <v>41.9907</v>
      </c>
      <c r="H47" s="84" t="n">
        <v>42.2033</v>
      </c>
      <c r="I47" s="64"/>
      <c r="J47" s="82" t="n">
        <v>1127.7248</v>
      </c>
      <c r="K47" s="83" t="n">
        <v>36.8003</v>
      </c>
      <c r="L47" s="83" t="n">
        <v>42.008</v>
      </c>
      <c r="M47" s="84" t="n">
        <v>42.224</v>
      </c>
      <c r="N47" s="65"/>
      <c r="O47" s="81"/>
      <c r="P47" s="85"/>
      <c r="Q47" s="80"/>
      <c r="R47" s="81"/>
      <c r="S47" s="85"/>
      <c r="T47" s="80"/>
      <c r="U47" s="65"/>
      <c r="V47" s="82" t="n">
        <v>3768.212</v>
      </c>
      <c r="W47" s="83" t="n">
        <v>36.4135</v>
      </c>
      <c r="X47" s="83" t="n">
        <v>41.8713</v>
      </c>
      <c r="Y47" s="83" t="n">
        <v>42.0012</v>
      </c>
      <c r="Z47" s="82" t="n">
        <v>72498.03</v>
      </c>
      <c r="AA47" s="83" t="n">
        <v>110.03</v>
      </c>
      <c r="AB47" s="83"/>
      <c r="AC47" s="86" t="n">
        <f aca="false">Z47/3600</f>
        <v>20.1383416666667</v>
      </c>
      <c r="AD47" s="77" t="n">
        <f aca="false">E47+V47</f>
        <v>4884.0608</v>
      </c>
      <c r="AE47" s="65"/>
      <c r="AF47" s="82" t="n">
        <v>3768.212</v>
      </c>
      <c r="AG47" s="83" t="n">
        <v>36.4135</v>
      </c>
      <c r="AH47" s="83" t="n">
        <v>41.8713</v>
      </c>
      <c r="AI47" s="83" t="n">
        <v>42.0012</v>
      </c>
      <c r="AJ47" s="82" t="n">
        <v>83592.94</v>
      </c>
      <c r="AK47" s="83" t="n">
        <v>111.36</v>
      </c>
      <c r="AL47" s="83"/>
      <c r="AM47" s="86" t="n">
        <f aca="false">AJ47/3600</f>
        <v>23.2202611111111</v>
      </c>
      <c r="AN47" s="77" t="n">
        <f aca="false">J47+AF47</f>
        <v>4895.9368</v>
      </c>
      <c r="AO47" s="65"/>
      <c r="AP47" s="65"/>
      <c r="AQ47" s="87" t="n">
        <f aca="false">AJ47/Z47</f>
        <v>1.15303739977486</v>
      </c>
      <c r="AR47" s="88" t="n">
        <f aca="false">AK47/AA47</f>
        <v>1.01208761246933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977.4784</v>
      </c>
      <c r="F48" s="62" t="n">
        <v>37.7692</v>
      </c>
      <c r="G48" s="62" t="n">
        <v>42.597</v>
      </c>
      <c r="H48" s="63" t="n">
        <v>43.1639</v>
      </c>
      <c r="I48" s="64"/>
      <c r="J48" s="61" t="n">
        <v>5904.8592</v>
      </c>
      <c r="K48" s="62" t="n">
        <v>37.7794</v>
      </c>
      <c r="L48" s="62" t="n">
        <v>42.6395</v>
      </c>
      <c r="M48" s="63" t="n">
        <v>43.2255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65481</v>
      </c>
      <c r="AA48" s="62" t="n">
        <v>109.9</v>
      </c>
      <c r="AB48" s="62"/>
      <c r="AC48" s="66" t="n">
        <f aca="false">Z48/3600</f>
        <v>18.1891666666667</v>
      </c>
      <c r="AD48" s="67" t="n">
        <f aca="false">E48+V48</f>
        <v>8126.7872</v>
      </c>
      <c r="AE48" s="65"/>
      <c r="AF48" s="61" t="n">
        <v>2149.3088</v>
      </c>
      <c r="AG48" s="62" t="n">
        <v>34.8431</v>
      </c>
      <c r="AH48" s="62" t="n">
        <v>40.8566</v>
      </c>
      <c r="AI48" s="62" t="n">
        <v>40.6106</v>
      </c>
      <c r="AJ48" s="61" t="n">
        <v>77101.05</v>
      </c>
      <c r="AK48" s="62" t="n">
        <v>112.78</v>
      </c>
      <c r="AL48" s="62"/>
      <c r="AM48" s="66" t="n">
        <f aca="false">AJ48/3600</f>
        <v>21.4169583333333</v>
      </c>
      <c r="AN48" s="67" t="n">
        <f aca="false">J48+AF48</f>
        <v>8054.168</v>
      </c>
      <c r="AO48" s="65"/>
      <c r="AP48" s="65"/>
      <c r="AQ48" s="68" t="n">
        <f aca="false">AJ48/Z48</f>
        <v>1.17745681953544</v>
      </c>
      <c r="AR48" s="69" t="n">
        <f aca="false">AK48/AA48</f>
        <v>1.02620564149227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690.0416</v>
      </c>
      <c r="F49" s="74" t="n">
        <v>37.0372</v>
      </c>
      <c r="G49" s="74" t="n">
        <v>42.0022</v>
      </c>
      <c r="H49" s="75" t="n">
        <v>42.2669</v>
      </c>
      <c r="I49" s="64"/>
      <c r="J49" s="73" t="n">
        <v>3662.1024</v>
      </c>
      <c r="K49" s="74" t="n">
        <v>37.0535</v>
      </c>
      <c r="L49" s="74" t="n">
        <v>42.053</v>
      </c>
      <c r="M49" s="75" t="n">
        <v>42.3399</v>
      </c>
      <c r="N49" s="65"/>
      <c r="O49" s="45"/>
      <c r="P49" s="8"/>
      <c r="Q49" s="40"/>
      <c r="R49" s="45"/>
      <c r="S49" s="8"/>
      <c r="T49" s="40"/>
      <c r="U49" s="65"/>
      <c r="V49" s="73" t="n">
        <v>2149.3088</v>
      </c>
      <c r="W49" s="74" t="n">
        <v>34.8431</v>
      </c>
      <c r="X49" s="74" t="n">
        <v>40.8566</v>
      </c>
      <c r="Y49" s="74" t="n">
        <v>40.6106</v>
      </c>
      <c r="Z49" s="73" t="n">
        <v>63742.94</v>
      </c>
      <c r="AA49" s="74" t="n">
        <v>108.32</v>
      </c>
      <c r="AB49" s="74"/>
      <c r="AC49" s="76" t="n">
        <f aca="false">Z49/3600</f>
        <v>17.7063722222222</v>
      </c>
      <c r="AD49" s="77" t="n">
        <f aca="false">E49+V49</f>
        <v>5839.3504</v>
      </c>
      <c r="AE49" s="65"/>
      <c r="AF49" s="73" t="n">
        <v>2149.3088</v>
      </c>
      <c r="AG49" s="74" t="n">
        <v>34.8431</v>
      </c>
      <c r="AH49" s="74" t="n">
        <v>40.8566</v>
      </c>
      <c r="AI49" s="74" t="n">
        <v>40.6106</v>
      </c>
      <c r="AJ49" s="73" t="n">
        <v>75698.5</v>
      </c>
      <c r="AK49" s="74" t="n">
        <v>108.51</v>
      </c>
      <c r="AL49" s="74"/>
      <c r="AM49" s="76" t="n">
        <f aca="false">AJ49/3600</f>
        <v>21.0273611111111</v>
      </c>
      <c r="AN49" s="77" t="n">
        <f aca="false">J49+AF49</f>
        <v>5811.4112</v>
      </c>
      <c r="AO49" s="65"/>
      <c r="AP49" s="65"/>
      <c r="AQ49" s="78" t="n">
        <f aca="false">AJ49/Z49</f>
        <v>1.18755896731465</v>
      </c>
      <c r="AR49" s="79" t="n">
        <f aca="false">AK49/AA49</f>
        <v>1.00175406203841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956.2144</v>
      </c>
      <c r="F50" s="74" t="n">
        <v>36.1538</v>
      </c>
      <c r="G50" s="74" t="n">
        <v>41.5205</v>
      </c>
      <c r="H50" s="75" t="n">
        <v>41.4909</v>
      </c>
      <c r="I50" s="64"/>
      <c r="J50" s="73" t="n">
        <v>1953.3264</v>
      </c>
      <c r="K50" s="74" t="n">
        <v>36.1769</v>
      </c>
      <c r="L50" s="74" t="n">
        <v>41.5665</v>
      </c>
      <c r="M50" s="75" t="n">
        <v>41.5515</v>
      </c>
      <c r="N50" s="65"/>
      <c r="O50" s="45"/>
      <c r="P50" s="8"/>
      <c r="Q50" s="40"/>
      <c r="R50" s="45"/>
      <c r="S50" s="8"/>
      <c r="T50" s="40"/>
      <c r="U50" s="65"/>
      <c r="V50" s="73" t="n">
        <v>2149.3088</v>
      </c>
      <c r="W50" s="74" t="n">
        <v>34.8431</v>
      </c>
      <c r="X50" s="74" t="n">
        <v>40.8566</v>
      </c>
      <c r="Y50" s="74" t="n">
        <v>40.6106</v>
      </c>
      <c r="Z50" s="73" t="n">
        <v>63040.17</v>
      </c>
      <c r="AA50" s="74" t="n">
        <v>107.36</v>
      </c>
      <c r="AB50" s="74"/>
      <c r="AC50" s="76" t="n">
        <f aca="false">Z50/3600</f>
        <v>17.5111583333333</v>
      </c>
      <c r="AD50" s="77" t="n">
        <f aca="false">E50+V50</f>
        <v>4105.5232</v>
      </c>
      <c r="AE50" s="65"/>
      <c r="AF50" s="73" t="n">
        <v>2149.3088</v>
      </c>
      <c r="AG50" s="74" t="n">
        <v>34.8431</v>
      </c>
      <c r="AH50" s="74" t="n">
        <v>40.8566</v>
      </c>
      <c r="AI50" s="74" t="n">
        <v>40.6106</v>
      </c>
      <c r="AJ50" s="73" t="n">
        <v>73844.13</v>
      </c>
      <c r="AK50" s="74" t="n">
        <v>109.33</v>
      </c>
      <c r="AL50" s="74"/>
      <c r="AM50" s="76" t="n">
        <f aca="false">AJ50/3600</f>
        <v>20.5122583333333</v>
      </c>
      <c r="AN50" s="77" t="n">
        <f aca="false">J50+AF50</f>
        <v>4102.6352</v>
      </c>
      <c r="AO50" s="65"/>
      <c r="AP50" s="65"/>
      <c r="AQ50" s="78" t="n">
        <f aca="false">AJ50/Z50</f>
        <v>1.17138215204686</v>
      </c>
      <c r="AR50" s="79" t="n">
        <f aca="false">AK50/AA50</f>
        <v>1.01834947839046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50.0448</v>
      </c>
      <c r="F51" s="83" t="n">
        <v>35.1785</v>
      </c>
      <c r="G51" s="83" t="n">
        <v>41.0137</v>
      </c>
      <c r="H51" s="84" t="n">
        <v>40.8204</v>
      </c>
      <c r="I51" s="64"/>
      <c r="J51" s="82" t="n">
        <v>557.6496</v>
      </c>
      <c r="K51" s="83" t="n">
        <v>35.1924</v>
      </c>
      <c r="L51" s="83" t="n">
        <v>41.0312</v>
      </c>
      <c r="M51" s="84" t="n">
        <v>40.8382</v>
      </c>
      <c r="N51" s="65"/>
      <c r="O51" s="81"/>
      <c r="P51" s="85"/>
      <c r="Q51" s="80"/>
      <c r="R51" s="81"/>
      <c r="S51" s="85"/>
      <c r="T51" s="80"/>
      <c r="U51" s="65"/>
      <c r="V51" s="82" t="n">
        <v>2149.3088</v>
      </c>
      <c r="W51" s="83" t="n">
        <v>34.8431</v>
      </c>
      <c r="X51" s="83" t="n">
        <v>40.8566</v>
      </c>
      <c r="Y51" s="83" t="n">
        <v>40.6106</v>
      </c>
      <c r="Z51" s="82" t="n">
        <v>66414.46</v>
      </c>
      <c r="AA51" s="83" t="n">
        <v>115.94</v>
      </c>
      <c r="AB51" s="83"/>
      <c r="AC51" s="86" t="n">
        <f aca="false">Z51/3600</f>
        <v>18.4484611111111</v>
      </c>
      <c r="AD51" s="77" t="n">
        <f aca="false">E51+V51</f>
        <v>2699.3536</v>
      </c>
      <c r="AE51" s="65"/>
      <c r="AF51" s="82" t="n">
        <v>2149.3088</v>
      </c>
      <c r="AG51" s="83" t="n">
        <v>34.8431</v>
      </c>
      <c r="AH51" s="83" t="n">
        <v>40.8566</v>
      </c>
      <c r="AI51" s="83" t="n">
        <v>40.6106</v>
      </c>
      <c r="AJ51" s="82" t="n">
        <v>76163.29</v>
      </c>
      <c r="AK51" s="83" t="n">
        <v>106.81</v>
      </c>
      <c r="AL51" s="83"/>
      <c r="AM51" s="86" t="n">
        <f aca="false">AJ51/3600</f>
        <v>21.1564694444444</v>
      </c>
      <c r="AN51" s="77" t="n">
        <f aca="false">J51+AF51</f>
        <v>2706.9584</v>
      </c>
      <c r="AO51" s="65"/>
      <c r="AP51" s="65"/>
      <c r="AQ51" s="87" t="n">
        <f aca="false">AJ51/Z51</f>
        <v>1.14678776278539</v>
      </c>
      <c r="AR51" s="88" t="n">
        <f aca="false">AK51/AA51</f>
        <v>0.921252371916509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37330.2944</v>
      </c>
      <c r="F52" s="62" t="n">
        <v>37.4043</v>
      </c>
      <c r="G52" s="62" t="n">
        <v>41.8249</v>
      </c>
      <c r="H52" s="63" t="n">
        <v>43.9525</v>
      </c>
      <c r="I52" s="64"/>
      <c r="J52" s="61" t="n">
        <v>35783.1696</v>
      </c>
      <c r="K52" s="62" t="n">
        <v>37.4366</v>
      </c>
      <c r="L52" s="62" t="n">
        <v>42.0237</v>
      </c>
      <c r="M52" s="63" t="n">
        <v>44.1756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81642.42</v>
      </c>
      <c r="AA52" s="62" t="n">
        <v>158.28</v>
      </c>
      <c r="AB52" s="62"/>
      <c r="AC52" s="66" t="n">
        <f aca="false">Z52/3600</f>
        <v>22.67845</v>
      </c>
      <c r="AD52" s="67" t="n">
        <f aca="false">E52+V52</f>
        <v>40753.2088</v>
      </c>
      <c r="AE52" s="65"/>
      <c r="AF52" s="61" t="n">
        <v>3422.9144</v>
      </c>
      <c r="AG52" s="62" t="n">
        <v>34.4886</v>
      </c>
      <c r="AH52" s="62" t="n">
        <v>40.2389</v>
      </c>
      <c r="AI52" s="62" t="n">
        <v>42.6669</v>
      </c>
      <c r="AJ52" s="61" t="n">
        <v>98654.94</v>
      </c>
      <c r="AK52" s="62" t="n">
        <v>172.87</v>
      </c>
      <c r="AL52" s="62"/>
      <c r="AM52" s="66" t="n">
        <f aca="false">AJ52/3600</f>
        <v>27.40415</v>
      </c>
      <c r="AN52" s="67" t="n">
        <f aca="false">J52+AF52</f>
        <v>39206.084</v>
      </c>
      <c r="AO52" s="65"/>
      <c r="AP52" s="65"/>
      <c r="AQ52" s="68" t="n">
        <f aca="false">AJ52/Z52</f>
        <v>1.20837843856172</v>
      </c>
      <c r="AR52" s="69" t="n">
        <f aca="false">AK52/AA52</f>
        <v>1.09217841799343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7069.3768</v>
      </c>
      <c r="F53" s="74" t="n">
        <v>36.2765</v>
      </c>
      <c r="G53" s="74" t="n">
        <v>41.2809</v>
      </c>
      <c r="H53" s="75" t="n">
        <v>43.4973</v>
      </c>
      <c r="I53" s="64"/>
      <c r="J53" s="73" t="n">
        <v>16545.2704</v>
      </c>
      <c r="K53" s="74" t="n">
        <v>36.3019</v>
      </c>
      <c r="L53" s="74" t="n">
        <v>41.4581</v>
      </c>
      <c r="M53" s="75" t="n">
        <v>43.6717</v>
      </c>
      <c r="N53" s="65"/>
      <c r="O53" s="45"/>
      <c r="P53" s="8"/>
      <c r="Q53" s="40"/>
      <c r="R53" s="45"/>
      <c r="S53" s="8"/>
      <c r="T53" s="40"/>
      <c r="U53" s="65"/>
      <c r="V53" s="73" t="n">
        <v>3422.9144</v>
      </c>
      <c r="W53" s="74" t="n">
        <v>34.4886</v>
      </c>
      <c r="X53" s="74" t="n">
        <v>40.2389</v>
      </c>
      <c r="Y53" s="74" t="n">
        <v>42.6669</v>
      </c>
      <c r="Z53" s="73" t="n">
        <v>72577.49</v>
      </c>
      <c r="AA53" s="74" t="n">
        <v>141.09</v>
      </c>
      <c r="AB53" s="74"/>
      <c r="AC53" s="76" t="n">
        <f aca="false">Z53/3600</f>
        <v>20.1604138888889</v>
      </c>
      <c r="AD53" s="77" t="n">
        <f aca="false">E53+V53</f>
        <v>20492.2912</v>
      </c>
      <c r="AE53" s="65"/>
      <c r="AF53" s="73" t="n">
        <v>3422.9144</v>
      </c>
      <c r="AG53" s="74" t="n">
        <v>34.4886</v>
      </c>
      <c r="AH53" s="74" t="n">
        <v>40.2389</v>
      </c>
      <c r="AI53" s="74" t="n">
        <v>42.6669</v>
      </c>
      <c r="AJ53" s="73" t="n">
        <v>84972.87</v>
      </c>
      <c r="AK53" s="74" t="n">
        <v>137.19</v>
      </c>
      <c r="AL53" s="74"/>
      <c r="AM53" s="76" t="n">
        <f aca="false">AJ53/3600</f>
        <v>23.603575</v>
      </c>
      <c r="AN53" s="77" t="n">
        <f aca="false">J53+AF53</f>
        <v>19968.1848</v>
      </c>
      <c r="AO53" s="65"/>
      <c r="AP53" s="65"/>
      <c r="AQ53" s="78" t="n">
        <f aca="false">AJ53/Z53</f>
        <v>1.1707882154646</v>
      </c>
      <c r="AR53" s="79" t="n">
        <f aca="false">AK53/AA53</f>
        <v>0.972358069317457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7288.092</v>
      </c>
      <c r="F54" s="74" t="n">
        <v>35.5124</v>
      </c>
      <c r="G54" s="74" t="n">
        <v>40.7409</v>
      </c>
      <c r="H54" s="75" t="n">
        <v>43.0342</v>
      </c>
      <c r="I54" s="64"/>
      <c r="J54" s="73" t="n">
        <v>7143.0256</v>
      </c>
      <c r="K54" s="74" t="n">
        <v>35.5438</v>
      </c>
      <c r="L54" s="74" t="n">
        <v>40.8789</v>
      </c>
      <c r="M54" s="75" t="n">
        <v>43.1616</v>
      </c>
      <c r="N54" s="65"/>
      <c r="O54" s="45"/>
      <c r="P54" s="8"/>
      <c r="Q54" s="40"/>
      <c r="R54" s="45"/>
      <c r="S54" s="8"/>
      <c r="T54" s="40"/>
      <c r="U54" s="65"/>
      <c r="V54" s="73" t="n">
        <v>3422.9144</v>
      </c>
      <c r="W54" s="74" t="n">
        <v>34.4886</v>
      </c>
      <c r="X54" s="74" t="n">
        <v>40.2389</v>
      </c>
      <c r="Y54" s="74" t="n">
        <v>42.6669</v>
      </c>
      <c r="Z54" s="73" t="n">
        <v>65945.38</v>
      </c>
      <c r="AA54" s="74" t="n">
        <v>123.78</v>
      </c>
      <c r="AB54" s="74"/>
      <c r="AC54" s="76" t="n">
        <f aca="false">Z54/3600</f>
        <v>18.3181611111111</v>
      </c>
      <c r="AD54" s="77" t="n">
        <f aca="false">E54+V54</f>
        <v>10711.0064</v>
      </c>
      <c r="AE54" s="65"/>
      <c r="AF54" s="73" t="n">
        <v>3422.9144</v>
      </c>
      <c r="AG54" s="74" t="n">
        <v>34.4886</v>
      </c>
      <c r="AH54" s="74" t="n">
        <v>40.2389</v>
      </c>
      <c r="AI54" s="74" t="n">
        <v>42.6669</v>
      </c>
      <c r="AJ54" s="73" t="n">
        <v>77527.39</v>
      </c>
      <c r="AK54" s="74" t="n">
        <v>124.87</v>
      </c>
      <c r="AL54" s="74"/>
      <c r="AM54" s="76" t="n">
        <f aca="false">AJ54/3600</f>
        <v>21.5353861111111</v>
      </c>
      <c r="AN54" s="77" t="n">
        <f aca="false">J54+AF54</f>
        <v>10565.94</v>
      </c>
      <c r="AO54" s="65"/>
      <c r="AP54" s="65"/>
      <c r="AQ54" s="78" t="n">
        <f aca="false">AJ54/Z54</f>
        <v>1.17563034741782</v>
      </c>
      <c r="AR54" s="79" t="n">
        <f aca="false">AK54/AA54</f>
        <v>1.00880594603329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263.8224</v>
      </c>
      <c r="F55" s="83" t="n">
        <v>34.886</v>
      </c>
      <c r="G55" s="83" t="n">
        <v>40.3082</v>
      </c>
      <c r="H55" s="84" t="n">
        <v>42.7328</v>
      </c>
      <c r="I55" s="64"/>
      <c r="J55" s="82" t="n">
        <v>2296.3168</v>
      </c>
      <c r="K55" s="83" t="n">
        <v>34.9241</v>
      </c>
      <c r="L55" s="83" t="n">
        <v>40.3621</v>
      </c>
      <c r="M55" s="84" t="n">
        <v>42.7735</v>
      </c>
      <c r="N55" s="65"/>
      <c r="O55" s="81"/>
      <c r="P55" s="85"/>
      <c r="Q55" s="80"/>
      <c r="R55" s="81"/>
      <c r="S55" s="85"/>
      <c r="T55" s="80"/>
      <c r="U55" s="65"/>
      <c r="V55" s="82" t="n">
        <v>3422.9144</v>
      </c>
      <c r="W55" s="83" t="n">
        <v>34.4886</v>
      </c>
      <c r="X55" s="83" t="n">
        <v>40.2389</v>
      </c>
      <c r="Y55" s="83" t="n">
        <v>42.6669</v>
      </c>
      <c r="Z55" s="82" t="n">
        <v>64439.13</v>
      </c>
      <c r="AA55" s="83" t="n">
        <v>128.54</v>
      </c>
      <c r="AB55" s="83"/>
      <c r="AC55" s="86" t="n">
        <f aca="false">Z55/3600</f>
        <v>17.8997583333333</v>
      </c>
      <c r="AD55" s="77" t="n">
        <f aca="false">E55+V55</f>
        <v>5686.7368</v>
      </c>
      <c r="AE55" s="65"/>
      <c r="AF55" s="82" t="n">
        <v>3422.9144</v>
      </c>
      <c r="AG55" s="83" t="n">
        <v>34.4886</v>
      </c>
      <c r="AH55" s="83" t="n">
        <v>40.2389</v>
      </c>
      <c r="AI55" s="83" t="n">
        <v>42.6669</v>
      </c>
      <c r="AJ55" s="82" t="n">
        <v>74921.87</v>
      </c>
      <c r="AK55" s="83" t="n">
        <v>119.58</v>
      </c>
      <c r="AL55" s="83"/>
      <c r="AM55" s="86" t="n">
        <f aca="false">AJ55/3600</f>
        <v>20.8116305555556</v>
      </c>
      <c r="AN55" s="77" t="n">
        <f aca="false">J55+AF55</f>
        <v>5719.2312</v>
      </c>
      <c r="AO55" s="65"/>
      <c r="AP55" s="65"/>
      <c r="AQ55" s="87" t="n">
        <f aca="false">AJ55/Z55</f>
        <v>1.16267662210834</v>
      </c>
      <c r="AR55" s="88" t="n">
        <f aca="false">AK55/AA55</f>
        <v>0.930294071884238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8983.7448</v>
      </c>
      <c r="F56" s="62" t="n">
        <v>35.553</v>
      </c>
      <c r="G56" s="62" t="n">
        <v>40.9298</v>
      </c>
      <c r="H56" s="63" t="n">
        <v>43.1982</v>
      </c>
      <c r="I56" s="64"/>
      <c r="J56" s="61" t="n">
        <v>8921.4296</v>
      </c>
      <c r="K56" s="62" t="n">
        <v>35.5642</v>
      </c>
      <c r="L56" s="62" t="n">
        <v>40.9695</v>
      </c>
      <c r="M56" s="63" t="n">
        <v>43.2323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63255.32</v>
      </c>
      <c r="AA56" s="62" t="n">
        <v>119.81</v>
      </c>
      <c r="AB56" s="62"/>
      <c r="AC56" s="66" t="n">
        <f aca="false">Z56/3600</f>
        <v>17.5709222222222</v>
      </c>
      <c r="AD56" s="67" t="n">
        <f aca="false">E56+V56</f>
        <v>10559.5616</v>
      </c>
      <c r="AE56" s="65"/>
      <c r="AF56" s="61" t="n">
        <v>1575.8168</v>
      </c>
      <c r="AG56" s="62" t="n">
        <v>33.1445</v>
      </c>
      <c r="AH56" s="62" t="n">
        <v>39.1177</v>
      </c>
      <c r="AI56" s="62" t="n">
        <v>41.6494</v>
      </c>
      <c r="AJ56" s="61" t="n">
        <v>74981.16</v>
      </c>
      <c r="AK56" s="62" t="n">
        <v>135.02</v>
      </c>
      <c r="AL56" s="62"/>
      <c r="AM56" s="66" t="n">
        <f aca="false">AJ56/3600</f>
        <v>20.8281</v>
      </c>
      <c r="AN56" s="67" t="n">
        <f aca="false">J56+AF56</f>
        <v>10497.2464</v>
      </c>
      <c r="AO56" s="65"/>
      <c r="AP56" s="65"/>
      <c r="AQ56" s="68" t="n">
        <f aca="false">AJ56/Z56</f>
        <v>1.18537318284059</v>
      </c>
      <c r="AR56" s="69" t="n">
        <f aca="false">AK56/AA56</f>
        <v>1.12695100575912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614.0784</v>
      </c>
      <c r="F57" s="74" t="n">
        <v>35.0042</v>
      </c>
      <c r="G57" s="74" t="n">
        <v>40.3667</v>
      </c>
      <c r="H57" s="75" t="n">
        <v>42.7152</v>
      </c>
      <c r="I57" s="64"/>
      <c r="J57" s="73" t="n">
        <v>4566.8336</v>
      </c>
      <c r="K57" s="74" t="n">
        <v>35.0171</v>
      </c>
      <c r="L57" s="74" t="n">
        <v>40.411</v>
      </c>
      <c r="M57" s="75" t="n">
        <v>42.7534</v>
      </c>
      <c r="N57" s="65"/>
      <c r="O57" s="45"/>
      <c r="P57" s="8"/>
      <c r="Q57" s="40"/>
      <c r="R57" s="45"/>
      <c r="S57" s="8"/>
      <c r="T57" s="40"/>
      <c r="U57" s="65"/>
      <c r="V57" s="73" t="n">
        <v>1575.8168</v>
      </c>
      <c r="W57" s="74" t="n">
        <v>33.1445</v>
      </c>
      <c r="X57" s="74" t="n">
        <v>39.1177</v>
      </c>
      <c r="Y57" s="74" t="n">
        <v>41.6494</v>
      </c>
      <c r="Z57" s="73" t="n">
        <v>60164.83</v>
      </c>
      <c r="AA57" s="74" t="n">
        <v>113.97</v>
      </c>
      <c r="AB57" s="74"/>
      <c r="AC57" s="76" t="n">
        <f aca="false">Z57/3600</f>
        <v>16.7124527777778</v>
      </c>
      <c r="AD57" s="77" t="n">
        <f aca="false">E57+V57</f>
        <v>6189.8952</v>
      </c>
      <c r="AE57" s="65"/>
      <c r="AF57" s="73" t="n">
        <v>1575.8168</v>
      </c>
      <c r="AG57" s="74" t="n">
        <v>33.1445</v>
      </c>
      <c r="AH57" s="74" t="n">
        <v>39.1177</v>
      </c>
      <c r="AI57" s="74" t="n">
        <v>41.6494</v>
      </c>
      <c r="AJ57" s="73" t="n">
        <v>72015.98</v>
      </c>
      <c r="AK57" s="74" t="n">
        <v>120.27</v>
      </c>
      <c r="AL57" s="74"/>
      <c r="AM57" s="76" t="n">
        <f aca="false">AJ57/3600</f>
        <v>20.0044388888889</v>
      </c>
      <c r="AN57" s="77" t="n">
        <f aca="false">J57+AF57</f>
        <v>6142.6504</v>
      </c>
      <c r="AO57" s="65"/>
      <c r="AP57" s="65"/>
      <c r="AQ57" s="78" t="n">
        <f aca="false">AJ57/Z57</f>
        <v>1.19697803517437</v>
      </c>
      <c r="AR57" s="79" t="n">
        <f aca="false">AK57/AA57</f>
        <v>1.05527770465912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382.72</v>
      </c>
      <c r="F58" s="74" t="n">
        <v>34.417</v>
      </c>
      <c r="G58" s="74" t="n">
        <v>40.0384</v>
      </c>
      <c r="H58" s="75" t="n">
        <v>42.4443</v>
      </c>
      <c r="I58" s="64"/>
      <c r="J58" s="73" t="n">
        <v>2360.9128</v>
      </c>
      <c r="K58" s="74" t="n">
        <v>34.433</v>
      </c>
      <c r="L58" s="74" t="n">
        <v>40.0855</v>
      </c>
      <c r="M58" s="75" t="n">
        <v>42.4923</v>
      </c>
      <c r="N58" s="65"/>
      <c r="O58" s="45"/>
      <c r="P58" s="8"/>
      <c r="Q58" s="40"/>
      <c r="R58" s="45"/>
      <c r="S58" s="8"/>
      <c r="T58" s="40"/>
      <c r="U58" s="65"/>
      <c r="V58" s="73" t="n">
        <v>1575.8168</v>
      </c>
      <c r="W58" s="74" t="n">
        <v>33.1445</v>
      </c>
      <c r="X58" s="74" t="n">
        <v>39.1177</v>
      </c>
      <c r="Y58" s="74" t="n">
        <v>41.6494</v>
      </c>
      <c r="Z58" s="73" t="n">
        <v>58687.33</v>
      </c>
      <c r="AA58" s="74" t="n">
        <v>112.36</v>
      </c>
      <c r="AB58" s="74"/>
      <c r="AC58" s="76" t="n">
        <f aca="false">Z58/3600</f>
        <v>16.3020361111111</v>
      </c>
      <c r="AD58" s="77" t="n">
        <f aca="false">E58+V58</f>
        <v>3958.5368</v>
      </c>
      <c r="AE58" s="65"/>
      <c r="AF58" s="73" t="n">
        <v>1575.8168</v>
      </c>
      <c r="AG58" s="74" t="n">
        <v>33.1445</v>
      </c>
      <c r="AH58" s="74" t="n">
        <v>39.1177</v>
      </c>
      <c r="AI58" s="74" t="n">
        <v>41.6494</v>
      </c>
      <c r="AJ58" s="73" t="n">
        <v>68430.61</v>
      </c>
      <c r="AK58" s="74" t="n">
        <v>114.13</v>
      </c>
      <c r="AL58" s="74"/>
      <c r="AM58" s="76" t="n">
        <f aca="false">AJ58/3600</f>
        <v>19.0085027777778</v>
      </c>
      <c r="AN58" s="77" t="n">
        <f aca="false">J58+AF58</f>
        <v>3936.7296</v>
      </c>
      <c r="AO58" s="65"/>
      <c r="AP58" s="65"/>
      <c r="AQ58" s="78" t="n">
        <f aca="false">AJ58/Z58</f>
        <v>1.16602016142155</v>
      </c>
      <c r="AR58" s="79" t="n">
        <f aca="false">AK58/AA58</f>
        <v>1.01575293698825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899.6584</v>
      </c>
      <c r="F59" s="83" t="n">
        <v>33.6718</v>
      </c>
      <c r="G59" s="83" t="n">
        <v>39.4025</v>
      </c>
      <c r="H59" s="84" t="n">
        <v>41.915</v>
      </c>
      <c r="I59" s="64"/>
      <c r="J59" s="82" t="n">
        <v>894.112</v>
      </c>
      <c r="K59" s="83" t="n">
        <v>33.6895</v>
      </c>
      <c r="L59" s="83" t="n">
        <v>39.4582</v>
      </c>
      <c r="M59" s="84" t="n">
        <v>41.9735</v>
      </c>
      <c r="N59" s="65"/>
      <c r="O59" s="81"/>
      <c r="P59" s="85"/>
      <c r="Q59" s="80"/>
      <c r="R59" s="81"/>
      <c r="S59" s="85"/>
      <c r="T59" s="80"/>
      <c r="U59" s="65"/>
      <c r="V59" s="82" t="n">
        <v>1575.8168</v>
      </c>
      <c r="W59" s="83" t="n">
        <v>33.1445</v>
      </c>
      <c r="X59" s="83" t="n">
        <v>39.1177</v>
      </c>
      <c r="Y59" s="83" t="n">
        <v>41.6494</v>
      </c>
      <c r="Z59" s="82" t="n">
        <v>58004.08</v>
      </c>
      <c r="AA59" s="83" t="n">
        <v>110.97</v>
      </c>
      <c r="AB59" s="83"/>
      <c r="AC59" s="86" t="n">
        <f aca="false">Z59/3600</f>
        <v>16.1122444444444</v>
      </c>
      <c r="AD59" s="89" t="n">
        <f aca="false">E59+V59</f>
        <v>2475.4752</v>
      </c>
      <c r="AE59" s="65"/>
      <c r="AF59" s="82" t="n">
        <v>1575.8168</v>
      </c>
      <c r="AG59" s="83" t="n">
        <v>33.1445</v>
      </c>
      <c r="AH59" s="83" t="n">
        <v>39.1177</v>
      </c>
      <c r="AI59" s="83" t="n">
        <v>41.6494</v>
      </c>
      <c r="AJ59" s="82" t="n">
        <v>67724.88</v>
      </c>
      <c r="AK59" s="83" t="n">
        <v>117.73</v>
      </c>
      <c r="AL59" s="83"/>
      <c r="AM59" s="86" t="n">
        <f aca="false">AJ59/3600</f>
        <v>18.8124666666667</v>
      </c>
      <c r="AN59" s="89" t="n">
        <f aca="false">J59+AF59</f>
        <v>2469.9288</v>
      </c>
      <c r="AO59" s="65"/>
      <c r="AP59" s="65"/>
      <c r="AQ59" s="87" t="n">
        <f aca="false">AJ59/Z59</f>
        <v>1.16758821103619</v>
      </c>
      <c r="AR59" s="88" t="n">
        <f aca="false">AK59/AA59</f>
        <v>1.06091736505362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1770845408099</v>
      </c>
      <c r="AR64" s="97" t="n">
        <f aca="false">GEOMEAN(AR4:AR59)</f>
        <v>1.00569599479313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2468.522691427</v>
      </c>
      <c r="AA80" s="106" t="n">
        <f aca="false">GEOMEAN(AA4:AA59)</f>
        <v>77.1165812892241</v>
      </c>
      <c r="AB80" s="106"/>
      <c r="AC80" s="40" t="n">
        <f aca="false">GEOMEAN(AC4:AC59)</f>
        <v>11.7968118587297</v>
      </c>
      <c r="AE80" s="106"/>
      <c r="AI80" s="106"/>
      <c r="AJ80" s="106" t="n">
        <f aca="false">GEOMEAN(AJ4:AJ59)</f>
        <v>49989.041531113</v>
      </c>
      <c r="AK80" s="106" t="n">
        <f aca="false">GEOMEAN(AK4:AK59)</f>
        <v>77.5558369347118</v>
      </c>
      <c r="AL80" s="106"/>
      <c r="AM80" s="40" t="n">
        <f aca="false">GEOMEAN(AM4:AM59)</f>
        <v>13.8858448697536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11.835388888889</v>
      </c>
      <c r="AA81" s="1" t="n">
        <f aca="false">SUM(AA4:AA59)/3600</f>
        <v>1.27610277777778</v>
      </c>
      <c r="AC81" s="108" t="n">
        <f aca="false">SUM(AC4:AC59)</f>
        <v>711.835388888889</v>
      </c>
      <c r="AJ81" s="1" t="n">
        <f aca="false">SUM(AJ4:AJ59)/3600</f>
        <v>838.495825</v>
      </c>
      <c r="AK81" s="1" t="n">
        <f aca="false">SUM(AK4:AK59)/3600</f>
        <v>1.28827222222222</v>
      </c>
      <c r="AM81" s="108" t="n">
        <f aca="false">SUM(AM4:AM59)</f>
        <v>838.495825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9301.9408</v>
      </c>
      <c r="F4" s="62" t="n">
        <v>40.2986</v>
      </c>
      <c r="G4" s="62" t="n">
        <v>40.5183</v>
      </c>
      <c r="H4" s="63" t="n">
        <v>42.9418</v>
      </c>
      <c r="I4" s="64"/>
      <c r="J4" s="61" t="n">
        <v>9179.7984</v>
      </c>
      <c r="K4" s="62" t="n">
        <v>40.3323</v>
      </c>
      <c r="L4" s="62" t="n">
        <v>40.5235</v>
      </c>
      <c r="M4" s="63" t="n">
        <v>42.9549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1185.83</v>
      </c>
      <c r="AA4" s="62" t="n">
        <v>47.64</v>
      </c>
      <c r="AB4" s="62"/>
      <c r="AC4" s="66" t="n">
        <f aca="false">Z4/3600</f>
        <v>5.88495277777778</v>
      </c>
      <c r="AD4" s="67" t="n">
        <f aca="false">E4+V4</f>
        <v>11527.9552</v>
      </c>
      <c r="AE4" s="65"/>
      <c r="AF4" s="61" t="n">
        <v>2226.0144</v>
      </c>
      <c r="AG4" s="62" t="n">
        <v>37.6088</v>
      </c>
      <c r="AH4" s="62" t="n">
        <v>40.1234</v>
      </c>
      <c r="AI4" s="62" t="n">
        <v>42.1068</v>
      </c>
      <c r="AJ4" s="61" t="n">
        <v>26622.59</v>
      </c>
      <c r="AK4" s="62" t="n">
        <v>49</v>
      </c>
      <c r="AL4" s="62"/>
      <c r="AM4" s="66" t="n">
        <f aca="false">AJ4/3600</f>
        <v>7.39516388888889</v>
      </c>
      <c r="AN4" s="67" t="n">
        <f aca="false">J4+AF4</f>
        <v>11405.8128</v>
      </c>
      <c r="AO4" s="65"/>
      <c r="AP4" s="65"/>
      <c r="AQ4" s="68" t="n">
        <f aca="false">AJ4/Z4</f>
        <v>1.25662246888604</v>
      </c>
      <c r="AR4" s="69" t="n">
        <f aca="false">AK4/AA4</f>
        <v>1.02854743912678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5878.144</v>
      </c>
      <c r="F5" s="74" t="n">
        <v>39.1561</v>
      </c>
      <c r="G5" s="74" t="n">
        <v>39.7047</v>
      </c>
      <c r="H5" s="75" t="n">
        <v>42.0714</v>
      </c>
      <c r="I5" s="64"/>
      <c r="J5" s="73" t="n">
        <v>5767.1488</v>
      </c>
      <c r="K5" s="74" t="n">
        <v>39.1824</v>
      </c>
      <c r="L5" s="74" t="n">
        <v>39.7169</v>
      </c>
      <c r="M5" s="75" t="n">
        <v>42.0985</v>
      </c>
      <c r="N5" s="65"/>
      <c r="O5" s="45"/>
      <c r="P5" s="8"/>
      <c r="Q5" s="40"/>
      <c r="R5" s="45"/>
      <c r="S5" s="8"/>
      <c r="T5" s="40"/>
      <c r="U5" s="65"/>
      <c r="V5" s="73" t="n">
        <v>2226.0144</v>
      </c>
      <c r="W5" s="74" t="n">
        <v>37.6088</v>
      </c>
      <c r="X5" s="74" t="n">
        <v>40.1234</v>
      </c>
      <c r="Y5" s="74" t="n">
        <v>42.1068</v>
      </c>
      <c r="Z5" s="73" t="n">
        <v>19781.5</v>
      </c>
      <c r="AA5" s="74" t="n">
        <v>45.79</v>
      </c>
      <c r="AB5" s="74"/>
      <c r="AC5" s="76" t="n">
        <f aca="false">Z5/3600</f>
        <v>5.49486111111111</v>
      </c>
      <c r="AD5" s="77" t="n">
        <f aca="false">E5+V5</f>
        <v>8104.1584</v>
      </c>
      <c r="AE5" s="65"/>
      <c r="AF5" s="73" t="n">
        <v>2226.0144</v>
      </c>
      <c r="AG5" s="74" t="n">
        <v>37.6088</v>
      </c>
      <c r="AH5" s="74" t="n">
        <v>40.1234</v>
      </c>
      <c r="AI5" s="74" t="n">
        <v>42.1068</v>
      </c>
      <c r="AJ5" s="73" t="n">
        <v>24986.89</v>
      </c>
      <c r="AK5" s="74" t="n">
        <v>46.11</v>
      </c>
      <c r="AL5" s="74"/>
      <c r="AM5" s="76" t="n">
        <f aca="false">AJ5/3600</f>
        <v>6.94080277777778</v>
      </c>
      <c r="AN5" s="77" t="n">
        <f aca="false">J5+AF5</f>
        <v>7993.1632</v>
      </c>
      <c r="AO5" s="65"/>
      <c r="AP5" s="65"/>
      <c r="AQ5" s="78" t="n">
        <f aca="false">AJ5/Z5</f>
        <v>1.2631443520461</v>
      </c>
      <c r="AR5" s="79" t="n">
        <f aca="false">AK5/AA5</f>
        <v>1.0069884254204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684.2864</v>
      </c>
      <c r="F6" s="74" t="n">
        <v>38.0374</v>
      </c>
      <c r="G6" s="74" t="n">
        <v>38.9461</v>
      </c>
      <c r="H6" s="75" t="n">
        <v>41.2918</v>
      </c>
      <c r="I6" s="64"/>
      <c r="J6" s="73" t="n">
        <v>3610.2784</v>
      </c>
      <c r="K6" s="74" t="n">
        <v>38.0505</v>
      </c>
      <c r="L6" s="74" t="n">
        <v>38.9753</v>
      </c>
      <c r="M6" s="75" t="n">
        <v>41.3364</v>
      </c>
      <c r="N6" s="65"/>
      <c r="O6" s="45"/>
      <c r="P6" s="8"/>
      <c r="Q6" s="40"/>
      <c r="R6" s="45"/>
      <c r="S6" s="8"/>
      <c r="T6" s="40"/>
      <c r="U6" s="65"/>
      <c r="V6" s="73" t="n">
        <v>2226.0144</v>
      </c>
      <c r="W6" s="74" t="n">
        <v>37.6088</v>
      </c>
      <c r="X6" s="74" t="n">
        <v>40.1234</v>
      </c>
      <c r="Y6" s="74" t="n">
        <v>42.1068</v>
      </c>
      <c r="Z6" s="73" t="n">
        <v>18585.34</v>
      </c>
      <c r="AA6" s="74" t="n">
        <v>47.72</v>
      </c>
      <c r="AB6" s="74"/>
      <c r="AC6" s="76" t="n">
        <f aca="false">Z6/3600</f>
        <v>5.16259444444444</v>
      </c>
      <c r="AD6" s="77" t="n">
        <f aca="false">E6+V6</f>
        <v>5910.3008</v>
      </c>
      <c r="AE6" s="65"/>
      <c r="AF6" s="73" t="n">
        <v>2226.0144</v>
      </c>
      <c r="AG6" s="74" t="n">
        <v>37.6088</v>
      </c>
      <c r="AH6" s="74" t="n">
        <v>40.1234</v>
      </c>
      <c r="AI6" s="74" t="n">
        <v>42.1068</v>
      </c>
      <c r="AJ6" s="73" t="n">
        <v>23373.37</v>
      </c>
      <c r="AK6" s="74" t="n">
        <v>43.74</v>
      </c>
      <c r="AL6" s="74"/>
      <c r="AM6" s="76" t="n">
        <f aca="false">AJ6/3600</f>
        <v>6.49260277777778</v>
      </c>
      <c r="AN6" s="77" t="n">
        <f aca="false">J6+AF6</f>
        <v>5836.2928</v>
      </c>
      <c r="AO6" s="65"/>
      <c r="AP6" s="65"/>
      <c r="AQ6" s="78" t="n">
        <f aca="false">AJ6/Z6</f>
        <v>1.25762401979194</v>
      </c>
      <c r="AR6" s="79" t="n">
        <f aca="false">AK6/AA6</f>
        <v>0.916596814752724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2166.7344</v>
      </c>
      <c r="F7" s="83" t="n">
        <v>36.8789</v>
      </c>
      <c r="G7" s="83" t="n">
        <v>38.4901</v>
      </c>
      <c r="H7" s="84" t="n">
        <v>40.8419</v>
      </c>
      <c r="I7" s="64"/>
      <c r="J7" s="82" t="n">
        <v>2136.496</v>
      </c>
      <c r="K7" s="83" t="n">
        <v>36.8802</v>
      </c>
      <c r="L7" s="83" t="n">
        <v>38.5431</v>
      </c>
      <c r="M7" s="84" t="n">
        <v>40.8974</v>
      </c>
      <c r="N7" s="65"/>
      <c r="O7" s="81"/>
      <c r="P7" s="85"/>
      <c r="Q7" s="80"/>
      <c r="R7" s="81"/>
      <c r="S7" s="85"/>
      <c r="T7" s="80"/>
      <c r="U7" s="65"/>
      <c r="V7" s="82" t="n">
        <v>2226.0144</v>
      </c>
      <c r="W7" s="83" t="n">
        <v>37.6088</v>
      </c>
      <c r="X7" s="83" t="n">
        <v>40.1234</v>
      </c>
      <c r="Y7" s="83" t="n">
        <v>42.1068</v>
      </c>
      <c r="Z7" s="82" t="n">
        <v>17852.82</v>
      </c>
      <c r="AA7" s="83" t="n">
        <v>45.01</v>
      </c>
      <c r="AB7" s="83"/>
      <c r="AC7" s="86" t="n">
        <f aca="false">Z7/3600</f>
        <v>4.95911666666667</v>
      </c>
      <c r="AD7" s="77" t="n">
        <f aca="false">E7+V7</f>
        <v>4392.7488</v>
      </c>
      <c r="AE7" s="65"/>
      <c r="AF7" s="82" t="n">
        <v>2226.0144</v>
      </c>
      <c r="AG7" s="83" t="n">
        <v>37.6088</v>
      </c>
      <c r="AH7" s="83" t="n">
        <v>40.1234</v>
      </c>
      <c r="AI7" s="83" t="n">
        <v>42.1068</v>
      </c>
      <c r="AJ7" s="82" t="n">
        <v>22278.52</v>
      </c>
      <c r="AK7" s="83" t="n">
        <v>42.62</v>
      </c>
      <c r="AL7" s="83"/>
      <c r="AM7" s="86" t="n">
        <f aca="false">AJ7/3600</f>
        <v>6.18847777777778</v>
      </c>
      <c r="AN7" s="77" t="n">
        <f aca="false">J7+AF7</f>
        <v>4362.5104</v>
      </c>
      <c r="AO7" s="65"/>
      <c r="AP7" s="65"/>
      <c r="AQ7" s="87" t="n">
        <f aca="false">AJ7/Z7</f>
        <v>1.24789921144111</v>
      </c>
      <c r="AR7" s="88" t="n">
        <f aca="false">AK7/AA7</f>
        <v>0.946900688735836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4047.32</v>
      </c>
      <c r="F8" s="62" t="n">
        <v>38.0772</v>
      </c>
      <c r="G8" s="62" t="n">
        <v>39.0014</v>
      </c>
      <c r="H8" s="63" t="n">
        <v>41.3627</v>
      </c>
      <c r="I8" s="64"/>
      <c r="J8" s="61" t="n">
        <v>3985.6672</v>
      </c>
      <c r="K8" s="62" t="n">
        <v>38.1037</v>
      </c>
      <c r="L8" s="62" t="n">
        <v>39.0047</v>
      </c>
      <c r="M8" s="63" t="n">
        <v>41.3776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18023.57</v>
      </c>
      <c r="AA8" s="62" t="n">
        <v>41.69</v>
      </c>
      <c r="AB8" s="62"/>
      <c r="AC8" s="66" t="n">
        <f aca="false">Z8/3600</f>
        <v>5.00654722222222</v>
      </c>
      <c r="AD8" s="67" t="n">
        <f aca="false">E8+V8</f>
        <v>5210.8704</v>
      </c>
      <c r="AE8" s="65"/>
      <c r="AF8" s="61" t="n">
        <v>1163.5504</v>
      </c>
      <c r="AG8" s="62" t="n">
        <v>34.9995</v>
      </c>
      <c r="AH8" s="62" t="n">
        <v>38.7534</v>
      </c>
      <c r="AI8" s="62" t="n">
        <v>40.8543</v>
      </c>
      <c r="AJ8" s="61" t="n">
        <v>22564.28</v>
      </c>
      <c r="AK8" s="62" t="n">
        <v>42.63</v>
      </c>
      <c r="AL8" s="62"/>
      <c r="AM8" s="66" t="n">
        <f aca="false">AJ8/3600</f>
        <v>6.26785555555556</v>
      </c>
      <c r="AN8" s="67" t="n">
        <f aca="false">J8+AF8</f>
        <v>5149.2176</v>
      </c>
      <c r="AO8" s="65"/>
      <c r="AP8" s="65"/>
      <c r="AQ8" s="68" t="n">
        <f aca="false">AJ8/Z8</f>
        <v>1.2519317760022</v>
      </c>
      <c r="AR8" s="69" t="n">
        <f aca="false">AK8/AA8</f>
        <v>1.02254737347086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772.6176</v>
      </c>
      <c r="F9" s="74" t="n">
        <v>36.9808</v>
      </c>
      <c r="G9" s="74" t="n">
        <v>38.5934</v>
      </c>
      <c r="H9" s="75" t="n">
        <v>40.9367</v>
      </c>
      <c r="I9" s="64"/>
      <c r="J9" s="73" t="n">
        <v>2723.2992</v>
      </c>
      <c r="K9" s="74" t="n">
        <v>37.0026</v>
      </c>
      <c r="L9" s="74" t="n">
        <v>38.6031</v>
      </c>
      <c r="M9" s="75" t="n">
        <v>40.9601</v>
      </c>
      <c r="N9" s="65"/>
      <c r="O9" s="45"/>
      <c r="P9" s="8"/>
      <c r="Q9" s="40"/>
      <c r="R9" s="45"/>
      <c r="S9" s="8"/>
      <c r="T9" s="40"/>
      <c r="U9" s="65"/>
      <c r="V9" s="73" t="n">
        <v>1163.5504</v>
      </c>
      <c r="W9" s="74" t="n">
        <v>34.9995</v>
      </c>
      <c r="X9" s="74" t="n">
        <v>38.7534</v>
      </c>
      <c r="Y9" s="74" t="n">
        <v>40.8543</v>
      </c>
      <c r="Z9" s="73" t="n">
        <v>17084.87</v>
      </c>
      <c r="AA9" s="74" t="n">
        <v>40.23</v>
      </c>
      <c r="AB9" s="74"/>
      <c r="AC9" s="76" t="n">
        <f aca="false">Z9/3600</f>
        <v>4.74579722222222</v>
      </c>
      <c r="AD9" s="77" t="n">
        <f aca="false">E9+V9</f>
        <v>3936.168</v>
      </c>
      <c r="AE9" s="65"/>
      <c r="AF9" s="73" t="n">
        <v>1163.5504</v>
      </c>
      <c r="AG9" s="74" t="n">
        <v>34.9995</v>
      </c>
      <c r="AH9" s="74" t="n">
        <v>38.7534</v>
      </c>
      <c r="AI9" s="74" t="n">
        <v>40.8543</v>
      </c>
      <c r="AJ9" s="73" t="n">
        <v>21415.04</v>
      </c>
      <c r="AK9" s="74" t="n">
        <v>41.16</v>
      </c>
      <c r="AL9" s="74"/>
      <c r="AM9" s="76" t="n">
        <f aca="false">AJ9/3600</f>
        <v>5.94862222222222</v>
      </c>
      <c r="AN9" s="77" t="n">
        <f aca="false">J9+AF9</f>
        <v>3886.8496</v>
      </c>
      <c r="AO9" s="65"/>
      <c r="AP9" s="65"/>
      <c r="AQ9" s="78" t="n">
        <f aca="false">AJ9/Z9</f>
        <v>1.25345056766601</v>
      </c>
      <c r="AR9" s="79" t="n">
        <f aca="false">AK9/AA9</f>
        <v>1.02311707680835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779.6688</v>
      </c>
      <c r="F10" s="74" t="n">
        <v>35.813</v>
      </c>
      <c r="G10" s="74" t="n">
        <v>37.8058</v>
      </c>
      <c r="H10" s="75" t="n">
        <v>40.1213</v>
      </c>
      <c r="I10" s="64"/>
      <c r="J10" s="73" t="n">
        <v>1758.3472</v>
      </c>
      <c r="K10" s="74" t="n">
        <v>35.8209</v>
      </c>
      <c r="L10" s="74" t="n">
        <v>37.8331</v>
      </c>
      <c r="M10" s="75" t="n">
        <v>40.1689</v>
      </c>
      <c r="N10" s="65"/>
      <c r="O10" s="45"/>
      <c r="P10" s="8"/>
      <c r="Q10" s="40"/>
      <c r="R10" s="45"/>
      <c r="S10" s="8"/>
      <c r="T10" s="40"/>
      <c r="U10" s="65"/>
      <c r="V10" s="73" t="n">
        <v>1163.5504</v>
      </c>
      <c r="W10" s="74" t="n">
        <v>34.9995</v>
      </c>
      <c r="X10" s="74" t="n">
        <v>38.7534</v>
      </c>
      <c r="Y10" s="74" t="n">
        <v>40.8543</v>
      </c>
      <c r="Z10" s="73" t="n">
        <v>16651.74</v>
      </c>
      <c r="AA10" s="74" t="n">
        <v>39.27</v>
      </c>
      <c r="AB10" s="74"/>
      <c r="AC10" s="76" t="n">
        <f aca="false">Z10/3600</f>
        <v>4.62548333333333</v>
      </c>
      <c r="AD10" s="77" t="n">
        <f aca="false">E10+V10</f>
        <v>2943.2192</v>
      </c>
      <c r="AE10" s="65"/>
      <c r="AF10" s="73" t="n">
        <v>1163.5504</v>
      </c>
      <c r="AG10" s="74" t="n">
        <v>34.9995</v>
      </c>
      <c r="AH10" s="74" t="n">
        <v>38.7534</v>
      </c>
      <c r="AI10" s="74" t="n">
        <v>40.8543</v>
      </c>
      <c r="AJ10" s="73" t="n">
        <v>21035.29</v>
      </c>
      <c r="AK10" s="74" t="n">
        <v>45</v>
      </c>
      <c r="AL10" s="74"/>
      <c r="AM10" s="76" t="n">
        <f aca="false">AJ10/3600</f>
        <v>5.84313611111111</v>
      </c>
      <c r="AN10" s="77" t="n">
        <f aca="false">J10+AF10</f>
        <v>2921.8976</v>
      </c>
      <c r="AO10" s="65"/>
      <c r="AP10" s="65"/>
      <c r="AQ10" s="78" t="n">
        <f aca="false">AJ10/Z10</f>
        <v>1.26324876559447</v>
      </c>
      <c r="AR10" s="79" t="n">
        <f aca="false">AK10/AA10</f>
        <v>1.14591291061879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1005.9792</v>
      </c>
      <c r="F11" s="83" t="n">
        <v>34.5859</v>
      </c>
      <c r="G11" s="83" t="n">
        <v>37.2985</v>
      </c>
      <c r="H11" s="84" t="n">
        <v>39.6331</v>
      </c>
      <c r="I11" s="64"/>
      <c r="J11" s="82" t="n">
        <v>1001.1632</v>
      </c>
      <c r="K11" s="83" t="n">
        <v>34.5831</v>
      </c>
      <c r="L11" s="83" t="n">
        <v>37.333</v>
      </c>
      <c r="M11" s="84" t="n">
        <v>39.6723</v>
      </c>
      <c r="N11" s="65"/>
      <c r="O11" s="81"/>
      <c r="P11" s="85"/>
      <c r="Q11" s="80"/>
      <c r="R11" s="81"/>
      <c r="S11" s="85"/>
      <c r="T11" s="80"/>
      <c r="U11" s="65"/>
      <c r="V11" s="82" t="n">
        <v>1163.5504</v>
      </c>
      <c r="W11" s="83" t="n">
        <v>34.9995</v>
      </c>
      <c r="X11" s="83" t="n">
        <v>38.7534</v>
      </c>
      <c r="Y11" s="83" t="n">
        <v>40.8543</v>
      </c>
      <c r="Z11" s="82" t="n">
        <v>16422.83</v>
      </c>
      <c r="AA11" s="83" t="n">
        <v>39.56</v>
      </c>
      <c r="AB11" s="83"/>
      <c r="AC11" s="86" t="n">
        <f aca="false">Z11/3600</f>
        <v>4.56189722222222</v>
      </c>
      <c r="AD11" s="77" t="n">
        <f aca="false">E11+V11</f>
        <v>2169.5296</v>
      </c>
      <c r="AE11" s="65"/>
      <c r="AF11" s="82" t="n">
        <v>1163.5504</v>
      </c>
      <c r="AG11" s="83" t="n">
        <v>34.9995</v>
      </c>
      <c r="AH11" s="83" t="n">
        <v>38.7534</v>
      </c>
      <c r="AI11" s="83" t="n">
        <v>40.8543</v>
      </c>
      <c r="AJ11" s="82" t="n">
        <v>20237.71</v>
      </c>
      <c r="AK11" s="83" t="n">
        <v>39.98</v>
      </c>
      <c r="AL11" s="83"/>
      <c r="AM11" s="86" t="n">
        <f aca="false">AJ11/3600</f>
        <v>5.62158611111111</v>
      </c>
      <c r="AN11" s="77" t="n">
        <f aca="false">J11+AF11</f>
        <v>2164.7136</v>
      </c>
      <c r="AO11" s="65"/>
      <c r="AP11" s="65"/>
      <c r="AQ11" s="87" t="n">
        <f aca="false">AJ11/Z11</f>
        <v>1.23229126770477</v>
      </c>
      <c r="AR11" s="88" t="n">
        <f aca="false">AK11/AA11</f>
        <v>1.01061678463094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3874.5088</v>
      </c>
      <c r="F12" s="62" t="n">
        <v>39.3945</v>
      </c>
      <c r="G12" s="62" t="n">
        <v>43.1203</v>
      </c>
      <c r="H12" s="63" t="n">
        <v>43.4671</v>
      </c>
      <c r="I12" s="64"/>
      <c r="J12" s="61" t="n">
        <v>23537.3792</v>
      </c>
      <c r="K12" s="62" t="n">
        <v>39.456</v>
      </c>
      <c r="L12" s="62" t="n">
        <v>43.2752</v>
      </c>
      <c r="M12" s="63" t="n">
        <v>43.5754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35464.51</v>
      </c>
      <c r="AA12" s="62" t="n">
        <v>65.92</v>
      </c>
      <c r="AB12" s="62"/>
      <c r="AC12" s="66" t="n">
        <f aca="false">Z12/3600</f>
        <v>9.85125277777778</v>
      </c>
      <c r="AD12" s="67" t="n">
        <f aca="false">E12+V12</f>
        <v>33335.8144</v>
      </c>
      <c r="AE12" s="65"/>
      <c r="AF12" s="61" t="n">
        <v>9461.3056</v>
      </c>
      <c r="AG12" s="62" t="n">
        <v>35.9914</v>
      </c>
      <c r="AH12" s="62" t="n">
        <v>41.5114</v>
      </c>
      <c r="AI12" s="62" t="n">
        <v>42.6996</v>
      </c>
      <c r="AJ12" s="61" t="n">
        <v>45607.56</v>
      </c>
      <c r="AK12" s="62" t="n">
        <v>67.51</v>
      </c>
      <c r="AL12" s="62"/>
      <c r="AM12" s="66" t="n">
        <f aca="false">AJ12/3600</f>
        <v>12.6687666666667</v>
      </c>
      <c r="AN12" s="67" t="n">
        <f aca="false">J12+AF12</f>
        <v>32998.6848</v>
      </c>
      <c r="AO12" s="65"/>
      <c r="AP12" s="65"/>
      <c r="AQ12" s="68" t="n">
        <f aca="false">AJ12/Z12</f>
        <v>1.28600564338828</v>
      </c>
      <c r="AR12" s="69" t="n">
        <f aca="false">AK12/AA12</f>
        <v>1.02412014563107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5447.7552</v>
      </c>
      <c r="F13" s="74" t="n">
        <v>38.0312</v>
      </c>
      <c r="G13" s="74" t="n">
        <v>42.1311</v>
      </c>
      <c r="H13" s="75" t="n">
        <v>42.7276</v>
      </c>
      <c r="I13" s="64"/>
      <c r="J13" s="73" t="n">
        <v>15325.8096</v>
      </c>
      <c r="K13" s="74" t="n">
        <v>38.0735</v>
      </c>
      <c r="L13" s="74" t="n">
        <v>42.2558</v>
      </c>
      <c r="M13" s="75" t="n">
        <v>42.8244</v>
      </c>
      <c r="N13" s="65"/>
      <c r="O13" s="45"/>
      <c r="P13" s="8"/>
      <c r="Q13" s="40"/>
      <c r="R13" s="45"/>
      <c r="S13" s="8"/>
      <c r="T13" s="40"/>
      <c r="U13" s="65"/>
      <c r="V13" s="73" t="n">
        <v>9461.3056</v>
      </c>
      <c r="W13" s="74" t="n">
        <v>35.9914</v>
      </c>
      <c r="X13" s="74" t="n">
        <v>41.5114</v>
      </c>
      <c r="Y13" s="74" t="n">
        <v>42.6996</v>
      </c>
      <c r="Z13" s="73" t="n">
        <v>33872.96</v>
      </c>
      <c r="AA13" s="74" t="n">
        <v>62.57</v>
      </c>
      <c r="AB13" s="74"/>
      <c r="AC13" s="76" t="n">
        <f aca="false">Z13/3600</f>
        <v>9.40915555555556</v>
      </c>
      <c r="AD13" s="77" t="n">
        <f aca="false">E13+V13</f>
        <v>24909.0608</v>
      </c>
      <c r="AE13" s="65"/>
      <c r="AF13" s="73" t="n">
        <v>9461.3056</v>
      </c>
      <c r="AG13" s="74" t="n">
        <v>35.9914</v>
      </c>
      <c r="AH13" s="74" t="n">
        <v>41.5114</v>
      </c>
      <c r="AI13" s="74" t="n">
        <v>42.6996</v>
      </c>
      <c r="AJ13" s="73" t="n">
        <v>42197.65</v>
      </c>
      <c r="AK13" s="74" t="n">
        <v>63.85</v>
      </c>
      <c r="AL13" s="74"/>
      <c r="AM13" s="76" t="n">
        <f aca="false">AJ13/3600</f>
        <v>11.7215694444444</v>
      </c>
      <c r="AN13" s="77" t="n">
        <f aca="false">J13+AF13</f>
        <v>24787.1152</v>
      </c>
      <c r="AO13" s="65"/>
      <c r="AP13" s="65"/>
      <c r="AQ13" s="78" t="n">
        <f aca="false">AJ13/Z13</f>
        <v>1.24576210641172</v>
      </c>
      <c r="AR13" s="79" t="n">
        <f aca="false">AK13/AA13</f>
        <v>1.02045708806137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8580.896</v>
      </c>
      <c r="F14" s="74" t="n">
        <v>36.5269</v>
      </c>
      <c r="G14" s="74" t="n">
        <v>41.3481</v>
      </c>
      <c r="H14" s="75" t="n">
        <v>42.1021</v>
      </c>
      <c r="I14" s="64"/>
      <c r="J14" s="73" t="n">
        <v>8576.0544</v>
      </c>
      <c r="K14" s="74" t="n">
        <v>36.5535</v>
      </c>
      <c r="L14" s="74" t="n">
        <v>41.4232</v>
      </c>
      <c r="M14" s="75" t="n">
        <v>42.166</v>
      </c>
      <c r="N14" s="65"/>
      <c r="O14" s="45"/>
      <c r="P14" s="8"/>
      <c r="Q14" s="40"/>
      <c r="R14" s="45"/>
      <c r="S14" s="8"/>
      <c r="T14" s="40"/>
      <c r="U14" s="65"/>
      <c r="V14" s="73" t="n">
        <v>9461.3056</v>
      </c>
      <c r="W14" s="74" t="n">
        <v>35.9914</v>
      </c>
      <c r="X14" s="74" t="n">
        <v>41.5114</v>
      </c>
      <c r="Y14" s="74" t="n">
        <v>42.6996</v>
      </c>
      <c r="Z14" s="73" t="n">
        <v>32767.25</v>
      </c>
      <c r="AA14" s="74" t="n">
        <v>60.62</v>
      </c>
      <c r="AB14" s="74"/>
      <c r="AC14" s="76" t="n">
        <f aca="false">Z14/3600</f>
        <v>9.10201388888889</v>
      </c>
      <c r="AD14" s="77" t="n">
        <f aca="false">E14+V14</f>
        <v>18042.2016</v>
      </c>
      <c r="AE14" s="65"/>
      <c r="AF14" s="73" t="n">
        <v>9461.3056</v>
      </c>
      <c r="AG14" s="74" t="n">
        <v>35.9914</v>
      </c>
      <c r="AH14" s="74" t="n">
        <v>41.5114</v>
      </c>
      <c r="AI14" s="74" t="n">
        <v>42.6996</v>
      </c>
      <c r="AJ14" s="73" t="n">
        <v>41628.2</v>
      </c>
      <c r="AK14" s="74" t="n">
        <v>63.92</v>
      </c>
      <c r="AL14" s="74"/>
      <c r="AM14" s="76" t="n">
        <f aca="false">AJ14/3600</f>
        <v>11.5633888888889</v>
      </c>
      <c r="AN14" s="77" t="n">
        <f aca="false">J14+AF14</f>
        <v>18037.36</v>
      </c>
      <c r="AO14" s="65"/>
      <c r="AP14" s="65"/>
      <c r="AQ14" s="78" t="n">
        <f aca="false">AJ14/Z14</f>
        <v>1.27042092333046</v>
      </c>
      <c r="AR14" s="79" t="n">
        <f aca="false">AK14/AA14</f>
        <v>1.05443747937974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3485.9536</v>
      </c>
      <c r="F15" s="83" t="n">
        <v>35.1775</v>
      </c>
      <c r="G15" s="83" t="n">
        <v>40.892</v>
      </c>
      <c r="H15" s="84" t="n">
        <v>41.708</v>
      </c>
      <c r="I15" s="64"/>
      <c r="J15" s="82" t="n">
        <v>3495.5808</v>
      </c>
      <c r="K15" s="83" t="n">
        <v>35.1895</v>
      </c>
      <c r="L15" s="83" t="n">
        <v>40.9184</v>
      </c>
      <c r="M15" s="84" t="n">
        <v>41.7322</v>
      </c>
      <c r="N15" s="65"/>
      <c r="O15" s="81"/>
      <c r="P15" s="85"/>
      <c r="Q15" s="80"/>
      <c r="R15" s="81"/>
      <c r="S15" s="85"/>
      <c r="T15" s="80"/>
      <c r="U15" s="65"/>
      <c r="V15" s="82" t="n">
        <v>9461.3056</v>
      </c>
      <c r="W15" s="83" t="n">
        <v>35.9914</v>
      </c>
      <c r="X15" s="83" t="n">
        <v>41.5114</v>
      </c>
      <c r="Y15" s="83" t="n">
        <v>42.6996</v>
      </c>
      <c r="Z15" s="82" t="n">
        <v>32220.36</v>
      </c>
      <c r="AA15" s="83" t="n">
        <v>63.29</v>
      </c>
      <c r="AB15" s="83"/>
      <c r="AC15" s="86" t="n">
        <f aca="false">Z15/3600</f>
        <v>8.9501</v>
      </c>
      <c r="AD15" s="77" t="n">
        <f aca="false">E15+V15</f>
        <v>12947.2592</v>
      </c>
      <c r="AE15" s="65"/>
      <c r="AF15" s="82" t="n">
        <v>9461.3056</v>
      </c>
      <c r="AG15" s="83" t="n">
        <v>35.9914</v>
      </c>
      <c r="AH15" s="83" t="n">
        <v>41.5114</v>
      </c>
      <c r="AI15" s="83" t="n">
        <v>42.6996</v>
      </c>
      <c r="AJ15" s="82" t="n">
        <v>40440.91</v>
      </c>
      <c r="AK15" s="83" t="n">
        <v>60.55</v>
      </c>
      <c r="AL15" s="83"/>
      <c r="AM15" s="86" t="n">
        <f aca="false">AJ15/3600</f>
        <v>11.2335861111111</v>
      </c>
      <c r="AN15" s="77" t="n">
        <f aca="false">J15+AF15</f>
        <v>12956.8864</v>
      </c>
      <c r="AO15" s="65"/>
      <c r="AP15" s="65"/>
      <c r="AQ15" s="87" t="n">
        <f aca="false">AJ15/Z15</f>
        <v>1.25513526229999</v>
      </c>
      <c r="AR15" s="88" t="n">
        <f aca="false">AK15/AA15</f>
        <v>0.956707220729973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3071.064</v>
      </c>
      <c r="F16" s="62" t="n">
        <v>36.7654</v>
      </c>
      <c r="G16" s="62" t="n">
        <v>41.5291</v>
      </c>
      <c r="H16" s="63" t="n">
        <v>42.2071</v>
      </c>
      <c r="I16" s="64"/>
      <c r="J16" s="61" t="n">
        <v>12924.8592</v>
      </c>
      <c r="K16" s="62" t="n">
        <v>36.8188</v>
      </c>
      <c r="L16" s="62" t="n">
        <v>41.6679</v>
      </c>
      <c r="M16" s="63" t="n">
        <v>42.3202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0923.43</v>
      </c>
      <c r="AA16" s="62" t="n">
        <v>58.16</v>
      </c>
      <c r="AB16" s="62"/>
      <c r="AC16" s="66" t="n">
        <f aca="false">Z16/3600</f>
        <v>8.58984166666667</v>
      </c>
      <c r="AD16" s="67" t="n">
        <f aca="false">E16+V16</f>
        <v>18718.5088</v>
      </c>
      <c r="AE16" s="65"/>
      <c r="AF16" s="61" t="n">
        <v>5647.4448</v>
      </c>
      <c r="AG16" s="62" t="n">
        <v>33.0857</v>
      </c>
      <c r="AH16" s="62" t="n">
        <v>40.2411</v>
      </c>
      <c r="AI16" s="62" t="n">
        <v>41.5151</v>
      </c>
      <c r="AJ16" s="61" t="n">
        <v>39250.31</v>
      </c>
      <c r="AK16" s="62" t="n">
        <v>60.44</v>
      </c>
      <c r="AL16" s="62"/>
      <c r="AM16" s="66" t="n">
        <f aca="false">AJ16/3600</f>
        <v>10.9028638888889</v>
      </c>
      <c r="AN16" s="67" t="n">
        <f aca="false">J16+AF16</f>
        <v>18572.304</v>
      </c>
      <c r="AO16" s="65"/>
      <c r="AP16" s="65"/>
      <c r="AQ16" s="68" t="n">
        <f aca="false">AJ16/Z16</f>
        <v>1.26927413938234</v>
      </c>
      <c r="AR16" s="69" t="n">
        <f aca="false">AK16/AA16</f>
        <v>1.03920220082531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8784.12</v>
      </c>
      <c r="F17" s="74" t="n">
        <v>35.422</v>
      </c>
      <c r="G17" s="74" t="n">
        <v>40.9176</v>
      </c>
      <c r="H17" s="75" t="n">
        <v>41.7228</v>
      </c>
      <c r="I17" s="64"/>
      <c r="J17" s="73" t="n">
        <v>8743.72</v>
      </c>
      <c r="K17" s="74" t="n">
        <v>35.4607</v>
      </c>
      <c r="L17" s="74" t="n">
        <v>41.0322</v>
      </c>
      <c r="M17" s="75" t="n">
        <v>41.8203</v>
      </c>
      <c r="N17" s="65"/>
      <c r="O17" s="45"/>
      <c r="P17" s="8"/>
      <c r="Q17" s="40"/>
      <c r="R17" s="45"/>
      <c r="S17" s="8"/>
      <c r="T17" s="40"/>
      <c r="U17" s="65"/>
      <c r="V17" s="73" t="n">
        <v>5647.4448</v>
      </c>
      <c r="W17" s="74" t="n">
        <v>33.0857</v>
      </c>
      <c r="X17" s="74" t="n">
        <v>40.2411</v>
      </c>
      <c r="Y17" s="74" t="n">
        <v>41.5151</v>
      </c>
      <c r="Z17" s="73" t="n">
        <v>30597.04</v>
      </c>
      <c r="AA17" s="74" t="n">
        <v>57.86</v>
      </c>
      <c r="AB17" s="74"/>
      <c r="AC17" s="76" t="n">
        <f aca="false">Z17/3600</f>
        <v>8.49917777777778</v>
      </c>
      <c r="AD17" s="77" t="n">
        <f aca="false">E17+V17</f>
        <v>14431.5648</v>
      </c>
      <c r="AE17" s="65"/>
      <c r="AF17" s="73" t="n">
        <v>5647.4448</v>
      </c>
      <c r="AG17" s="74" t="n">
        <v>33.0857</v>
      </c>
      <c r="AH17" s="74" t="n">
        <v>40.2411</v>
      </c>
      <c r="AI17" s="74" t="n">
        <v>41.5151</v>
      </c>
      <c r="AJ17" s="73" t="n">
        <v>37135.24</v>
      </c>
      <c r="AK17" s="74" t="n">
        <v>57.77</v>
      </c>
      <c r="AL17" s="74"/>
      <c r="AM17" s="76" t="n">
        <f aca="false">AJ17/3600</f>
        <v>10.3153444444444</v>
      </c>
      <c r="AN17" s="77" t="n">
        <f aca="false">J17+AF17</f>
        <v>14391.1648</v>
      </c>
      <c r="AO17" s="65"/>
      <c r="AP17" s="65"/>
      <c r="AQ17" s="78" t="n">
        <f aca="false">AJ17/Z17</f>
        <v>1.21368733707574</v>
      </c>
      <c r="AR17" s="79" t="n">
        <f aca="false">AK17/AA17</f>
        <v>0.99844452125821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4675.1888</v>
      </c>
      <c r="F18" s="74" t="n">
        <v>33.8817</v>
      </c>
      <c r="G18" s="74" t="n">
        <v>40.1094</v>
      </c>
      <c r="H18" s="75" t="n">
        <v>41.0452</v>
      </c>
      <c r="I18" s="64"/>
      <c r="J18" s="73" t="n">
        <v>4690.2352</v>
      </c>
      <c r="K18" s="74" t="n">
        <v>33.9069</v>
      </c>
      <c r="L18" s="74" t="n">
        <v>40.1727</v>
      </c>
      <c r="M18" s="75" t="n">
        <v>41.0998</v>
      </c>
      <c r="N18" s="65"/>
      <c r="O18" s="45"/>
      <c r="P18" s="8"/>
      <c r="Q18" s="40"/>
      <c r="R18" s="45"/>
      <c r="S18" s="8"/>
      <c r="T18" s="40"/>
      <c r="U18" s="65"/>
      <c r="V18" s="73" t="n">
        <v>5647.4448</v>
      </c>
      <c r="W18" s="74" t="n">
        <v>33.0857</v>
      </c>
      <c r="X18" s="74" t="n">
        <v>40.2411</v>
      </c>
      <c r="Y18" s="74" t="n">
        <v>41.5151</v>
      </c>
      <c r="Z18" s="73" t="n">
        <v>29307.39</v>
      </c>
      <c r="AA18" s="74" t="n">
        <v>56.37</v>
      </c>
      <c r="AB18" s="74"/>
      <c r="AC18" s="76" t="n">
        <f aca="false">Z18/3600</f>
        <v>8.14094166666667</v>
      </c>
      <c r="AD18" s="77" t="n">
        <f aca="false">E18+V18</f>
        <v>10322.6336</v>
      </c>
      <c r="AE18" s="65"/>
      <c r="AF18" s="73" t="n">
        <v>5647.4448</v>
      </c>
      <c r="AG18" s="74" t="n">
        <v>33.0857</v>
      </c>
      <c r="AH18" s="74" t="n">
        <v>40.2411</v>
      </c>
      <c r="AI18" s="74" t="n">
        <v>41.5151</v>
      </c>
      <c r="AJ18" s="73" t="n">
        <v>36601.61</v>
      </c>
      <c r="AK18" s="74" t="n">
        <v>57.21</v>
      </c>
      <c r="AL18" s="74"/>
      <c r="AM18" s="76" t="n">
        <f aca="false">AJ18/3600</f>
        <v>10.1671138888889</v>
      </c>
      <c r="AN18" s="77" t="n">
        <f aca="false">J18+AF18</f>
        <v>10337.68</v>
      </c>
      <c r="AO18" s="65"/>
      <c r="AP18" s="65"/>
      <c r="AQ18" s="78" t="n">
        <f aca="false">AJ18/Z18</f>
        <v>1.24888671423829</v>
      </c>
      <c r="AR18" s="79" t="n">
        <f aca="false">AK18/AA18</f>
        <v>1.01490154337414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591.4608</v>
      </c>
      <c r="F19" s="83" t="n">
        <v>32.5885</v>
      </c>
      <c r="G19" s="83" t="n">
        <v>39.7588</v>
      </c>
      <c r="H19" s="84" t="n">
        <v>40.7188</v>
      </c>
      <c r="I19" s="64"/>
      <c r="J19" s="82" t="n">
        <v>1604.4576</v>
      </c>
      <c r="K19" s="83" t="n">
        <v>32.5974</v>
      </c>
      <c r="L19" s="83" t="n">
        <v>39.7711</v>
      </c>
      <c r="M19" s="84" t="n">
        <v>40.7331</v>
      </c>
      <c r="N19" s="65"/>
      <c r="O19" s="81"/>
      <c r="P19" s="85"/>
      <c r="Q19" s="80"/>
      <c r="R19" s="81"/>
      <c r="S19" s="85"/>
      <c r="T19" s="80"/>
      <c r="U19" s="65"/>
      <c r="V19" s="82" t="n">
        <v>5647.4448</v>
      </c>
      <c r="W19" s="83" t="n">
        <v>33.0857</v>
      </c>
      <c r="X19" s="83" t="n">
        <v>40.2411</v>
      </c>
      <c r="Y19" s="83" t="n">
        <v>41.5151</v>
      </c>
      <c r="Z19" s="82" t="n">
        <v>29692.57</v>
      </c>
      <c r="AA19" s="83" t="n">
        <v>57.28</v>
      </c>
      <c r="AB19" s="83"/>
      <c r="AC19" s="86" t="n">
        <f aca="false">Z19/3600</f>
        <v>8.24793611111111</v>
      </c>
      <c r="AD19" s="77" t="n">
        <f aca="false">E19+V19</f>
        <v>7238.9056</v>
      </c>
      <c r="AE19" s="65"/>
      <c r="AF19" s="82" t="n">
        <v>5647.4448</v>
      </c>
      <c r="AG19" s="83" t="n">
        <v>33.0857</v>
      </c>
      <c r="AH19" s="83" t="n">
        <v>40.2411</v>
      </c>
      <c r="AI19" s="83" t="n">
        <v>41.5151</v>
      </c>
      <c r="AJ19" s="82" t="n">
        <v>37130.18</v>
      </c>
      <c r="AK19" s="83" t="n">
        <v>57.53</v>
      </c>
      <c r="AL19" s="83"/>
      <c r="AM19" s="86" t="n">
        <f aca="false">AJ19/3600</f>
        <v>10.3139388888889</v>
      </c>
      <c r="AN19" s="77" t="n">
        <f aca="false">J19+AF19</f>
        <v>7251.9024</v>
      </c>
      <c r="AO19" s="65"/>
      <c r="AP19" s="65"/>
      <c r="AQ19" s="87" t="n">
        <f aca="false">AJ19/Z19</f>
        <v>1.25048724310493</v>
      </c>
      <c r="AR19" s="88" t="n">
        <f aca="false">AK19/AA19</f>
        <v>1.00436452513967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477.1736</v>
      </c>
      <c r="F20" s="62" t="n">
        <v>40.801</v>
      </c>
      <c r="G20" s="62" t="n">
        <v>42.5462</v>
      </c>
      <c r="H20" s="63" t="n">
        <v>43.8507</v>
      </c>
      <c r="I20" s="64"/>
      <c r="J20" s="61" t="n">
        <v>3384.6528</v>
      </c>
      <c r="K20" s="62" t="n">
        <v>40.8418</v>
      </c>
      <c r="L20" s="62" t="n">
        <v>42.5342</v>
      </c>
      <c r="M20" s="63" t="n">
        <v>43.876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3172.05</v>
      </c>
      <c r="AA20" s="62" t="n">
        <v>42.76</v>
      </c>
      <c r="AB20" s="62"/>
      <c r="AC20" s="66" t="n">
        <f aca="false">Z20/3600</f>
        <v>6.43668055555556</v>
      </c>
      <c r="AD20" s="67" t="n">
        <f aca="false">E20+V20</f>
        <v>4726.2648</v>
      </c>
      <c r="AE20" s="65"/>
      <c r="AF20" s="61" t="n">
        <v>1249.0912</v>
      </c>
      <c r="AG20" s="62" t="n">
        <v>38.9312</v>
      </c>
      <c r="AH20" s="62" t="n">
        <v>41.3062</v>
      </c>
      <c r="AI20" s="62" t="n">
        <v>42.5268</v>
      </c>
      <c r="AJ20" s="61" t="n">
        <v>28461.71</v>
      </c>
      <c r="AK20" s="62" t="n">
        <v>44.21</v>
      </c>
      <c r="AL20" s="62"/>
      <c r="AM20" s="66" t="n">
        <f aca="false">AJ20/3600</f>
        <v>7.90603055555556</v>
      </c>
      <c r="AN20" s="67" t="n">
        <f aca="false">J20+AF20</f>
        <v>4633.744</v>
      </c>
      <c r="AO20" s="65"/>
      <c r="AP20" s="65"/>
      <c r="AQ20" s="68" t="n">
        <f aca="false">AJ20/Z20</f>
        <v>1.22827760167961</v>
      </c>
      <c r="AR20" s="69" t="n">
        <f aca="false">AK20/AA20</f>
        <v>1.03391019644528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246.772</v>
      </c>
      <c r="F21" s="74" t="n">
        <v>39.9118</v>
      </c>
      <c r="G21" s="74" t="n">
        <v>41.7878</v>
      </c>
      <c r="H21" s="75" t="n">
        <v>42.9404</v>
      </c>
      <c r="I21" s="64"/>
      <c r="J21" s="73" t="n">
        <v>2212.3496</v>
      </c>
      <c r="K21" s="74" t="n">
        <v>39.9474</v>
      </c>
      <c r="L21" s="74" t="n">
        <v>41.8304</v>
      </c>
      <c r="M21" s="75" t="n">
        <v>43.0256</v>
      </c>
      <c r="N21" s="65"/>
      <c r="O21" s="45"/>
      <c r="P21" s="8"/>
      <c r="Q21" s="40"/>
      <c r="R21" s="45"/>
      <c r="S21" s="8"/>
      <c r="T21" s="40"/>
      <c r="U21" s="65"/>
      <c r="V21" s="73" t="n">
        <v>1249.0912</v>
      </c>
      <c r="W21" s="74" t="n">
        <v>38.9312</v>
      </c>
      <c r="X21" s="74" t="n">
        <v>41.3062</v>
      </c>
      <c r="Y21" s="74" t="n">
        <v>42.5268</v>
      </c>
      <c r="Z21" s="73" t="n">
        <v>22325.48</v>
      </c>
      <c r="AA21" s="74" t="n">
        <v>41.42</v>
      </c>
      <c r="AB21" s="74"/>
      <c r="AC21" s="76" t="n">
        <f aca="false">Z21/3600</f>
        <v>6.20152222222222</v>
      </c>
      <c r="AD21" s="77" t="n">
        <f aca="false">E21+V21</f>
        <v>3495.8632</v>
      </c>
      <c r="AE21" s="65"/>
      <c r="AF21" s="73" t="n">
        <v>1249.0912</v>
      </c>
      <c r="AG21" s="74" t="n">
        <v>38.9312</v>
      </c>
      <c r="AH21" s="74" t="n">
        <v>41.3062</v>
      </c>
      <c r="AI21" s="74" t="n">
        <v>42.5268</v>
      </c>
      <c r="AJ21" s="73" t="n">
        <v>27279.21</v>
      </c>
      <c r="AK21" s="74" t="n">
        <v>45.61</v>
      </c>
      <c r="AL21" s="74"/>
      <c r="AM21" s="76" t="n">
        <f aca="false">AJ21/3600</f>
        <v>7.57755833333333</v>
      </c>
      <c r="AN21" s="77" t="n">
        <f aca="false">J21+AF21</f>
        <v>3461.4408</v>
      </c>
      <c r="AO21" s="65"/>
      <c r="AP21" s="65"/>
      <c r="AQ21" s="78" t="n">
        <f aca="false">AJ21/Z21</f>
        <v>1.22188683065269</v>
      </c>
      <c r="AR21" s="79" t="n">
        <f aca="false">AK21/AA21</f>
        <v>1.10115886045389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170.9832</v>
      </c>
      <c r="F22" s="74" t="n">
        <v>38.8037</v>
      </c>
      <c r="G22" s="74" t="n">
        <v>41.1026</v>
      </c>
      <c r="H22" s="75" t="n">
        <v>42.1847</v>
      </c>
      <c r="I22" s="64"/>
      <c r="J22" s="73" t="n">
        <v>1175.2952</v>
      </c>
      <c r="K22" s="74" t="n">
        <v>38.8304</v>
      </c>
      <c r="L22" s="74" t="n">
        <v>41.1562</v>
      </c>
      <c r="M22" s="75" t="n">
        <v>42.253</v>
      </c>
      <c r="N22" s="65"/>
      <c r="O22" s="45"/>
      <c r="P22" s="8"/>
      <c r="Q22" s="40"/>
      <c r="R22" s="45"/>
      <c r="S22" s="8"/>
      <c r="T22" s="40"/>
      <c r="U22" s="65"/>
      <c r="V22" s="73" t="n">
        <v>1249.0912</v>
      </c>
      <c r="W22" s="74" t="n">
        <v>38.9312</v>
      </c>
      <c r="X22" s="74" t="n">
        <v>41.3062</v>
      </c>
      <c r="Y22" s="74" t="n">
        <v>42.5268</v>
      </c>
      <c r="Z22" s="73" t="n">
        <v>22404.86</v>
      </c>
      <c r="AA22" s="74" t="n">
        <v>40.78</v>
      </c>
      <c r="AB22" s="74"/>
      <c r="AC22" s="76" t="n">
        <f aca="false">Z22/3600</f>
        <v>6.22357222222222</v>
      </c>
      <c r="AD22" s="77" t="n">
        <f aca="false">E22+V22</f>
        <v>2420.0744</v>
      </c>
      <c r="AE22" s="65"/>
      <c r="AF22" s="73" t="n">
        <v>1249.0912</v>
      </c>
      <c r="AG22" s="74" t="n">
        <v>38.9312</v>
      </c>
      <c r="AH22" s="74" t="n">
        <v>41.3062</v>
      </c>
      <c r="AI22" s="74" t="n">
        <v>42.5268</v>
      </c>
      <c r="AJ22" s="73" t="n">
        <v>27056.49</v>
      </c>
      <c r="AK22" s="74" t="n">
        <v>44.72</v>
      </c>
      <c r="AL22" s="74"/>
      <c r="AM22" s="76" t="n">
        <f aca="false">AJ22/3600</f>
        <v>7.51569166666667</v>
      </c>
      <c r="AN22" s="77" t="n">
        <f aca="false">J22+AF22</f>
        <v>2424.3864</v>
      </c>
      <c r="AO22" s="65"/>
      <c r="AP22" s="65"/>
      <c r="AQ22" s="78" t="n">
        <f aca="false">AJ22/Z22</f>
        <v>1.20761700809557</v>
      </c>
      <c r="AR22" s="79" t="n">
        <f aca="false">AK22/AA22</f>
        <v>1.09661598822952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419.5744</v>
      </c>
      <c r="F23" s="83" t="n">
        <v>37.8382</v>
      </c>
      <c r="G23" s="83" t="n">
        <v>40.659</v>
      </c>
      <c r="H23" s="84" t="n">
        <v>41.7572</v>
      </c>
      <c r="I23" s="64"/>
      <c r="J23" s="82" t="n">
        <v>419.6928</v>
      </c>
      <c r="K23" s="83" t="n">
        <v>37.8453</v>
      </c>
      <c r="L23" s="83" t="n">
        <v>40.6874</v>
      </c>
      <c r="M23" s="84" t="n">
        <v>41.7851</v>
      </c>
      <c r="N23" s="65"/>
      <c r="O23" s="81"/>
      <c r="P23" s="85"/>
      <c r="Q23" s="80"/>
      <c r="R23" s="81"/>
      <c r="S23" s="85"/>
      <c r="T23" s="80"/>
      <c r="U23" s="65"/>
      <c r="V23" s="82" t="n">
        <v>1249.0912</v>
      </c>
      <c r="W23" s="83" t="n">
        <v>38.9312</v>
      </c>
      <c r="X23" s="83" t="n">
        <v>41.3062</v>
      </c>
      <c r="Y23" s="83" t="n">
        <v>42.5268</v>
      </c>
      <c r="Z23" s="82" t="n">
        <v>23151.77</v>
      </c>
      <c r="AA23" s="83" t="n">
        <v>41.39</v>
      </c>
      <c r="AB23" s="83"/>
      <c r="AC23" s="86" t="n">
        <f aca="false">Z23/3600</f>
        <v>6.43104722222222</v>
      </c>
      <c r="AD23" s="77" t="n">
        <f aca="false">E23+V23</f>
        <v>1668.6656</v>
      </c>
      <c r="AE23" s="65"/>
      <c r="AF23" s="82" t="n">
        <v>1249.0912</v>
      </c>
      <c r="AG23" s="83" t="n">
        <v>38.9312</v>
      </c>
      <c r="AH23" s="83" t="n">
        <v>41.3062</v>
      </c>
      <c r="AI23" s="83" t="n">
        <v>42.5268</v>
      </c>
      <c r="AJ23" s="82" t="n">
        <v>28262.44</v>
      </c>
      <c r="AK23" s="83" t="n">
        <v>42.02</v>
      </c>
      <c r="AL23" s="83"/>
      <c r="AM23" s="86" t="n">
        <f aca="false">AJ23/3600</f>
        <v>7.85067777777778</v>
      </c>
      <c r="AN23" s="77" t="n">
        <f aca="false">J23+AF23</f>
        <v>1668.784</v>
      </c>
      <c r="AO23" s="65"/>
      <c r="AP23" s="65"/>
      <c r="AQ23" s="87" t="n">
        <f aca="false">AJ23/Z23</f>
        <v>1.22074640513447</v>
      </c>
      <c r="AR23" s="88" t="n">
        <f aca="false">AK23/AA23</f>
        <v>1.0152210678908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903.3408</v>
      </c>
      <c r="F24" s="62" t="n">
        <v>39.0439</v>
      </c>
      <c r="G24" s="62" t="n">
        <v>41.2452</v>
      </c>
      <c r="H24" s="63" t="n">
        <v>42.3726</v>
      </c>
      <c r="I24" s="64"/>
      <c r="J24" s="61" t="n">
        <v>1856.6464</v>
      </c>
      <c r="K24" s="62" t="n">
        <v>39.0854</v>
      </c>
      <c r="L24" s="62" t="n">
        <v>41.2184</v>
      </c>
      <c r="M24" s="63" t="n">
        <v>42.401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20085.46</v>
      </c>
      <c r="AA24" s="62" t="n">
        <v>39.81</v>
      </c>
      <c r="AB24" s="62"/>
      <c r="AC24" s="66" t="n">
        <f aca="false">Z24/3600</f>
        <v>5.57929444444444</v>
      </c>
      <c r="AD24" s="67" t="n">
        <f aca="false">E24+V24</f>
        <v>2574.892</v>
      </c>
      <c r="AE24" s="65"/>
      <c r="AF24" s="61" t="n">
        <v>671.5512</v>
      </c>
      <c r="AG24" s="62" t="n">
        <v>36.2309</v>
      </c>
      <c r="AH24" s="62" t="n">
        <v>40.1544</v>
      </c>
      <c r="AI24" s="62" t="n">
        <v>41.6208</v>
      </c>
      <c r="AJ24" s="61" t="n">
        <v>24759.12</v>
      </c>
      <c r="AK24" s="62" t="n">
        <v>39.34</v>
      </c>
      <c r="AL24" s="62"/>
      <c r="AM24" s="66" t="n">
        <f aca="false">AJ24/3600</f>
        <v>6.87753333333333</v>
      </c>
      <c r="AN24" s="67" t="n">
        <f aca="false">J24+AF24</f>
        <v>2528.1976</v>
      </c>
      <c r="AO24" s="65"/>
      <c r="AP24" s="65"/>
      <c r="AQ24" s="68" t="n">
        <f aca="false">AJ24/Z24</f>
        <v>1.23268872109476</v>
      </c>
      <c r="AR24" s="69" t="n">
        <f aca="false">AK24/AA24</f>
        <v>0.988193921125345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281.9472</v>
      </c>
      <c r="F25" s="74" t="n">
        <v>37.9991</v>
      </c>
      <c r="G25" s="74" t="n">
        <v>40.7876</v>
      </c>
      <c r="H25" s="75" t="n">
        <v>41.9095</v>
      </c>
      <c r="I25" s="64"/>
      <c r="J25" s="73" t="n">
        <v>1264.384</v>
      </c>
      <c r="K25" s="74" t="n">
        <v>38.0466</v>
      </c>
      <c r="L25" s="74" t="n">
        <v>40.8107</v>
      </c>
      <c r="M25" s="75" t="n">
        <v>41.9739</v>
      </c>
      <c r="N25" s="65"/>
      <c r="O25" s="45"/>
      <c r="P25" s="8"/>
      <c r="Q25" s="40"/>
      <c r="R25" s="45"/>
      <c r="S25" s="8"/>
      <c r="T25" s="40"/>
      <c r="U25" s="65"/>
      <c r="V25" s="73" t="n">
        <v>671.5512</v>
      </c>
      <c r="W25" s="74" t="n">
        <v>36.2309</v>
      </c>
      <c r="X25" s="74" t="n">
        <v>40.1544</v>
      </c>
      <c r="Y25" s="74" t="n">
        <v>41.6208</v>
      </c>
      <c r="Z25" s="73" t="n">
        <v>19321.8</v>
      </c>
      <c r="AA25" s="74" t="n">
        <v>37.7</v>
      </c>
      <c r="AB25" s="74"/>
      <c r="AC25" s="76" t="n">
        <f aca="false">Z25/3600</f>
        <v>5.36716666666667</v>
      </c>
      <c r="AD25" s="77" t="n">
        <f aca="false">E25+V25</f>
        <v>1953.4984</v>
      </c>
      <c r="AE25" s="65"/>
      <c r="AF25" s="73" t="n">
        <v>671.5512</v>
      </c>
      <c r="AG25" s="74" t="n">
        <v>36.2309</v>
      </c>
      <c r="AH25" s="74" t="n">
        <v>40.1544</v>
      </c>
      <c r="AI25" s="74" t="n">
        <v>41.6208</v>
      </c>
      <c r="AJ25" s="73" t="n">
        <v>23667.11</v>
      </c>
      <c r="AK25" s="74" t="n">
        <v>38.2</v>
      </c>
      <c r="AL25" s="74"/>
      <c r="AM25" s="76" t="n">
        <f aca="false">AJ25/3600</f>
        <v>6.57419722222222</v>
      </c>
      <c r="AN25" s="77" t="n">
        <f aca="false">J25+AF25</f>
        <v>1935.9352</v>
      </c>
      <c r="AO25" s="65"/>
      <c r="AP25" s="65"/>
      <c r="AQ25" s="78" t="n">
        <f aca="false">AJ25/Z25</f>
        <v>1.22489157324887</v>
      </c>
      <c r="AR25" s="79" t="n">
        <f aca="false">AK25/AA25</f>
        <v>1.0132625994695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679.9336</v>
      </c>
      <c r="F26" s="74" t="n">
        <v>36.7792</v>
      </c>
      <c r="G26" s="74" t="n">
        <v>40.0836</v>
      </c>
      <c r="H26" s="75" t="n">
        <v>41.2368</v>
      </c>
      <c r="I26" s="64"/>
      <c r="J26" s="73" t="n">
        <v>685.6304</v>
      </c>
      <c r="K26" s="74" t="n">
        <v>36.815</v>
      </c>
      <c r="L26" s="74" t="n">
        <v>40.1429</v>
      </c>
      <c r="M26" s="75" t="n">
        <v>41.291</v>
      </c>
      <c r="N26" s="65"/>
      <c r="O26" s="45"/>
      <c r="P26" s="8"/>
      <c r="Q26" s="40"/>
      <c r="R26" s="45"/>
      <c r="S26" s="8"/>
      <c r="T26" s="40"/>
      <c r="U26" s="65"/>
      <c r="V26" s="73" t="n">
        <v>671.5512</v>
      </c>
      <c r="W26" s="74" t="n">
        <v>36.2309</v>
      </c>
      <c r="X26" s="74" t="n">
        <v>40.1544</v>
      </c>
      <c r="Y26" s="74" t="n">
        <v>41.6208</v>
      </c>
      <c r="Z26" s="73" t="n">
        <v>19205.29</v>
      </c>
      <c r="AA26" s="74" t="n">
        <v>37.63</v>
      </c>
      <c r="AB26" s="74"/>
      <c r="AC26" s="76" t="n">
        <f aca="false">Z26/3600</f>
        <v>5.33480277777778</v>
      </c>
      <c r="AD26" s="77" t="n">
        <f aca="false">E26+V26</f>
        <v>1351.4848</v>
      </c>
      <c r="AE26" s="65"/>
      <c r="AF26" s="73" t="n">
        <v>671.5512</v>
      </c>
      <c r="AG26" s="74" t="n">
        <v>36.2309</v>
      </c>
      <c r="AH26" s="74" t="n">
        <v>40.1544</v>
      </c>
      <c r="AI26" s="74" t="n">
        <v>41.6208</v>
      </c>
      <c r="AJ26" s="73" t="n">
        <v>23320.14</v>
      </c>
      <c r="AK26" s="74" t="n">
        <v>40.21</v>
      </c>
      <c r="AL26" s="74"/>
      <c r="AM26" s="76" t="n">
        <f aca="false">AJ26/3600</f>
        <v>6.47781666666667</v>
      </c>
      <c r="AN26" s="77" t="n">
        <f aca="false">J26+AF26</f>
        <v>1357.1816</v>
      </c>
      <c r="AO26" s="65"/>
      <c r="AP26" s="65"/>
      <c r="AQ26" s="78" t="n">
        <f aca="false">AJ26/Z26</f>
        <v>1.21425607215512</v>
      </c>
      <c r="AR26" s="79" t="n">
        <f aca="false">AK26/AA26</f>
        <v>1.06856231730003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231.628</v>
      </c>
      <c r="F27" s="83" t="n">
        <v>35.6906</v>
      </c>
      <c r="G27" s="83" t="n">
        <v>39.7288</v>
      </c>
      <c r="H27" s="84" t="n">
        <v>40.9318</v>
      </c>
      <c r="I27" s="64"/>
      <c r="J27" s="82" t="n">
        <v>233.508</v>
      </c>
      <c r="K27" s="83" t="n">
        <v>35.6986</v>
      </c>
      <c r="L27" s="83" t="n">
        <v>39.7511</v>
      </c>
      <c r="M27" s="84" t="n">
        <v>40.9478</v>
      </c>
      <c r="N27" s="65"/>
      <c r="O27" s="81"/>
      <c r="P27" s="85"/>
      <c r="Q27" s="80"/>
      <c r="R27" s="81"/>
      <c r="S27" s="85"/>
      <c r="T27" s="80"/>
      <c r="U27" s="65"/>
      <c r="V27" s="82" t="n">
        <v>671.5512</v>
      </c>
      <c r="W27" s="83" t="n">
        <v>36.2309</v>
      </c>
      <c r="X27" s="83" t="n">
        <v>40.1544</v>
      </c>
      <c r="Y27" s="83" t="n">
        <v>41.6208</v>
      </c>
      <c r="Z27" s="82" t="n">
        <v>20526.54</v>
      </c>
      <c r="AA27" s="83" t="n">
        <v>39.7</v>
      </c>
      <c r="AB27" s="83"/>
      <c r="AC27" s="86" t="n">
        <f aca="false">Z27/3600</f>
        <v>5.70181666666667</v>
      </c>
      <c r="AD27" s="77" t="n">
        <f aca="false">E27+V27</f>
        <v>903.1792</v>
      </c>
      <c r="AE27" s="65"/>
      <c r="AF27" s="82" t="n">
        <v>671.5512</v>
      </c>
      <c r="AG27" s="83" t="n">
        <v>36.2309</v>
      </c>
      <c r="AH27" s="83" t="n">
        <v>40.1544</v>
      </c>
      <c r="AI27" s="83" t="n">
        <v>41.6208</v>
      </c>
      <c r="AJ27" s="82" t="n">
        <v>24642.84</v>
      </c>
      <c r="AK27" s="83" t="n">
        <v>40.2</v>
      </c>
      <c r="AL27" s="83"/>
      <c r="AM27" s="86" t="n">
        <f aca="false">AJ27/3600</f>
        <v>6.84523333333333</v>
      </c>
      <c r="AN27" s="77" t="n">
        <f aca="false">J27+AF27</f>
        <v>905.0592</v>
      </c>
      <c r="AO27" s="65"/>
      <c r="AP27" s="65"/>
      <c r="AQ27" s="87" t="n">
        <f aca="false">AJ27/Z27</f>
        <v>1.20053550184298</v>
      </c>
      <c r="AR27" s="88" t="n">
        <f aca="false">AK27/AA27</f>
        <v>1.01259445843829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484.1952</v>
      </c>
      <c r="F28" s="62" t="n">
        <v>38.6749</v>
      </c>
      <c r="G28" s="62" t="n">
        <v>40.9991</v>
      </c>
      <c r="H28" s="63" t="n">
        <v>42.0328</v>
      </c>
      <c r="I28" s="64"/>
      <c r="J28" s="61" t="n">
        <v>5398.7992</v>
      </c>
      <c r="K28" s="62" t="n">
        <v>38.6929</v>
      </c>
      <c r="L28" s="62" t="n">
        <v>41.0011</v>
      </c>
      <c r="M28" s="63" t="n">
        <v>42.0378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20077.01</v>
      </c>
      <c r="AA28" s="62" t="n">
        <v>42.45</v>
      </c>
      <c r="AB28" s="62"/>
      <c r="AC28" s="66" t="n">
        <f aca="false">Z28/3600</f>
        <v>5.57694722222222</v>
      </c>
      <c r="AD28" s="67" t="n">
        <f aca="false">E28+V28</f>
        <v>6782.0792</v>
      </c>
      <c r="AE28" s="65"/>
      <c r="AF28" s="61" t="n">
        <v>1297.884</v>
      </c>
      <c r="AG28" s="62" t="n">
        <v>36.8153</v>
      </c>
      <c r="AH28" s="62" t="n">
        <v>39.6863</v>
      </c>
      <c r="AI28" s="62" t="n">
        <v>41.4766</v>
      </c>
      <c r="AJ28" s="61" t="n">
        <v>25661.22</v>
      </c>
      <c r="AK28" s="62" t="n">
        <v>48.58</v>
      </c>
      <c r="AL28" s="62"/>
      <c r="AM28" s="66" t="n">
        <f aca="false">AJ28/3600</f>
        <v>7.12811666666667</v>
      </c>
      <c r="AN28" s="67" t="n">
        <f aca="false">J28+AF28</f>
        <v>6696.6832</v>
      </c>
      <c r="AO28" s="65"/>
      <c r="AP28" s="65"/>
      <c r="AQ28" s="68" t="n">
        <f aca="false">AJ28/Z28</f>
        <v>1.27813952376375</v>
      </c>
      <c r="AR28" s="69" t="n">
        <f aca="false">AK28/AA28</f>
        <v>1.14440518256773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646.5464</v>
      </c>
      <c r="F29" s="74" t="n">
        <v>37.509</v>
      </c>
      <c r="G29" s="74" t="n">
        <v>40.1045</v>
      </c>
      <c r="H29" s="75" t="n">
        <v>41.0919</v>
      </c>
      <c r="I29" s="64"/>
      <c r="J29" s="73" t="n">
        <v>3575.1952</v>
      </c>
      <c r="K29" s="74" t="n">
        <v>37.5256</v>
      </c>
      <c r="L29" s="74" t="n">
        <v>40.1119</v>
      </c>
      <c r="M29" s="75" t="n">
        <v>41.1094</v>
      </c>
      <c r="N29" s="65"/>
      <c r="O29" s="45"/>
      <c r="P29" s="8"/>
      <c r="Q29" s="40"/>
      <c r="R29" s="45"/>
      <c r="S29" s="8"/>
      <c r="T29" s="40"/>
      <c r="U29" s="65"/>
      <c r="V29" s="73" t="n">
        <v>1297.884</v>
      </c>
      <c r="W29" s="74" t="n">
        <v>36.8153</v>
      </c>
      <c r="X29" s="74" t="n">
        <v>39.6863</v>
      </c>
      <c r="Y29" s="74" t="n">
        <v>41.4766</v>
      </c>
      <c r="Z29" s="73" t="n">
        <v>18571.03</v>
      </c>
      <c r="AA29" s="74" t="n">
        <v>40.26</v>
      </c>
      <c r="AB29" s="74"/>
      <c r="AC29" s="76" t="n">
        <f aca="false">Z29/3600</f>
        <v>5.15861944444444</v>
      </c>
      <c r="AD29" s="77" t="n">
        <f aca="false">E29+V29</f>
        <v>4944.4304</v>
      </c>
      <c r="AE29" s="65"/>
      <c r="AF29" s="73" t="n">
        <v>1297.884</v>
      </c>
      <c r="AG29" s="74" t="n">
        <v>36.8153</v>
      </c>
      <c r="AH29" s="74" t="n">
        <v>39.6863</v>
      </c>
      <c r="AI29" s="74" t="n">
        <v>41.4766</v>
      </c>
      <c r="AJ29" s="73" t="n">
        <v>23524.23</v>
      </c>
      <c r="AK29" s="74" t="n">
        <v>45.62</v>
      </c>
      <c r="AL29" s="74"/>
      <c r="AM29" s="76" t="n">
        <f aca="false">AJ29/3600</f>
        <v>6.53450833333333</v>
      </c>
      <c r="AN29" s="77" t="n">
        <f aca="false">J29+AF29</f>
        <v>4873.0792</v>
      </c>
      <c r="AO29" s="65"/>
      <c r="AP29" s="65"/>
      <c r="AQ29" s="78" t="n">
        <f aca="false">AJ29/Z29</f>
        <v>1.26671649337705</v>
      </c>
      <c r="AR29" s="79" t="n">
        <f aca="false">AK29/AA29</f>
        <v>1.1331346249379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321.4904</v>
      </c>
      <c r="F30" s="74" t="n">
        <v>36.3431</v>
      </c>
      <c r="G30" s="74" t="n">
        <v>39.2661</v>
      </c>
      <c r="H30" s="75" t="n">
        <v>40.2941</v>
      </c>
      <c r="I30" s="64"/>
      <c r="J30" s="73" t="n">
        <v>2279.568</v>
      </c>
      <c r="K30" s="74" t="n">
        <v>36.3593</v>
      </c>
      <c r="L30" s="74" t="n">
        <v>39.2923</v>
      </c>
      <c r="M30" s="75" t="n">
        <v>40.3302</v>
      </c>
      <c r="N30" s="65"/>
      <c r="O30" s="45"/>
      <c r="P30" s="8"/>
      <c r="Q30" s="40"/>
      <c r="R30" s="45"/>
      <c r="S30" s="8"/>
      <c r="T30" s="40"/>
      <c r="U30" s="65"/>
      <c r="V30" s="73" t="n">
        <v>1297.884</v>
      </c>
      <c r="W30" s="74" t="n">
        <v>36.8153</v>
      </c>
      <c r="X30" s="74" t="n">
        <v>39.6863</v>
      </c>
      <c r="Y30" s="74" t="n">
        <v>41.4766</v>
      </c>
      <c r="Z30" s="73" t="n">
        <v>17552.27</v>
      </c>
      <c r="AA30" s="74" t="n">
        <v>38.57</v>
      </c>
      <c r="AB30" s="74"/>
      <c r="AC30" s="76" t="n">
        <f aca="false">Z30/3600</f>
        <v>4.87563055555556</v>
      </c>
      <c r="AD30" s="77" t="n">
        <f aca="false">E30+V30</f>
        <v>3619.3744</v>
      </c>
      <c r="AE30" s="65"/>
      <c r="AF30" s="73" t="n">
        <v>1297.884</v>
      </c>
      <c r="AG30" s="74" t="n">
        <v>36.8153</v>
      </c>
      <c r="AH30" s="74" t="n">
        <v>39.6863</v>
      </c>
      <c r="AI30" s="74" t="n">
        <v>41.4766</v>
      </c>
      <c r="AJ30" s="73" t="n">
        <v>21748.75</v>
      </c>
      <c r="AK30" s="74" t="n">
        <v>40.65</v>
      </c>
      <c r="AL30" s="74"/>
      <c r="AM30" s="76" t="n">
        <f aca="false">AJ30/3600</f>
        <v>6.04131944444444</v>
      </c>
      <c r="AN30" s="77" t="n">
        <f aca="false">J30+AF30</f>
        <v>3577.452</v>
      </c>
      <c r="AO30" s="65"/>
      <c r="AP30" s="65"/>
      <c r="AQ30" s="78" t="n">
        <f aca="false">AJ30/Z30</f>
        <v>1.23908474516402</v>
      </c>
      <c r="AR30" s="79" t="n">
        <f aca="false">AK30/AA30</f>
        <v>1.05392792325642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305.3592</v>
      </c>
      <c r="F31" s="83" t="n">
        <v>35.1614</v>
      </c>
      <c r="G31" s="83" t="n">
        <v>38.7346</v>
      </c>
      <c r="H31" s="84" t="n">
        <v>39.8645</v>
      </c>
      <c r="I31" s="64"/>
      <c r="J31" s="82" t="n">
        <v>1291.152</v>
      </c>
      <c r="K31" s="83" t="n">
        <v>35.1716</v>
      </c>
      <c r="L31" s="83" t="n">
        <v>38.7987</v>
      </c>
      <c r="M31" s="84" t="n">
        <v>39.9202</v>
      </c>
      <c r="N31" s="65"/>
      <c r="O31" s="81"/>
      <c r="P31" s="85"/>
      <c r="Q31" s="80"/>
      <c r="R31" s="81"/>
      <c r="S31" s="85"/>
      <c r="T31" s="80"/>
      <c r="U31" s="65"/>
      <c r="V31" s="82" t="n">
        <v>1297.884</v>
      </c>
      <c r="W31" s="83" t="n">
        <v>36.8153</v>
      </c>
      <c r="X31" s="83" t="n">
        <v>39.6863</v>
      </c>
      <c r="Y31" s="83" t="n">
        <v>41.4766</v>
      </c>
      <c r="Z31" s="82" t="n">
        <v>16848.67</v>
      </c>
      <c r="AA31" s="83" t="n">
        <v>41.57</v>
      </c>
      <c r="AB31" s="83"/>
      <c r="AC31" s="86" t="n">
        <f aca="false">Z31/3600</f>
        <v>4.68018611111111</v>
      </c>
      <c r="AD31" s="77" t="n">
        <f aca="false">E31+V31</f>
        <v>2603.2432</v>
      </c>
      <c r="AE31" s="65"/>
      <c r="AF31" s="82" t="n">
        <v>1297.884</v>
      </c>
      <c r="AG31" s="83" t="n">
        <v>36.8153</v>
      </c>
      <c r="AH31" s="83" t="n">
        <v>39.6863</v>
      </c>
      <c r="AI31" s="83" t="n">
        <v>41.4766</v>
      </c>
      <c r="AJ31" s="82" t="n">
        <v>20974.85</v>
      </c>
      <c r="AK31" s="83" t="n">
        <v>38.43</v>
      </c>
      <c r="AL31" s="83"/>
      <c r="AM31" s="86" t="n">
        <f aca="false">AJ31/3600</f>
        <v>5.82634722222222</v>
      </c>
      <c r="AN31" s="77" t="n">
        <f aca="false">J31+AF31</f>
        <v>2589.036</v>
      </c>
      <c r="AO31" s="65"/>
      <c r="AP31" s="65"/>
      <c r="AQ31" s="87" t="n">
        <f aca="false">AJ31/Z31</f>
        <v>1.24489648144334</v>
      </c>
      <c r="AR31" s="88" t="n">
        <f aca="false">AK31/AA31</f>
        <v>0.924464758239115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620.3264</v>
      </c>
      <c r="F32" s="62" t="n">
        <v>36.3843</v>
      </c>
      <c r="G32" s="62" t="n">
        <v>39.3219</v>
      </c>
      <c r="H32" s="63" t="n">
        <v>40.3569</v>
      </c>
      <c r="I32" s="64"/>
      <c r="J32" s="61" t="n">
        <v>2574.7824</v>
      </c>
      <c r="K32" s="62" t="n">
        <v>36.401</v>
      </c>
      <c r="L32" s="62" t="n">
        <v>39.3143</v>
      </c>
      <c r="M32" s="63" t="n">
        <v>40.3535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6884.8</v>
      </c>
      <c r="AA32" s="62" t="n">
        <v>39.23</v>
      </c>
      <c r="AB32" s="62"/>
      <c r="AC32" s="66" t="n">
        <f aca="false">Z32/3600</f>
        <v>4.69022222222222</v>
      </c>
      <c r="AD32" s="67" t="n">
        <f aca="false">E32+V32</f>
        <v>3280.172</v>
      </c>
      <c r="AE32" s="65"/>
      <c r="AF32" s="61" t="n">
        <v>659.8456</v>
      </c>
      <c r="AG32" s="62" t="n">
        <v>34.1446</v>
      </c>
      <c r="AH32" s="62" t="n">
        <v>38.3175</v>
      </c>
      <c r="AI32" s="62" t="n">
        <v>40.5159</v>
      </c>
      <c r="AJ32" s="61" t="n">
        <v>21179.55</v>
      </c>
      <c r="AK32" s="62" t="n">
        <v>41.19</v>
      </c>
      <c r="AL32" s="62"/>
      <c r="AM32" s="66" t="n">
        <f aca="false">AJ32/3600</f>
        <v>5.88320833333333</v>
      </c>
      <c r="AN32" s="67" t="n">
        <f aca="false">J32+AF32</f>
        <v>3234.628</v>
      </c>
      <c r="AO32" s="65"/>
      <c r="AP32" s="65"/>
      <c r="AQ32" s="68" t="n">
        <f aca="false">AJ32/Z32</f>
        <v>1.25435598881835</v>
      </c>
      <c r="AR32" s="69" t="n">
        <f aca="false">AK32/AA32</f>
        <v>1.04996176395616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786.3856</v>
      </c>
      <c r="F33" s="74" t="n">
        <v>35.2615</v>
      </c>
      <c r="G33" s="74" t="n">
        <v>38.8667</v>
      </c>
      <c r="H33" s="75" t="n">
        <v>39.9559</v>
      </c>
      <c r="I33" s="64"/>
      <c r="J33" s="73" t="n">
        <v>1754.6624</v>
      </c>
      <c r="K33" s="74" t="n">
        <v>35.2762</v>
      </c>
      <c r="L33" s="74" t="n">
        <v>38.8595</v>
      </c>
      <c r="M33" s="75" t="n">
        <v>39.9729</v>
      </c>
      <c r="N33" s="65"/>
      <c r="O33" s="45"/>
      <c r="P33" s="8"/>
      <c r="Q33" s="40"/>
      <c r="R33" s="45"/>
      <c r="S33" s="8"/>
      <c r="T33" s="40"/>
      <c r="U33" s="65"/>
      <c r="V33" s="73" t="n">
        <v>659.8456</v>
      </c>
      <c r="W33" s="74" t="n">
        <v>34.1446</v>
      </c>
      <c r="X33" s="74" t="n">
        <v>38.3175</v>
      </c>
      <c r="Y33" s="74" t="n">
        <v>40.5159</v>
      </c>
      <c r="Z33" s="73" t="n">
        <v>15966.41</v>
      </c>
      <c r="AA33" s="74" t="n">
        <v>36.61</v>
      </c>
      <c r="AB33" s="74"/>
      <c r="AC33" s="76" t="n">
        <f aca="false">Z33/3600</f>
        <v>4.43511388888889</v>
      </c>
      <c r="AD33" s="77" t="n">
        <f aca="false">E33+V33</f>
        <v>2446.2312</v>
      </c>
      <c r="AE33" s="65"/>
      <c r="AF33" s="73" t="n">
        <v>659.8456</v>
      </c>
      <c r="AG33" s="74" t="n">
        <v>34.1446</v>
      </c>
      <c r="AH33" s="74" t="n">
        <v>38.3175</v>
      </c>
      <c r="AI33" s="74" t="n">
        <v>40.5159</v>
      </c>
      <c r="AJ33" s="73" t="n">
        <v>20193.24</v>
      </c>
      <c r="AK33" s="74" t="n">
        <v>36.49</v>
      </c>
      <c r="AL33" s="74"/>
      <c r="AM33" s="76" t="n">
        <f aca="false">AJ33/3600</f>
        <v>5.60923333333333</v>
      </c>
      <c r="AN33" s="77" t="n">
        <f aca="false">J33+AF33</f>
        <v>2414.508</v>
      </c>
      <c r="AO33" s="65"/>
      <c r="AP33" s="65"/>
      <c r="AQ33" s="78" t="n">
        <f aca="false">AJ33/Z33</f>
        <v>1.26473264810311</v>
      </c>
      <c r="AR33" s="79" t="n">
        <f aca="false">AK33/AA33</f>
        <v>0.996722207047255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109.888</v>
      </c>
      <c r="F34" s="74" t="n">
        <v>34.116</v>
      </c>
      <c r="G34" s="74" t="n">
        <v>38.0241</v>
      </c>
      <c r="H34" s="75" t="n">
        <v>39.2887</v>
      </c>
      <c r="I34" s="64"/>
      <c r="J34" s="73" t="n">
        <v>1098.1304</v>
      </c>
      <c r="K34" s="74" t="n">
        <v>34.1281</v>
      </c>
      <c r="L34" s="74" t="n">
        <v>38.0521</v>
      </c>
      <c r="M34" s="75" t="n">
        <v>39.3262</v>
      </c>
      <c r="N34" s="65"/>
      <c r="O34" s="45"/>
      <c r="P34" s="8"/>
      <c r="Q34" s="40"/>
      <c r="R34" s="45"/>
      <c r="S34" s="8"/>
      <c r="T34" s="40"/>
      <c r="U34" s="65"/>
      <c r="V34" s="73" t="n">
        <v>659.8456</v>
      </c>
      <c r="W34" s="74" t="n">
        <v>34.1446</v>
      </c>
      <c r="X34" s="74" t="n">
        <v>38.3175</v>
      </c>
      <c r="Y34" s="74" t="n">
        <v>40.5159</v>
      </c>
      <c r="Z34" s="73" t="n">
        <v>15425.46</v>
      </c>
      <c r="AA34" s="74" t="n">
        <v>35.11</v>
      </c>
      <c r="AB34" s="74"/>
      <c r="AC34" s="76" t="n">
        <f aca="false">Z34/3600</f>
        <v>4.28485</v>
      </c>
      <c r="AD34" s="77" t="n">
        <f aca="false">E34+V34</f>
        <v>1769.7336</v>
      </c>
      <c r="AE34" s="65"/>
      <c r="AF34" s="73" t="n">
        <v>659.8456</v>
      </c>
      <c r="AG34" s="74" t="n">
        <v>34.1446</v>
      </c>
      <c r="AH34" s="74" t="n">
        <v>38.3175</v>
      </c>
      <c r="AI34" s="74" t="n">
        <v>40.5159</v>
      </c>
      <c r="AJ34" s="73" t="n">
        <v>19001.85</v>
      </c>
      <c r="AK34" s="74" t="n">
        <v>37.55</v>
      </c>
      <c r="AL34" s="74"/>
      <c r="AM34" s="76" t="n">
        <f aca="false">AJ34/3600</f>
        <v>5.27829166666667</v>
      </c>
      <c r="AN34" s="77" t="n">
        <f aca="false">J34+AF34</f>
        <v>1757.976</v>
      </c>
      <c r="AO34" s="65"/>
      <c r="AP34" s="65"/>
      <c r="AQ34" s="78" t="n">
        <f aca="false">AJ34/Z34</f>
        <v>1.2318498119343</v>
      </c>
      <c r="AR34" s="79" t="n">
        <f aca="false">AK34/AA34</f>
        <v>1.06949587012247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75.6272</v>
      </c>
      <c r="F35" s="83" t="n">
        <v>32.966</v>
      </c>
      <c r="G35" s="83" t="n">
        <v>37.5202</v>
      </c>
      <c r="H35" s="84" t="n">
        <v>38.9341</v>
      </c>
      <c r="I35" s="64"/>
      <c r="J35" s="82" t="n">
        <v>573.4456</v>
      </c>
      <c r="K35" s="83" t="n">
        <v>32.9677</v>
      </c>
      <c r="L35" s="83" t="n">
        <v>37.5766</v>
      </c>
      <c r="M35" s="84" t="n">
        <v>38.9846</v>
      </c>
      <c r="N35" s="65"/>
      <c r="O35" s="81"/>
      <c r="P35" s="85"/>
      <c r="Q35" s="80"/>
      <c r="R35" s="81"/>
      <c r="S35" s="85"/>
      <c r="T35" s="80"/>
      <c r="U35" s="65"/>
      <c r="V35" s="82" t="n">
        <v>659.8456</v>
      </c>
      <c r="W35" s="83" t="n">
        <v>34.1446</v>
      </c>
      <c r="X35" s="83" t="n">
        <v>38.3175</v>
      </c>
      <c r="Y35" s="83" t="n">
        <v>40.5159</v>
      </c>
      <c r="Z35" s="82" t="n">
        <v>15305.87</v>
      </c>
      <c r="AA35" s="83" t="n">
        <v>36.04</v>
      </c>
      <c r="AB35" s="83"/>
      <c r="AC35" s="86" t="n">
        <f aca="false">Z35/3600</f>
        <v>4.25163055555556</v>
      </c>
      <c r="AD35" s="77" t="n">
        <f aca="false">E35+V35</f>
        <v>1235.4728</v>
      </c>
      <c r="AE35" s="65"/>
      <c r="AF35" s="82" t="n">
        <v>659.8456</v>
      </c>
      <c r="AG35" s="83" t="n">
        <v>34.1446</v>
      </c>
      <c r="AH35" s="83" t="n">
        <v>38.3175</v>
      </c>
      <c r="AI35" s="83" t="n">
        <v>40.5159</v>
      </c>
      <c r="AJ35" s="82" t="n">
        <v>18702.64</v>
      </c>
      <c r="AK35" s="83" t="n">
        <v>35.93</v>
      </c>
      <c r="AL35" s="83"/>
      <c r="AM35" s="86" t="n">
        <f aca="false">AJ35/3600</f>
        <v>5.19517777777778</v>
      </c>
      <c r="AN35" s="77" t="n">
        <f aca="false">J35+AF35</f>
        <v>1233.2912</v>
      </c>
      <c r="AO35" s="65"/>
      <c r="AP35" s="65"/>
      <c r="AQ35" s="87" t="n">
        <f aca="false">AJ35/Z35</f>
        <v>1.22192596696562</v>
      </c>
      <c r="AR35" s="88" t="n">
        <f aca="false">AK35/AA35</f>
        <v>0.996947835738069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1491.6344</v>
      </c>
      <c r="F36" s="62" t="n">
        <v>37.7733</v>
      </c>
      <c r="G36" s="62" t="n">
        <v>39.4808</v>
      </c>
      <c r="H36" s="63" t="n">
        <v>42.498</v>
      </c>
      <c r="I36" s="64"/>
      <c r="J36" s="61" t="n">
        <v>11287.9992</v>
      </c>
      <c r="K36" s="62" t="n">
        <v>37.7902</v>
      </c>
      <c r="L36" s="62" t="n">
        <v>39.4853</v>
      </c>
      <c r="M36" s="63" t="n">
        <v>42.5232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3068.5</v>
      </c>
      <c r="AA36" s="62" t="n">
        <v>82.5</v>
      </c>
      <c r="AB36" s="62"/>
      <c r="AC36" s="66" t="n">
        <f aca="false">Z36/3600</f>
        <v>11.9634722222222</v>
      </c>
      <c r="AD36" s="67" t="n">
        <f aca="false">E36+V36</f>
        <v>14105.2824</v>
      </c>
      <c r="AE36" s="65"/>
      <c r="AF36" s="61" t="n">
        <v>2613.648</v>
      </c>
      <c r="AG36" s="62" t="n">
        <v>37.713</v>
      </c>
      <c r="AH36" s="62" t="n">
        <v>40.6628</v>
      </c>
      <c r="AI36" s="62" t="n">
        <v>41.3132</v>
      </c>
      <c r="AJ36" s="61" t="n">
        <v>53746.64</v>
      </c>
      <c r="AK36" s="62" t="n">
        <v>88.55</v>
      </c>
      <c r="AL36" s="62"/>
      <c r="AM36" s="66" t="n">
        <f aca="false">AJ36/3600</f>
        <v>14.9296222222222</v>
      </c>
      <c r="AN36" s="67" t="n">
        <f aca="false">J36+AF36</f>
        <v>13901.6472</v>
      </c>
      <c r="AO36" s="65"/>
      <c r="AP36" s="65"/>
      <c r="AQ36" s="68" t="n">
        <f aca="false">AJ36/Z36</f>
        <v>1.24793387278405</v>
      </c>
      <c r="AR36" s="69" t="n">
        <f aca="false">AK36/AA36</f>
        <v>1.07333333333333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6624.8704</v>
      </c>
      <c r="F37" s="74" t="n">
        <v>37.0158</v>
      </c>
      <c r="G37" s="74" t="n">
        <v>39.0302</v>
      </c>
      <c r="H37" s="75" t="n">
        <v>41.6539</v>
      </c>
      <c r="I37" s="64"/>
      <c r="J37" s="73" t="n">
        <v>6508.6976</v>
      </c>
      <c r="K37" s="74" t="n">
        <v>37.0303</v>
      </c>
      <c r="L37" s="74" t="n">
        <v>39.0392</v>
      </c>
      <c r="M37" s="75" t="n">
        <v>41.6848</v>
      </c>
      <c r="N37" s="65"/>
      <c r="O37" s="45"/>
      <c r="P37" s="8"/>
      <c r="Q37" s="40"/>
      <c r="R37" s="45"/>
      <c r="S37" s="8"/>
      <c r="T37" s="40"/>
      <c r="U37" s="65"/>
      <c r="V37" s="73" t="n">
        <v>2613.648</v>
      </c>
      <c r="W37" s="74" t="n">
        <v>37.713</v>
      </c>
      <c r="X37" s="74" t="n">
        <v>40.6628</v>
      </c>
      <c r="Y37" s="74" t="n">
        <v>41.3132</v>
      </c>
      <c r="Z37" s="73" t="n">
        <v>39417.58</v>
      </c>
      <c r="AA37" s="74" t="n">
        <v>82.95</v>
      </c>
      <c r="AB37" s="74"/>
      <c r="AC37" s="76" t="n">
        <f aca="false">Z37/3600</f>
        <v>10.9493277777778</v>
      </c>
      <c r="AD37" s="77" t="n">
        <f aca="false">E37+V37</f>
        <v>9238.5184</v>
      </c>
      <c r="AE37" s="65"/>
      <c r="AF37" s="73" t="n">
        <v>2613.648</v>
      </c>
      <c r="AG37" s="74" t="n">
        <v>37.713</v>
      </c>
      <c r="AH37" s="74" t="n">
        <v>40.6628</v>
      </c>
      <c r="AI37" s="74" t="n">
        <v>41.3132</v>
      </c>
      <c r="AJ37" s="73" t="n">
        <v>49560.89</v>
      </c>
      <c r="AK37" s="74" t="n">
        <v>86.08</v>
      </c>
      <c r="AL37" s="74"/>
      <c r="AM37" s="76" t="n">
        <f aca="false">AJ37/3600</f>
        <v>13.7669138888889</v>
      </c>
      <c r="AN37" s="77" t="n">
        <f aca="false">J37+AF37</f>
        <v>9122.3456</v>
      </c>
      <c r="AO37" s="65"/>
      <c r="AP37" s="65"/>
      <c r="AQ37" s="78" t="n">
        <f aca="false">AJ37/Z37</f>
        <v>1.25732959760594</v>
      </c>
      <c r="AR37" s="79" t="n">
        <f aca="false">AK37/AA37</f>
        <v>1.03773357444244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858.036</v>
      </c>
      <c r="F38" s="74" t="n">
        <v>36.1557</v>
      </c>
      <c r="G38" s="74" t="n">
        <v>38.5926</v>
      </c>
      <c r="H38" s="75" t="n">
        <v>40.8391</v>
      </c>
      <c r="I38" s="64"/>
      <c r="J38" s="73" t="n">
        <v>3832.3936</v>
      </c>
      <c r="K38" s="74" t="n">
        <v>36.1692</v>
      </c>
      <c r="L38" s="74" t="n">
        <v>38.6111</v>
      </c>
      <c r="M38" s="75" t="n">
        <v>40.8838</v>
      </c>
      <c r="N38" s="65"/>
      <c r="O38" s="45"/>
      <c r="P38" s="8"/>
      <c r="Q38" s="40"/>
      <c r="R38" s="45"/>
      <c r="S38" s="8"/>
      <c r="T38" s="40"/>
      <c r="U38" s="65"/>
      <c r="V38" s="73" t="n">
        <v>2613.648</v>
      </c>
      <c r="W38" s="74" t="n">
        <v>37.713</v>
      </c>
      <c r="X38" s="74" t="n">
        <v>40.6628</v>
      </c>
      <c r="Y38" s="74" t="n">
        <v>41.3132</v>
      </c>
      <c r="Z38" s="73" t="n">
        <v>37117.04</v>
      </c>
      <c r="AA38" s="74" t="n">
        <v>78.4</v>
      </c>
      <c r="AB38" s="74"/>
      <c r="AC38" s="76" t="n">
        <f aca="false">Z38/3600</f>
        <v>10.3102888888889</v>
      </c>
      <c r="AD38" s="77" t="n">
        <f aca="false">E38+V38</f>
        <v>6471.684</v>
      </c>
      <c r="AE38" s="65"/>
      <c r="AF38" s="73" t="n">
        <v>2613.648</v>
      </c>
      <c r="AG38" s="74" t="n">
        <v>37.713</v>
      </c>
      <c r="AH38" s="74" t="n">
        <v>40.6628</v>
      </c>
      <c r="AI38" s="74" t="n">
        <v>41.3132</v>
      </c>
      <c r="AJ38" s="73" t="n">
        <v>46229.93</v>
      </c>
      <c r="AK38" s="74" t="n">
        <v>77.95</v>
      </c>
      <c r="AL38" s="74"/>
      <c r="AM38" s="76" t="n">
        <f aca="false">AJ38/3600</f>
        <v>12.8416472222222</v>
      </c>
      <c r="AN38" s="77" t="n">
        <f aca="false">J38+AF38</f>
        <v>6446.0416</v>
      </c>
      <c r="AO38" s="65"/>
      <c r="AP38" s="65"/>
      <c r="AQ38" s="78" t="n">
        <f aca="false">AJ38/Z38</f>
        <v>1.24551769214355</v>
      </c>
      <c r="AR38" s="79" t="n">
        <f aca="false">AK38/AA38</f>
        <v>0.994260204081633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989.7</v>
      </c>
      <c r="F39" s="83" t="n">
        <v>35.2572</v>
      </c>
      <c r="G39" s="83" t="n">
        <v>38.2885</v>
      </c>
      <c r="H39" s="84" t="n">
        <v>40.3149</v>
      </c>
      <c r="I39" s="64"/>
      <c r="J39" s="82" t="n">
        <v>1996.9808</v>
      </c>
      <c r="K39" s="83" t="n">
        <v>35.2687</v>
      </c>
      <c r="L39" s="83" t="n">
        <v>38.3001</v>
      </c>
      <c r="M39" s="84" t="n">
        <v>40.3367</v>
      </c>
      <c r="N39" s="65"/>
      <c r="O39" s="81"/>
      <c r="P39" s="85"/>
      <c r="Q39" s="80"/>
      <c r="R39" s="81"/>
      <c r="S39" s="85"/>
      <c r="T39" s="80"/>
      <c r="U39" s="65"/>
      <c r="V39" s="82" t="n">
        <v>2613.648</v>
      </c>
      <c r="W39" s="83" t="n">
        <v>37.713</v>
      </c>
      <c r="X39" s="83" t="n">
        <v>40.6628</v>
      </c>
      <c r="Y39" s="83" t="n">
        <v>41.3132</v>
      </c>
      <c r="Z39" s="82" t="n">
        <v>36547.68</v>
      </c>
      <c r="AA39" s="83" t="n">
        <v>74.12</v>
      </c>
      <c r="AB39" s="83"/>
      <c r="AC39" s="86" t="n">
        <f aca="false">Z39/3600</f>
        <v>10.1521333333333</v>
      </c>
      <c r="AD39" s="77" t="n">
        <f aca="false">E39+V39</f>
        <v>4603.348</v>
      </c>
      <c r="AE39" s="65"/>
      <c r="AF39" s="82" t="n">
        <v>2613.648</v>
      </c>
      <c r="AG39" s="83" t="n">
        <v>37.713</v>
      </c>
      <c r="AH39" s="83" t="n">
        <v>40.6628</v>
      </c>
      <c r="AI39" s="83" t="n">
        <v>41.3132</v>
      </c>
      <c r="AJ39" s="82" t="n">
        <v>45583.63</v>
      </c>
      <c r="AK39" s="83" t="n">
        <v>75.1</v>
      </c>
      <c r="AL39" s="83"/>
      <c r="AM39" s="86" t="n">
        <f aca="false">AJ39/3600</f>
        <v>12.6621194444444</v>
      </c>
      <c r="AN39" s="77" t="n">
        <f aca="false">J39+AF39</f>
        <v>4610.6288</v>
      </c>
      <c r="AO39" s="65"/>
      <c r="AP39" s="65"/>
      <c r="AQ39" s="87" t="n">
        <f aca="false">AJ39/Z39</f>
        <v>1.24723730753908</v>
      </c>
      <c r="AR39" s="88" t="n">
        <f aca="false">AK39/AA39</f>
        <v>1.01322180248246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733.1264</v>
      </c>
      <c r="F40" s="62" t="n">
        <v>36.2216</v>
      </c>
      <c r="G40" s="62" t="n">
        <v>38.6292</v>
      </c>
      <c r="H40" s="63" t="n">
        <v>40.9346</v>
      </c>
      <c r="I40" s="64"/>
      <c r="J40" s="61" t="n">
        <v>4634.5008</v>
      </c>
      <c r="K40" s="62" t="n">
        <v>36.2374</v>
      </c>
      <c r="L40" s="62" t="n">
        <v>38.6312</v>
      </c>
      <c r="M40" s="63" t="n">
        <v>40.9498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35980.53</v>
      </c>
      <c r="AA40" s="62" t="n">
        <v>71.81</v>
      </c>
      <c r="AB40" s="62"/>
      <c r="AC40" s="66" t="n">
        <f aca="false">Z40/3600</f>
        <v>9.99459166666667</v>
      </c>
      <c r="AD40" s="67" t="n">
        <f aca="false">E40+V40</f>
        <v>6173.3416</v>
      </c>
      <c r="AE40" s="65"/>
      <c r="AF40" s="61" t="n">
        <v>1440.2152</v>
      </c>
      <c r="AG40" s="62" t="n">
        <v>35.0508</v>
      </c>
      <c r="AH40" s="62" t="n">
        <v>39.4342</v>
      </c>
      <c r="AI40" s="62" t="n">
        <v>39.714</v>
      </c>
      <c r="AJ40" s="61" t="n">
        <v>44950.27</v>
      </c>
      <c r="AK40" s="62" t="n">
        <v>78.28</v>
      </c>
      <c r="AL40" s="62"/>
      <c r="AM40" s="66" t="n">
        <f aca="false">AJ40/3600</f>
        <v>12.4861861111111</v>
      </c>
      <c r="AN40" s="67" t="n">
        <f aca="false">J40+AF40</f>
        <v>6074.716</v>
      </c>
      <c r="AO40" s="65"/>
      <c r="AP40" s="65"/>
      <c r="AQ40" s="68" t="n">
        <f aca="false">AJ40/Z40</f>
        <v>1.24929427109606</v>
      </c>
      <c r="AR40" s="69" t="n">
        <f aca="false">AK40/AA40</f>
        <v>1.0900988720234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214.9368</v>
      </c>
      <c r="F41" s="74" t="n">
        <v>35.3612</v>
      </c>
      <c r="G41" s="74" t="n">
        <v>38.3453</v>
      </c>
      <c r="H41" s="75" t="n">
        <v>40.4256</v>
      </c>
      <c r="I41" s="64"/>
      <c r="J41" s="73" t="n">
        <v>3163.6544</v>
      </c>
      <c r="K41" s="74" t="n">
        <v>35.38</v>
      </c>
      <c r="L41" s="74" t="n">
        <v>38.3524</v>
      </c>
      <c r="M41" s="75" t="n">
        <v>40.4494</v>
      </c>
      <c r="N41" s="65"/>
      <c r="O41" s="45"/>
      <c r="P41" s="8"/>
      <c r="Q41" s="40"/>
      <c r="R41" s="45"/>
      <c r="S41" s="8"/>
      <c r="T41" s="40"/>
      <c r="U41" s="65"/>
      <c r="V41" s="73" t="n">
        <v>1440.2152</v>
      </c>
      <c r="W41" s="74" t="n">
        <v>35.0508</v>
      </c>
      <c r="X41" s="74" t="n">
        <v>39.4342</v>
      </c>
      <c r="Y41" s="74" t="n">
        <v>39.714</v>
      </c>
      <c r="Z41" s="73" t="n">
        <v>34769.93</v>
      </c>
      <c r="AA41" s="74" t="n">
        <v>74.25</v>
      </c>
      <c r="AB41" s="74"/>
      <c r="AC41" s="76" t="n">
        <f aca="false">Z41/3600</f>
        <v>9.65831388888889</v>
      </c>
      <c r="AD41" s="77" t="n">
        <f aca="false">E41+V41</f>
        <v>4655.152</v>
      </c>
      <c r="AE41" s="65"/>
      <c r="AF41" s="73" t="n">
        <v>1440.2152</v>
      </c>
      <c r="AG41" s="74" t="n">
        <v>35.0508</v>
      </c>
      <c r="AH41" s="74" t="n">
        <v>39.4342</v>
      </c>
      <c r="AI41" s="74" t="n">
        <v>39.714</v>
      </c>
      <c r="AJ41" s="73" t="n">
        <v>43145.53</v>
      </c>
      <c r="AK41" s="74" t="n">
        <v>79.3</v>
      </c>
      <c r="AL41" s="74"/>
      <c r="AM41" s="76" t="n">
        <f aca="false">AJ41/3600</f>
        <v>11.9848694444444</v>
      </c>
      <c r="AN41" s="77" t="n">
        <f aca="false">J41+AF41</f>
        <v>4603.8696</v>
      </c>
      <c r="AO41" s="65"/>
      <c r="AP41" s="65"/>
      <c r="AQ41" s="78" t="n">
        <f aca="false">AJ41/Z41</f>
        <v>1.24088630606964</v>
      </c>
      <c r="AR41" s="79" t="n">
        <f aca="false">AK41/AA41</f>
        <v>1.06801346801347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945.8872</v>
      </c>
      <c r="F42" s="74" t="n">
        <v>34.3813</v>
      </c>
      <c r="G42" s="74" t="n">
        <v>37.7984</v>
      </c>
      <c r="H42" s="75" t="n">
        <v>39.5274</v>
      </c>
      <c r="I42" s="64"/>
      <c r="J42" s="73" t="n">
        <v>1943.1072</v>
      </c>
      <c r="K42" s="74" t="n">
        <v>34.3926</v>
      </c>
      <c r="L42" s="74" t="n">
        <v>37.8154</v>
      </c>
      <c r="M42" s="75" t="n">
        <v>39.563</v>
      </c>
      <c r="N42" s="65"/>
      <c r="O42" s="45"/>
      <c r="P42" s="8"/>
      <c r="Q42" s="40"/>
      <c r="R42" s="45"/>
      <c r="S42" s="8"/>
      <c r="T42" s="40"/>
      <c r="U42" s="65"/>
      <c r="V42" s="73" t="n">
        <v>1440.2152</v>
      </c>
      <c r="W42" s="74" t="n">
        <v>35.0508</v>
      </c>
      <c r="X42" s="74" t="n">
        <v>39.4342</v>
      </c>
      <c r="Y42" s="74" t="n">
        <v>39.714</v>
      </c>
      <c r="Z42" s="73" t="n">
        <v>32889.41</v>
      </c>
      <c r="AA42" s="74" t="n">
        <v>67.57</v>
      </c>
      <c r="AB42" s="74"/>
      <c r="AC42" s="76" t="n">
        <f aca="false">Z42/3600</f>
        <v>9.13594722222222</v>
      </c>
      <c r="AD42" s="77" t="n">
        <f aca="false">E42+V42</f>
        <v>3386.1024</v>
      </c>
      <c r="AE42" s="65"/>
      <c r="AF42" s="73" t="n">
        <v>1440.2152</v>
      </c>
      <c r="AG42" s="74" t="n">
        <v>35.0508</v>
      </c>
      <c r="AH42" s="74" t="n">
        <v>39.4342</v>
      </c>
      <c r="AI42" s="74" t="n">
        <v>39.714</v>
      </c>
      <c r="AJ42" s="73" t="n">
        <v>40911.92</v>
      </c>
      <c r="AK42" s="74" t="n">
        <v>74.42</v>
      </c>
      <c r="AL42" s="74"/>
      <c r="AM42" s="76" t="n">
        <f aca="false">AJ42/3600</f>
        <v>11.3644222222222</v>
      </c>
      <c r="AN42" s="77" t="n">
        <f aca="false">J42+AF42</f>
        <v>3383.3224</v>
      </c>
      <c r="AO42" s="65"/>
      <c r="AP42" s="65"/>
      <c r="AQ42" s="78" t="n">
        <f aca="false">AJ42/Z42</f>
        <v>1.24392380404513</v>
      </c>
      <c r="AR42" s="79" t="n">
        <f aca="false">AK42/AA42</f>
        <v>1.10137635045138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86.608</v>
      </c>
      <c r="F43" s="83" t="n">
        <v>33.3848</v>
      </c>
      <c r="G43" s="83" t="n">
        <v>37.4402</v>
      </c>
      <c r="H43" s="84" t="n">
        <v>38.971</v>
      </c>
      <c r="I43" s="64"/>
      <c r="J43" s="82" t="n">
        <v>989.6832</v>
      </c>
      <c r="K43" s="83" t="n">
        <v>33.3946</v>
      </c>
      <c r="L43" s="83" t="n">
        <v>37.4462</v>
      </c>
      <c r="M43" s="84" t="n">
        <v>38.9794</v>
      </c>
      <c r="N43" s="65"/>
      <c r="O43" s="81"/>
      <c r="P43" s="85"/>
      <c r="Q43" s="80"/>
      <c r="R43" s="81"/>
      <c r="S43" s="85"/>
      <c r="T43" s="80"/>
      <c r="U43" s="65"/>
      <c r="V43" s="82" t="n">
        <v>1440.2152</v>
      </c>
      <c r="W43" s="83" t="n">
        <v>35.0508</v>
      </c>
      <c r="X43" s="83" t="n">
        <v>39.4342</v>
      </c>
      <c r="Y43" s="83" t="n">
        <v>39.714</v>
      </c>
      <c r="Z43" s="82" t="n">
        <v>32299.74</v>
      </c>
      <c r="AA43" s="83" t="n">
        <v>73.54</v>
      </c>
      <c r="AB43" s="83"/>
      <c r="AC43" s="86" t="n">
        <f aca="false">Z43/3600</f>
        <v>8.97215</v>
      </c>
      <c r="AD43" s="77" t="n">
        <f aca="false">E43+V43</f>
        <v>2426.8232</v>
      </c>
      <c r="AE43" s="65"/>
      <c r="AF43" s="82" t="n">
        <v>1440.2152</v>
      </c>
      <c r="AG43" s="83" t="n">
        <v>35.0508</v>
      </c>
      <c r="AH43" s="83" t="n">
        <v>39.4342</v>
      </c>
      <c r="AI43" s="83" t="n">
        <v>39.714</v>
      </c>
      <c r="AJ43" s="82" t="n">
        <v>40071.84</v>
      </c>
      <c r="AK43" s="83" t="n">
        <v>74.49</v>
      </c>
      <c r="AL43" s="83"/>
      <c r="AM43" s="86" t="n">
        <f aca="false">AJ43/3600</f>
        <v>11.1310666666667</v>
      </c>
      <c r="AN43" s="77" t="n">
        <f aca="false">J43+AF43</f>
        <v>2429.8984</v>
      </c>
      <c r="AO43" s="65"/>
      <c r="AP43" s="65"/>
      <c r="AQ43" s="87" t="n">
        <f aca="false">AJ43/Z43</f>
        <v>1.24062422793496</v>
      </c>
      <c r="AR43" s="88" t="n">
        <f aca="false">AK43/AA43</f>
        <v>1.01291813978787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1824.5128</v>
      </c>
      <c r="F44" s="62" t="n">
        <v>38.4964</v>
      </c>
      <c r="G44" s="62" t="n">
        <v>42.917</v>
      </c>
      <c r="H44" s="63" t="n">
        <v>43.7591</v>
      </c>
      <c r="I44" s="64"/>
      <c r="J44" s="61" t="n">
        <v>11611.1</v>
      </c>
      <c r="K44" s="62" t="n">
        <v>38.5161</v>
      </c>
      <c r="L44" s="62" t="n">
        <v>42.9559</v>
      </c>
      <c r="M44" s="63" t="n">
        <v>43.8108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53757.33</v>
      </c>
      <c r="AA44" s="62" t="n">
        <v>98.64</v>
      </c>
      <c r="AB44" s="62"/>
      <c r="AC44" s="66" t="n">
        <f aca="false">Z44/3600</f>
        <v>14.9325916666667</v>
      </c>
      <c r="AD44" s="67" t="n">
        <f aca="false">E44+V44</f>
        <v>14846.9736</v>
      </c>
      <c r="AE44" s="65"/>
      <c r="AF44" s="61" t="n">
        <v>3022.4608</v>
      </c>
      <c r="AG44" s="62" t="n">
        <v>38.9058</v>
      </c>
      <c r="AH44" s="62" t="n">
        <v>42.843</v>
      </c>
      <c r="AI44" s="62" t="n">
        <v>42.0904</v>
      </c>
      <c r="AJ44" s="61" t="n">
        <v>67324.97</v>
      </c>
      <c r="AK44" s="62" t="n">
        <v>97.45</v>
      </c>
      <c r="AL44" s="62"/>
      <c r="AM44" s="66" t="n">
        <f aca="false">AJ44/3600</f>
        <v>18.7013805555556</v>
      </c>
      <c r="AN44" s="67" t="n">
        <f aca="false">J44+AF44</f>
        <v>14633.5608</v>
      </c>
      <c r="AO44" s="65"/>
      <c r="AP44" s="65"/>
      <c r="AQ44" s="68" t="n">
        <f aca="false">AJ44/Z44</f>
        <v>1.25238679078741</v>
      </c>
      <c r="AR44" s="69" t="n">
        <f aca="false">AK44/AA44</f>
        <v>0.987935928629359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268.8928</v>
      </c>
      <c r="F45" s="74" t="n">
        <v>37.7435</v>
      </c>
      <c r="G45" s="74" t="n">
        <v>42.2305</v>
      </c>
      <c r="H45" s="75" t="n">
        <v>42.7315</v>
      </c>
      <c r="I45" s="64"/>
      <c r="J45" s="73" t="n">
        <v>7167.908</v>
      </c>
      <c r="K45" s="74" t="n">
        <v>37.7636</v>
      </c>
      <c r="L45" s="74" t="n">
        <v>42.2847</v>
      </c>
      <c r="M45" s="75" t="n">
        <v>42.8108</v>
      </c>
      <c r="N45" s="65"/>
      <c r="O45" s="45"/>
      <c r="P45" s="8"/>
      <c r="Q45" s="40"/>
      <c r="R45" s="45"/>
      <c r="S45" s="8"/>
      <c r="T45" s="40"/>
      <c r="U45" s="65"/>
      <c r="V45" s="73" t="n">
        <v>3022.4608</v>
      </c>
      <c r="W45" s="74" t="n">
        <v>38.9058</v>
      </c>
      <c r="X45" s="74" t="n">
        <v>42.843</v>
      </c>
      <c r="Y45" s="74" t="n">
        <v>42.0904</v>
      </c>
      <c r="Z45" s="73" t="n">
        <v>50310.18</v>
      </c>
      <c r="AA45" s="74" t="n">
        <v>98.46</v>
      </c>
      <c r="AB45" s="74"/>
      <c r="AC45" s="76" t="n">
        <f aca="false">Z45/3600</f>
        <v>13.97505</v>
      </c>
      <c r="AD45" s="77" t="n">
        <f aca="false">E45+V45</f>
        <v>10291.3536</v>
      </c>
      <c r="AE45" s="65"/>
      <c r="AF45" s="73" t="n">
        <v>3022.4608</v>
      </c>
      <c r="AG45" s="74" t="n">
        <v>38.9058</v>
      </c>
      <c r="AH45" s="74" t="n">
        <v>42.843</v>
      </c>
      <c r="AI45" s="74" t="n">
        <v>42.0904</v>
      </c>
      <c r="AJ45" s="73" t="n">
        <v>62555.06</v>
      </c>
      <c r="AK45" s="74" t="n">
        <v>101.11</v>
      </c>
      <c r="AL45" s="74"/>
      <c r="AM45" s="76" t="n">
        <f aca="false">AJ45/3600</f>
        <v>17.3764055555556</v>
      </c>
      <c r="AN45" s="77" t="n">
        <f aca="false">J45+AF45</f>
        <v>10190.3688</v>
      </c>
      <c r="AO45" s="65"/>
      <c r="AP45" s="65"/>
      <c r="AQ45" s="78" t="n">
        <f aca="false">AJ45/Z45</f>
        <v>1.24338771994058</v>
      </c>
      <c r="AR45" s="79" t="n">
        <f aca="false">AK45/AA45</f>
        <v>1.0269144830388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4197.2912</v>
      </c>
      <c r="F46" s="74" t="n">
        <v>36.9089</v>
      </c>
      <c r="G46" s="74" t="n">
        <v>41.5954</v>
      </c>
      <c r="H46" s="75" t="n">
        <v>41.8225</v>
      </c>
      <c r="I46" s="64"/>
      <c r="J46" s="73" t="n">
        <v>4162.016</v>
      </c>
      <c r="K46" s="74" t="n">
        <v>36.9304</v>
      </c>
      <c r="L46" s="74" t="n">
        <v>41.647</v>
      </c>
      <c r="M46" s="75" t="n">
        <v>41.8968</v>
      </c>
      <c r="N46" s="65"/>
      <c r="O46" s="45"/>
      <c r="P46" s="8"/>
      <c r="Q46" s="40"/>
      <c r="R46" s="45"/>
      <c r="S46" s="8"/>
      <c r="T46" s="40"/>
      <c r="U46" s="65"/>
      <c r="V46" s="73" t="n">
        <v>3022.4608</v>
      </c>
      <c r="W46" s="74" t="n">
        <v>38.9058</v>
      </c>
      <c r="X46" s="74" t="n">
        <v>42.843</v>
      </c>
      <c r="Y46" s="74" t="n">
        <v>42.0904</v>
      </c>
      <c r="Z46" s="73" t="n">
        <v>47727.89</v>
      </c>
      <c r="AA46" s="74" t="n">
        <v>94.83</v>
      </c>
      <c r="AB46" s="74"/>
      <c r="AC46" s="76" t="n">
        <f aca="false">Z46/3600</f>
        <v>13.2577472222222</v>
      </c>
      <c r="AD46" s="77" t="n">
        <f aca="false">E46+V46</f>
        <v>7219.752</v>
      </c>
      <c r="AE46" s="65"/>
      <c r="AF46" s="73" t="n">
        <v>3022.4608</v>
      </c>
      <c r="AG46" s="74" t="n">
        <v>38.9058</v>
      </c>
      <c r="AH46" s="74" t="n">
        <v>42.843</v>
      </c>
      <c r="AI46" s="74" t="n">
        <v>42.0904</v>
      </c>
      <c r="AJ46" s="73" t="n">
        <v>59864.74</v>
      </c>
      <c r="AK46" s="74" t="n">
        <v>95.46</v>
      </c>
      <c r="AL46" s="74"/>
      <c r="AM46" s="76" t="n">
        <f aca="false">AJ46/3600</f>
        <v>16.6290944444444</v>
      </c>
      <c r="AN46" s="77" t="n">
        <f aca="false">J46+AF46</f>
        <v>7184.4768</v>
      </c>
      <c r="AO46" s="65"/>
      <c r="AP46" s="65"/>
      <c r="AQ46" s="78" t="n">
        <f aca="false">AJ46/Z46</f>
        <v>1.25429261591074</v>
      </c>
      <c r="AR46" s="79" t="n">
        <f aca="false">AK46/AA46</f>
        <v>1.0066434672572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2198.7712</v>
      </c>
      <c r="F47" s="83" t="n">
        <v>36.1196</v>
      </c>
      <c r="G47" s="83" t="n">
        <v>41.145</v>
      </c>
      <c r="H47" s="84" t="n">
        <v>41.1105</v>
      </c>
      <c r="I47" s="64"/>
      <c r="J47" s="82" t="n">
        <v>2181.416</v>
      </c>
      <c r="K47" s="83" t="n">
        <v>36.1381</v>
      </c>
      <c r="L47" s="83" t="n">
        <v>41.1784</v>
      </c>
      <c r="M47" s="84" t="n">
        <v>41.1513</v>
      </c>
      <c r="N47" s="65"/>
      <c r="O47" s="81"/>
      <c r="P47" s="85"/>
      <c r="Q47" s="80"/>
      <c r="R47" s="81"/>
      <c r="S47" s="85"/>
      <c r="T47" s="80"/>
      <c r="U47" s="65"/>
      <c r="V47" s="82" t="n">
        <v>3022.4608</v>
      </c>
      <c r="W47" s="83" t="n">
        <v>38.9058</v>
      </c>
      <c r="X47" s="83" t="n">
        <v>42.843</v>
      </c>
      <c r="Y47" s="83" t="n">
        <v>42.0904</v>
      </c>
      <c r="Z47" s="82" t="n">
        <v>46503.87</v>
      </c>
      <c r="AA47" s="83" t="n">
        <v>86</v>
      </c>
      <c r="AB47" s="83"/>
      <c r="AC47" s="86" t="n">
        <f aca="false">Z47/3600</f>
        <v>12.9177416666667</v>
      </c>
      <c r="AD47" s="77" t="n">
        <f aca="false">E47+V47</f>
        <v>5221.232</v>
      </c>
      <c r="AE47" s="65"/>
      <c r="AF47" s="82" t="n">
        <v>3022.4608</v>
      </c>
      <c r="AG47" s="83" t="n">
        <v>38.9058</v>
      </c>
      <c r="AH47" s="83" t="n">
        <v>42.843</v>
      </c>
      <c r="AI47" s="83" t="n">
        <v>42.0904</v>
      </c>
      <c r="AJ47" s="82" t="n">
        <v>57565.35</v>
      </c>
      <c r="AK47" s="83" t="n">
        <v>88.9</v>
      </c>
      <c r="AL47" s="83"/>
      <c r="AM47" s="86" t="n">
        <f aca="false">AJ47/3600</f>
        <v>15.990375</v>
      </c>
      <c r="AN47" s="77" t="n">
        <f aca="false">J47+AF47</f>
        <v>5203.8768</v>
      </c>
      <c r="AO47" s="65"/>
      <c r="AP47" s="65"/>
      <c r="AQ47" s="87" t="n">
        <f aca="false">AJ47/Z47</f>
        <v>1.23786149410791</v>
      </c>
      <c r="AR47" s="88" t="n">
        <f aca="false">AK47/AA47</f>
        <v>1.03372093023256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521.408</v>
      </c>
      <c r="F48" s="62" t="n">
        <v>37.0147</v>
      </c>
      <c r="G48" s="62" t="n">
        <v>41.7282</v>
      </c>
      <c r="H48" s="63" t="n">
        <v>42.0363</v>
      </c>
      <c r="I48" s="64"/>
      <c r="J48" s="61" t="n">
        <v>5419.9424</v>
      </c>
      <c r="K48" s="62" t="n">
        <v>37.0357</v>
      </c>
      <c r="L48" s="62" t="n">
        <v>41.7691</v>
      </c>
      <c r="M48" s="63" t="n">
        <v>42.084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45440.37</v>
      </c>
      <c r="AA48" s="62" t="n">
        <v>92.37</v>
      </c>
      <c r="AB48" s="62"/>
      <c r="AC48" s="66" t="n">
        <f aca="false">Z48/3600</f>
        <v>12.622325</v>
      </c>
      <c r="AD48" s="67" t="n">
        <f aca="false">E48+V48</f>
        <v>7220.9152</v>
      </c>
      <c r="AE48" s="65"/>
      <c r="AF48" s="61" t="n">
        <v>1699.5072</v>
      </c>
      <c r="AG48" s="62" t="n">
        <v>36.2918</v>
      </c>
      <c r="AH48" s="62" t="n">
        <v>41.4283</v>
      </c>
      <c r="AI48" s="62" t="n">
        <v>40.328</v>
      </c>
      <c r="AJ48" s="61" t="n">
        <v>56630.09</v>
      </c>
      <c r="AK48" s="62" t="n">
        <v>93.13</v>
      </c>
      <c r="AL48" s="62"/>
      <c r="AM48" s="66" t="n">
        <f aca="false">AJ48/3600</f>
        <v>15.7305805555556</v>
      </c>
      <c r="AN48" s="67" t="n">
        <f aca="false">J48+AF48</f>
        <v>7119.4496</v>
      </c>
      <c r="AO48" s="65"/>
      <c r="AP48" s="65"/>
      <c r="AQ48" s="68" t="n">
        <f aca="false">AJ48/Z48</f>
        <v>1.24625063572326</v>
      </c>
      <c r="AR48" s="69" t="n">
        <f aca="false">AK48/AA48</f>
        <v>1.00822777958212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703.584</v>
      </c>
      <c r="F49" s="74" t="n">
        <v>36.1986</v>
      </c>
      <c r="G49" s="74" t="n">
        <v>41.2321</v>
      </c>
      <c r="H49" s="75" t="n">
        <v>41.2871</v>
      </c>
      <c r="I49" s="64"/>
      <c r="J49" s="73" t="n">
        <v>3650.752</v>
      </c>
      <c r="K49" s="74" t="n">
        <v>36.2199</v>
      </c>
      <c r="L49" s="74" t="n">
        <v>41.2962</v>
      </c>
      <c r="M49" s="75" t="n">
        <v>41.3722</v>
      </c>
      <c r="N49" s="65"/>
      <c r="O49" s="45"/>
      <c r="P49" s="8"/>
      <c r="Q49" s="40"/>
      <c r="R49" s="45"/>
      <c r="S49" s="8"/>
      <c r="T49" s="40"/>
      <c r="U49" s="65"/>
      <c r="V49" s="73" t="n">
        <v>1699.5072</v>
      </c>
      <c r="W49" s="74" t="n">
        <v>36.2918</v>
      </c>
      <c r="X49" s="74" t="n">
        <v>41.4283</v>
      </c>
      <c r="Y49" s="74" t="n">
        <v>40.328</v>
      </c>
      <c r="Z49" s="73" t="n">
        <v>43178.45</v>
      </c>
      <c r="AA49" s="74" t="n">
        <v>82.07</v>
      </c>
      <c r="AB49" s="74"/>
      <c r="AC49" s="76" t="n">
        <f aca="false">Z49/3600</f>
        <v>11.9940138888889</v>
      </c>
      <c r="AD49" s="77" t="n">
        <f aca="false">E49+V49</f>
        <v>5403.0912</v>
      </c>
      <c r="AE49" s="65"/>
      <c r="AF49" s="73" t="n">
        <v>1699.5072</v>
      </c>
      <c r="AG49" s="74" t="n">
        <v>36.2918</v>
      </c>
      <c r="AH49" s="74" t="n">
        <v>41.4283</v>
      </c>
      <c r="AI49" s="74" t="n">
        <v>40.328</v>
      </c>
      <c r="AJ49" s="73" t="n">
        <v>53612.84</v>
      </c>
      <c r="AK49" s="74" t="n">
        <v>92.04</v>
      </c>
      <c r="AL49" s="74"/>
      <c r="AM49" s="76" t="n">
        <f aca="false">AJ49/3600</f>
        <v>14.8924555555556</v>
      </c>
      <c r="AN49" s="77" t="n">
        <f aca="false">J49+AF49</f>
        <v>5350.2592</v>
      </c>
      <c r="AO49" s="65"/>
      <c r="AP49" s="65"/>
      <c r="AQ49" s="78" t="n">
        <f aca="false">AJ49/Z49</f>
        <v>1.24165735453681</v>
      </c>
      <c r="AR49" s="79" t="n">
        <f aca="false">AK49/AA49</f>
        <v>1.12148166199586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128.1064</v>
      </c>
      <c r="F50" s="74" t="n">
        <v>35.2419</v>
      </c>
      <c r="G50" s="74" t="n">
        <v>40.476</v>
      </c>
      <c r="H50" s="75" t="n">
        <v>40.2653</v>
      </c>
      <c r="I50" s="64"/>
      <c r="J50" s="73" t="n">
        <v>2116.7168</v>
      </c>
      <c r="K50" s="74" t="n">
        <v>35.2655</v>
      </c>
      <c r="L50" s="74" t="n">
        <v>40.5306</v>
      </c>
      <c r="M50" s="75" t="n">
        <v>40.3202</v>
      </c>
      <c r="N50" s="65"/>
      <c r="O50" s="45"/>
      <c r="P50" s="8"/>
      <c r="Q50" s="40"/>
      <c r="R50" s="45"/>
      <c r="S50" s="8"/>
      <c r="T50" s="40"/>
      <c r="U50" s="65"/>
      <c r="V50" s="73" t="n">
        <v>1699.5072</v>
      </c>
      <c r="W50" s="74" t="n">
        <v>36.2918</v>
      </c>
      <c r="X50" s="74" t="n">
        <v>41.4283</v>
      </c>
      <c r="Y50" s="74" t="n">
        <v>40.328</v>
      </c>
      <c r="Z50" s="73" t="n">
        <v>41725.73</v>
      </c>
      <c r="AA50" s="74" t="n">
        <v>83.92</v>
      </c>
      <c r="AB50" s="74"/>
      <c r="AC50" s="76" t="n">
        <f aca="false">Z50/3600</f>
        <v>11.5904805555556</v>
      </c>
      <c r="AD50" s="77" t="n">
        <f aca="false">E50+V50</f>
        <v>3827.6136</v>
      </c>
      <c r="AE50" s="65"/>
      <c r="AF50" s="73" t="n">
        <v>1699.5072</v>
      </c>
      <c r="AG50" s="74" t="n">
        <v>36.2918</v>
      </c>
      <c r="AH50" s="74" t="n">
        <v>41.4283</v>
      </c>
      <c r="AI50" s="74" t="n">
        <v>40.328</v>
      </c>
      <c r="AJ50" s="73" t="n">
        <v>51713.95</v>
      </c>
      <c r="AK50" s="74" t="n">
        <v>81</v>
      </c>
      <c r="AL50" s="74"/>
      <c r="AM50" s="76" t="n">
        <f aca="false">AJ50/3600</f>
        <v>14.3649861111111</v>
      </c>
      <c r="AN50" s="77" t="n">
        <f aca="false">J50+AF50</f>
        <v>3816.224</v>
      </c>
      <c r="AO50" s="65"/>
      <c r="AP50" s="65"/>
      <c r="AQ50" s="78" t="n">
        <f aca="false">AJ50/Z50</f>
        <v>1.23937795695845</v>
      </c>
      <c r="AR50" s="79" t="n">
        <f aca="false">AK50/AA50</f>
        <v>0.965204957102002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1069.084</v>
      </c>
      <c r="F51" s="83" t="n">
        <v>34.3812</v>
      </c>
      <c r="G51" s="83" t="n">
        <v>40.1138</v>
      </c>
      <c r="H51" s="84" t="n">
        <v>39.7295</v>
      </c>
      <c r="I51" s="64"/>
      <c r="J51" s="82" t="n">
        <v>1066.9424</v>
      </c>
      <c r="K51" s="83" t="n">
        <v>34.4018</v>
      </c>
      <c r="L51" s="83" t="n">
        <v>40.15</v>
      </c>
      <c r="M51" s="84" t="n">
        <v>39.7698</v>
      </c>
      <c r="N51" s="65"/>
      <c r="O51" s="81"/>
      <c r="P51" s="85"/>
      <c r="Q51" s="80"/>
      <c r="R51" s="81"/>
      <c r="S51" s="85"/>
      <c r="T51" s="80"/>
      <c r="U51" s="65"/>
      <c r="V51" s="82" t="n">
        <v>1699.5072</v>
      </c>
      <c r="W51" s="83" t="n">
        <v>36.2918</v>
      </c>
      <c r="X51" s="83" t="n">
        <v>41.4283</v>
      </c>
      <c r="Y51" s="83" t="n">
        <v>40.328</v>
      </c>
      <c r="Z51" s="82" t="n">
        <v>41572.51</v>
      </c>
      <c r="AA51" s="83" t="n">
        <v>82.89</v>
      </c>
      <c r="AB51" s="83"/>
      <c r="AC51" s="86" t="n">
        <f aca="false">Z51/3600</f>
        <v>11.5479194444444</v>
      </c>
      <c r="AD51" s="77" t="n">
        <f aca="false">E51+V51</f>
        <v>2768.5912</v>
      </c>
      <c r="AE51" s="65"/>
      <c r="AF51" s="82" t="n">
        <v>1699.5072</v>
      </c>
      <c r="AG51" s="83" t="n">
        <v>36.2918</v>
      </c>
      <c r="AH51" s="83" t="n">
        <v>41.4283</v>
      </c>
      <c r="AI51" s="83" t="n">
        <v>40.328</v>
      </c>
      <c r="AJ51" s="82" t="n">
        <v>51268.69</v>
      </c>
      <c r="AK51" s="83" t="n">
        <v>81.93</v>
      </c>
      <c r="AL51" s="83"/>
      <c r="AM51" s="86" t="n">
        <f aca="false">AJ51/3600</f>
        <v>14.2413027777778</v>
      </c>
      <c r="AN51" s="77" t="n">
        <f aca="false">J51+AF51</f>
        <v>2766.4496</v>
      </c>
      <c r="AO51" s="65"/>
      <c r="AP51" s="65"/>
      <c r="AQ51" s="87" t="n">
        <f aca="false">AJ51/Z51</f>
        <v>1.23323537597321</v>
      </c>
      <c r="AR51" s="88" t="n">
        <f aca="false">AK51/AA51</f>
        <v>0.988418385812523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9251.1184</v>
      </c>
      <c r="F52" s="62" t="n">
        <v>36.4839</v>
      </c>
      <c r="G52" s="62" t="n">
        <v>41.1455</v>
      </c>
      <c r="H52" s="63" t="n">
        <v>43.3472</v>
      </c>
      <c r="I52" s="64"/>
      <c r="J52" s="61" t="n">
        <v>29263.3368</v>
      </c>
      <c r="K52" s="62" t="n">
        <v>36.5142</v>
      </c>
      <c r="L52" s="62" t="n">
        <v>41.1959</v>
      </c>
      <c r="M52" s="63" t="n">
        <v>43.4029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53041.8</v>
      </c>
      <c r="AA52" s="62" t="n">
        <v>120.32</v>
      </c>
      <c r="AB52" s="62"/>
      <c r="AC52" s="66" t="n">
        <f aca="false">Z52/3600</f>
        <v>14.7338333333333</v>
      </c>
      <c r="AD52" s="67" t="n">
        <f aca="false">E52+V52</f>
        <v>31375.0416</v>
      </c>
      <c r="AE52" s="65"/>
      <c r="AF52" s="61" t="n">
        <v>2123.9232</v>
      </c>
      <c r="AG52" s="62" t="n">
        <v>37.4112</v>
      </c>
      <c r="AH52" s="62" t="n">
        <v>41.8343</v>
      </c>
      <c r="AI52" s="62" t="n">
        <v>44.0607</v>
      </c>
      <c r="AJ52" s="61" t="n">
        <v>69289.34</v>
      </c>
      <c r="AK52" s="62" t="n">
        <v>124.38</v>
      </c>
      <c r="AL52" s="62"/>
      <c r="AM52" s="66" t="n">
        <f aca="false">AJ52/3600</f>
        <v>19.2470388888889</v>
      </c>
      <c r="AN52" s="67" t="n">
        <f aca="false">J52+AF52</f>
        <v>31387.26</v>
      </c>
      <c r="AO52" s="65"/>
      <c r="AP52" s="65"/>
      <c r="AQ52" s="68" t="n">
        <f aca="false">AJ52/Z52</f>
        <v>1.30631577359743</v>
      </c>
      <c r="AR52" s="69" t="n">
        <f aca="false">AK52/AA52</f>
        <v>1.03374335106383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3540.4072</v>
      </c>
      <c r="F53" s="74" t="n">
        <v>35.4751</v>
      </c>
      <c r="G53" s="74" t="n">
        <v>40.6163</v>
      </c>
      <c r="H53" s="75" t="n">
        <v>42.9112</v>
      </c>
      <c r="I53" s="64"/>
      <c r="J53" s="73" t="n">
        <v>13478.3248</v>
      </c>
      <c r="K53" s="74" t="n">
        <v>35.4913</v>
      </c>
      <c r="L53" s="74" t="n">
        <v>40.6387</v>
      </c>
      <c r="M53" s="75" t="n">
        <v>42.946</v>
      </c>
      <c r="N53" s="65"/>
      <c r="O53" s="45"/>
      <c r="P53" s="8"/>
      <c r="Q53" s="40"/>
      <c r="R53" s="45"/>
      <c r="S53" s="8"/>
      <c r="T53" s="40"/>
      <c r="U53" s="65"/>
      <c r="V53" s="73" t="n">
        <v>2123.9232</v>
      </c>
      <c r="W53" s="74" t="n">
        <v>37.4112</v>
      </c>
      <c r="X53" s="74" t="n">
        <v>41.8343</v>
      </c>
      <c r="Y53" s="74" t="n">
        <v>44.0607</v>
      </c>
      <c r="Z53" s="73" t="n">
        <v>44645.29</v>
      </c>
      <c r="AA53" s="74" t="n">
        <v>110.42</v>
      </c>
      <c r="AB53" s="74"/>
      <c r="AC53" s="76" t="n">
        <f aca="false">Z53/3600</f>
        <v>12.4014694444444</v>
      </c>
      <c r="AD53" s="77" t="n">
        <f aca="false">E53+V53</f>
        <v>15664.3304</v>
      </c>
      <c r="AE53" s="65"/>
      <c r="AF53" s="73" t="n">
        <v>2123.9232</v>
      </c>
      <c r="AG53" s="74" t="n">
        <v>37.4112</v>
      </c>
      <c r="AH53" s="74" t="n">
        <v>41.8343</v>
      </c>
      <c r="AI53" s="74" t="n">
        <v>44.0607</v>
      </c>
      <c r="AJ53" s="73" t="n">
        <v>56430.91</v>
      </c>
      <c r="AK53" s="74" t="n">
        <v>112.3</v>
      </c>
      <c r="AL53" s="74"/>
      <c r="AM53" s="76" t="n">
        <f aca="false">AJ53/3600</f>
        <v>15.6752527777778</v>
      </c>
      <c r="AN53" s="77" t="n">
        <f aca="false">J53+AF53</f>
        <v>15602.248</v>
      </c>
      <c r="AO53" s="65"/>
      <c r="AP53" s="65"/>
      <c r="AQ53" s="78" t="n">
        <f aca="false">AJ53/Z53</f>
        <v>1.26398350195508</v>
      </c>
      <c r="AR53" s="79" t="n">
        <f aca="false">AK53/AA53</f>
        <v>1.01702590110487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6589.3008</v>
      </c>
      <c r="F54" s="74" t="n">
        <v>34.8006</v>
      </c>
      <c r="G54" s="74" t="n">
        <v>40.022</v>
      </c>
      <c r="H54" s="75" t="n">
        <v>42.4541</v>
      </c>
      <c r="I54" s="64"/>
      <c r="J54" s="73" t="n">
        <v>6547.4208</v>
      </c>
      <c r="K54" s="74" t="n">
        <v>34.8163</v>
      </c>
      <c r="L54" s="74" t="n">
        <v>40.051</v>
      </c>
      <c r="M54" s="75" t="n">
        <v>42.4903</v>
      </c>
      <c r="N54" s="65"/>
      <c r="O54" s="45"/>
      <c r="P54" s="8"/>
      <c r="Q54" s="40"/>
      <c r="R54" s="45"/>
      <c r="S54" s="8"/>
      <c r="T54" s="40"/>
      <c r="U54" s="65"/>
      <c r="V54" s="73" t="n">
        <v>2123.9232</v>
      </c>
      <c r="W54" s="74" t="n">
        <v>37.4112</v>
      </c>
      <c r="X54" s="74" t="n">
        <v>41.8343</v>
      </c>
      <c r="Y54" s="74" t="n">
        <v>44.0607</v>
      </c>
      <c r="Z54" s="73" t="n">
        <v>39425.2</v>
      </c>
      <c r="AA54" s="74" t="n">
        <v>99.9</v>
      </c>
      <c r="AB54" s="74"/>
      <c r="AC54" s="76" t="n">
        <f aca="false">Z54/3600</f>
        <v>10.9514444444444</v>
      </c>
      <c r="AD54" s="77" t="n">
        <f aca="false">E54+V54</f>
        <v>8713.224</v>
      </c>
      <c r="AE54" s="65"/>
      <c r="AF54" s="73" t="n">
        <v>2123.9232</v>
      </c>
      <c r="AG54" s="74" t="n">
        <v>37.4112</v>
      </c>
      <c r="AH54" s="74" t="n">
        <v>41.8343</v>
      </c>
      <c r="AI54" s="74" t="n">
        <v>44.0607</v>
      </c>
      <c r="AJ54" s="73" t="n">
        <v>49573.37</v>
      </c>
      <c r="AK54" s="74" t="n">
        <v>95.67</v>
      </c>
      <c r="AL54" s="74"/>
      <c r="AM54" s="76" t="n">
        <f aca="false">AJ54/3600</f>
        <v>13.7703805555556</v>
      </c>
      <c r="AN54" s="77" t="n">
        <f aca="false">J54+AF54</f>
        <v>8671.344</v>
      </c>
      <c r="AO54" s="65"/>
      <c r="AP54" s="65"/>
      <c r="AQ54" s="78" t="n">
        <f aca="false">AJ54/Z54</f>
        <v>1.25740313302152</v>
      </c>
      <c r="AR54" s="79" t="n">
        <f aca="false">AK54/AA54</f>
        <v>0.957657657657658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390.6224</v>
      </c>
      <c r="F55" s="83" t="n">
        <v>34.1324</v>
      </c>
      <c r="G55" s="83" t="n">
        <v>39.672</v>
      </c>
      <c r="H55" s="84" t="n">
        <v>42.1823</v>
      </c>
      <c r="I55" s="64"/>
      <c r="J55" s="82" t="n">
        <v>3367.1896</v>
      </c>
      <c r="K55" s="83" t="n">
        <v>34.1497</v>
      </c>
      <c r="L55" s="83" t="n">
        <v>39.6973</v>
      </c>
      <c r="M55" s="84" t="n">
        <v>42.2077</v>
      </c>
      <c r="N55" s="65"/>
      <c r="O55" s="81"/>
      <c r="P55" s="85"/>
      <c r="Q55" s="80"/>
      <c r="R55" s="81"/>
      <c r="S55" s="85"/>
      <c r="T55" s="80"/>
      <c r="U55" s="65"/>
      <c r="V55" s="82" t="n">
        <v>2123.9232</v>
      </c>
      <c r="W55" s="83" t="n">
        <v>37.4112</v>
      </c>
      <c r="X55" s="83" t="n">
        <v>41.8343</v>
      </c>
      <c r="Y55" s="83" t="n">
        <v>44.0607</v>
      </c>
      <c r="Z55" s="82" t="n">
        <v>36438.6</v>
      </c>
      <c r="AA55" s="83" t="n">
        <v>97.03</v>
      </c>
      <c r="AB55" s="83"/>
      <c r="AC55" s="86" t="n">
        <f aca="false">Z55/3600</f>
        <v>10.1218333333333</v>
      </c>
      <c r="AD55" s="77" t="n">
        <f aca="false">E55+V55</f>
        <v>5514.5456</v>
      </c>
      <c r="AE55" s="65"/>
      <c r="AF55" s="82" t="n">
        <v>2123.9232</v>
      </c>
      <c r="AG55" s="83" t="n">
        <v>37.4112</v>
      </c>
      <c r="AH55" s="83" t="n">
        <v>41.8343</v>
      </c>
      <c r="AI55" s="83" t="n">
        <v>44.0607</v>
      </c>
      <c r="AJ55" s="82" t="n">
        <v>45555.36</v>
      </c>
      <c r="AK55" s="83" t="n">
        <v>99.21</v>
      </c>
      <c r="AL55" s="83"/>
      <c r="AM55" s="86" t="n">
        <f aca="false">AJ55/3600</f>
        <v>12.6542666666667</v>
      </c>
      <c r="AN55" s="77" t="n">
        <f aca="false">J55+AF55</f>
        <v>5491.1128</v>
      </c>
      <c r="AO55" s="65"/>
      <c r="AP55" s="65"/>
      <c r="AQ55" s="87" t="n">
        <f aca="false">AJ55/Z55</f>
        <v>1.25019512275444</v>
      </c>
      <c r="AR55" s="88" t="n">
        <f aca="false">AK55/AA55</f>
        <v>1.02246727816139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828.1576</v>
      </c>
      <c r="F56" s="62" t="n">
        <v>34.8054</v>
      </c>
      <c r="G56" s="62" t="n">
        <v>40.0557</v>
      </c>
      <c r="H56" s="63" t="n">
        <v>42.4926</v>
      </c>
      <c r="I56" s="64"/>
      <c r="J56" s="61" t="n">
        <v>6766.6456</v>
      </c>
      <c r="K56" s="62" t="n">
        <v>34.8166</v>
      </c>
      <c r="L56" s="62" t="n">
        <v>40.0552</v>
      </c>
      <c r="M56" s="63" t="n">
        <v>42.5002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38930.32</v>
      </c>
      <c r="AA56" s="62" t="n">
        <v>91.09</v>
      </c>
      <c r="AB56" s="62"/>
      <c r="AC56" s="66" t="n">
        <f aca="false">Z56/3600</f>
        <v>10.8139777777778</v>
      </c>
      <c r="AD56" s="67" t="n">
        <f aca="false">E56+V56</f>
        <v>7810.2184</v>
      </c>
      <c r="AE56" s="65"/>
      <c r="AF56" s="61" t="n">
        <v>982.0608</v>
      </c>
      <c r="AG56" s="62" t="n">
        <v>34.9407</v>
      </c>
      <c r="AH56" s="62" t="n">
        <v>40.6364</v>
      </c>
      <c r="AI56" s="62" t="n">
        <v>43.035</v>
      </c>
      <c r="AJ56" s="61" t="n">
        <v>48537.64</v>
      </c>
      <c r="AK56" s="62" t="n">
        <v>99.36</v>
      </c>
      <c r="AL56" s="62"/>
      <c r="AM56" s="66" t="n">
        <f aca="false">AJ56/3600</f>
        <v>13.4826777777778</v>
      </c>
      <c r="AN56" s="67" t="n">
        <f aca="false">J56+AF56</f>
        <v>7748.7064</v>
      </c>
      <c r="AO56" s="65"/>
      <c r="AP56" s="65"/>
      <c r="AQ56" s="68" t="n">
        <f aca="false">AJ56/Z56</f>
        <v>1.2467824564504</v>
      </c>
      <c r="AR56" s="69" t="n">
        <f aca="false">AK56/AA56</f>
        <v>1.09078932923482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760.5248</v>
      </c>
      <c r="F57" s="74" t="n">
        <v>34.1491</v>
      </c>
      <c r="G57" s="74" t="n">
        <v>39.7017</v>
      </c>
      <c r="H57" s="75" t="n">
        <v>42.2274</v>
      </c>
      <c r="I57" s="64"/>
      <c r="J57" s="73" t="n">
        <v>3708.528</v>
      </c>
      <c r="K57" s="74" t="n">
        <v>34.1633</v>
      </c>
      <c r="L57" s="74" t="n">
        <v>39.7147</v>
      </c>
      <c r="M57" s="75" t="n">
        <v>42.2279</v>
      </c>
      <c r="N57" s="65"/>
      <c r="O57" s="45"/>
      <c r="P57" s="8"/>
      <c r="Q57" s="40"/>
      <c r="R57" s="45"/>
      <c r="S57" s="8"/>
      <c r="T57" s="40"/>
      <c r="U57" s="65"/>
      <c r="V57" s="73" t="n">
        <v>982.0608</v>
      </c>
      <c r="W57" s="74" t="n">
        <v>34.9407</v>
      </c>
      <c r="X57" s="74" t="n">
        <v>40.6364</v>
      </c>
      <c r="Y57" s="74" t="n">
        <v>43.035</v>
      </c>
      <c r="Z57" s="73" t="n">
        <v>35535.47</v>
      </c>
      <c r="AA57" s="74" t="n">
        <v>89.76</v>
      </c>
      <c r="AB57" s="74"/>
      <c r="AC57" s="76" t="n">
        <f aca="false">Z57/3600</f>
        <v>9.87096388888889</v>
      </c>
      <c r="AD57" s="77" t="n">
        <f aca="false">E57+V57</f>
        <v>4742.5856</v>
      </c>
      <c r="AE57" s="65"/>
      <c r="AF57" s="73" t="n">
        <v>982.0608</v>
      </c>
      <c r="AG57" s="74" t="n">
        <v>34.9407</v>
      </c>
      <c r="AH57" s="74" t="n">
        <v>40.6364</v>
      </c>
      <c r="AI57" s="74" t="n">
        <v>43.035</v>
      </c>
      <c r="AJ57" s="73" t="n">
        <v>44480.75</v>
      </c>
      <c r="AK57" s="74" t="n">
        <v>90.18</v>
      </c>
      <c r="AL57" s="74"/>
      <c r="AM57" s="76" t="n">
        <f aca="false">AJ57/3600</f>
        <v>12.3557638888889</v>
      </c>
      <c r="AN57" s="77" t="n">
        <f aca="false">J57+AF57</f>
        <v>4690.5888</v>
      </c>
      <c r="AO57" s="65"/>
      <c r="AP57" s="65"/>
      <c r="AQ57" s="78" t="n">
        <f aca="false">AJ57/Z57</f>
        <v>1.25172820283508</v>
      </c>
      <c r="AR57" s="79" t="n">
        <f aca="false">AK57/AA57</f>
        <v>1.00467914438503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164.4944</v>
      </c>
      <c r="F58" s="74" t="n">
        <v>33.4011</v>
      </c>
      <c r="G58" s="74" t="n">
        <v>39.0427</v>
      </c>
      <c r="H58" s="75" t="n">
        <v>41.6553</v>
      </c>
      <c r="I58" s="64"/>
      <c r="J58" s="73" t="n">
        <v>2140.3184</v>
      </c>
      <c r="K58" s="74" t="n">
        <v>33.4202</v>
      </c>
      <c r="L58" s="74" t="n">
        <v>39.0586</v>
      </c>
      <c r="M58" s="75" t="n">
        <v>41.6561</v>
      </c>
      <c r="N58" s="65"/>
      <c r="O58" s="45"/>
      <c r="P58" s="8"/>
      <c r="Q58" s="40"/>
      <c r="R58" s="45"/>
      <c r="S58" s="8"/>
      <c r="T58" s="40"/>
      <c r="U58" s="65"/>
      <c r="V58" s="73" t="n">
        <v>982.0608</v>
      </c>
      <c r="W58" s="74" t="n">
        <v>34.9407</v>
      </c>
      <c r="X58" s="74" t="n">
        <v>40.6364</v>
      </c>
      <c r="Y58" s="74" t="n">
        <v>43.035</v>
      </c>
      <c r="Z58" s="73" t="n">
        <v>33941.26</v>
      </c>
      <c r="AA58" s="74" t="n">
        <v>84.46</v>
      </c>
      <c r="AB58" s="74"/>
      <c r="AC58" s="76" t="n">
        <f aca="false">Z58/3600</f>
        <v>9.42812777777778</v>
      </c>
      <c r="AD58" s="77" t="n">
        <f aca="false">E58+V58</f>
        <v>3146.5552</v>
      </c>
      <c r="AE58" s="65"/>
      <c r="AF58" s="73" t="n">
        <v>982.0608</v>
      </c>
      <c r="AG58" s="74" t="n">
        <v>34.9407</v>
      </c>
      <c r="AH58" s="74" t="n">
        <v>40.6364</v>
      </c>
      <c r="AI58" s="74" t="n">
        <v>43.035</v>
      </c>
      <c r="AJ58" s="73" t="n">
        <v>41530.87</v>
      </c>
      <c r="AK58" s="74" t="n">
        <v>81.79</v>
      </c>
      <c r="AL58" s="74"/>
      <c r="AM58" s="76" t="n">
        <f aca="false">AJ58/3600</f>
        <v>11.5363527777778</v>
      </c>
      <c r="AN58" s="77" t="n">
        <f aca="false">J58+AF58</f>
        <v>3122.3792</v>
      </c>
      <c r="AO58" s="65"/>
      <c r="AP58" s="65"/>
      <c r="AQ58" s="78" t="n">
        <f aca="false">AJ58/Z58</f>
        <v>1.22361014293518</v>
      </c>
      <c r="AR58" s="79" t="n">
        <f aca="false">AK58/AA58</f>
        <v>0.968387402320625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235.5648</v>
      </c>
      <c r="F59" s="83" t="n">
        <v>32.5736</v>
      </c>
      <c r="G59" s="83" t="n">
        <v>38.6909</v>
      </c>
      <c r="H59" s="84" t="n">
        <v>41.3758</v>
      </c>
      <c r="I59" s="64"/>
      <c r="J59" s="82" t="n">
        <v>1225.592</v>
      </c>
      <c r="K59" s="83" t="n">
        <v>32.5919</v>
      </c>
      <c r="L59" s="83" t="n">
        <v>38.7162</v>
      </c>
      <c r="M59" s="84" t="n">
        <v>41.3947</v>
      </c>
      <c r="N59" s="65"/>
      <c r="O59" s="81"/>
      <c r="P59" s="85"/>
      <c r="Q59" s="80"/>
      <c r="R59" s="81"/>
      <c r="S59" s="85"/>
      <c r="T59" s="80"/>
      <c r="U59" s="65"/>
      <c r="V59" s="82" t="n">
        <v>982.0608</v>
      </c>
      <c r="W59" s="83" t="n">
        <v>34.9407</v>
      </c>
      <c r="X59" s="83" t="n">
        <v>40.6364</v>
      </c>
      <c r="Y59" s="83" t="n">
        <v>43.035</v>
      </c>
      <c r="Z59" s="82" t="n">
        <v>31765.82</v>
      </c>
      <c r="AA59" s="83" t="n">
        <v>77.71</v>
      </c>
      <c r="AB59" s="83"/>
      <c r="AC59" s="86" t="n">
        <f aca="false">Z59/3600</f>
        <v>8.82383888888889</v>
      </c>
      <c r="AD59" s="89" t="n">
        <f aca="false">E59+V59</f>
        <v>2217.6256</v>
      </c>
      <c r="AE59" s="65"/>
      <c r="AF59" s="82" t="n">
        <v>982.0608</v>
      </c>
      <c r="AG59" s="83" t="n">
        <v>34.9407</v>
      </c>
      <c r="AH59" s="83" t="n">
        <v>40.6364</v>
      </c>
      <c r="AI59" s="83" t="n">
        <v>43.035</v>
      </c>
      <c r="AJ59" s="82" t="n">
        <v>39787.59</v>
      </c>
      <c r="AK59" s="83" t="n">
        <v>80.45</v>
      </c>
      <c r="AL59" s="83"/>
      <c r="AM59" s="86" t="n">
        <f aca="false">AJ59/3600</f>
        <v>11.0521083333333</v>
      </c>
      <c r="AN59" s="89" t="n">
        <f aca="false">J59+AF59</f>
        <v>2207.6528</v>
      </c>
      <c r="AO59" s="65"/>
      <c r="AP59" s="65"/>
      <c r="AQ59" s="87" t="n">
        <f aca="false">AJ59/Z59</f>
        <v>1.25252834650577</v>
      </c>
      <c r="AR59" s="88" t="n">
        <f aca="false">AK59/AA59</f>
        <v>1.03525929738772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24614847686658</v>
      </c>
      <c r="AR64" s="97" t="n">
        <f aca="false">GEOMEAN(AR4:AR59)</f>
        <v>1.02686613839655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28008.6864090389</v>
      </c>
      <c r="AA80" s="106" t="n">
        <f aca="false">GEOMEAN(AA4:AA59)</f>
        <v>59.3915040556064</v>
      </c>
      <c r="AB80" s="106"/>
      <c r="AC80" s="40" t="n">
        <f aca="false">GEOMEAN(AC4:AC59)</f>
        <v>7.78019066917747</v>
      </c>
      <c r="AE80" s="106"/>
      <c r="AI80" s="106"/>
      <c r="AJ80" s="106" t="n">
        <f aca="false">GEOMEAN(AJ4:AJ59)</f>
        <v>34902.9819076575</v>
      </c>
      <c r="AK80" s="106" t="n">
        <f aca="false">GEOMEAN(AK4:AK59)</f>
        <v>60.9871244231435</v>
      </c>
      <c r="AL80" s="106"/>
      <c r="AM80" s="40" t="n">
        <f aca="false">GEOMEAN(AM4:AM59)</f>
        <v>9.69527275212707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67.580355555556</v>
      </c>
      <c r="AA81" s="1" t="n">
        <f aca="false">SUM(AA4:AA59)/3600</f>
        <v>0.987505555555556</v>
      </c>
      <c r="AC81" s="108" t="n">
        <f aca="false">SUM(AC4:AC59)</f>
        <v>467.580355555556</v>
      </c>
      <c r="AJ81" s="1" t="n">
        <f aca="false">SUM(AJ4:AJ59)/3600</f>
        <v>583.573030555556</v>
      </c>
      <c r="AK81" s="1" t="n">
        <f aca="false">SUM(AK4:AK59)/3600</f>
        <v>1.01291666666667</v>
      </c>
      <c r="AM81" s="108" t="n">
        <f aca="false">SUM(AM4:AM59)</f>
        <v>583.573030555556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008.1448</v>
      </c>
      <c r="F20" s="62" t="n">
        <v>40.7398</v>
      </c>
      <c r="G20" s="62" t="n">
        <v>42.482</v>
      </c>
      <c r="H20" s="63" t="n">
        <v>43.7315</v>
      </c>
      <c r="I20" s="64"/>
      <c r="J20" s="61" t="n">
        <v>2945.6304</v>
      </c>
      <c r="K20" s="62" t="n">
        <v>40.7786</v>
      </c>
      <c r="L20" s="62" t="n">
        <v>42.5217</v>
      </c>
      <c r="M20" s="63" t="n">
        <v>43.8289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27154.94</v>
      </c>
      <c r="AA20" s="62" t="n">
        <v>49.92</v>
      </c>
      <c r="AB20" s="62"/>
      <c r="AC20" s="66" t="n">
        <f aca="false">Z20/3600</f>
        <v>7.54303888888889</v>
      </c>
      <c r="AD20" s="67" t="n">
        <f aca="false">E20+V20</f>
        <v>4725.432</v>
      </c>
      <c r="AE20" s="65"/>
      <c r="AF20" s="61" t="n">
        <v>1717.2872</v>
      </c>
      <c r="AG20" s="62" t="n">
        <v>39.8314</v>
      </c>
      <c r="AH20" s="62" t="n">
        <v>41.6224</v>
      </c>
      <c r="AI20" s="62" t="n">
        <v>42.66</v>
      </c>
      <c r="AJ20" s="61" t="n">
        <v>32009.83</v>
      </c>
      <c r="AK20" s="62" t="n">
        <v>50.35</v>
      </c>
      <c r="AL20" s="62"/>
      <c r="AM20" s="66" t="n">
        <f aca="false">AJ20/3600</f>
        <v>8.89161944444444</v>
      </c>
      <c r="AN20" s="67" t="n">
        <f aca="false">J20+AF20</f>
        <v>4662.9176</v>
      </c>
      <c r="AO20" s="65"/>
      <c r="AP20" s="65"/>
      <c r="AQ20" s="68" t="n">
        <f aca="false">AJ20/Z20</f>
        <v>1.17878478096435</v>
      </c>
      <c r="AR20" s="69" t="n">
        <f aca="false">AK20/AA20</f>
        <v>1.00861378205128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515.5248</v>
      </c>
      <c r="F21" s="74" t="n">
        <v>39.748</v>
      </c>
      <c r="G21" s="74" t="n">
        <v>41.6722</v>
      </c>
      <c r="H21" s="75" t="n">
        <v>42.8108</v>
      </c>
      <c r="I21" s="64"/>
      <c r="J21" s="73" t="n">
        <v>1518.0664</v>
      </c>
      <c r="K21" s="74" t="n">
        <v>39.7789</v>
      </c>
      <c r="L21" s="74" t="n">
        <v>41.7456</v>
      </c>
      <c r="M21" s="75" t="n">
        <v>42.9031</v>
      </c>
      <c r="N21" s="65"/>
      <c r="O21" s="45"/>
      <c r="P21" s="8"/>
      <c r="Q21" s="40"/>
      <c r="R21" s="45"/>
      <c r="S21" s="8"/>
      <c r="T21" s="40"/>
      <c r="U21" s="65"/>
      <c r="V21" s="73" t="n">
        <v>1717.2872</v>
      </c>
      <c r="W21" s="74" t="n">
        <v>39.8314</v>
      </c>
      <c r="X21" s="74" t="n">
        <v>41.6224</v>
      </c>
      <c r="Y21" s="74" t="n">
        <v>42.66</v>
      </c>
      <c r="Z21" s="73" t="n">
        <v>27386.58</v>
      </c>
      <c r="AA21" s="74" t="n">
        <v>50.23</v>
      </c>
      <c r="AB21" s="74"/>
      <c r="AC21" s="76" t="n">
        <f aca="false">Z21/3600</f>
        <v>7.60738333333333</v>
      </c>
      <c r="AD21" s="77" t="n">
        <f aca="false">E21+V21</f>
        <v>3232.812</v>
      </c>
      <c r="AE21" s="65"/>
      <c r="AF21" s="73" t="n">
        <v>1717.2872</v>
      </c>
      <c r="AG21" s="74" t="n">
        <v>39.8314</v>
      </c>
      <c r="AH21" s="74" t="n">
        <v>41.6224</v>
      </c>
      <c r="AI21" s="74" t="n">
        <v>42.66</v>
      </c>
      <c r="AJ21" s="73" t="n">
        <v>32089.06</v>
      </c>
      <c r="AK21" s="74" t="n">
        <v>48.9</v>
      </c>
      <c r="AL21" s="74"/>
      <c r="AM21" s="76" t="n">
        <f aca="false">AJ21/3600</f>
        <v>8.91362777777778</v>
      </c>
      <c r="AN21" s="77" t="n">
        <f aca="false">J21+AF21</f>
        <v>3235.3536</v>
      </c>
      <c r="AO21" s="65"/>
      <c r="AP21" s="65"/>
      <c r="AQ21" s="78" t="n">
        <f aca="false">AJ21/Z21</f>
        <v>1.17170745671785</v>
      </c>
      <c r="AR21" s="79" t="n">
        <f aca="false">AK21/AA21</f>
        <v>0.973521799721282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0.8696</v>
      </c>
      <c r="F22" s="74" t="n">
        <v>38.8096</v>
      </c>
      <c r="G22" s="74" t="n">
        <v>41.1287</v>
      </c>
      <c r="H22" s="75" t="n">
        <v>42.2238</v>
      </c>
      <c r="I22" s="64"/>
      <c r="J22" s="73" t="n">
        <v>443.6408</v>
      </c>
      <c r="K22" s="74" t="n">
        <v>38.8205</v>
      </c>
      <c r="L22" s="74" t="n">
        <v>41.1535</v>
      </c>
      <c r="M22" s="75" t="n">
        <v>42.2492</v>
      </c>
      <c r="N22" s="65"/>
      <c r="O22" s="45"/>
      <c r="P22" s="8"/>
      <c r="Q22" s="40"/>
      <c r="R22" s="45"/>
      <c r="S22" s="8"/>
      <c r="T22" s="40"/>
      <c r="U22" s="65"/>
      <c r="V22" s="73" t="n">
        <v>1717.2872</v>
      </c>
      <c r="W22" s="74" t="n">
        <v>39.8314</v>
      </c>
      <c r="X22" s="74" t="n">
        <v>41.6224</v>
      </c>
      <c r="Y22" s="74" t="n">
        <v>42.66</v>
      </c>
      <c r="Z22" s="73" t="n">
        <v>27886.96</v>
      </c>
      <c r="AA22" s="74" t="n">
        <v>48.95</v>
      </c>
      <c r="AB22" s="74"/>
      <c r="AC22" s="76" t="n">
        <f aca="false">Z22/3600</f>
        <v>7.74637777777778</v>
      </c>
      <c r="AD22" s="77" t="n">
        <f aca="false">E22+V22</f>
        <v>2158.1568</v>
      </c>
      <c r="AE22" s="65"/>
      <c r="AF22" s="73" t="n">
        <v>1717.2872</v>
      </c>
      <c r="AG22" s="74" t="n">
        <v>39.8314</v>
      </c>
      <c r="AH22" s="74" t="n">
        <v>41.6224</v>
      </c>
      <c r="AI22" s="74" t="n">
        <v>42.66</v>
      </c>
      <c r="AJ22" s="73" t="n">
        <v>33539.93</v>
      </c>
      <c r="AK22" s="74" t="n">
        <v>53.68</v>
      </c>
      <c r="AL22" s="74"/>
      <c r="AM22" s="76" t="n">
        <f aca="false">AJ22/3600</f>
        <v>9.31664722222222</v>
      </c>
      <c r="AN22" s="77" t="n">
        <f aca="false">J22+AF22</f>
        <v>2160.928</v>
      </c>
      <c r="AO22" s="65"/>
      <c r="AP22" s="65"/>
      <c r="AQ22" s="78" t="n">
        <f aca="false">AJ22/Z22</f>
        <v>1.20271015557092</v>
      </c>
      <c r="AR22" s="79" t="n">
        <f aca="false">AK22/AA22</f>
        <v>1.09662921348315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100.3808</v>
      </c>
      <c r="F23" s="83" t="n">
        <v>38.4596</v>
      </c>
      <c r="G23" s="83" t="n">
        <v>40.9082</v>
      </c>
      <c r="H23" s="84" t="n">
        <v>41.9977</v>
      </c>
      <c r="I23" s="64"/>
      <c r="J23" s="82" t="n">
        <v>100.7856</v>
      </c>
      <c r="K23" s="83" t="n">
        <v>38.4634</v>
      </c>
      <c r="L23" s="83" t="n">
        <v>40.9128</v>
      </c>
      <c r="M23" s="84" t="n">
        <v>42.0014</v>
      </c>
      <c r="N23" s="65"/>
      <c r="O23" s="81"/>
      <c r="P23" s="85"/>
      <c r="Q23" s="80"/>
      <c r="R23" s="81"/>
      <c r="S23" s="85"/>
      <c r="T23" s="80"/>
      <c r="U23" s="65"/>
      <c r="V23" s="82" t="n">
        <v>1717.2872</v>
      </c>
      <c r="W23" s="83" t="n">
        <v>39.8314</v>
      </c>
      <c r="X23" s="83" t="n">
        <v>41.6224</v>
      </c>
      <c r="Y23" s="83" t="n">
        <v>42.66</v>
      </c>
      <c r="Z23" s="82" t="n">
        <v>28483.05</v>
      </c>
      <c r="AA23" s="83" t="n">
        <v>51.02</v>
      </c>
      <c r="AB23" s="83"/>
      <c r="AC23" s="86" t="n">
        <f aca="false">Z23/3600</f>
        <v>7.91195833333333</v>
      </c>
      <c r="AD23" s="77" t="n">
        <f aca="false">E23+V23</f>
        <v>1817.668</v>
      </c>
      <c r="AE23" s="65"/>
      <c r="AF23" s="82" t="n">
        <v>1717.2872</v>
      </c>
      <c r="AG23" s="83" t="n">
        <v>39.8314</v>
      </c>
      <c r="AH23" s="83" t="n">
        <v>41.6224</v>
      </c>
      <c r="AI23" s="83" t="n">
        <v>42.66</v>
      </c>
      <c r="AJ23" s="82" t="n">
        <v>33818.66</v>
      </c>
      <c r="AK23" s="83" t="n">
        <v>51.25</v>
      </c>
      <c r="AL23" s="83"/>
      <c r="AM23" s="86" t="n">
        <f aca="false">AJ23/3600</f>
        <v>9.39407222222222</v>
      </c>
      <c r="AN23" s="77" t="n">
        <f aca="false">J23+AF23</f>
        <v>1818.0728</v>
      </c>
      <c r="AO23" s="65"/>
      <c r="AP23" s="65"/>
      <c r="AQ23" s="87" t="n">
        <f aca="false">AJ23/Z23</f>
        <v>1.18732579551698</v>
      </c>
      <c r="AR23" s="88" t="n">
        <f aca="false">AK23/AA23</f>
        <v>1.00450803606429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637.792</v>
      </c>
      <c r="F24" s="62" t="n">
        <v>38.9694</v>
      </c>
      <c r="G24" s="62" t="n">
        <v>41.1548</v>
      </c>
      <c r="H24" s="63" t="n">
        <v>42.2581</v>
      </c>
      <c r="I24" s="64"/>
      <c r="J24" s="61" t="n">
        <v>1614.488</v>
      </c>
      <c r="K24" s="62" t="n">
        <v>39.0117</v>
      </c>
      <c r="L24" s="62" t="n">
        <v>41.2039</v>
      </c>
      <c r="M24" s="63" t="n">
        <v>42.3468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23388.8</v>
      </c>
      <c r="AA24" s="62" t="n">
        <v>45.36</v>
      </c>
      <c r="AB24" s="62"/>
      <c r="AC24" s="66" t="n">
        <f aca="false">Z24/3600</f>
        <v>6.49688888888889</v>
      </c>
      <c r="AD24" s="67" t="n">
        <f aca="false">E24+V24</f>
        <v>2579.6584</v>
      </c>
      <c r="AE24" s="65"/>
      <c r="AF24" s="61" t="n">
        <v>941.8664</v>
      </c>
      <c r="AG24" s="62" t="n">
        <v>37.2905</v>
      </c>
      <c r="AH24" s="62" t="n">
        <v>40.5541</v>
      </c>
      <c r="AI24" s="62" t="n">
        <v>41.7563</v>
      </c>
      <c r="AJ24" s="61" t="n">
        <v>27910.2</v>
      </c>
      <c r="AK24" s="62" t="n">
        <v>47.54</v>
      </c>
      <c r="AL24" s="62"/>
      <c r="AM24" s="66" t="n">
        <f aca="false">AJ24/3600</f>
        <v>7.75283333333333</v>
      </c>
      <c r="AN24" s="67" t="n">
        <f aca="false">J24+AF24</f>
        <v>2556.3544</v>
      </c>
      <c r="AO24" s="65"/>
      <c r="AP24" s="65"/>
      <c r="AQ24" s="68" t="n">
        <f aca="false">AJ24/Z24</f>
        <v>1.19331474893966</v>
      </c>
      <c r="AR24" s="69" t="n">
        <f aca="false">AK24/AA24</f>
        <v>1.04805996472663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873.6712</v>
      </c>
      <c r="F25" s="74" t="n">
        <v>37.8188</v>
      </c>
      <c r="G25" s="74" t="n">
        <v>40.6627</v>
      </c>
      <c r="H25" s="75" t="n">
        <v>41.7982</v>
      </c>
      <c r="I25" s="64"/>
      <c r="J25" s="73" t="n">
        <v>882.4432</v>
      </c>
      <c r="K25" s="74" t="n">
        <v>37.8563</v>
      </c>
      <c r="L25" s="74" t="n">
        <v>40.7387</v>
      </c>
      <c r="M25" s="75" t="n">
        <v>41.8731</v>
      </c>
      <c r="N25" s="65"/>
      <c r="O25" s="45"/>
      <c r="P25" s="8"/>
      <c r="Q25" s="40"/>
      <c r="R25" s="45"/>
      <c r="S25" s="8"/>
      <c r="T25" s="40"/>
      <c r="U25" s="65"/>
      <c r="V25" s="73" t="n">
        <v>941.8664</v>
      </c>
      <c r="W25" s="74" t="n">
        <v>37.2905</v>
      </c>
      <c r="X25" s="74" t="n">
        <v>40.5541</v>
      </c>
      <c r="Y25" s="74" t="n">
        <v>41.7563</v>
      </c>
      <c r="Z25" s="73" t="n">
        <v>23351.25</v>
      </c>
      <c r="AA25" s="74" t="n">
        <v>46.48</v>
      </c>
      <c r="AB25" s="74"/>
      <c r="AC25" s="76" t="n">
        <f aca="false">Z25/3600</f>
        <v>6.48645833333333</v>
      </c>
      <c r="AD25" s="77" t="n">
        <f aca="false">E25+V25</f>
        <v>1815.5376</v>
      </c>
      <c r="AE25" s="65"/>
      <c r="AF25" s="73" t="n">
        <v>941.8664</v>
      </c>
      <c r="AG25" s="74" t="n">
        <v>37.2905</v>
      </c>
      <c r="AH25" s="74" t="n">
        <v>40.5541</v>
      </c>
      <c r="AI25" s="74" t="n">
        <v>41.7563</v>
      </c>
      <c r="AJ25" s="73" t="n">
        <v>27903.53</v>
      </c>
      <c r="AK25" s="74" t="n">
        <v>46.03</v>
      </c>
      <c r="AL25" s="74"/>
      <c r="AM25" s="76" t="n">
        <f aca="false">AJ25/3600</f>
        <v>7.75098055555556</v>
      </c>
      <c r="AN25" s="77" t="n">
        <f aca="false">J25+AF25</f>
        <v>1824.3096</v>
      </c>
      <c r="AO25" s="65"/>
      <c r="AP25" s="65"/>
      <c r="AQ25" s="78" t="n">
        <f aca="false">AJ25/Z25</f>
        <v>1.19494802205449</v>
      </c>
      <c r="AR25" s="79" t="n">
        <f aca="false">AK25/AA25</f>
        <v>0.990318416523236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41.1176</v>
      </c>
      <c r="F26" s="74" t="n">
        <v>36.7495</v>
      </c>
      <c r="G26" s="74" t="n">
        <v>40.1343</v>
      </c>
      <c r="H26" s="75" t="n">
        <v>41.3032</v>
      </c>
      <c r="I26" s="64"/>
      <c r="J26" s="73" t="n">
        <v>242.316</v>
      </c>
      <c r="K26" s="74" t="n">
        <v>36.7539</v>
      </c>
      <c r="L26" s="74" t="n">
        <v>40.1499</v>
      </c>
      <c r="M26" s="75" t="n">
        <v>41.322</v>
      </c>
      <c r="N26" s="65"/>
      <c r="O26" s="45"/>
      <c r="P26" s="8"/>
      <c r="Q26" s="40"/>
      <c r="R26" s="45"/>
      <c r="S26" s="8"/>
      <c r="T26" s="40"/>
      <c r="U26" s="65"/>
      <c r="V26" s="73" t="n">
        <v>941.8664</v>
      </c>
      <c r="W26" s="74" t="n">
        <v>37.2905</v>
      </c>
      <c r="X26" s="74" t="n">
        <v>40.5541</v>
      </c>
      <c r="Y26" s="74" t="n">
        <v>41.7563</v>
      </c>
      <c r="Z26" s="73" t="n">
        <v>24621.3</v>
      </c>
      <c r="AA26" s="74" t="n">
        <v>46.87</v>
      </c>
      <c r="AB26" s="74"/>
      <c r="AC26" s="76" t="n">
        <f aca="false">Z26/3600</f>
        <v>6.83925</v>
      </c>
      <c r="AD26" s="77" t="n">
        <f aca="false">E26+V26</f>
        <v>1182.984</v>
      </c>
      <c r="AE26" s="65"/>
      <c r="AF26" s="73" t="n">
        <v>941.8664</v>
      </c>
      <c r="AG26" s="74" t="n">
        <v>37.2905</v>
      </c>
      <c r="AH26" s="74" t="n">
        <v>40.5541</v>
      </c>
      <c r="AI26" s="74" t="n">
        <v>41.7563</v>
      </c>
      <c r="AJ26" s="73" t="n">
        <v>29635.67</v>
      </c>
      <c r="AK26" s="74" t="n">
        <v>47.19</v>
      </c>
      <c r="AL26" s="74"/>
      <c r="AM26" s="76" t="n">
        <f aca="false">AJ26/3600</f>
        <v>8.23213055555556</v>
      </c>
      <c r="AN26" s="77" t="n">
        <f aca="false">J26+AF26</f>
        <v>1184.1824</v>
      </c>
      <c r="AO26" s="65"/>
      <c r="AP26" s="65"/>
      <c r="AQ26" s="78" t="n">
        <f aca="false">AJ26/Z26</f>
        <v>1.20365983924488</v>
      </c>
      <c r="AR26" s="79" t="n">
        <f aca="false">AK26/AA26</f>
        <v>1.00682739492213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48.2288</v>
      </c>
      <c r="F27" s="83" t="n">
        <v>36.3885</v>
      </c>
      <c r="G27" s="83" t="n">
        <v>39.9796</v>
      </c>
      <c r="H27" s="84" t="n">
        <v>41.1704</v>
      </c>
      <c r="I27" s="64"/>
      <c r="J27" s="82" t="n">
        <v>48.3672</v>
      </c>
      <c r="K27" s="83" t="n">
        <v>36.3886</v>
      </c>
      <c r="L27" s="83" t="n">
        <v>39.9806</v>
      </c>
      <c r="M27" s="84" t="n">
        <v>41.1727</v>
      </c>
      <c r="N27" s="65"/>
      <c r="O27" s="81"/>
      <c r="P27" s="85"/>
      <c r="Q27" s="80"/>
      <c r="R27" s="81"/>
      <c r="S27" s="85"/>
      <c r="T27" s="80"/>
      <c r="U27" s="65"/>
      <c r="V27" s="82" t="n">
        <v>941.8664</v>
      </c>
      <c r="W27" s="83" t="n">
        <v>37.2905</v>
      </c>
      <c r="X27" s="83" t="n">
        <v>40.5541</v>
      </c>
      <c r="Y27" s="83" t="n">
        <v>41.7563</v>
      </c>
      <c r="Z27" s="82" t="n">
        <v>24666.51</v>
      </c>
      <c r="AA27" s="83" t="n">
        <v>51.43</v>
      </c>
      <c r="AB27" s="83"/>
      <c r="AC27" s="86" t="n">
        <f aca="false">Z27/3600</f>
        <v>6.85180833333333</v>
      </c>
      <c r="AD27" s="77" t="n">
        <f aca="false">E27+V27</f>
        <v>990.0952</v>
      </c>
      <c r="AE27" s="65"/>
      <c r="AF27" s="82" t="n">
        <v>941.8664</v>
      </c>
      <c r="AG27" s="83" t="n">
        <v>37.2905</v>
      </c>
      <c r="AH27" s="83" t="n">
        <v>40.5541</v>
      </c>
      <c r="AI27" s="83" t="n">
        <v>41.7563</v>
      </c>
      <c r="AJ27" s="82" t="n">
        <v>29458.54</v>
      </c>
      <c r="AK27" s="83" t="n">
        <v>50.51</v>
      </c>
      <c r="AL27" s="83"/>
      <c r="AM27" s="86" t="n">
        <f aca="false">AJ27/3600</f>
        <v>8.18292777777778</v>
      </c>
      <c r="AN27" s="77" t="n">
        <f aca="false">J27+AF27</f>
        <v>990.2336</v>
      </c>
      <c r="AO27" s="65"/>
      <c r="AP27" s="65"/>
      <c r="AQ27" s="87" t="n">
        <f aca="false">AJ27/Z27</f>
        <v>1.19427272038079</v>
      </c>
      <c r="AR27" s="88" t="n">
        <f aca="false">AK27/AA27</f>
        <v>0.982111608010889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173.7352</v>
      </c>
      <c r="F28" s="62" t="n">
        <v>38.6614</v>
      </c>
      <c r="G28" s="62" t="n">
        <v>40.97</v>
      </c>
      <c r="H28" s="63" t="n">
        <v>41.9857</v>
      </c>
      <c r="I28" s="64"/>
      <c r="J28" s="61" t="n">
        <v>5025.2584</v>
      </c>
      <c r="K28" s="62" t="n">
        <v>38.6788</v>
      </c>
      <c r="L28" s="62" t="n">
        <v>40.9929</v>
      </c>
      <c r="M28" s="63" t="n">
        <v>42.0255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22785.33</v>
      </c>
      <c r="AA28" s="62" t="n">
        <v>52.77</v>
      </c>
      <c r="AB28" s="62"/>
      <c r="AC28" s="66" t="n">
        <f aca="false">Z28/3600</f>
        <v>6.32925833333333</v>
      </c>
      <c r="AD28" s="67" t="n">
        <f aca="false">E28+V28</f>
        <v>7186.7504</v>
      </c>
      <c r="AE28" s="65"/>
      <c r="AF28" s="61" t="n">
        <v>2013.0152</v>
      </c>
      <c r="AG28" s="62" t="n">
        <v>37.2392</v>
      </c>
      <c r="AH28" s="62" t="n">
        <v>39.7857</v>
      </c>
      <c r="AI28" s="62" t="n">
        <v>41.1722</v>
      </c>
      <c r="AJ28" s="61" t="n">
        <v>27875.53</v>
      </c>
      <c r="AK28" s="62" t="n">
        <v>50.42</v>
      </c>
      <c r="AL28" s="62"/>
      <c r="AM28" s="66" t="n">
        <f aca="false">AJ28/3600</f>
        <v>7.74320277777778</v>
      </c>
      <c r="AN28" s="67" t="n">
        <f aca="false">J28+AF28</f>
        <v>7038.2736</v>
      </c>
      <c r="AO28" s="65"/>
      <c r="AP28" s="65"/>
      <c r="AQ28" s="68" t="n">
        <f aca="false">AJ28/Z28</f>
        <v>1.22339812502167</v>
      </c>
      <c r="AR28" s="69" t="n">
        <f aca="false">AK28/AA28</f>
        <v>0.955467121470533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080.696</v>
      </c>
      <c r="F29" s="74" t="n">
        <v>37.4433</v>
      </c>
      <c r="G29" s="74" t="n">
        <v>40.025</v>
      </c>
      <c r="H29" s="75" t="n">
        <v>41.0072</v>
      </c>
      <c r="I29" s="64"/>
      <c r="J29" s="73" t="n">
        <v>2996.444</v>
      </c>
      <c r="K29" s="74" t="n">
        <v>37.4535</v>
      </c>
      <c r="L29" s="74" t="n">
        <v>40.086</v>
      </c>
      <c r="M29" s="75" t="n">
        <v>41.0773</v>
      </c>
      <c r="N29" s="65"/>
      <c r="O29" s="45"/>
      <c r="P29" s="8"/>
      <c r="Q29" s="40"/>
      <c r="R29" s="45"/>
      <c r="S29" s="8"/>
      <c r="T29" s="40"/>
      <c r="U29" s="65"/>
      <c r="V29" s="73" t="n">
        <v>2013.0152</v>
      </c>
      <c r="W29" s="74" t="n">
        <v>37.2392</v>
      </c>
      <c r="X29" s="74" t="n">
        <v>39.7857</v>
      </c>
      <c r="Y29" s="74" t="n">
        <v>41.1722</v>
      </c>
      <c r="Z29" s="73" t="n">
        <v>21897.32</v>
      </c>
      <c r="AA29" s="74" t="n">
        <v>47.09</v>
      </c>
      <c r="AB29" s="74"/>
      <c r="AC29" s="76" t="n">
        <f aca="false">Z29/3600</f>
        <v>6.08258888888889</v>
      </c>
      <c r="AD29" s="77" t="n">
        <f aca="false">E29+V29</f>
        <v>5093.7112</v>
      </c>
      <c r="AE29" s="65"/>
      <c r="AF29" s="73" t="n">
        <v>2013.0152</v>
      </c>
      <c r="AG29" s="74" t="n">
        <v>37.2392</v>
      </c>
      <c r="AH29" s="74" t="n">
        <v>39.7857</v>
      </c>
      <c r="AI29" s="74" t="n">
        <v>41.1722</v>
      </c>
      <c r="AJ29" s="73" t="n">
        <v>26027.49</v>
      </c>
      <c r="AK29" s="74" t="n">
        <v>48.41</v>
      </c>
      <c r="AL29" s="74"/>
      <c r="AM29" s="76" t="n">
        <f aca="false">AJ29/3600</f>
        <v>7.22985833333333</v>
      </c>
      <c r="AN29" s="77" t="n">
        <f aca="false">J29+AF29</f>
        <v>5009.4592</v>
      </c>
      <c r="AO29" s="65"/>
      <c r="AP29" s="65"/>
      <c r="AQ29" s="78" t="n">
        <f aca="false">AJ29/Z29</f>
        <v>1.18861531913494</v>
      </c>
      <c r="AR29" s="79" t="n">
        <f aca="false">AK29/AA29</f>
        <v>1.02803142917817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380.2984</v>
      </c>
      <c r="F30" s="74" t="n">
        <v>36.2088</v>
      </c>
      <c r="G30" s="74" t="n">
        <v>39.1048</v>
      </c>
      <c r="H30" s="75" t="n">
        <v>40.1782</v>
      </c>
      <c r="I30" s="64"/>
      <c r="J30" s="73" t="n">
        <v>1374.3496</v>
      </c>
      <c r="K30" s="74" t="n">
        <v>36.2304</v>
      </c>
      <c r="L30" s="74" t="n">
        <v>39.202</v>
      </c>
      <c r="M30" s="75" t="n">
        <v>40.2707</v>
      </c>
      <c r="N30" s="65"/>
      <c r="O30" s="45"/>
      <c r="P30" s="8"/>
      <c r="Q30" s="40"/>
      <c r="R30" s="45"/>
      <c r="S30" s="8"/>
      <c r="T30" s="40"/>
      <c r="U30" s="65"/>
      <c r="V30" s="73" t="n">
        <v>2013.0152</v>
      </c>
      <c r="W30" s="74" t="n">
        <v>37.2392</v>
      </c>
      <c r="X30" s="74" t="n">
        <v>39.7857</v>
      </c>
      <c r="Y30" s="74" t="n">
        <v>41.1722</v>
      </c>
      <c r="Z30" s="73" t="n">
        <v>20914.82</v>
      </c>
      <c r="AA30" s="74" t="n">
        <v>46.55</v>
      </c>
      <c r="AB30" s="74"/>
      <c r="AC30" s="76" t="n">
        <f aca="false">Z30/3600</f>
        <v>5.80967222222222</v>
      </c>
      <c r="AD30" s="77" t="n">
        <f aca="false">E30+V30</f>
        <v>3393.3136</v>
      </c>
      <c r="AE30" s="65"/>
      <c r="AF30" s="73" t="n">
        <v>2013.0152</v>
      </c>
      <c r="AG30" s="74" t="n">
        <v>37.2392</v>
      </c>
      <c r="AH30" s="74" t="n">
        <v>39.7857</v>
      </c>
      <c r="AI30" s="74" t="n">
        <v>41.1722</v>
      </c>
      <c r="AJ30" s="73" t="n">
        <v>25278.72</v>
      </c>
      <c r="AK30" s="74" t="n">
        <v>47.04</v>
      </c>
      <c r="AL30" s="74"/>
      <c r="AM30" s="76" t="n">
        <f aca="false">AJ30/3600</f>
        <v>7.02186666666667</v>
      </c>
      <c r="AN30" s="77" t="n">
        <f aca="false">J30+AF30</f>
        <v>3387.3648</v>
      </c>
      <c r="AO30" s="65"/>
      <c r="AP30" s="65"/>
      <c r="AQ30" s="78" t="n">
        <f aca="false">AJ30/Z30</f>
        <v>1.20865109047078</v>
      </c>
      <c r="AR30" s="79" t="n">
        <f aca="false">AK30/AA30</f>
        <v>1.01052631578947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454.1744</v>
      </c>
      <c r="F31" s="83" t="n">
        <v>35.3786</v>
      </c>
      <c r="G31" s="83" t="n">
        <v>38.6973</v>
      </c>
      <c r="H31" s="84" t="n">
        <v>39.848</v>
      </c>
      <c r="I31" s="64"/>
      <c r="J31" s="82" t="n">
        <v>456.1488</v>
      </c>
      <c r="K31" s="83" t="n">
        <v>35.3944</v>
      </c>
      <c r="L31" s="83" t="n">
        <v>38.7293</v>
      </c>
      <c r="M31" s="84" t="n">
        <v>39.8767</v>
      </c>
      <c r="N31" s="65"/>
      <c r="O31" s="81"/>
      <c r="P31" s="85"/>
      <c r="Q31" s="80"/>
      <c r="R31" s="81"/>
      <c r="S31" s="85"/>
      <c r="T31" s="80"/>
      <c r="U31" s="65"/>
      <c r="V31" s="82" t="n">
        <v>2013.0152</v>
      </c>
      <c r="W31" s="83" t="n">
        <v>37.2392</v>
      </c>
      <c r="X31" s="83" t="n">
        <v>39.7857</v>
      </c>
      <c r="Y31" s="83" t="n">
        <v>41.1722</v>
      </c>
      <c r="Z31" s="82" t="n">
        <v>21185.09</v>
      </c>
      <c r="AA31" s="83" t="n">
        <v>53.62</v>
      </c>
      <c r="AB31" s="83"/>
      <c r="AC31" s="86" t="n">
        <f aca="false">Z31/3600</f>
        <v>5.88474722222222</v>
      </c>
      <c r="AD31" s="77" t="n">
        <f aca="false">E31+V31</f>
        <v>2467.1896</v>
      </c>
      <c r="AE31" s="65"/>
      <c r="AF31" s="82" t="n">
        <v>2013.0152</v>
      </c>
      <c r="AG31" s="83" t="n">
        <v>37.2392</v>
      </c>
      <c r="AH31" s="83" t="n">
        <v>39.7857</v>
      </c>
      <c r="AI31" s="83" t="n">
        <v>41.1722</v>
      </c>
      <c r="AJ31" s="82" t="n">
        <v>25611.94</v>
      </c>
      <c r="AK31" s="83" t="n">
        <v>49.86</v>
      </c>
      <c r="AL31" s="83"/>
      <c r="AM31" s="86" t="n">
        <f aca="false">AJ31/3600</f>
        <v>7.11442777777778</v>
      </c>
      <c r="AN31" s="77" t="n">
        <f aca="false">J31+AF31</f>
        <v>2469.164</v>
      </c>
      <c r="AO31" s="65"/>
      <c r="AP31" s="65"/>
      <c r="AQ31" s="87" t="n">
        <f aca="false">AJ31/Z31</f>
        <v>1.20896064165883</v>
      </c>
      <c r="AR31" s="88" t="n">
        <f aca="false">AK31/AA31</f>
        <v>0.929876911600149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33.964</v>
      </c>
      <c r="F32" s="62" t="n">
        <v>36.3657</v>
      </c>
      <c r="G32" s="62" t="n">
        <v>39.286</v>
      </c>
      <c r="H32" s="63" t="n">
        <v>40.3067</v>
      </c>
      <c r="I32" s="64"/>
      <c r="J32" s="61" t="n">
        <v>2377.3496</v>
      </c>
      <c r="K32" s="62" t="n">
        <v>36.3815</v>
      </c>
      <c r="L32" s="62" t="n">
        <v>39.3028</v>
      </c>
      <c r="M32" s="63" t="n">
        <v>40.3404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19316.32</v>
      </c>
      <c r="AA32" s="62" t="n">
        <v>45.7</v>
      </c>
      <c r="AB32" s="62"/>
      <c r="AC32" s="66" t="n">
        <f aca="false">Z32/3600</f>
        <v>5.36564444444444</v>
      </c>
      <c r="AD32" s="67" t="n">
        <f aca="false">E32+V32</f>
        <v>3452.5472</v>
      </c>
      <c r="AE32" s="65"/>
      <c r="AF32" s="61" t="n">
        <v>1018.5832</v>
      </c>
      <c r="AG32" s="62" t="n">
        <v>34.6683</v>
      </c>
      <c r="AH32" s="62" t="n">
        <v>38.4711</v>
      </c>
      <c r="AI32" s="62" t="n">
        <v>40.193</v>
      </c>
      <c r="AJ32" s="61" t="n">
        <v>23503.83</v>
      </c>
      <c r="AK32" s="62" t="n">
        <v>45.13</v>
      </c>
      <c r="AL32" s="62"/>
      <c r="AM32" s="66" t="n">
        <f aca="false">AJ32/3600</f>
        <v>6.52884166666667</v>
      </c>
      <c r="AN32" s="67" t="n">
        <f aca="false">J32+AF32</f>
        <v>3395.9328</v>
      </c>
      <c r="AO32" s="65"/>
      <c r="AP32" s="65"/>
      <c r="AQ32" s="68" t="n">
        <f aca="false">AJ32/Z32</f>
        <v>1.2167861166102</v>
      </c>
      <c r="AR32" s="69" t="n">
        <f aca="false">AK32/AA32</f>
        <v>0.987527352297593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470.1232</v>
      </c>
      <c r="F33" s="74" t="n">
        <v>35.1904</v>
      </c>
      <c r="G33" s="74" t="n">
        <v>38.7807</v>
      </c>
      <c r="H33" s="75" t="n">
        <v>39.8842</v>
      </c>
      <c r="I33" s="64"/>
      <c r="J33" s="73" t="n">
        <v>1447.1888</v>
      </c>
      <c r="K33" s="74" t="n">
        <v>35.2005</v>
      </c>
      <c r="L33" s="74" t="n">
        <v>38.8396</v>
      </c>
      <c r="M33" s="75" t="n">
        <v>39.9524</v>
      </c>
      <c r="N33" s="65"/>
      <c r="O33" s="45"/>
      <c r="P33" s="8"/>
      <c r="Q33" s="40"/>
      <c r="R33" s="45"/>
      <c r="S33" s="8"/>
      <c r="T33" s="40"/>
      <c r="U33" s="65"/>
      <c r="V33" s="73" t="n">
        <v>1018.5832</v>
      </c>
      <c r="W33" s="74" t="n">
        <v>34.6683</v>
      </c>
      <c r="X33" s="74" t="n">
        <v>38.4711</v>
      </c>
      <c r="Y33" s="74" t="n">
        <v>40.193</v>
      </c>
      <c r="Z33" s="73" t="n">
        <v>18846.45</v>
      </c>
      <c r="AA33" s="74" t="n">
        <v>46.55</v>
      </c>
      <c r="AB33" s="74"/>
      <c r="AC33" s="76" t="n">
        <f aca="false">Z33/3600</f>
        <v>5.235125</v>
      </c>
      <c r="AD33" s="77" t="n">
        <f aca="false">E33+V33</f>
        <v>2488.7064</v>
      </c>
      <c r="AE33" s="65"/>
      <c r="AF33" s="73" t="n">
        <v>1018.5832</v>
      </c>
      <c r="AG33" s="74" t="n">
        <v>34.6683</v>
      </c>
      <c r="AH33" s="74" t="n">
        <v>38.4711</v>
      </c>
      <c r="AI33" s="74" t="n">
        <v>40.193</v>
      </c>
      <c r="AJ33" s="73" t="n">
        <v>22397.15</v>
      </c>
      <c r="AK33" s="74" t="n">
        <v>42.79</v>
      </c>
      <c r="AL33" s="74"/>
      <c r="AM33" s="76" t="n">
        <f aca="false">AJ33/3600</f>
        <v>6.22143055555556</v>
      </c>
      <c r="AN33" s="77" t="n">
        <f aca="false">J33+AF33</f>
        <v>2465.772</v>
      </c>
      <c r="AO33" s="65"/>
      <c r="AP33" s="65"/>
      <c r="AQ33" s="78" t="n">
        <f aca="false">AJ33/Z33</f>
        <v>1.18840152920046</v>
      </c>
      <c r="AR33" s="79" t="n">
        <f aca="false">AK33/AA33</f>
        <v>0.919226638023631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606.7088</v>
      </c>
      <c r="F34" s="74" t="n">
        <v>34.0001</v>
      </c>
      <c r="G34" s="74" t="n">
        <v>37.8922</v>
      </c>
      <c r="H34" s="75" t="n">
        <v>39.2084</v>
      </c>
      <c r="I34" s="64"/>
      <c r="J34" s="73" t="n">
        <v>608.1096</v>
      </c>
      <c r="K34" s="74" t="n">
        <v>34.0068</v>
      </c>
      <c r="L34" s="74" t="n">
        <v>37.9602</v>
      </c>
      <c r="M34" s="75" t="n">
        <v>39.2651</v>
      </c>
      <c r="N34" s="65"/>
      <c r="O34" s="45"/>
      <c r="P34" s="8"/>
      <c r="Q34" s="40"/>
      <c r="R34" s="45"/>
      <c r="S34" s="8"/>
      <c r="T34" s="40"/>
      <c r="U34" s="65"/>
      <c r="V34" s="73" t="n">
        <v>1018.5832</v>
      </c>
      <c r="W34" s="74" t="n">
        <v>34.6683</v>
      </c>
      <c r="X34" s="74" t="n">
        <v>38.4711</v>
      </c>
      <c r="Y34" s="74" t="n">
        <v>40.193</v>
      </c>
      <c r="Z34" s="73" t="n">
        <v>18525.13</v>
      </c>
      <c r="AA34" s="74" t="n">
        <v>43.06</v>
      </c>
      <c r="AB34" s="74"/>
      <c r="AC34" s="76" t="n">
        <f aca="false">Z34/3600</f>
        <v>5.14586944444445</v>
      </c>
      <c r="AD34" s="77" t="n">
        <f aca="false">E34+V34</f>
        <v>1625.292</v>
      </c>
      <c r="AE34" s="65"/>
      <c r="AF34" s="73" t="n">
        <v>1018.5832</v>
      </c>
      <c r="AG34" s="74" t="n">
        <v>34.6683</v>
      </c>
      <c r="AH34" s="74" t="n">
        <v>38.4711</v>
      </c>
      <c r="AI34" s="74" t="n">
        <v>40.193</v>
      </c>
      <c r="AJ34" s="73" t="n">
        <v>22209.2</v>
      </c>
      <c r="AK34" s="74" t="n">
        <v>43.58</v>
      </c>
      <c r="AL34" s="74"/>
      <c r="AM34" s="76" t="n">
        <f aca="false">AJ34/3600</f>
        <v>6.16922222222222</v>
      </c>
      <c r="AN34" s="77" t="n">
        <f aca="false">J34+AF34</f>
        <v>1626.6928</v>
      </c>
      <c r="AO34" s="65"/>
      <c r="AP34" s="65"/>
      <c r="AQ34" s="78" t="n">
        <f aca="false">AJ34/Z34</f>
        <v>1.19886877986821</v>
      </c>
      <c r="AR34" s="79" t="n">
        <f aca="false">AK34/AA34</f>
        <v>1.01207617278216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35.616</v>
      </c>
      <c r="F35" s="83" t="n">
        <v>33.2768</v>
      </c>
      <c r="G35" s="83" t="n">
        <v>37.5559</v>
      </c>
      <c r="H35" s="84" t="n">
        <v>39.0018</v>
      </c>
      <c r="I35" s="64"/>
      <c r="J35" s="82" t="n">
        <v>137.7744</v>
      </c>
      <c r="K35" s="83" t="n">
        <v>33.2857</v>
      </c>
      <c r="L35" s="83" t="n">
        <v>37.5656</v>
      </c>
      <c r="M35" s="84" t="n">
        <v>39.0073</v>
      </c>
      <c r="N35" s="65"/>
      <c r="O35" s="81"/>
      <c r="P35" s="85"/>
      <c r="Q35" s="80"/>
      <c r="R35" s="81"/>
      <c r="S35" s="85"/>
      <c r="T35" s="80"/>
      <c r="U35" s="65"/>
      <c r="V35" s="82" t="n">
        <v>1018.5832</v>
      </c>
      <c r="W35" s="83" t="n">
        <v>34.6683</v>
      </c>
      <c r="X35" s="83" t="n">
        <v>38.4711</v>
      </c>
      <c r="Y35" s="83" t="n">
        <v>40.193</v>
      </c>
      <c r="Z35" s="82" t="n">
        <v>19175.79</v>
      </c>
      <c r="AA35" s="83" t="n">
        <v>49.69</v>
      </c>
      <c r="AB35" s="83"/>
      <c r="AC35" s="86" t="n">
        <f aca="false">Z35/3600</f>
        <v>5.32660833333333</v>
      </c>
      <c r="AD35" s="77" t="n">
        <f aca="false">E35+V35</f>
        <v>1154.1992</v>
      </c>
      <c r="AE35" s="65"/>
      <c r="AF35" s="82" t="n">
        <v>1018.5832</v>
      </c>
      <c r="AG35" s="83" t="n">
        <v>34.6683</v>
      </c>
      <c r="AH35" s="83" t="n">
        <v>38.4711</v>
      </c>
      <c r="AI35" s="83" t="n">
        <v>40.193</v>
      </c>
      <c r="AJ35" s="82" t="n">
        <v>23776.53</v>
      </c>
      <c r="AK35" s="83" t="n">
        <v>47.44</v>
      </c>
      <c r="AL35" s="83"/>
      <c r="AM35" s="86" t="n">
        <f aca="false">AJ35/3600</f>
        <v>6.60459166666667</v>
      </c>
      <c r="AN35" s="77" t="n">
        <f aca="false">J35+AF35</f>
        <v>1156.3576</v>
      </c>
      <c r="AO35" s="65"/>
      <c r="AP35" s="65"/>
      <c r="AQ35" s="87" t="n">
        <f aca="false">AJ35/Z35</f>
        <v>1.23992440467902</v>
      </c>
      <c r="AR35" s="88" t="n">
        <f aca="false">AK35/AA35</f>
        <v>0.954719259408332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0694.5456</v>
      </c>
      <c r="F36" s="62" t="n">
        <v>37.758</v>
      </c>
      <c r="G36" s="62" t="n">
        <v>39.4625</v>
      </c>
      <c r="H36" s="63" t="n">
        <v>42.4097</v>
      </c>
      <c r="I36" s="64"/>
      <c r="J36" s="61" t="n">
        <v>10472.3488</v>
      </c>
      <c r="K36" s="62" t="n">
        <v>37.7779</v>
      </c>
      <c r="L36" s="62" t="n">
        <v>39.4764</v>
      </c>
      <c r="M36" s="63" t="n">
        <v>42.4789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48299.12</v>
      </c>
      <c r="AA36" s="62" t="n">
        <v>94.71</v>
      </c>
      <c r="AB36" s="62"/>
      <c r="AC36" s="66" t="n">
        <f aca="false">Z36/3600</f>
        <v>13.4164222222222</v>
      </c>
      <c r="AD36" s="67" t="n">
        <f aca="false">E36+V36</f>
        <v>14529.872</v>
      </c>
      <c r="AE36" s="65"/>
      <c r="AF36" s="61" t="n">
        <v>3835.3264</v>
      </c>
      <c r="AG36" s="62" t="n">
        <v>37.9265</v>
      </c>
      <c r="AH36" s="62" t="n">
        <v>40.4891</v>
      </c>
      <c r="AI36" s="62" t="n">
        <v>41.8171</v>
      </c>
      <c r="AJ36" s="61" t="n">
        <v>59424.54</v>
      </c>
      <c r="AK36" s="62" t="n">
        <v>105.39</v>
      </c>
      <c r="AL36" s="62"/>
      <c r="AM36" s="66" t="n">
        <f aca="false">AJ36/3600</f>
        <v>16.5068166666667</v>
      </c>
      <c r="AN36" s="67" t="n">
        <f aca="false">J36+AF36</f>
        <v>14307.6752</v>
      </c>
      <c r="AO36" s="65"/>
      <c r="AP36" s="65"/>
      <c r="AQ36" s="68" t="n">
        <f aca="false">AJ36/Z36</f>
        <v>1.23034415533865</v>
      </c>
      <c r="AR36" s="69" t="n">
        <f aca="false">AK36/AA36</f>
        <v>1.11276528349699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331.0856</v>
      </c>
      <c r="F37" s="74" t="n">
        <v>36.9544</v>
      </c>
      <c r="G37" s="74" t="n">
        <v>38.989</v>
      </c>
      <c r="H37" s="75" t="n">
        <v>41.5532</v>
      </c>
      <c r="I37" s="64"/>
      <c r="J37" s="73" t="n">
        <v>5277.6312</v>
      </c>
      <c r="K37" s="74" t="n">
        <v>36.9717</v>
      </c>
      <c r="L37" s="74" t="n">
        <v>39.0198</v>
      </c>
      <c r="M37" s="75" t="n">
        <v>41.6237</v>
      </c>
      <c r="N37" s="65"/>
      <c r="O37" s="45"/>
      <c r="P37" s="8"/>
      <c r="Q37" s="40"/>
      <c r="R37" s="45"/>
      <c r="S37" s="8"/>
      <c r="T37" s="40"/>
      <c r="U37" s="65"/>
      <c r="V37" s="73" t="n">
        <v>3835.3264</v>
      </c>
      <c r="W37" s="74" t="n">
        <v>37.9265</v>
      </c>
      <c r="X37" s="74" t="n">
        <v>40.4891</v>
      </c>
      <c r="Y37" s="74" t="n">
        <v>41.8171</v>
      </c>
      <c r="Z37" s="73" t="n">
        <v>46568.3</v>
      </c>
      <c r="AA37" s="74" t="n">
        <v>100.4</v>
      </c>
      <c r="AB37" s="74"/>
      <c r="AC37" s="76" t="n">
        <f aca="false">Z37/3600</f>
        <v>12.9356388888889</v>
      </c>
      <c r="AD37" s="77" t="n">
        <f aca="false">E37+V37</f>
        <v>9166.412</v>
      </c>
      <c r="AE37" s="65"/>
      <c r="AF37" s="73" t="n">
        <v>3835.3264</v>
      </c>
      <c r="AG37" s="74" t="n">
        <v>37.9265</v>
      </c>
      <c r="AH37" s="74" t="n">
        <v>40.4891</v>
      </c>
      <c r="AI37" s="74" t="n">
        <v>41.8171</v>
      </c>
      <c r="AJ37" s="73" t="n">
        <v>55267.53</v>
      </c>
      <c r="AK37" s="74" t="n">
        <v>96.18</v>
      </c>
      <c r="AL37" s="74"/>
      <c r="AM37" s="76" t="n">
        <f aca="false">AJ37/3600</f>
        <v>15.3520916666667</v>
      </c>
      <c r="AN37" s="77" t="n">
        <f aca="false">J37+AF37</f>
        <v>9112.9576</v>
      </c>
      <c r="AO37" s="65"/>
      <c r="AP37" s="65"/>
      <c r="AQ37" s="78" t="n">
        <f aca="false">AJ37/Z37</f>
        <v>1.18680583143469</v>
      </c>
      <c r="AR37" s="79" t="n">
        <f aca="false">AK37/AA37</f>
        <v>0.95796812749004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154.2152</v>
      </c>
      <c r="F38" s="74" t="n">
        <v>36.0959</v>
      </c>
      <c r="G38" s="74" t="n">
        <v>38.5705</v>
      </c>
      <c r="H38" s="75" t="n">
        <v>40.8014</v>
      </c>
      <c r="I38" s="64"/>
      <c r="J38" s="73" t="n">
        <v>2146.1</v>
      </c>
      <c r="K38" s="74" t="n">
        <v>36.1089</v>
      </c>
      <c r="L38" s="74" t="n">
        <v>38.5868</v>
      </c>
      <c r="M38" s="75" t="n">
        <v>40.841</v>
      </c>
      <c r="N38" s="65"/>
      <c r="O38" s="45"/>
      <c r="P38" s="8"/>
      <c r="Q38" s="40"/>
      <c r="R38" s="45"/>
      <c r="S38" s="8"/>
      <c r="T38" s="40"/>
      <c r="U38" s="65"/>
      <c r="V38" s="73" t="n">
        <v>3835.3264</v>
      </c>
      <c r="W38" s="74" t="n">
        <v>37.9265</v>
      </c>
      <c r="X38" s="74" t="n">
        <v>40.4891</v>
      </c>
      <c r="Y38" s="74" t="n">
        <v>41.8171</v>
      </c>
      <c r="Z38" s="73" t="n">
        <v>44441.53</v>
      </c>
      <c r="AA38" s="74" t="n">
        <v>87.31</v>
      </c>
      <c r="AB38" s="74"/>
      <c r="AC38" s="76" t="n">
        <f aca="false">Z38/3600</f>
        <v>12.3448694444444</v>
      </c>
      <c r="AD38" s="77" t="n">
        <f aca="false">E38+V38</f>
        <v>5989.5416</v>
      </c>
      <c r="AE38" s="65"/>
      <c r="AF38" s="73" t="n">
        <v>3835.3264</v>
      </c>
      <c r="AG38" s="74" t="n">
        <v>37.9265</v>
      </c>
      <c r="AH38" s="74" t="n">
        <v>40.4891</v>
      </c>
      <c r="AI38" s="74" t="n">
        <v>41.8171</v>
      </c>
      <c r="AJ38" s="73" t="n">
        <v>53698.1</v>
      </c>
      <c r="AK38" s="74" t="n">
        <v>93.61</v>
      </c>
      <c r="AL38" s="74"/>
      <c r="AM38" s="76" t="n">
        <f aca="false">AJ38/3600</f>
        <v>14.9161388888889</v>
      </c>
      <c r="AN38" s="77" t="n">
        <f aca="false">J38+AF38</f>
        <v>5981.4264</v>
      </c>
      <c r="AO38" s="65"/>
      <c r="AP38" s="65"/>
      <c r="AQ38" s="78" t="n">
        <f aca="false">AJ38/Z38</f>
        <v>1.20828648338615</v>
      </c>
      <c r="AR38" s="79" t="n">
        <f aca="false">AK38/AA38</f>
        <v>1.07215668308327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889.8688</v>
      </c>
      <c r="F39" s="83" t="n">
        <v>35.5287</v>
      </c>
      <c r="G39" s="83" t="n">
        <v>38.3585</v>
      </c>
      <c r="H39" s="84" t="n">
        <v>40.448</v>
      </c>
      <c r="I39" s="64"/>
      <c r="J39" s="82" t="n">
        <v>879.7368</v>
      </c>
      <c r="K39" s="83" t="n">
        <v>35.5435</v>
      </c>
      <c r="L39" s="83" t="n">
        <v>38.3735</v>
      </c>
      <c r="M39" s="84" t="n">
        <v>40.4783</v>
      </c>
      <c r="N39" s="65"/>
      <c r="O39" s="81"/>
      <c r="P39" s="85"/>
      <c r="Q39" s="80"/>
      <c r="R39" s="81"/>
      <c r="S39" s="85"/>
      <c r="T39" s="80"/>
      <c r="U39" s="65"/>
      <c r="V39" s="82" t="n">
        <v>3835.3264</v>
      </c>
      <c r="W39" s="83" t="n">
        <v>37.9265</v>
      </c>
      <c r="X39" s="83" t="n">
        <v>40.4891</v>
      </c>
      <c r="Y39" s="83" t="n">
        <v>41.8171</v>
      </c>
      <c r="Z39" s="82" t="n">
        <v>44230.05</v>
      </c>
      <c r="AA39" s="83" t="n">
        <v>94.75</v>
      </c>
      <c r="AB39" s="83"/>
      <c r="AC39" s="86" t="n">
        <f aca="false">Z39/3600</f>
        <v>12.286125</v>
      </c>
      <c r="AD39" s="77" t="n">
        <f aca="false">E39+V39</f>
        <v>4725.1952</v>
      </c>
      <c r="AE39" s="65"/>
      <c r="AF39" s="82" t="n">
        <v>3835.3264</v>
      </c>
      <c r="AG39" s="83" t="n">
        <v>37.9265</v>
      </c>
      <c r="AH39" s="83" t="n">
        <v>40.4891</v>
      </c>
      <c r="AI39" s="83" t="n">
        <v>41.8171</v>
      </c>
      <c r="AJ39" s="82" t="n">
        <v>53108.61</v>
      </c>
      <c r="AK39" s="83" t="n">
        <v>90.16</v>
      </c>
      <c r="AL39" s="83"/>
      <c r="AM39" s="86" t="n">
        <f aca="false">AJ39/3600</f>
        <v>14.7523916666667</v>
      </c>
      <c r="AN39" s="77" t="n">
        <f aca="false">J39+AF39</f>
        <v>4715.0632</v>
      </c>
      <c r="AO39" s="65"/>
      <c r="AP39" s="65"/>
      <c r="AQ39" s="87" t="n">
        <f aca="false">AJ39/Z39</f>
        <v>1.20073592501026</v>
      </c>
      <c r="AR39" s="88" t="n">
        <f aca="false">AK39/AA39</f>
        <v>0.95155672823219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288.3064</v>
      </c>
      <c r="F40" s="62" t="n">
        <v>36.1941</v>
      </c>
      <c r="G40" s="62" t="n">
        <v>38.5922</v>
      </c>
      <c r="H40" s="63" t="n">
        <v>40.8755</v>
      </c>
      <c r="I40" s="64"/>
      <c r="J40" s="61" t="n">
        <v>4203.7232</v>
      </c>
      <c r="K40" s="62" t="n">
        <v>36.2074</v>
      </c>
      <c r="L40" s="62" t="n">
        <v>38.6093</v>
      </c>
      <c r="M40" s="63" t="n">
        <v>40.9182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41529.51</v>
      </c>
      <c r="AA40" s="62" t="n">
        <v>92.01</v>
      </c>
      <c r="AB40" s="62"/>
      <c r="AC40" s="66" t="n">
        <f aca="false">Z40/3600</f>
        <v>11.535975</v>
      </c>
      <c r="AD40" s="67" t="n">
        <f aca="false">E40+V40</f>
        <v>6374.292</v>
      </c>
      <c r="AE40" s="65"/>
      <c r="AF40" s="61" t="n">
        <v>2085.9856</v>
      </c>
      <c r="AG40" s="62" t="n">
        <v>35.5154</v>
      </c>
      <c r="AH40" s="62" t="n">
        <v>39.429</v>
      </c>
      <c r="AI40" s="62" t="n">
        <v>40.3687</v>
      </c>
      <c r="AJ40" s="61" t="n">
        <v>49847.77</v>
      </c>
      <c r="AK40" s="62" t="n">
        <v>91.93</v>
      </c>
      <c r="AL40" s="62"/>
      <c r="AM40" s="66" t="n">
        <f aca="false">AJ40/3600</f>
        <v>13.8466027777778</v>
      </c>
      <c r="AN40" s="67" t="n">
        <f aca="false">J40+AF40</f>
        <v>6289.7088</v>
      </c>
      <c r="AO40" s="65"/>
      <c r="AP40" s="65"/>
      <c r="AQ40" s="68" t="n">
        <f aca="false">AJ40/Z40</f>
        <v>1.20029757153407</v>
      </c>
      <c r="AR40" s="69" t="n">
        <f aca="false">AK40/AA40</f>
        <v>0.999130529290295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488.8368</v>
      </c>
      <c r="F41" s="74" t="n">
        <v>35.2681</v>
      </c>
      <c r="G41" s="74" t="n">
        <v>38.2716</v>
      </c>
      <c r="H41" s="75" t="n">
        <v>40.3154</v>
      </c>
      <c r="I41" s="64"/>
      <c r="J41" s="73" t="n">
        <v>2478.0288</v>
      </c>
      <c r="K41" s="74" t="n">
        <v>35.2832</v>
      </c>
      <c r="L41" s="74" t="n">
        <v>38.3043</v>
      </c>
      <c r="M41" s="75" t="n">
        <v>40.381</v>
      </c>
      <c r="N41" s="65"/>
      <c r="O41" s="45"/>
      <c r="P41" s="8"/>
      <c r="Q41" s="40"/>
      <c r="R41" s="45"/>
      <c r="S41" s="8"/>
      <c r="T41" s="40"/>
      <c r="U41" s="65"/>
      <c r="V41" s="73" t="n">
        <v>2085.9856</v>
      </c>
      <c r="W41" s="74" t="n">
        <v>35.5154</v>
      </c>
      <c r="X41" s="74" t="n">
        <v>39.429</v>
      </c>
      <c r="Y41" s="74" t="n">
        <v>40.3687</v>
      </c>
      <c r="Z41" s="73" t="n">
        <v>39785.09</v>
      </c>
      <c r="AA41" s="74" t="n">
        <v>83.53</v>
      </c>
      <c r="AB41" s="74"/>
      <c r="AC41" s="76" t="n">
        <f aca="false">Z41/3600</f>
        <v>11.0514138888889</v>
      </c>
      <c r="AD41" s="77" t="n">
        <f aca="false">E41+V41</f>
        <v>4574.8224</v>
      </c>
      <c r="AE41" s="65"/>
      <c r="AF41" s="73" t="n">
        <v>2085.9856</v>
      </c>
      <c r="AG41" s="74" t="n">
        <v>35.5154</v>
      </c>
      <c r="AH41" s="74" t="n">
        <v>39.429</v>
      </c>
      <c r="AI41" s="74" t="n">
        <v>40.3687</v>
      </c>
      <c r="AJ41" s="73" t="n">
        <v>47927.36</v>
      </c>
      <c r="AK41" s="74" t="n">
        <v>82.56</v>
      </c>
      <c r="AL41" s="74"/>
      <c r="AM41" s="76" t="n">
        <f aca="false">AJ41/3600</f>
        <v>13.3131555555556</v>
      </c>
      <c r="AN41" s="77" t="n">
        <f aca="false">J41+AF41</f>
        <v>4564.0144</v>
      </c>
      <c r="AO41" s="65"/>
      <c r="AP41" s="65"/>
      <c r="AQ41" s="78" t="n">
        <f aca="false">AJ41/Z41</f>
        <v>1.20465631722839</v>
      </c>
      <c r="AR41" s="79" t="n">
        <f aca="false">AK41/AA41</f>
        <v>0.988387405722495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017.5736</v>
      </c>
      <c r="F42" s="74" t="n">
        <v>34.311</v>
      </c>
      <c r="G42" s="74" t="n">
        <v>37.8014</v>
      </c>
      <c r="H42" s="75" t="n">
        <v>39.5612</v>
      </c>
      <c r="I42" s="64"/>
      <c r="J42" s="73" t="n">
        <v>1019.056</v>
      </c>
      <c r="K42" s="74" t="n">
        <v>34.3208</v>
      </c>
      <c r="L42" s="74" t="n">
        <v>37.8192</v>
      </c>
      <c r="M42" s="75" t="n">
        <v>39.5926</v>
      </c>
      <c r="N42" s="65"/>
      <c r="O42" s="45"/>
      <c r="P42" s="8"/>
      <c r="Q42" s="40"/>
      <c r="R42" s="45"/>
      <c r="S42" s="8"/>
      <c r="T42" s="40"/>
      <c r="U42" s="65"/>
      <c r="V42" s="73" t="n">
        <v>2085.9856</v>
      </c>
      <c r="W42" s="74" t="n">
        <v>35.5154</v>
      </c>
      <c r="X42" s="74" t="n">
        <v>39.429</v>
      </c>
      <c r="Y42" s="74" t="n">
        <v>40.3687</v>
      </c>
      <c r="Z42" s="73" t="n">
        <v>39178.36</v>
      </c>
      <c r="AA42" s="74" t="n">
        <v>81.96</v>
      </c>
      <c r="AB42" s="74"/>
      <c r="AC42" s="76" t="n">
        <f aca="false">Z42/3600</f>
        <v>10.8828777777778</v>
      </c>
      <c r="AD42" s="77" t="n">
        <f aca="false">E42+V42</f>
        <v>3103.5592</v>
      </c>
      <c r="AE42" s="65"/>
      <c r="AF42" s="73" t="n">
        <v>2085.9856</v>
      </c>
      <c r="AG42" s="74" t="n">
        <v>35.5154</v>
      </c>
      <c r="AH42" s="74" t="n">
        <v>39.429</v>
      </c>
      <c r="AI42" s="74" t="n">
        <v>40.3687</v>
      </c>
      <c r="AJ42" s="73" t="n">
        <v>47397.55</v>
      </c>
      <c r="AK42" s="74" t="n">
        <v>86.44</v>
      </c>
      <c r="AL42" s="74"/>
      <c r="AM42" s="76" t="n">
        <f aca="false">AJ42/3600</f>
        <v>13.1659861111111</v>
      </c>
      <c r="AN42" s="77" t="n">
        <f aca="false">J42+AF42</f>
        <v>3105.0416</v>
      </c>
      <c r="AO42" s="65"/>
      <c r="AP42" s="65"/>
      <c r="AQ42" s="78" t="n">
        <f aca="false">AJ42/Z42</f>
        <v>1.2097890263911</v>
      </c>
      <c r="AR42" s="79" t="n">
        <f aca="false">AK42/AA42</f>
        <v>1.05466081015129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369.1424</v>
      </c>
      <c r="F43" s="83" t="n">
        <v>33.7489</v>
      </c>
      <c r="G43" s="83" t="n">
        <v>37.5961</v>
      </c>
      <c r="H43" s="84" t="n">
        <v>39.2347</v>
      </c>
      <c r="I43" s="64"/>
      <c r="J43" s="82" t="n">
        <v>366.6744</v>
      </c>
      <c r="K43" s="83" t="n">
        <v>33.7607</v>
      </c>
      <c r="L43" s="83" t="n">
        <v>37.6057</v>
      </c>
      <c r="M43" s="84" t="n">
        <v>39.2502</v>
      </c>
      <c r="N43" s="65"/>
      <c r="O43" s="81"/>
      <c r="P43" s="85"/>
      <c r="Q43" s="80"/>
      <c r="R43" s="81"/>
      <c r="S43" s="85"/>
      <c r="T43" s="80"/>
      <c r="U43" s="65"/>
      <c r="V43" s="82" t="n">
        <v>2085.9856</v>
      </c>
      <c r="W43" s="83" t="n">
        <v>35.5154</v>
      </c>
      <c r="X43" s="83" t="n">
        <v>39.429</v>
      </c>
      <c r="Y43" s="83" t="n">
        <v>40.3687</v>
      </c>
      <c r="Z43" s="82" t="n">
        <v>39715.32</v>
      </c>
      <c r="AA43" s="83" t="n">
        <v>88.02</v>
      </c>
      <c r="AB43" s="83"/>
      <c r="AC43" s="86" t="n">
        <f aca="false">Z43/3600</f>
        <v>11.0320333333333</v>
      </c>
      <c r="AD43" s="77" t="n">
        <f aca="false">E43+V43</f>
        <v>2455.128</v>
      </c>
      <c r="AE43" s="65"/>
      <c r="AF43" s="82" t="n">
        <v>2085.9856</v>
      </c>
      <c r="AG43" s="83" t="n">
        <v>35.5154</v>
      </c>
      <c r="AH43" s="83" t="n">
        <v>39.429</v>
      </c>
      <c r="AI43" s="83" t="n">
        <v>40.3687</v>
      </c>
      <c r="AJ43" s="82" t="n">
        <v>47298.61</v>
      </c>
      <c r="AK43" s="83" t="n">
        <v>93.26</v>
      </c>
      <c r="AL43" s="83"/>
      <c r="AM43" s="86" t="n">
        <f aca="false">AJ43/3600</f>
        <v>13.1385027777778</v>
      </c>
      <c r="AN43" s="77" t="n">
        <f aca="false">J43+AF43</f>
        <v>2452.66</v>
      </c>
      <c r="AO43" s="65"/>
      <c r="AP43" s="65"/>
      <c r="AQ43" s="87" t="n">
        <f aca="false">AJ43/Z43</f>
        <v>1.19094117836643</v>
      </c>
      <c r="AR43" s="88" t="n">
        <f aca="false">AK43/AA43</f>
        <v>1.0595319245626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0547.544</v>
      </c>
      <c r="F44" s="62" t="n">
        <v>38.4692</v>
      </c>
      <c r="G44" s="62" t="n">
        <v>42.8378</v>
      </c>
      <c r="H44" s="63" t="n">
        <v>43.6215</v>
      </c>
      <c r="I44" s="64"/>
      <c r="J44" s="61" t="n">
        <v>10373.8296</v>
      </c>
      <c r="K44" s="62" t="n">
        <v>38.4915</v>
      </c>
      <c r="L44" s="62" t="n">
        <v>42.9018</v>
      </c>
      <c r="M44" s="63" t="n">
        <v>43.718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62154.97</v>
      </c>
      <c r="AA44" s="62" t="n">
        <v>110.94</v>
      </c>
      <c r="AB44" s="62"/>
      <c r="AC44" s="66" t="n">
        <f aca="false">Z44/3600</f>
        <v>17.2652694444444</v>
      </c>
      <c r="AD44" s="67" t="n">
        <f aca="false">E44+V44</f>
        <v>14952.216</v>
      </c>
      <c r="AE44" s="65"/>
      <c r="AF44" s="61" t="n">
        <v>4404.672</v>
      </c>
      <c r="AG44" s="62" t="n">
        <v>39.1112</v>
      </c>
      <c r="AH44" s="62" t="n">
        <v>43.1517</v>
      </c>
      <c r="AI44" s="62" t="n">
        <v>42.7005</v>
      </c>
      <c r="AJ44" s="61" t="n">
        <v>75159.28</v>
      </c>
      <c r="AK44" s="62" t="n">
        <v>112.13</v>
      </c>
      <c r="AL44" s="62"/>
      <c r="AM44" s="66" t="n">
        <f aca="false">AJ44/3600</f>
        <v>20.8775777777778</v>
      </c>
      <c r="AN44" s="67" t="n">
        <f aca="false">J44+AF44</f>
        <v>14778.5016</v>
      </c>
      <c r="AO44" s="65"/>
      <c r="AP44" s="65"/>
      <c r="AQ44" s="68" t="n">
        <f aca="false">AJ44/Z44</f>
        <v>1.20922397677933</v>
      </c>
      <c r="AR44" s="69" t="n">
        <f aca="false">AK44/AA44</f>
        <v>1.01072651883901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500.5728</v>
      </c>
      <c r="F45" s="74" t="n">
        <v>37.6578</v>
      </c>
      <c r="G45" s="74" t="n">
        <v>42.1436</v>
      </c>
      <c r="H45" s="75" t="n">
        <v>42.5634</v>
      </c>
      <c r="I45" s="64"/>
      <c r="J45" s="73" t="n">
        <v>5449.1096</v>
      </c>
      <c r="K45" s="74" t="n">
        <v>37.6808</v>
      </c>
      <c r="L45" s="74" t="n">
        <v>42.2115</v>
      </c>
      <c r="M45" s="75" t="n">
        <v>42.6594</v>
      </c>
      <c r="N45" s="65"/>
      <c r="O45" s="45"/>
      <c r="P45" s="8"/>
      <c r="Q45" s="40"/>
      <c r="R45" s="45"/>
      <c r="S45" s="8"/>
      <c r="T45" s="40"/>
      <c r="U45" s="65"/>
      <c r="V45" s="73" t="n">
        <v>4404.672</v>
      </c>
      <c r="W45" s="74" t="n">
        <v>39.1112</v>
      </c>
      <c r="X45" s="74" t="n">
        <v>43.1517</v>
      </c>
      <c r="Y45" s="74" t="n">
        <v>42.7005</v>
      </c>
      <c r="Z45" s="73" t="n">
        <v>58733.07</v>
      </c>
      <c r="AA45" s="74" t="n">
        <v>114.43</v>
      </c>
      <c r="AB45" s="74"/>
      <c r="AC45" s="76" t="n">
        <f aca="false">Z45/3600</f>
        <v>16.3147416666667</v>
      </c>
      <c r="AD45" s="77" t="n">
        <f aca="false">E45+V45</f>
        <v>9905.2448</v>
      </c>
      <c r="AE45" s="65"/>
      <c r="AF45" s="73" t="n">
        <v>4404.672</v>
      </c>
      <c r="AG45" s="74" t="n">
        <v>39.1112</v>
      </c>
      <c r="AH45" s="74" t="n">
        <v>43.1517</v>
      </c>
      <c r="AI45" s="74" t="n">
        <v>42.7005</v>
      </c>
      <c r="AJ45" s="73" t="n">
        <v>71200.75</v>
      </c>
      <c r="AK45" s="74" t="n">
        <v>112.34</v>
      </c>
      <c r="AL45" s="74"/>
      <c r="AM45" s="76" t="n">
        <f aca="false">AJ45/3600</f>
        <v>19.7779861111111</v>
      </c>
      <c r="AN45" s="77" t="n">
        <f aca="false">J45+AF45</f>
        <v>9853.7816</v>
      </c>
      <c r="AO45" s="65"/>
      <c r="AP45" s="65"/>
      <c r="AQ45" s="78" t="n">
        <f aca="false">AJ45/Z45</f>
        <v>1.21227700169598</v>
      </c>
      <c r="AR45" s="79" t="n">
        <f aca="false">AK45/AA45</f>
        <v>0.981735558856943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2401.8504</v>
      </c>
      <c r="F46" s="74" t="n">
        <v>36.8928</v>
      </c>
      <c r="G46" s="74" t="n">
        <v>41.6121</v>
      </c>
      <c r="H46" s="75" t="n">
        <v>41.7922</v>
      </c>
      <c r="I46" s="64"/>
      <c r="J46" s="73" t="n">
        <v>2377.2248</v>
      </c>
      <c r="K46" s="74" t="n">
        <v>36.9134</v>
      </c>
      <c r="L46" s="74" t="n">
        <v>41.6492</v>
      </c>
      <c r="M46" s="75" t="n">
        <v>41.8404</v>
      </c>
      <c r="N46" s="65"/>
      <c r="O46" s="45"/>
      <c r="P46" s="8"/>
      <c r="Q46" s="40"/>
      <c r="R46" s="45"/>
      <c r="S46" s="8"/>
      <c r="T46" s="40"/>
      <c r="U46" s="65"/>
      <c r="V46" s="73" t="n">
        <v>4404.672</v>
      </c>
      <c r="W46" s="74" t="n">
        <v>39.1112</v>
      </c>
      <c r="X46" s="74" t="n">
        <v>43.1517</v>
      </c>
      <c r="Y46" s="74" t="n">
        <v>42.7005</v>
      </c>
      <c r="Z46" s="73" t="n">
        <v>58231.9</v>
      </c>
      <c r="AA46" s="74" t="n">
        <v>109.74</v>
      </c>
      <c r="AB46" s="74"/>
      <c r="AC46" s="76" t="n">
        <f aca="false">Z46/3600</f>
        <v>16.1755277777778</v>
      </c>
      <c r="AD46" s="77" t="n">
        <f aca="false">E46+V46</f>
        <v>6806.5224</v>
      </c>
      <c r="AE46" s="65"/>
      <c r="AF46" s="73" t="n">
        <v>4404.672</v>
      </c>
      <c r="AG46" s="74" t="n">
        <v>39.1112</v>
      </c>
      <c r="AH46" s="74" t="n">
        <v>43.1517</v>
      </c>
      <c r="AI46" s="74" t="n">
        <v>42.7005</v>
      </c>
      <c r="AJ46" s="73" t="n">
        <v>70468.92</v>
      </c>
      <c r="AK46" s="74" t="n">
        <v>104.51</v>
      </c>
      <c r="AL46" s="74"/>
      <c r="AM46" s="76" t="n">
        <f aca="false">AJ46/3600</f>
        <v>19.5747</v>
      </c>
      <c r="AN46" s="77" t="n">
        <f aca="false">J46+AF46</f>
        <v>6781.8968</v>
      </c>
      <c r="AO46" s="65"/>
      <c r="AP46" s="65"/>
      <c r="AQ46" s="78" t="n">
        <f aca="false">AJ46/Z46</f>
        <v>1.21014289418686</v>
      </c>
      <c r="AR46" s="79" t="n">
        <f aca="false">AK46/AA46</f>
        <v>0.952341899034081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152.6112</v>
      </c>
      <c r="F47" s="83" t="n">
        <v>36.4281</v>
      </c>
      <c r="G47" s="83" t="n">
        <v>41.3836</v>
      </c>
      <c r="H47" s="84" t="n">
        <v>41.4314</v>
      </c>
      <c r="I47" s="64"/>
      <c r="J47" s="82" t="n">
        <v>1141.084</v>
      </c>
      <c r="K47" s="83" t="n">
        <v>36.4511</v>
      </c>
      <c r="L47" s="83" t="n">
        <v>41.4003</v>
      </c>
      <c r="M47" s="84" t="n">
        <v>41.4529</v>
      </c>
      <c r="N47" s="65"/>
      <c r="O47" s="81"/>
      <c r="P47" s="85"/>
      <c r="Q47" s="80"/>
      <c r="R47" s="81"/>
      <c r="S47" s="85"/>
      <c r="T47" s="80"/>
      <c r="U47" s="65"/>
      <c r="V47" s="82" t="n">
        <v>4404.672</v>
      </c>
      <c r="W47" s="83" t="n">
        <v>39.1112</v>
      </c>
      <c r="X47" s="83" t="n">
        <v>43.1517</v>
      </c>
      <c r="Y47" s="83" t="n">
        <v>42.7005</v>
      </c>
      <c r="Z47" s="82" t="n">
        <v>56965.15</v>
      </c>
      <c r="AA47" s="83" t="n">
        <v>110.1</v>
      </c>
      <c r="AB47" s="83"/>
      <c r="AC47" s="86" t="n">
        <f aca="false">Z47/3600</f>
        <v>15.8236527777778</v>
      </c>
      <c r="AD47" s="77" t="n">
        <f aca="false">E47+V47</f>
        <v>5557.2832</v>
      </c>
      <c r="AE47" s="65"/>
      <c r="AF47" s="82" t="n">
        <v>4404.672</v>
      </c>
      <c r="AG47" s="83" t="n">
        <v>39.1112</v>
      </c>
      <c r="AH47" s="83" t="n">
        <v>43.1517</v>
      </c>
      <c r="AI47" s="83" t="n">
        <v>42.7005</v>
      </c>
      <c r="AJ47" s="82" t="n">
        <v>70166.45</v>
      </c>
      <c r="AK47" s="83" t="n">
        <v>109.96</v>
      </c>
      <c r="AL47" s="83"/>
      <c r="AM47" s="86" t="n">
        <f aca="false">AJ47/3600</f>
        <v>19.4906805555556</v>
      </c>
      <c r="AN47" s="77" t="n">
        <f aca="false">J47+AF47</f>
        <v>5545.756</v>
      </c>
      <c r="AO47" s="65"/>
      <c r="AP47" s="65"/>
      <c r="AQ47" s="87" t="n">
        <f aca="false">AJ47/Z47</f>
        <v>1.23174344314024</v>
      </c>
      <c r="AR47" s="88" t="n">
        <f aca="false">AK47/AA47</f>
        <v>0.998728428701181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791.1832</v>
      </c>
      <c r="F48" s="62" t="n">
        <v>36.9688</v>
      </c>
      <c r="G48" s="62" t="n">
        <v>41.6446</v>
      </c>
      <c r="H48" s="63" t="n">
        <v>41.8897</v>
      </c>
      <c r="I48" s="64"/>
      <c r="J48" s="61" t="n">
        <v>4715.4048</v>
      </c>
      <c r="K48" s="62" t="n">
        <v>36.9919</v>
      </c>
      <c r="L48" s="62" t="n">
        <v>41.7113</v>
      </c>
      <c r="M48" s="63" t="n">
        <v>41.9882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52725.62</v>
      </c>
      <c r="AA48" s="62" t="n">
        <v>99.3</v>
      </c>
      <c r="AB48" s="62"/>
      <c r="AC48" s="66" t="n">
        <f aca="false">Z48/3600</f>
        <v>14.6460055555556</v>
      </c>
      <c r="AD48" s="67" t="n">
        <f aca="false">E48+V48</f>
        <v>7257.4752</v>
      </c>
      <c r="AE48" s="65"/>
      <c r="AF48" s="61" t="n">
        <v>2466.292</v>
      </c>
      <c r="AG48" s="62" t="n">
        <v>36.7767</v>
      </c>
      <c r="AH48" s="62" t="n">
        <v>41.8584</v>
      </c>
      <c r="AI48" s="62" t="n">
        <v>41.0478</v>
      </c>
      <c r="AJ48" s="61" t="n">
        <v>65024.61</v>
      </c>
      <c r="AK48" s="62" t="n">
        <v>100.44</v>
      </c>
      <c r="AL48" s="62"/>
      <c r="AM48" s="66" t="n">
        <f aca="false">AJ48/3600</f>
        <v>18.0623916666667</v>
      </c>
      <c r="AN48" s="67" t="n">
        <f aca="false">J48+AF48</f>
        <v>7181.6968</v>
      </c>
      <c r="AO48" s="65"/>
      <c r="AP48" s="65"/>
      <c r="AQ48" s="68" t="n">
        <f aca="false">AJ48/Z48</f>
        <v>1.23326401851699</v>
      </c>
      <c r="AR48" s="69" t="n">
        <f aca="false">AK48/AA48</f>
        <v>1.01148036253776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646.2856</v>
      </c>
      <c r="F49" s="74" t="n">
        <v>36.0777</v>
      </c>
      <c r="G49" s="74" t="n">
        <v>41.1492</v>
      </c>
      <c r="H49" s="75" t="n">
        <v>41.132</v>
      </c>
      <c r="I49" s="64"/>
      <c r="J49" s="73" t="n">
        <v>2628.4568</v>
      </c>
      <c r="K49" s="74" t="n">
        <v>36.1042</v>
      </c>
      <c r="L49" s="74" t="n">
        <v>41.2115</v>
      </c>
      <c r="M49" s="75" t="n">
        <v>41.2126</v>
      </c>
      <c r="N49" s="65"/>
      <c r="O49" s="45"/>
      <c r="P49" s="8"/>
      <c r="Q49" s="40"/>
      <c r="R49" s="45"/>
      <c r="S49" s="8"/>
      <c r="T49" s="40"/>
      <c r="U49" s="65"/>
      <c r="V49" s="73" t="n">
        <v>2466.292</v>
      </c>
      <c r="W49" s="74" t="n">
        <v>36.7767</v>
      </c>
      <c r="X49" s="74" t="n">
        <v>41.8584</v>
      </c>
      <c r="Y49" s="74" t="n">
        <v>41.0478</v>
      </c>
      <c r="Z49" s="73" t="n">
        <v>50623.08</v>
      </c>
      <c r="AA49" s="74" t="n">
        <v>96.95</v>
      </c>
      <c r="AB49" s="74"/>
      <c r="AC49" s="76" t="n">
        <f aca="false">Z49/3600</f>
        <v>14.0619666666667</v>
      </c>
      <c r="AD49" s="77" t="n">
        <f aca="false">E49+V49</f>
        <v>5112.5776</v>
      </c>
      <c r="AE49" s="65"/>
      <c r="AF49" s="73" t="n">
        <v>2466.292</v>
      </c>
      <c r="AG49" s="74" t="n">
        <v>36.7767</v>
      </c>
      <c r="AH49" s="74" t="n">
        <v>41.8584</v>
      </c>
      <c r="AI49" s="74" t="n">
        <v>41.0478</v>
      </c>
      <c r="AJ49" s="73" t="n">
        <v>62081.31</v>
      </c>
      <c r="AK49" s="74" t="n">
        <v>101.53</v>
      </c>
      <c r="AL49" s="74"/>
      <c r="AM49" s="76" t="n">
        <f aca="false">AJ49/3600</f>
        <v>17.2448083333333</v>
      </c>
      <c r="AN49" s="77" t="n">
        <f aca="false">J49+AF49</f>
        <v>5094.7488</v>
      </c>
      <c r="AO49" s="65"/>
      <c r="AP49" s="65"/>
      <c r="AQ49" s="78" t="n">
        <f aca="false">AJ49/Z49</f>
        <v>1.22634399171287</v>
      </c>
      <c r="AR49" s="79" t="n">
        <f aca="false">AK49/AA49</f>
        <v>1.0472408457968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072.8376</v>
      </c>
      <c r="F50" s="74" t="n">
        <v>35.2261</v>
      </c>
      <c r="G50" s="74" t="n">
        <v>40.5889</v>
      </c>
      <c r="H50" s="75" t="n">
        <v>40.3453</v>
      </c>
      <c r="I50" s="64"/>
      <c r="J50" s="73" t="n">
        <v>1069.7032</v>
      </c>
      <c r="K50" s="74" t="n">
        <v>35.2497</v>
      </c>
      <c r="L50" s="74" t="n">
        <v>40.6074</v>
      </c>
      <c r="M50" s="75" t="n">
        <v>40.3742</v>
      </c>
      <c r="N50" s="65"/>
      <c r="O50" s="45"/>
      <c r="P50" s="8"/>
      <c r="Q50" s="40"/>
      <c r="R50" s="45"/>
      <c r="S50" s="8"/>
      <c r="T50" s="40"/>
      <c r="U50" s="65"/>
      <c r="V50" s="73" t="n">
        <v>2466.292</v>
      </c>
      <c r="W50" s="74" t="n">
        <v>36.7767</v>
      </c>
      <c r="X50" s="74" t="n">
        <v>41.8584</v>
      </c>
      <c r="Y50" s="74" t="n">
        <v>41.0478</v>
      </c>
      <c r="Z50" s="73" t="n">
        <v>50363.15</v>
      </c>
      <c r="AA50" s="74" t="n">
        <v>98.59</v>
      </c>
      <c r="AB50" s="74"/>
      <c r="AC50" s="76" t="n">
        <f aca="false">Z50/3600</f>
        <v>13.9897638888889</v>
      </c>
      <c r="AD50" s="77" t="n">
        <f aca="false">E50+V50</f>
        <v>3539.1296</v>
      </c>
      <c r="AE50" s="65"/>
      <c r="AF50" s="73" t="n">
        <v>2466.292</v>
      </c>
      <c r="AG50" s="74" t="n">
        <v>36.7767</v>
      </c>
      <c r="AH50" s="74" t="n">
        <v>41.8584</v>
      </c>
      <c r="AI50" s="74" t="n">
        <v>41.0478</v>
      </c>
      <c r="AJ50" s="73" t="n">
        <v>61336.03</v>
      </c>
      <c r="AK50" s="74" t="n">
        <v>97.69</v>
      </c>
      <c r="AL50" s="74"/>
      <c r="AM50" s="76" t="n">
        <f aca="false">AJ50/3600</f>
        <v>17.0377861111111</v>
      </c>
      <c r="AN50" s="77" t="n">
        <f aca="false">J50+AF50</f>
        <v>3535.9952</v>
      </c>
      <c r="AO50" s="65"/>
      <c r="AP50" s="65"/>
      <c r="AQ50" s="78" t="n">
        <f aca="false">AJ50/Z50</f>
        <v>1.21787517262125</v>
      </c>
      <c r="AR50" s="79" t="n">
        <f aca="false">AK50/AA50</f>
        <v>0.990871285120195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484.5736</v>
      </c>
      <c r="F51" s="83" t="n">
        <v>34.7869</v>
      </c>
      <c r="G51" s="83" t="n">
        <v>40.3973</v>
      </c>
      <c r="H51" s="84" t="n">
        <v>40.0732</v>
      </c>
      <c r="I51" s="64"/>
      <c r="J51" s="82" t="n">
        <v>481.7912</v>
      </c>
      <c r="K51" s="83" t="n">
        <v>34.8059</v>
      </c>
      <c r="L51" s="83" t="n">
        <v>40.4012</v>
      </c>
      <c r="M51" s="84" t="n">
        <v>40.0787</v>
      </c>
      <c r="N51" s="65"/>
      <c r="O51" s="81"/>
      <c r="P51" s="85"/>
      <c r="Q51" s="80"/>
      <c r="R51" s="81"/>
      <c r="S51" s="85"/>
      <c r="T51" s="80"/>
      <c r="U51" s="65"/>
      <c r="V51" s="82" t="n">
        <v>2466.292</v>
      </c>
      <c r="W51" s="83" t="n">
        <v>36.7767</v>
      </c>
      <c r="X51" s="83" t="n">
        <v>41.8584</v>
      </c>
      <c r="Y51" s="83" t="n">
        <v>41.0478</v>
      </c>
      <c r="Z51" s="82" t="n">
        <v>50308.7</v>
      </c>
      <c r="AA51" s="83" t="n">
        <v>100.32</v>
      </c>
      <c r="AB51" s="83"/>
      <c r="AC51" s="86" t="n">
        <f aca="false">Z51/3600</f>
        <v>13.9746388888889</v>
      </c>
      <c r="AD51" s="77" t="n">
        <f aca="false">E51+V51</f>
        <v>2950.8656</v>
      </c>
      <c r="AE51" s="65"/>
      <c r="AF51" s="82" t="n">
        <v>2466.292</v>
      </c>
      <c r="AG51" s="83" t="n">
        <v>36.7767</v>
      </c>
      <c r="AH51" s="83" t="n">
        <v>41.8584</v>
      </c>
      <c r="AI51" s="83" t="n">
        <v>41.0478</v>
      </c>
      <c r="AJ51" s="82" t="n">
        <v>62218.23</v>
      </c>
      <c r="AK51" s="83" t="n">
        <v>108.73</v>
      </c>
      <c r="AL51" s="83"/>
      <c r="AM51" s="86" t="n">
        <f aca="false">AJ51/3600</f>
        <v>17.2828416666667</v>
      </c>
      <c r="AN51" s="77" t="n">
        <f aca="false">J51+AF51</f>
        <v>2948.0832</v>
      </c>
      <c r="AO51" s="65"/>
      <c r="AP51" s="65"/>
      <c r="AQ51" s="87" t="n">
        <f aca="false">AJ51/Z51</f>
        <v>1.23672903493829</v>
      </c>
      <c r="AR51" s="88" t="n">
        <f aca="false">AK51/AA51</f>
        <v>1.083831738437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8918.248</v>
      </c>
      <c r="F52" s="62" t="n">
        <v>36.497</v>
      </c>
      <c r="G52" s="62" t="n">
        <v>41.0219</v>
      </c>
      <c r="H52" s="63" t="n">
        <v>43.2464</v>
      </c>
      <c r="I52" s="64"/>
      <c r="J52" s="61" t="n">
        <v>28069.8664</v>
      </c>
      <c r="K52" s="62" t="n">
        <v>36.5459</v>
      </c>
      <c r="L52" s="62" t="n">
        <v>41.1871</v>
      </c>
      <c r="M52" s="63" t="n">
        <v>43.4005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59240.79</v>
      </c>
      <c r="AA52" s="62" t="n">
        <v>137.83</v>
      </c>
      <c r="AB52" s="62"/>
      <c r="AC52" s="66" t="n">
        <f aca="false">Z52/3600</f>
        <v>16.455775</v>
      </c>
      <c r="AD52" s="67" t="n">
        <f aca="false">E52+V52</f>
        <v>32430.9488</v>
      </c>
      <c r="AE52" s="65"/>
      <c r="AF52" s="61" t="n">
        <v>3512.7008</v>
      </c>
      <c r="AG52" s="62" t="n">
        <v>37.2678</v>
      </c>
      <c r="AH52" s="62" t="n">
        <v>41.7315</v>
      </c>
      <c r="AI52" s="62" t="n">
        <v>44.0226</v>
      </c>
      <c r="AJ52" s="61" t="n">
        <v>73755.08</v>
      </c>
      <c r="AK52" s="62" t="n">
        <v>138.67</v>
      </c>
      <c r="AL52" s="62"/>
      <c r="AM52" s="66" t="n">
        <f aca="false">AJ52/3600</f>
        <v>20.4875222222222</v>
      </c>
      <c r="AN52" s="67" t="n">
        <f aca="false">J52+AF52</f>
        <v>31582.5672</v>
      </c>
      <c r="AO52" s="65"/>
      <c r="AP52" s="65"/>
      <c r="AQ52" s="68" t="n">
        <f aca="false">AJ52/Z52</f>
        <v>1.24500500415339</v>
      </c>
      <c r="AR52" s="69" t="n">
        <f aca="false">AK52/AA52</f>
        <v>1.00609446419502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2883.7672</v>
      </c>
      <c r="F53" s="74" t="n">
        <v>35.4669</v>
      </c>
      <c r="G53" s="74" t="n">
        <v>40.5208</v>
      </c>
      <c r="H53" s="75" t="n">
        <v>42.8351</v>
      </c>
      <c r="I53" s="64"/>
      <c r="J53" s="73" t="n">
        <v>12564.62</v>
      </c>
      <c r="K53" s="74" t="n">
        <v>35.5048</v>
      </c>
      <c r="L53" s="74" t="n">
        <v>40.6295</v>
      </c>
      <c r="M53" s="75" t="n">
        <v>42.9359</v>
      </c>
      <c r="N53" s="65"/>
      <c r="O53" s="45"/>
      <c r="P53" s="8"/>
      <c r="Q53" s="40"/>
      <c r="R53" s="45"/>
      <c r="S53" s="8"/>
      <c r="T53" s="40"/>
      <c r="U53" s="65"/>
      <c r="V53" s="73" t="n">
        <v>3512.7008</v>
      </c>
      <c r="W53" s="74" t="n">
        <v>37.2678</v>
      </c>
      <c r="X53" s="74" t="n">
        <v>41.7315</v>
      </c>
      <c r="Y53" s="74" t="n">
        <v>44.0226</v>
      </c>
      <c r="Z53" s="73" t="n">
        <v>50709.33</v>
      </c>
      <c r="AA53" s="74" t="n">
        <v>129.47</v>
      </c>
      <c r="AB53" s="74"/>
      <c r="AC53" s="76" t="n">
        <f aca="false">Z53/3600</f>
        <v>14.085925</v>
      </c>
      <c r="AD53" s="77" t="n">
        <f aca="false">E53+V53</f>
        <v>16396.468</v>
      </c>
      <c r="AE53" s="65"/>
      <c r="AF53" s="73" t="n">
        <v>3512.7008</v>
      </c>
      <c r="AG53" s="74" t="n">
        <v>37.2678</v>
      </c>
      <c r="AH53" s="74" t="n">
        <v>41.7315</v>
      </c>
      <c r="AI53" s="74" t="n">
        <v>44.0226</v>
      </c>
      <c r="AJ53" s="73" t="n">
        <v>62105.43</v>
      </c>
      <c r="AK53" s="74" t="n">
        <v>122.98</v>
      </c>
      <c r="AL53" s="74"/>
      <c r="AM53" s="76" t="n">
        <f aca="false">AJ53/3600</f>
        <v>17.2515083333333</v>
      </c>
      <c r="AN53" s="77" t="n">
        <f aca="false">J53+AF53</f>
        <v>16077.3208</v>
      </c>
      <c r="AO53" s="65"/>
      <c r="AP53" s="65"/>
      <c r="AQ53" s="78" t="n">
        <f aca="false">AJ53/Z53</f>
        <v>1.2247337915922</v>
      </c>
      <c r="AR53" s="79" t="n">
        <f aca="false">AK53/AA53</f>
        <v>0.949872557349193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592.4248</v>
      </c>
      <c r="F54" s="74" t="n">
        <v>34.769</v>
      </c>
      <c r="G54" s="74" t="n">
        <v>39.952</v>
      </c>
      <c r="H54" s="75" t="n">
        <v>42.4175</v>
      </c>
      <c r="I54" s="64"/>
      <c r="J54" s="73" t="n">
        <v>5413.66</v>
      </c>
      <c r="K54" s="74" t="n">
        <v>34.8105</v>
      </c>
      <c r="L54" s="74" t="n">
        <v>40.0186</v>
      </c>
      <c r="M54" s="75" t="n">
        <v>42.4891</v>
      </c>
      <c r="N54" s="65"/>
      <c r="O54" s="45"/>
      <c r="P54" s="8"/>
      <c r="Q54" s="40"/>
      <c r="R54" s="45"/>
      <c r="S54" s="8"/>
      <c r="T54" s="40"/>
      <c r="U54" s="65"/>
      <c r="V54" s="73" t="n">
        <v>3512.7008</v>
      </c>
      <c r="W54" s="74" t="n">
        <v>37.2678</v>
      </c>
      <c r="X54" s="74" t="n">
        <v>41.7315</v>
      </c>
      <c r="Y54" s="74" t="n">
        <v>44.0226</v>
      </c>
      <c r="Z54" s="73" t="n">
        <v>45798.98</v>
      </c>
      <c r="AA54" s="74" t="n">
        <v>110.55</v>
      </c>
      <c r="AB54" s="74"/>
      <c r="AC54" s="76" t="n">
        <f aca="false">Z54/3600</f>
        <v>12.7219388888889</v>
      </c>
      <c r="AD54" s="77" t="n">
        <f aca="false">E54+V54</f>
        <v>9105.1256</v>
      </c>
      <c r="AE54" s="65"/>
      <c r="AF54" s="73" t="n">
        <v>3512.7008</v>
      </c>
      <c r="AG54" s="74" t="n">
        <v>37.2678</v>
      </c>
      <c r="AH54" s="74" t="n">
        <v>41.7315</v>
      </c>
      <c r="AI54" s="74" t="n">
        <v>44.0226</v>
      </c>
      <c r="AJ54" s="73" t="n">
        <v>56894.35</v>
      </c>
      <c r="AK54" s="74" t="n">
        <v>123.68</v>
      </c>
      <c r="AL54" s="74"/>
      <c r="AM54" s="76" t="n">
        <f aca="false">AJ54/3600</f>
        <v>15.8039861111111</v>
      </c>
      <c r="AN54" s="77" t="n">
        <f aca="false">J54+AF54</f>
        <v>8926.3608</v>
      </c>
      <c r="AO54" s="65"/>
      <c r="AP54" s="65"/>
      <c r="AQ54" s="78" t="n">
        <f aca="false">AJ54/Z54</f>
        <v>1.24226238226266</v>
      </c>
      <c r="AR54" s="79" t="n">
        <f aca="false">AK54/AA54</f>
        <v>1.1187697874265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514.912</v>
      </c>
      <c r="F55" s="83" t="n">
        <v>34.2107</v>
      </c>
      <c r="G55" s="83" t="n">
        <v>39.6528</v>
      </c>
      <c r="H55" s="84" t="n">
        <v>42.2185</v>
      </c>
      <c r="I55" s="64"/>
      <c r="J55" s="82" t="n">
        <v>2434.2448</v>
      </c>
      <c r="K55" s="83" t="n">
        <v>34.2675</v>
      </c>
      <c r="L55" s="83" t="n">
        <v>39.6967</v>
      </c>
      <c r="M55" s="84" t="n">
        <v>42.2529</v>
      </c>
      <c r="N55" s="65"/>
      <c r="O55" s="81"/>
      <c r="P55" s="85"/>
      <c r="Q55" s="80"/>
      <c r="R55" s="81"/>
      <c r="S55" s="85"/>
      <c r="T55" s="80"/>
      <c r="U55" s="65"/>
      <c r="V55" s="82" t="n">
        <v>3512.7008</v>
      </c>
      <c r="W55" s="83" t="n">
        <v>37.2678</v>
      </c>
      <c r="X55" s="83" t="n">
        <v>41.7315</v>
      </c>
      <c r="Y55" s="83" t="n">
        <v>44.0226</v>
      </c>
      <c r="Z55" s="82" t="n">
        <v>44382.93</v>
      </c>
      <c r="AA55" s="83" t="n">
        <v>108.66</v>
      </c>
      <c r="AB55" s="83"/>
      <c r="AC55" s="86" t="n">
        <f aca="false">Z55/3600</f>
        <v>12.3285916666667</v>
      </c>
      <c r="AD55" s="77" t="n">
        <f aca="false">E55+V55</f>
        <v>6027.6128</v>
      </c>
      <c r="AE55" s="65"/>
      <c r="AF55" s="82" t="n">
        <v>3512.7008</v>
      </c>
      <c r="AG55" s="83" t="n">
        <v>37.2678</v>
      </c>
      <c r="AH55" s="83" t="n">
        <v>41.7315</v>
      </c>
      <c r="AI55" s="83" t="n">
        <v>44.0226</v>
      </c>
      <c r="AJ55" s="82" t="n">
        <v>53409.07</v>
      </c>
      <c r="AK55" s="83" t="n">
        <v>120.05</v>
      </c>
      <c r="AL55" s="83"/>
      <c r="AM55" s="86" t="n">
        <f aca="false">AJ55/3600</f>
        <v>14.8358527777778</v>
      </c>
      <c r="AN55" s="77" t="n">
        <f aca="false">J55+AF55</f>
        <v>5946.9456</v>
      </c>
      <c r="AO55" s="65"/>
      <c r="AP55" s="65"/>
      <c r="AQ55" s="87" t="n">
        <f aca="false">AJ55/Z55</f>
        <v>1.20336962881901</v>
      </c>
      <c r="AR55" s="88" t="n">
        <f aca="false">AK55/AA55</f>
        <v>1.10482238174121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619.2544</v>
      </c>
      <c r="F56" s="62" t="n">
        <v>34.8036</v>
      </c>
      <c r="G56" s="62" t="n">
        <v>40.0093</v>
      </c>
      <c r="H56" s="63" t="n">
        <v>42.4629</v>
      </c>
      <c r="I56" s="64"/>
      <c r="J56" s="61" t="n">
        <v>6533.4976</v>
      </c>
      <c r="K56" s="62" t="n">
        <v>34.8229</v>
      </c>
      <c r="L56" s="62" t="n">
        <v>40.0504</v>
      </c>
      <c r="M56" s="63" t="n">
        <v>42.4946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43785.19</v>
      </c>
      <c r="AA56" s="62" t="n">
        <v>103.7</v>
      </c>
      <c r="AB56" s="62"/>
      <c r="AC56" s="66" t="n">
        <f aca="false">Z56/3600</f>
        <v>12.1625527777778</v>
      </c>
      <c r="AD56" s="67" t="n">
        <f aca="false">E56+V56</f>
        <v>8133.2416</v>
      </c>
      <c r="AE56" s="65"/>
      <c r="AF56" s="61" t="n">
        <v>1513.9872</v>
      </c>
      <c r="AG56" s="62" t="n">
        <v>35.1091</v>
      </c>
      <c r="AH56" s="62" t="n">
        <v>40.6003</v>
      </c>
      <c r="AI56" s="62" t="n">
        <v>43.0686</v>
      </c>
      <c r="AJ56" s="61" t="n">
        <v>53239.91</v>
      </c>
      <c r="AK56" s="62" t="n">
        <v>106.68</v>
      </c>
      <c r="AL56" s="62"/>
      <c r="AM56" s="66" t="n">
        <f aca="false">AJ56/3600</f>
        <v>14.7888638888889</v>
      </c>
      <c r="AN56" s="67" t="n">
        <f aca="false">J56+AF56</f>
        <v>8047.4848</v>
      </c>
      <c r="AO56" s="65"/>
      <c r="AP56" s="65"/>
      <c r="AQ56" s="68" t="n">
        <f aca="false">AJ56/Z56</f>
        <v>1.21593420058243</v>
      </c>
      <c r="AR56" s="69" t="n">
        <f aca="false">AK56/AA56</f>
        <v>1.02873674059788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419.6472</v>
      </c>
      <c r="F57" s="74" t="n">
        <v>34.1332</v>
      </c>
      <c r="G57" s="74" t="n">
        <v>39.6564</v>
      </c>
      <c r="H57" s="75" t="n">
        <v>42.1847</v>
      </c>
      <c r="I57" s="64"/>
      <c r="J57" s="73" t="n">
        <v>3380.7792</v>
      </c>
      <c r="K57" s="74" t="n">
        <v>34.1579</v>
      </c>
      <c r="L57" s="74" t="n">
        <v>39.6914</v>
      </c>
      <c r="M57" s="75" t="n">
        <v>42.2265</v>
      </c>
      <c r="N57" s="65"/>
      <c r="O57" s="45"/>
      <c r="P57" s="8"/>
      <c r="Q57" s="40"/>
      <c r="R57" s="45"/>
      <c r="S57" s="8"/>
      <c r="T57" s="40"/>
      <c r="U57" s="65"/>
      <c r="V57" s="73" t="n">
        <v>1513.9872</v>
      </c>
      <c r="W57" s="74" t="n">
        <v>35.1091</v>
      </c>
      <c r="X57" s="74" t="n">
        <v>40.6003</v>
      </c>
      <c r="Y57" s="74" t="n">
        <v>43.0686</v>
      </c>
      <c r="Z57" s="73" t="n">
        <v>40885.54</v>
      </c>
      <c r="AA57" s="74" t="n">
        <v>107.3</v>
      </c>
      <c r="AB57" s="74"/>
      <c r="AC57" s="76" t="n">
        <f aca="false">Z57/3600</f>
        <v>11.3570944444444</v>
      </c>
      <c r="AD57" s="77" t="n">
        <f aca="false">E57+V57</f>
        <v>4933.6344</v>
      </c>
      <c r="AE57" s="65"/>
      <c r="AF57" s="73" t="n">
        <v>1513.9872</v>
      </c>
      <c r="AG57" s="74" t="n">
        <v>35.1091</v>
      </c>
      <c r="AH57" s="74" t="n">
        <v>40.6003</v>
      </c>
      <c r="AI57" s="74" t="n">
        <v>43.0686</v>
      </c>
      <c r="AJ57" s="73" t="n">
        <v>49296.51</v>
      </c>
      <c r="AK57" s="74" t="n">
        <v>109.69</v>
      </c>
      <c r="AL57" s="74"/>
      <c r="AM57" s="76" t="n">
        <f aca="false">AJ57/3600</f>
        <v>13.693475</v>
      </c>
      <c r="AN57" s="77" t="n">
        <f aca="false">J57+AF57</f>
        <v>4894.7664</v>
      </c>
      <c r="AO57" s="65"/>
      <c r="AP57" s="65"/>
      <c r="AQ57" s="78" t="n">
        <f aca="false">AJ57/Z57</f>
        <v>1.2057199195608</v>
      </c>
      <c r="AR57" s="79" t="n">
        <f aca="false">AK57/AA57</f>
        <v>1.02227399813607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668.8424</v>
      </c>
      <c r="F58" s="74" t="n">
        <v>33.3771</v>
      </c>
      <c r="G58" s="74" t="n">
        <v>39.0138</v>
      </c>
      <c r="H58" s="75" t="n">
        <v>41.6839</v>
      </c>
      <c r="I58" s="64"/>
      <c r="J58" s="73" t="n">
        <v>1650.5872</v>
      </c>
      <c r="K58" s="74" t="n">
        <v>33.4068</v>
      </c>
      <c r="L58" s="74" t="n">
        <v>39.0487</v>
      </c>
      <c r="M58" s="75" t="n">
        <v>41.7085</v>
      </c>
      <c r="N58" s="65"/>
      <c r="O58" s="45"/>
      <c r="P58" s="8"/>
      <c r="Q58" s="40"/>
      <c r="R58" s="45"/>
      <c r="S58" s="8"/>
      <c r="T58" s="40"/>
      <c r="U58" s="65"/>
      <c r="V58" s="73" t="n">
        <v>1513.9872</v>
      </c>
      <c r="W58" s="74" t="n">
        <v>35.1091</v>
      </c>
      <c r="X58" s="74" t="n">
        <v>40.6003</v>
      </c>
      <c r="Y58" s="74" t="n">
        <v>43.0686</v>
      </c>
      <c r="Z58" s="73" t="n">
        <v>38455.86</v>
      </c>
      <c r="AA58" s="74" t="n">
        <v>95.01</v>
      </c>
      <c r="AB58" s="74"/>
      <c r="AC58" s="76" t="n">
        <f aca="false">Z58/3600</f>
        <v>10.6821833333333</v>
      </c>
      <c r="AD58" s="77" t="n">
        <f aca="false">E58+V58</f>
        <v>3182.8296</v>
      </c>
      <c r="AE58" s="65"/>
      <c r="AF58" s="73" t="n">
        <v>1513.9872</v>
      </c>
      <c r="AG58" s="74" t="n">
        <v>35.1091</v>
      </c>
      <c r="AH58" s="74" t="n">
        <v>40.6003</v>
      </c>
      <c r="AI58" s="74" t="n">
        <v>43.0686</v>
      </c>
      <c r="AJ58" s="73" t="n">
        <v>46615.9</v>
      </c>
      <c r="AK58" s="74" t="n">
        <v>108.14</v>
      </c>
      <c r="AL58" s="74"/>
      <c r="AM58" s="76" t="n">
        <f aca="false">AJ58/3600</f>
        <v>12.9488611111111</v>
      </c>
      <c r="AN58" s="77" t="n">
        <f aca="false">J58+AF58</f>
        <v>3164.5744</v>
      </c>
      <c r="AO58" s="65"/>
      <c r="AP58" s="65"/>
      <c r="AQ58" s="78" t="n">
        <f aca="false">AJ58/Z58</f>
        <v>1.21219236808122</v>
      </c>
      <c r="AR58" s="79" t="n">
        <f aca="false">AK58/AA58</f>
        <v>1.13819597937059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73.444</v>
      </c>
      <c r="F59" s="83" t="n">
        <v>32.6957</v>
      </c>
      <c r="G59" s="83" t="n">
        <v>38.749</v>
      </c>
      <c r="H59" s="84" t="n">
        <v>41.4873</v>
      </c>
      <c r="I59" s="64"/>
      <c r="J59" s="82" t="n">
        <v>766.2536</v>
      </c>
      <c r="K59" s="83" t="n">
        <v>32.7416</v>
      </c>
      <c r="L59" s="83" t="n">
        <v>38.7734</v>
      </c>
      <c r="M59" s="84" t="n">
        <v>41.5149</v>
      </c>
      <c r="N59" s="65"/>
      <c r="O59" s="81"/>
      <c r="P59" s="85"/>
      <c r="Q59" s="80"/>
      <c r="R59" s="81"/>
      <c r="S59" s="85"/>
      <c r="T59" s="80"/>
      <c r="U59" s="65"/>
      <c r="V59" s="82" t="n">
        <v>1513.9872</v>
      </c>
      <c r="W59" s="83" t="n">
        <v>35.1091</v>
      </c>
      <c r="X59" s="83" t="n">
        <v>40.6003</v>
      </c>
      <c r="Y59" s="83" t="n">
        <v>43.0686</v>
      </c>
      <c r="Z59" s="82" t="n">
        <v>38847.32</v>
      </c>
      <c r="AA59" s="83" t="n">
        <v>97.61</v>
      </c>
      <c r="AB59" s="83"/>
      <c r="AC59" s="86" t="n">
        <f aca="false">Z59/3600</f>
        <v>10.7909222222222</v>
      </c>
      <c r="AD59" s="89" t="n">
        <f aca="false">E59+V59</f>
        <v>2287.4312</v>
      </c>
      <c r="AE59" s="65"/>
      <c r="AF59" s="82" t="n">
        <v>1513.9872</v>
      </c>
      <c r="AG59" s="83" t="n">
        <v>35.1091</v>
      </c>
      <c r="AH59" s="83" t="n">
        <v>40.6003</v>
      </c>
      <c r="AI59" s="83" t="n">
        <v>43.0686</v>
      </c>
      <c r="AJ59" s="82" t="n">
        <v>47368.65</v>
      </c>
      <c r="AK59" s="83" t="n">
        <v>106.08</v>
      </c>
      <c r="AL59" s="83"/>
      <c r="AM59" s="86" t="n">
        <f aca="false">AJ59/3600</f>
        <v>13.1579583333333</v>
      </c>
      <c r="AN59" s="89" t="n">
        <f aca="false">J59+AF59</f>
        <v>2280.2408</v>
      </c>
      <c r="AO59" s="65"/>
      <c r="AP59" s="65"/>
      <c r="AQ59" s="87" t="n">
        <f aca="false">AJ59/Z59</f>
        <v>1.21935438532182</v>
      </c>
      <c r="AR59" s="88" t="n">
        <f aca="false">AK59/AA59</f>
        <v>1.0867738961172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20933275291249</v>
      </c>
      <c r="AR64" s="97" t="n">
        <f aca="false">GEOMEAN(AR4:AR59)</f>
        <v>1.01451022222626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5339.0277039466</v>
      </c>
      <c r="AA80" s="106" t="n">
        <f aca="false">GEOMEAN(AA4:AA59)</f>
        <v>75.4329234039266</v>
      </c>
      <c r="AB80" s="106"/>
      <c r="AC80" s="40" t="n">
        <f aca="false">GEOMEAN(AC4:AC59)</f>
        <v>9.81639658442961</v>
      </c>
      <c r="AE80" s="106"/>
      <c r="AI80" s="106"/>
      <c r="AJ80" s="106" t="n">
        <f aca="false">GEOMEAN(AJ4:AJ59)</f>
        <v>42736.6436584646</v>
      </c>
      <c r="AK80" s="106" t="n">
        <f aca="false">GEOMEAN(AK4:AK59)</f>
        <v>76.5274718856943</v>
      </c>
      <c r="AL80" s="106"/>
      <c r="AM80" s="40" t="n">
        <f aca="false">GEOMEAN(AM4:AM59)</f>
        <v>11.871289905129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20.984583333333</v>
      </c>
      <c r="AA81" s="1" t="n">
        <f aca="false">SUM(AA4:AA59)/3600</f>
        <v>0.8968</v>
      </c>
      <c r="AC81" s="108" t="n">
        <f aca="false">SUM(AC4:AC59)</f>
        <v>420.984583333333</v>
      </c>
      <c r="AJ81" s="1" t="n">
        <f aca="false">SUM(AJ4:AJ59)/3600</f>
        <v>510.376766666667</v>
      </c>
      <c r="AK81" s="1" t="n">
        <f aca="false">SUM(AK4:AK59)/3600</f>
        <v>0.914708333333333</v>
      </c>
      <c r="AM81" s="108" t="n">
        <f aca="false">SUM(AM4:AM59)</f>
        <v>510.376766666667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 03732</cp:lastModifiedBy>
  <dcterms:modified xsi:type="dcterms:W3CDTF">2013-01-06T10:25:35Z</dcterms:modified>
  <cp:revision>0</cp:revision>
  <dc:subject/>
  <dc:title/>
</cp:coreProperties>
</file>