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815806"/>
        <c:axId val="98299416"/>
      </c:scatterChart>
      <c:valAx>
        <c:axId val="2281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9416"/>
        <c:crossesAt val="0"/>
        <c:crossBetween val="midCat"/>
      </c:valAx>
      <c:valAx>
        <c:axId val="9829941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463226"/>
        <c:axId val="15138601"/>
      </c:scatterChart>
      <c:valAx>
        <c:axId val="3946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601"/>
        <c:crossesAt val="0"/>
        <c:crossBetween val="midCat"/>
      </c:valAx>
      <c:valAx>
        <c:axId val="1513860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734939"/>
        <c:axId val="20157238"/>
      </c:scatterChart>
      <c:valAx>
        <c:axId val="1173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238"/>
        <c:crossesAt val="0"/>
        <c:crossBetween val="midCat"/>
      </c:valAx>
      <c:valAx>
        <c:axId val="20157238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21309"/>
        <c:axId val="45166512"/>
      </c:scatterChart>
      <c:valAx>
        <c:axId val="951213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512"/>
        <c:crossesAt val="0"/>
        <c:crossBetween val="midCat"/>
      </c:valAx>
      <c:valAx>
        <c:axId val="45166512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3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14" min="3" style="1" width="10.87"/>
    <col collapsed="false" customWidth="true" hidden="false" outlineLevel="0" max="50" min="15" style="1" width="5.11"/>
    <col collapsed="false" customWidth="false" hidden="false" outlineLevel="0" max="257" min="51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O13" s="32" t="e">
        <f aca="false">C17</f>
        <v>#VALUE!</v>
      </c>
      <c r="P13" s="32" t="e">
        <f aca="false">F17</f>
        <v>#VALUE!</v>
      </c>
      <c r="Q13" s="32" t="e">
        <f aca="false">I17</f>
        <v>#VALUE!</v>
      </c>
      <c r="R13" s="32" t="e">
        <f aca="false">C28</f>
        <v>#VALUE!</v>
      </c>
      <c r="S13" s="32" t="e">
        <f aca="false">F28</f>
        <v>#VALUE!</v>
      </c>
      <c r="T13" s="32" t="e">
        <f aca="false">I28</f>
        <v>#VALUE!</v>
      </c>
      <c r="U13" s="32" t="e">
        <f aca="false">AVERAGE(D17:E17)</f>
        <v>#VALUE!</v>
      </c>
      <c r="V13" s="32" t="e">
        <f aca="false">AVERAGE(G17:H17)</f>
        <v>#VALUE!</v>
      </c>
      <c r="W13" s="32" t="e">
        <f aca="false">AVERAGE(J17:K17)</f>
        <v>#VALUE!</v>
      </c>
      <c r="X13" s="32" t="e">
        <f aca="false">AVERAGE(D28:E28)</f>
        <v>#VALUE!</v>
      </c>
      <c r="Y13" s="32" t="e">
        <f aca="false">AVERAGE(G28:H28)</f>
        <v>#VALUE!</v>
      </c>
      <c r="Z13" s="32" t="e">
        <f aca="false">AVERAGE(J28:K28)</f>
        <v>#VALUE!</v>
      </c>
      <c r="AA13" s="32" t="e">
        <f aca="false">C18</f>
        <v>#VALUE!</v>
      </c>
      <c r="AB13" s="32" t="e">
        <f aca="false">F18</f>
        <v>#VALUE!</v>
      </c>
      <c r="AC13" s="32" t="e">
        <f aca="false">I18</f>
        <v>#VALUE!</v>
      </c>
      <c r="AD13" s="32" t="e">
        <f aca="false">C29</f>
        <v>#VALUE!</v>
      </c>
      <c r="AE13" s="32" t="e">
        <f aca="false">F29</f>
        <v>#VALUE!</v>
      </c>
      <c r="AF13" s="32" t="e">
        <f aca="false">I29</f>
        <v>#VALUE!</v>
      </c>
      <c r="AG13" s="32" t="e">
        <f aca="false">AVERAGE(D18:E18)</f>
        <v>#VALUE!</v>
      </c>
      <c r="AH13" s="32" t="e">
        <f aca="false">AVERAGE(G18:H18)</f>
        <v>#VALUE!</v>
      </c>
      <c r="AI13" s="32" t="e">
        <f aca="false">AVERAGE(J18:K18)</f>
        <v>#VALUE!</v>
      </c>
      <c r="AJ13" s="32" t="e">
        <f aca="false">AVERAGE(D29:E29)</f>
        <v>#VALUE!</v>
      </c>
      <c r="AK13" s="32" t="e">
        <f aca="false">AVERAGE(G29:H29)</f>
        <v>#VALUE!</v>
      </c>
      <c r="AL13" s="32" t="e">
        <f aca="false">AVERAGE(J29:K29)</f>
        <v>#VALUE!</v>
      </c>
      <c r="AM13" s="33" t="n">
        <f aca="false">C19</f>
        <v>0.945635603812092</v>
      </c>
      <c r="AN13" s="33" t="n">
        <f aca="false">F19</f>
        <v>0.937410995020924</v>
      </c>
      <c r="AO13" s="33" t="n">
        <f aca="false">I19</f>
        <v>0.96031845616381</v>
      </c>
      <c r="AP13" s="33" t="n">
        <f aca="false">C30</f>
        <v>0.954416305747517</v>
      </c>
      <c r="AQ13" s="33" t="n">
        <f aca="false">F30</f>
        <v>0.93969651754697</v>
      </c>
      <c r="AR13" s="33" t="n">
        <f aca="false">I30</f>
        <v>0.966797553474498</v>
      </c>
      <c r="AS13" s="33" t="n">
        <f aca="false">C20</f>
        <v>0.977851177865772</v>
      </c>
      <c r="AT13" s="33" t="n">
        <f aca="false">F20</f>
        <v>1.00229666957245</v>
      </c>
      <c r="AU13" s="33" t="n">
        <f aca="false">I20</f>
        <v>1.00210758080354</v>
      </c>
      <c r="AV13" s="33" t="n">
        <f aca="false">C31</f>
        <v>0.987060348150561</v>
      </c>
      <c r="AW13" s="33" t="n">
        <f aca="false">F31</f>
        <v>0.99490452371039</v>
      </c>
      <c r="AX13" s="33" t="n">
        <f aca="false">I31</f>
        <v>0.994420168602311</v>
      </c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AA14" s="32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U15" s="33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U16" s="33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45635603812092</v>
      </c>
      <c r="D19" s="35"/>
      <c r="E19" s="35"/>
      <c r="F19" s="35" t="n">
        <f aca="false">'RA HEVC 1.5x'!$AQ$64</f>
        <v>0.937410995020924</v>
      </c>
      <c r="G19" s="35"/>
      <c r="H19" s="35"/>
      <c r="I19" s="35" t="n">
        <f aca="false">'RA HEVC SNR'!$AQ$64</f>
        <v>0.96031845616381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77851177865772</v>
      </c>
      <c r="D20" s="25"/>
      <c r="E20" s="25"/>
      <c r="F20" s="25" t="n">
        <f aca="false">'RA HEVC 1.5x'!$AR$64</f>
        <v>1.00229666957245</v>
      </c>
      <c r="G20" s="25"/>
      <c r="H20" s="25"/>
      <c r="I20" s="25" t="n">
        <f aca="false">'RA HEVC SNR'!$AR$64</f>
        <v>1.0021075808035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54416305747517</v>
      </c>
      <c r="D30" s="35"/>
      <c r="E30" s="35"/>
      <c r="F30" s="35" t="n">
        <f aca="false">'LD-P HEVC 1.5x'!$AQ$64</f>
        <v>0.93969651754697</v>
      </c>
      <c r="G30" s="35"/>
      <c r="H30" s="35"/>
      <c r="I30" s="35" t="n">
        <f aca="false">'LD-P HEVC SNR'!$AQ$64</f>
        <v>0.966797553474498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87060348150561</v>
      </c>
      <c r="D31" s="25"/>
      <c r="E31" s="25"/>
      <c r="F31" s="25" t="n">
        <f aca="false">'LD-P HEVC 1.5x'!$AR$64</f>
        <v>0.99490452371039</v>
      </c>
      <c r="G31" s="25"/>
      <c r="H31" s="25"/>
      <c r="I31" s="25" t="n">
        <f aca="false">'LD-P HEVC SNR'!$AR$64</f>
        <v>0.99442016860231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14780.1008</v>
      </c>
      <c r="F4" s="64" t="n">
        <v>41.4698</v>
      </c>
      <c r="G4" s="64" t="n">
        <v>41.3622</v>
      </c>
      <c r="H4" s="65" t="n">
        <v>43.8097</v>
      </c>
      <c r="I4" s="66"/>
      <c r="J4" s="63" t="n">
        <v>14467.0112</v>
      </c>
      <c r="K4" s="64" t="n">
        <v>41.4753</v>
      </c>
      <c r="L4" s="64" t="n">
        <v>41.3639</v>
      </c>
      <c r="M4" s="65" t="n">
        <v>43.8127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992.2848</v>
      </c>
      <c r="W4" s="64" t="n">
        <v>37.0162</v>
      </c>
      <c r="X4" s="64" t="n">
        <v>38.6758</v>
      </c>
      <c r="Y4" s="64" t="n">
        <v>41.0564</v>
      </c>
      <c r="Z4" s="63" t="n">
        <v>34790.55</v>
      </c>
      <c r="AA4" s="64" t="n">
        <v>60.32</v>
      </c>
      <c r="AB4" s="64"/>
      <c r="AC4" s="68" t="n">
        <f aca="false">Z4/3600</f>
        <v>9.66404166666667</v>
      </c>
      <c r="AD4" s="69" t="n">
        <f aca="false">E4+V4</f>
        <v>17772.3856</v>
      </c>
      <c r="AE4" s="67"/>
      <c r="AF4" s="63" t="n">
        <v>2992.2848</v>
      </c>
      <c r="AG4" s="64" t="n">
        <v>37.0162</v>
      </c>
      <c r="AH4" s="64" t="n">
        <v>38.6758</v>
      </c>
      <c r="AI4" s="64" t="n">
        <v>41.0564</v>
      </c>
      <c r="AJ4" s="63" t="n">
        <v>34455.74</v>
      </c>
      <c r="AK4" s="64" t="n">
        <v>65.19</v>
      </c>
      <c r="AL4" s="64"/>
      <c r="AM4" s="68" t="n">
        <f aca="false">AJ4/3600</f>
        <v>9.57103888888889</v>
      </c>
      <c r="AN4" s="69" t="n">
        <f aca="false">J4+AF4</f>
        <v>17459.296</v>
      </c>
      <c r="AO4" s="67"/>
      <c r="AP4" s="67"/>
      <c r="AQ4" s="70" t="n">
        <f aca="false">AJ4/Z4</f>
        <v>0.990376409685963</v>
      </c>
      <c r="AR4" s="71" t="n">
        <f aca="false">AK4/AA4</f>
        <v>1.0807360742705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6"/>
      <c r="J5" s="75" t="n">
        <v>8598.4</v>
      </c>
      <c r="K5" s="76" t="n">
        <v>40.2781</v>
      </c>
      <c r="L5" s="76" t="n">
        <v>40.5017</v>
      </c>
      <c r="M5" s="77" t="n">
        <v>42.9</v>
      </c>
      <c r="N5" s="67"/>
      <c r="O5" s="47"/>
      <c r="P5" s="8"/>
      <c r="Q5" s="42"/>
      <c r="R5" s="47"/>
      <c r="S5" s="8"/>
      <c r="T5" s="42"/>
      <c r="U5" s="67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2609.47</v>
      </c>
      <c r="AA5" s="76" t="n">
        <v>56.11</v>
      </c>
      <c r="AB5" s="76"/>
      <c r="AC5" s="78" t="n">
        <f aca="false">Z5/3600</f>
        <v>9.05818611111111</v>
      </c>
      <c r="AD5" s="79" t="n">
        <f aca="false">E5+V5</f>
        <v>11873.3872</v>
      </c>
      <c r="AE5" s="67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2234.27</v>
      </c>
      <c r="AK5" s="76" t="n">
        <v>56.84</v>
      </c>
      <c r="AL5" s="76"/>
      <c r="AM5" s="78" t="n">
        <f aca="false">AJ5/3600</f>
        <v>8.95396388888889</v>
      </c>
      <c r="AN5" s="79" t="n">
        <f aca="false">J5+AF5</f>
        <v>11590.6848</v>
      </c>
      <c r="AO5" s="67"/>
      <c r="AP5" s="67"/>
      <c r="AQ5" s="80" t="n">
        <f aca="false">AJ5/Z5</f>
        <v>0.988494139892491</v>
      </c>
      <c r="AR5" s="81" t="n">
        <f aca="false">AK5/AA5</f>
        <v>1.013010158617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6"/>
      <c r="J6" s="75" t="n">
        <v>4755.9472</v>
      </c>
      <c r="K6" s="76" t="n">
        <v>39.0669</v>
      </c>
      <c r="L6" s="76" t="n">
        <v>39.6536</v>
      </c>
      <c r="M6" s="77" t="n">
        <v>41.9853</v>
      </c>
      <c r="N6" s="67"/>
      <c r="O6" s="47"/>
      <c r="P6" s="8"/>
      <c r="Q6" s="42"/>
      <c r="R6" s="47"/>
      <c r="S6" s="8"/>
      <c r="T6" s="42"/>
      <c r="U6" s="67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1596.35</v>
      </c>
      <c r="AA6" s="76" t="n">
        <v>54.2</v>
      </c>
      <c r="AB6" s="76"/>
      <c r="AC6" s="78" t="n">
        <f aca="false">Z6/3600</f>
        <v>8.77676388888889</v>
      </c>
      <c r="AD6" s="79" t="n">
        <f aca="false">E6+V6</f>
        <v>8000.9072</v>
      </c>
      <c r="AE6" s="67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0541.92</v>
      </c>
      <c r="AK6" s="76" t="n">
        <v>54.18</v>
      </c>
      <c r="AL6" s="76"/>
      <c r="AM6" s="78" t="n">
        <f aca="false">AJ6/3600</f>
        <v>8.48386666666667</v>
      </c>
      <c r="AN6" s="79" t="n">
        <f aca="false">J6+AF6</f>
        <v>7748.232</v>
      </c>
      <c r="AO6" s="67"/>
      <c r="AP6" s="67"/>
      <c r="AQ6" s="80" t="n">
        <f aca="false">AJ6/Z6</f>
        <v>0.966628107360502</v>
      </c>
      <c r="AR6" s="81" t="n">
        <f aca="false">AK6/AA6</f>
        <v>0.999630996309963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17.5568</v>
      </c>
      <c r="F7" s="85" t="n">
        <v>37.7552</v>
      </c>
      <c r="G7" s="85" t="n">
        <v>38.8611</v>
      </c>
      <c r="H7" s="86" t="n">
        <v>41.1821</v>
      </c>
      <c r="I7" s="66"/>
      <c r="J7" s="84" t="n">
        <v>1741.2928</v>
      </c>
      <c r="K7" s="85" t="n">
        <v>37.8069</v>
      </c>
      <c r="L7" s="85" t="n">
        <v>38.88</v>
      </c>
      <c r="M7" s="86" t="n">
        <v>41.2089</v>
      </c>
      <c r="N7" s="67"/>
      <c r="O7" s="83"/>
      <c r="P7" s="87"/>
      <c r="Q7" s="82"/>
      <c r="R7" s="83"/>
      <c r="S7" s="87"/>
      <c r="T7" s="82"/>
      <c r="U7" s="67"/>
      <c r="V7" s="84" t="n">
        <v>2992.2848</v>
      </c>
      <c r="W7" s="85" t="n">
        <v>37.0162</v>
      </c>
      <c r="X7" s="85" t="n">
        <v>38.6758</v>
      </c>
      <c r="Y7" s="85" t="n">
        <v>41.0564</v>
      </c>
      <c r="Z7" s="84" t="n">
        <v>31007.06</v>
      </c>
      <c r="AA7" s="85" t="n">
        <v>58.65</v>
      </c>
      <c r="AB7" s="85"/>
      <c r="AC7" s="88" t="n">
        <f aca="false">Z7/3600</f>
        <v>8.61307222222222</v>
      </c>
      <c r="AD7" s="79" t="n">
        <f aca="false">E7+V7</f>
        <v>4809.8416</v>
      </c>
      <c r="AE7" s="67"/>
      <c r="AF7" s="84" t="n">
        <v>2992.2848</v>
      </c>
      <c r="AG7" s="85" t="n">
        <v>37.0162</v>
      </c>
      <c r="AH7" s="85" t="n">
        <v>38.6758</v>
      </c>
      <c r="AI7" s="85" t="n">
        <v>41.0564</v>
      </c>
      <c r="AJ7" s="84" t="n">
        <v>29199.07</v>
      </c>
      <c r="AK7" s="85" t="n">
        <v>59.55</v>
      </c>
      <c r="AL7" s="85"/>
      <c r="AM7" s="88" t="n">
        <f aca="false">AJ7/3600</f>
        <v>8.11085277777778</v>
      </c>
      <c r="AN7" s="79" t="n">
        <f aca="false">J7+AF7</f>
        <v>4733.5776</v>
      </c>
      <c r="AO7" s="67"/>
      <c r="AP7" s="67"/>
      <c r="AQ7" s="89" t="n">
        <f aca="false">AJ7/Z7</f>
        <v>0.941691021335141</v>
      </c>
      <c r="AR7" s="90" t="n">
        <f aca="false">AK7/AA7</f>
        <v>1.0153452685422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970.0576</v>
      </c>
      <c r="F8" s="64" t="n">
        <v>39.1391</v>
      </c>
      <c r="G8" s="64" t="n">
        <v>39.7281</v>
      </c>
      <c r="H8" s="65" t="n">
        <v>42.1179</v>
      </c>
      <c r="I8" s="66"/>
      <c r="J8" s="63" t="n">
        <v>5835.2608</v>
      </c>
      <c r="K8" s="64" t="n">
        <v>39.1454</v>
      </c>
      <c r="L8" s="64" t="n">
        <v>39.7323</v>
      </c>
      <c r="M8" s="65" t="n">
        <v>42.1192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555.896</v>
      </c>
      <c r="W8" s="64" t="n">
        <v>34.8203</v>
      </c>
      <c r="X8" s="64" t="n">
        <v>37.4719</v>
      </c>
      <c r="Y8" s="64" t="n">
        <v>39.7858</v>
      </c>
      <c r="Z8" s="63" t="n">
        <v>29788.16</v>
      </c>
      <c r="AA8" s="64" t="n">
        <v>50.59</v>
      </c>
      <c r="AB8" s="64"/>
      <c r="AC8" s="68" t="n">
        <f aca="false">Z8/3600</f>
        <v>8.27448888888889</v>
      </c>
      <c r="AD8" s="69" t="n">
        <f aca="false">E8+V8</f>
        <v>7525.9536</v>
      </c>
      <c r="AE8" s="67"/>
      <c r="AF8" s="63" t="n">
        <v>1555.896</v>
      </c>
      <c r="AG8" s="64" t="n">
        <v>34.8203</v>
      </c>
      <c r="AH8" s="64" t="n">
        <v>37.4719</v>
      </c>
      <c r="AI8" s="64" t="n">
        <v>39.7858</v>
      </c>
      <c r="AJ8" s="63" t="n">
        <v>29524.93</v>
      </c>
      <c r="AK8" s="64" t="n">
        <v>51.36</v>
      </c>
      <c r="AL8" s="64"/>
      <c r="AM8" s="68" t="n">
        <f aca="false">AJ8/3600</f>
        <v>8.20136944444445</v>
      </c>
      <c r="AN8" s="69" t="n">
        <f aca="false">J8+AF8</f>
        <v>7391.1568</v>
      </c>
      <c r="AO8" s="67"/>
      <c r="AP8" s="67"/>
      <c r="AQ8" s="70" t="n">
        <f aca="false">AJ8/Z8</f>
        <v>0.991163267553283</v>
      </c>
      <c r="AR8" s="71" t="n">
        <f aca="false">AK8/AA8</f>
        <v>1.0152203992884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6"/>
      <c r="J9" s="75" t="n">
        <v>3703.5696</v>
      </c>
      <c r="K9" s="76" t="n">
        <v>38.0391</v>
      </c>
      <c r="L9" s="76" t="n">
        <v>38.9867</v>
      </c>
      <c r="M9" s="77" t="n">
        <v>41.3331</v>
      </c>
      <c r="N9" s="67"/>
      <c r="O9" s="47"/>
      <c r="P9" s="8"/>
      <c r="Q9" s="42"/>
      <c r="R9" s="47"/>
      <c r="S9" s="8"/>
      <c r="T9" s="42"/>
      <c r="U9" s="67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9130.62</v>
      </c>
      <c r="AA9" s="76" t="n">
        <v>48.46</v>
      </c>
      <c r="AB9" s="76"/>
      <c r="AC9" s="78" t="n">
        <f aca="false">Z9/3600</f>
        <v>8.09183888888889</v>
      </c>
      <c r="AD9" s="79" t="n">
        <f aca="false">E9+V9</f>
        <v>5409.184</v>
      </c>
      <c r="AE9" s="67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28266.68</v>
      </c>
      <c r="AK9" s="76" t="n">
        <v>50.97</v>
      </c>
      <c r="AL9" s="76"/>
      <c r="AM9" s="78" t="n">
        <f aca="false">AJ9/3600</f>
        <v>7.85185555555556</v>
      </c>
      <c r="AN9" s="79" t="n">
        <f aca="false">J9+AF9</f>
        <v>5259.4656</v>
      </c>
      <c r="AO9" s="67"/>
      <c r="AP9" s="67"/>
      <c r="AQ9" s="80" t="n">
        <f aca="false">AJ9/Z9</f>
        <v>0.97034254677724</v>
      </c>
      <c r="AR9" s="81" t="n">
        <f aca="false">AK9/AA9</f>
        <v>1.05179529508873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6"/>
      <c r="J10" s="75" t="n">
        <v>2255.752</v>
      </c>
      <c r="K10" s="76" t="n">
        <v>36.8787</v>
      </c>
      <c r="L10" s="76" t="n">
        <v>38.5539</v>
      </c>
      <c r="M10" s="77" t="n">
        <v>40.8791</v>
      </c>
      <c r="N10" s="67"/>
      <c r="O10" s="47"/>
      <c r="P10" s="8"/>
      <c r="Q10" s="42"/>
      <c r="R10" s="47"/>
      <c r="S10" s="8"/>
      <c r="T10" s="42"/>
      <c r="U10" s="67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7748.86</v>
      </c>
      <c r="AA10" s="76" t="n">
        <v>52.4</v>
      </c>
      <c r="AB10" s="76"/>
      <c r="AC10" s="78" t="n">
        <f aca="false">Z10/3600</f>
        <v>7.70801666666667</v>
      </c>
      <c r="AD10" s="79" t="n">
        <f aca="false">E10+V10</f>
        <v>3963.6448</v>
      </c>
      <c r="AE10" s="67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27316.24</v>
      </c>
      <c r="AK10" s="76" t="n">
        <v>47.52</v>
      </c>
      <c r="AL10" s="76"/>
      <c r="AM10" s="78" t="n">
        <f aca="false">AJ10/3600</f>
        <v>7.58784444444445</v>
      </c>
      <c r="AN10" s="79" t="n">
        <f aca="false">J10+AF10</f>
        <v>3811.648</v>
      </c>
      <c r="AO10" s="67"/>
      <c r="AP10" s="67"/>
      <c r="AQ10" s="80" t="n">
        <f aca="false">AJ10/Z10</f>
        <v>0.984409449613426</v>
      </c>
      <c r="AR10" s="81" t="n">
        <f aca="false">AK10/AA10</f>
        <v>0.906870229007634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967.6304</v>
      </c>
      <c r="F11" s="85" t="n">
        <v>35.5658</v>
      </c>
      <c r="G11" s="85" t="n">
        <v>37.7467</v>
      </c>
      <c r="H11" s="86" t="n">
        <v>40.0338</v>
      </c>
      <c r="I11" s="66"/>
      <c r="J11" s="84" t="n">
        <v>903.536</v>
      </c>
      <c r="K11" s="85" t="n">
        <v>35.6148</v>
      </c>
      <c r="L11" s="85" t="n">
        <v>37.7784</v>
      </c>
      <c r="M11" s="86" t="n">
        <v>40.0751</v>
      </c>
      <c r="N11" s="67"/>
      <c r="O11" s="83"/>
      <c r="P11" s="87"/>
      <c r="Q11" s="82"/>
      <c r="R11" s="83"/>
      <c r="S11" s="87"/>
      <c r="T11" s="82"/>
      <c r="U11" s="67"/>
      <c r="V11" s="84" t="n">
        <v>1555.896</v>
      </c>
      <c r="W11" s="85" t="n">
        <v>34.8203</v>
      </c>
      <c r="X11" s="85" t="n">
        <v>37.4719</v>
      </c>
      <c r="Y11" s="85" t="n">
        <v>39.7858</v>
      </c>
      <c r="Z11" s="84" t="n">
        <v>27928.28</v>
      </c>
      <c r="AA11" s="85" t="n">
        <v>47.92</v>
      </c>
      <c r="AB11" s="85"/>
      <c r="AC11" s="88" t="n">
        <f aca="false">Z11/3600</f>
        <v>7.75785555555556</v>
      </c>
      <c r="AD11" s="79" t="n">
        <f aca="false">E11+V11</f>
        <v>2523.5264</v>
      </c>
      <c r="AE11" s="67"/>
      <c r="AF11" s="84" t="n">
        <v>1555.896</v>
      </c>
      <c r="AG11" s="85" t="n">
        <v>34.8203</v>
      </c>
      <c r="AH11" s="85" t="n">
        <v>37.4719</v>
      </c>
      <c r="AI11" s="85" t="n">
        <v>39.7858</v>
      </c>
      <c r="AJ11" s="84" t="n">
        <v>26430.36</v>
      </c>
      <c r="AK11" s="85" t="n">
        <v>47.95</v>
      </c>
      <c r="AL11" s="85"/>
      <c r="AM11" s="88" t="n">
        <f aca="false">AJ11/3600</f>
        <v>7.34176666666667</v>
      </c>
      <c r="AN11" s="79" t="n">
        <f aca="false">J11+AF11</f>
        <v>2459.432</v>
      </c>
      <c r="AO11" s="67"/>
      <c r="AP11" s="67"/>
      <c r="AQ11" s="89" t="n">
        <f aca="false">AJ11/Z11</f>
        <v>0.94636547614103</v>
      </c>
      <c r="AR11" s="90" t="n">
        <f aca="false">AK11/AA11</f>
        <v>1.00062604340568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33952.9696</v>
      </c>
      <c r="F12" s="64" t="n">
        <v>40.6111</v>
      </c>
      <c r="G12" s="64" t="n">
        <v>44.1191</v>
      </c>
      <c r="H12" s="65" t="n">
        <v>44.1659</v>
      </c>
      <c r="I12" s="66"/>
      <c r="J12" s="63" t="n">
        <v>33282.4544</v>
      </c>
      <c r="K12" s="64" t="n">
        <v>40.6303</v>
      </c>
      <c r="L12" s="64" t="n">
        <v>44.1984</v>
      </c>
      <c r="M12" s="65" t="n">
        <v>44.2161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1533.3792</v>
      </c>
      <c r="W12" s="64" t="n">
        <v>35.4453</v>
      </c>
      <c r="X12" s="64" t="n">
        <v>41.5856</v>
      </c>
      <c r="Y12" s="64" t="n">
        <v>42.192</v>
      </c>
      <c r="Z12" s="63" t="n">
        <v>56333.76</v>
      </c>
      <c r="AA12" s="64" t="n">
        <v>94.7</v>
      </c>
      <c r="AB12" s="64"/>
      <c r="AC12" s="68" t="n">
        <f aca="false">Z12/3600</f>
        <v>15.6482666666667</v>
      </c>
      <c r="AD12" s="69" t="n">
        <f aca="false">E12+V12</f>
        <v>45486.3488</v>
      </c>
      <c r="AE12" s="67"/>
      <c r="AF12" s="63" t="n">
        <v>11533.3792</v>
      </c>
      <c r="AG12" s="64" t="n">
        <v>35.4453</v>
      </c>
      <c r="AH12" s="64" t="n">
        <v>41.5856</v>
      </c>
      <c r="AI12" s="64" t="n">
        <v>42.192</v>
      </c>
      <c r="AJ12" s="63" t="n">
        <v>55811.41</v>
      </c>
      <c r="AK12" s="64" t="n">
        <v>91.26</v>
      </c>
      <c r="AL12" s="64"/>
      <c r="AM12" s="68" t="n">
        <f aca="false">AJ12/3600</f>
        <v>15.5031694444444</v>
      </c>
      <c r="AN12" s="69" t="n">
        <f aca="false">J12+AF12</f>
        <v>44815.8336</v>
      </c>
      <c r="AO12" s="67"/>
      <c r="AP12" s="67"/>
      <c r="AQ12" s="70" t="n">
        <f aca="false">AJ12/Z12</f>
        <v>0.990727585021841</v>
      </c>
      <c r="AR12" s="71" t="n">
        <f aca="false">AK12/AA12</f>
        <v>0.963674762407603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6"/>
      <c r="J13" s="75" t="n">
        <v>20332.632</v>
      </c>
      <c r="K13" s="76" t="n">
        <v>39.1719</v>
      </c>
      <c r="L13" s="76" t="n">
        <v>43.2072</v>
      </c>
      <c r="M13" s="77" t="n">
        <v>43.4814</v>
      </c>
      <c r="N13" s="67"/>
      <c r="O13" s="47"/>
      <c r="P13" s="8"/>
      <c r="Q13" s="42"/>
      <c r="R13" s="47"/>
      <c r="S13" s="8"/>
      <c r="T13" s="42"/>
      <c r="U13" s="67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3694.43</v>
      </c>
      <c r="AA13" s="76" t="n">
        <v>82.98</v>
      </c>
      <c r="AB13" s="76"/>
      <c r="AC13" s="78" t="n">
        <f aca="false">Z13/3600</f>
        <v>14.9151194444444</v>
      </c>
      <c r="AD13" s="79" t="n">
        <f aca="false">E13+V13</f>
        <v>32332.7504</v>
      </c>
      <c r="AE13" s="67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52225.45</v>
      </c>
      <c r="AK13" s="76" t="n">
        <v>82.65</v>
      </c>
      <c r="AL13" s="76"/>
      <c r="AM13" s="78" t="n">
        <f aca="false">AJ13/3600</f>
        <v>14.5070694444444</v>
      </c>
      <c r="AN13" s="79" t="n">
        <f aca="false">J13+AF13</f>
        <v>31866.0112</v>
      </c>
      <c r="AO13" s="67"/>
      <c r="AP13" s="67"/>
      <c r="AQ13" s="80" t="n">
        <f aca="false">AJ13/Z13</f>
        <v>0.972641855030401</v>
      </c>
      <c r="AR13" s="81" t="n">
        <f aca="false">AK13/AA13</f>
        <v>0.99602313810556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6"/>
      <c r="J14" s="75" t="n">
        <v>10658.8128</v>
      </c>
      <c r="K14" s="76" t="n">
        <v>37.6919</v>
      </c>
      <c r="L14" s="76" t="n">
        <v>42.3128</v>
      </c>
      <c r="M14" s="77" t="n">
        <v>42.7907</v>
      </c>
      <c r="N14" s="67"/>
      <c r="O14" s="47"/>
      <c r="P14" s="8"/>
      <c r="Q14" s="42"/>
      <c r="R14" s="47"/>
      <c r="S14" s="8"/>
      <c r="T14" s="42"/>
      <c r="U14" s="67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52408.85</v>
      </c>
      <c r="AA14" s="76" t="n">
        <v>78.02</v>
      </c>
      <c r="AB14" s="76"/>
      <c r="AC14" s="78" t="n">
        <f aca="false">Z14/3600</f>
        <v>14.5580138888889</v>
      </c>
      <c r="AD14" s="79" t="n">
        <f aca="false">E14+V14</f>
        <v>22420.5776</v>
      </c>
      <c r="AE14" s="67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0004.32</v>
      </c>
      <c r="AK14" s="76" t="n">
        <v>78.58</v>
      </c>
      <c r="AL14" s="76"/>
      <c r="AM14" s="78" t="n">
        <f aca="false">AJ14/3600</f>
        <v>13.8900888888889</v>
      </c>
      <c r="AN14" s="79" t="n">
        <f aca="false">J14+AF14</f>
        <v>22192.192</v>
      </c>
      <c r="AO14" s="67"/>
      <c r="AP14" s="67"/>
      <c r="AQ14" s="80" t="n">
        <f aca="false">AJ14/Z14</f>
        <v>0.954119771756106</v>
      </c>
      <c r="AR14" s="81" t="n">
        <f aca="false">AK14/AA14</f>
        <v>1.00717764675724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153.2192</v>
      </c>
      <c r="F15" s="85" t="n">
        <v>36.1713</v>
      </c>
      <c r="G15" s="85" t="n">
        <v>41.7633</v>
      </c>
      <c r="H15" s="86" t="n">
        <v>42.338</v>
      </c>
      <c r="I15" s="66"/>
      <c r="J15" s="84" t="n">
        <v>3187.6224</v>
      </c>
      <c r="K15" s="85" t="n">
        <v>36.209</v>
      </c>
      <c r="L15" s="85" t="n">
        <v>41.7856</v>
      </c>
      <c r="M15" s="86" t="n">
        <v>42.3582</v>
      </c>
      <c r="N15" s="67"/>
      <c r="O15" s="83"/>
      <c r="P15" s="87"/>
      <c r="Q15" s="82"/>
      <c r="R15" s="83"/>
      <c r="S15" s="87"/>
      <c r="T15" s="82"/>
      <c r="U15" s="67"/>
      <c r="V15" s="84" t="n">
        <v>11533.3792</v>
      </c>
      <c r="W15" s="85" t="n">
        <v>35.4453</v>
      </c>
      <c r="X15" s="85" t="n">
        <v>41.5856</v>
      </c>
      <c r="Y15" s="85" t="n">
        <v>42.192</v>
      </c>
      <c r="Z15" s="84" t="n">
        <v>52816.46</v>
      </c>
      <c r="AA15" s="85" t="n">
        <v>76.81</v>
      </c>
      <c r="AB15" s="85"/>
      <c r="AC15" s="88" t="n">
        <f aca="false">Z15/3600</f>
        <v>14.6712388888889</v>
      </c>
      <c r="AD15" s="79" t="n">
        <f aca="false">E15+V15</f>
        <v>14686.5984</v>
      </c>
      <c r="AE15" s="67"/>
      <c r="AF15" s="84" t="n">
        <v>11533.3792</v>
      </c>
      <c r="AG15" s="85" t="n">
        <v>35.4453</v>
      </c>
      <c r="AH15" s="85" t="n">
        <v>41.5856</v>
      </c>
      <c r="AI15" s="85" t="n">
        <v>42.192</v>
      </c>
      <c r="AJ15" s="84" t="n">
        <v>48400.45</v>
      </c>
      <c r="AK15" s="85" t="n">
        <v>75.34</v>
      </c>
      <c r="AL15" s="85"/>
      <c r="AM15" s="88" t="n">
        <f aca="false">AJ15/3600</f>
        <v>13.4445694444444</v>
      </c>
      <c r="AN15" s="79" t="n">
        <f aca="false">J15+AF15</f>
        <v>14721.0016</v>
      </c>
      <c r="AO15" s="67"/>
      <c r="AP15" s="67"/>
      <c r="AQ15" s="89" t="n">
        <f aca="false">AJ15/Z15</f>
        <v>0.916389511905947</v>
      </c>
      <c r="AR15" s="90" t="n">
        <f aca="false">AK15/AA15</f>
        <v>0.980861866944408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7499.7264</v>
      </c>
      <c r="F16" s="64" t="n">
        <v>37.9118</v>
      </c>
      <c r="G16" s="64" t="n">
        <v>42.4183</v>
      </c>
      <c r="H16" s="65" t="n">
        <v>42.8688</v>
      </c>
      <c r="I16" s="66"/>
      <c r="J16" s="63" t="n">
        <v>16999.2928</v>
      </c>
      <c r="K16" s="64" t="n">
        <v>37.927</v>
      </c>
      <c r="L16" s="64" t="n">
        <v>42.5283</v>
      </c>
      <c r="M16" s="65" t="n">
        <v>42.9477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7047.832</v>
      </c>
      <c r="W16" s="64" t="n">
        <v>33.05</v>
      </c>
      <c r="X16" s="64" t="n">
        <v>40.3359</v>
      </c>
      <c r="Y16" s="64" t="n">
        <v>41.1217</v>
      </c>
      <c r="Z16" s="63" t="n">
        <v>49737.41</v>
      </c>
      <c r="AA16" s="64" t="n">
        <v>74.42</v>
      </c>
      <c r="AB16" s="64"/>
      <c r="AC16" s="68" t="n">
        <f aca="false">Z16/3600</f>
        <v>13.8159472222222</v>
      </c>
      <c r="AD16" s="69" t="n">
        <f aca="false">E16+V16</f>
        <v>24547.5584</v>
      </c>
      <c r="AE16" s="67"/>
      <c r="AF16" s="63" t="n">
        <v>7047.832</v>
      </c>
      <c r="AG16" s="64" t="n">
        <v>33.05</v>
      </c>
      <c r="AH16" s="64" t="n">
        <v>40.3359</v>
      </c>
      <c r="AI16" s="64" t="n">
        <v>41.1217</v>
      </c>
      <c r="AJ16" s="63" t="n">
        <v>47930.24</v>
      </c>
      <c r="AK16" s="64" t="n">
        <v>75.02</v>
      </c>
      <c r="AL16" s="64"/>
      <c r="AM16" s="68" t="n">
        <f aca="false">AJ16/3600</f>
        <v>13.3139555555556</v>
      </c>
      <c r="AN16" s="69" t="n">
        <f aca="false">J16+AF16</f>
        <v>24047.1248</v>
      </c>
      <c r="AO16" s="67"/>
      <c r="AP16" s="67"/>
      <c r="AQ16" s="70" t="n">
        <f aca="false">AJ16/Z16</f>
        <v>0.963665779943105</v>
      </c>
      <c r="AR16" s="71" t="n">
        <f aca="false">AK16/AA16</f>
        <v>1.00806234883096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6"/>
      <c r="J17" s="75" t="n">
        <v>10971.5872</v>
      </c>
      <c r="K17" s="76" t="n">
        <v>36.5756</v>
      </c>
      <c r="L17" s="76" t="n">
        <v>41.6854</v>
      </c>
      <c r="M17" s="77" t="n">
        <v>42.2806</v>
      </c>
      <c r="N17" s="67"/>
      <c r="O17" s="47"/>
      <c r="P17" s="8"/>
      <c r="Q17" s="42"/>
      <c r="R17" s="47"/>
      <c r="S17" s="8"/>
      <c r="T17" s="42"/>
      <c r="U17" s="67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47522.51</v>
      </c>
      <c r="AA17" s="76" t="n">
        <v>71.78</v>
      </c>
      <c r="AB17" s="76"/>
      <c r="AC17" s="78" t="n">
        <f aca="false">Z17/3600</f>
        <v>13.2006972222222</v>
      </c>
      <c r="AD17" s="79" t="n">
        <f aca="false">E17+V17</f>
        <v>18426.8096</v>
      </c>
      <c r="AE17" s="67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47104.57</v>
      </c>
      <c r="AK17" s="76" t="n">
        <v>72.59</v>
      </c>
      <c r="AL17" s="76"/>
      <c r="AM17" s="78" t="n">
        <f aca="false">AJ17/3600</f>
        <v>13.0846027777778</v>
      </c>
      <c r="AN17" s="79" t="n">
        <f aca="false">J17+AF17</f>
        <v>18019.4192</v>
      </c>
      <c r="AO17" s="67"/>
      <c r="AP17" s="67"/>
      <c r="AQ17" s="80" t="n">
        <f aca="false">AJ17/Z17</f>
        <v>0.991205430857924</v>
      </c>
      <c r="AR17" s="81" t="n">
        <f aca="false">AK17/AA17</f>
        <v>1.01128448035665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6"/>
      <c r="J18" s="75" t="n">
        <v>6021.3904</v>
      </c>
      <c r="K18" s="76" t="n">
        <v>35.1435</v>
      </c>
      <c r="L18" s="76" t="n">
        <v>41.1406</v>
      </c>
      <c r="M18" s="77" t="n">
        <v>41.8352</v>
      </c>
      <c r="N18" s="67"/>
      <c r="O18" s="47"/>
      <c r="P18" s="8"/>
      <c r="Q18" s="42"/>
      <c r="R18" s="47"/>
      <c r="S18" s="8"/>
      <c r="T18" s="42"/>
      <c r="U18" s="67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46691.47</v>
      </c>
      <c r="AA18" s="76" t="n">
        <v>75.26</v>
      </c>
      <c r="AB18" s="76"/>
      <c r="AC18" s="78" t="n">
        <f aca="false">Z18/3600</f>
        <v>12.9698527777778</v>
      </c>
      <c r="AD18" s="79" t="n">
        <f aca="false">E18+V18</f>
        <v>13203.1024</v>
      </c>
      <c r="AE18" s="67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44554.56</v>
      </c>
      <c r="AK18" s="76" t="n">
        <v>69.69</v>
      </c>
      <c r="AL18" s="76"/>
      <c r="AM18" s="78" t="n">
        <f aca="false">AJ18/3600</f>
        <v>12.3762666666667</v>
      </c>
      <c r="AN18" s="79" t="n">
        <f aca="false">J18+AF18</f>
        <v>13069.2224</v>
      </c>
      <c r="AO18" s="67"/>
      <c r="AP18" s="67"/>
      <c r="AQ18" s="80" t="n">
        <f aca="false">AJ18/Z18</f>
        <v>0.954233396378396</v>
      </c>
      <c r="AR18" s="81" t="n">
        <f aca="false">AK18/AA18</f>
        <v>0.925989901674196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70.656</v>
      </c>
      <c r="F19" s="85" t="n">
        <v>33.6061</v>
      </c>
      <c r="G19" s="85" t="n">
        <v>40.52</v>
      </c>
      <c r="H19" s="86" t="n">
        <v>41.284</v>
      </c>
      <c r="I19" s="66"/>
      <c r="J19" s="84" t="n">
        <v>1640.8128</v>
      </c>
      <c r="K19" s="85" t="n">
        <v>33.6593</v>
      </c>
      <c r="L19" s="85" t="n">
        <v>40.554</v>
      </c>
      <c r="M19" s="86" t="n">
        <v>41.3167</v>
      </c>
      <c r="N19" s="67"/>
      <c r="O19" s="83"/>
      <c r="P19" s="87"/>
      <c r="Q19" s="82"/>
      <c r="R19" s="83"/>
      <c r="S19" s="87"/>
      <c r="T19" s="82"/>
      <c r="U19" s="67"/>
      <c r="V19" s="84" t="n">
        <v>7047.832</v>
      </c>
      <c r="W19" s="85" t="n">
        <v>33.05</v>
      </c>
      <c r="X19" s="85" t="n">
        <v>40.3359</v>
      </c>
      <c r="Y19" s="85" t="n">
        <v>41.1217</v>
      </c>
      <c r="Z19" s="84" t="n">
        <v>47525.55</v>
      </c>
      <c r="AA19" s="85" t="n">
        <v>70.55</v>
      </c>
      <c r="AB19" s="85"/>
      <c r="AC19" s="88" t="n">
        <f aca="false">Z19/3600</f>
        <v>13.2015416666667</v>
      </c>
      <c r="AD19" s="79" t="n">
        <f aca="false">E19+V19</f>
        <v>8618.488</v>
      </c>
      <c r="AE19" s="67"/>
      <c r="AF19" s="84" t="n">
        <v>7047.832</v>
      </c>
      <c r="AG19" s="85" t="n">
        <v>33.05</v>
      </c>
      <c r="AH19" s="85" t="n">
        <v>40.3359</v>
      </c>
      <c r="AI19" s="85" t="n">
        <v>41.1217</v>
      </c>
      <c r="AJ19" s="84" t="n">
        <v>43405.64</v>
      </c>
      <c r="AK19" s="85" t="n">
        <v>72.06</v>
      </c>
      <c r="AL19" s="85"/>
      <c r="AM19" s="88" t="n">
        <f aca="false">AJ19/3600</f>
        <v>12.0571222222222</v>
      </c>
      <c r="AN19" s="79" t="n">
        <f aca="false">J19+AF19</f>
        <v>8688.6448</v>
      </c>
      <c r="AO19" s="67"/>
      <c r="AP19" s="67"/>
      <c r="AQ19" s="89" t="n">
        <f aca="false">AJ19/Z19</f>
        <v>0.913311681821673</v>
      </c>
      <c r="AR19" s="90" t="n">
        <f aca="false">AK19/AA19</f>
        <v>1.02140326009922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4940.512</v>
      </c>
      <c r="F20" s="64" t="n">
        <v>41.5316</v>
      </c>
      <c r="G20" s="64" t="n">
        <v>43.2185</v>
      </c>
      <c r="H20" s="65" t="n">
        <v>44.727</v>
      </c>
      <c r="I20" s="66"/>
      <c r="J20" s="63" t="n">
        <v>4879.0112</v>
      </c>
      <c r="K20" s="64" t="n">
        <v>41.54</v>
      </c>
      <c r="L20" s="64" t="n">
        <v>43.224</v>
      </c>
      <c r="M20" s="65" t="n">
        <v>44.7379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610.5288</v>
      </c>
      <c r="W20" s="64" t="n">
        <v>38.0684</v>
      </c>
      <c r="X20" s="64" t="n">
        <v>40.898</v>
      </c>
      <c r="Y20" s="64" t="n">
        <v>42.0818</v>
      </c>
      <c r="Z20" s="63" t="n">
        <v>36918.59</v>
      </c>
      <c r="AA20" s="64" t="n">
        <v>59.32</v>
      </c>
      <c r="AB20" s="64"/>
      <c r="AC20" s="68" t="n">
        <f aca="false">Z20/3600</f>
        <v>10.2551638888889</v>
      </c>
      <c r="AD20" s="69" t="n">
        <f aca="false">E20+V20</f>
        <v>6551.0408</v>
      </c>
      <c r="AE20" s="67"/>
      <c r="AF20" s="63" t="n">
        <v>1610.5288</v>
      </c>
      <c r="AG20" s="64" t="n">
        <v>38.0684</v>
      </c>
      <c r="AH20" s="64" t="n">
        <v>40.898</v>
      </c>
      <c r="AI20" s="64" t="n">
        <v>42.0818</v>
      </c>
      <c r="AJ20" s="63" t="n">
        <v>36062.03</v>
      </c>
      <c r="AK20" s="64" t="n">
        <v>58.17</v>
      </c>
      <c r="AL20" s="64"/>
      <c r="AM20" s="68" t="n">
        <f aca="false">AJ20/3600</f>
        <v>10.0172305555556</v>
      </c>
      <c r="AN20" s="69" t="n">
        <f aca="false">J20+AF20</f>
        <v>6489.54</v>
      </c>
      <c r="AO20" s="67"/>
      <c r="AP20" s="67"/>
      <c r="AQ20" s="70" t="n">
        <f aca="false">AJ20/Z20</f>
        <v>0.976798680556327</v>
      </c>
      <c r="AR20" s="71" t="n">
        <f aca="false">AK20/AA20</f>
        <v>0.980613621038436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6"/>
      <c r="J21" s="75" t="n">
        <v>3134.7088</v>
      </c>
      <c r="K21" s="76" t="n">
        <v>40.7767</v>
      </c>
      <c r="L21" s="76" t="n">
        <v>42.5198</v>
      </c>
      <c r="M21" s="77" t="n">
        <v>43.8301</v>
      </c>
      <c r="N21" s="67"/>
      <c r="O21" s="47"/>
      <c r="P21" s="8"/>
      <c r="Q21" s="42"/>
      <c r="R21" s="47"/>
      <c r="S21" s="8"/>
      <c r="T21" s="42"/>
      <c r="U21" s="67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5547.31</v>
      </c>
      <c r="AA21" s="76" t="n">
        <v>60.38</v>
      </c>
      <c r="AB21" s="76"/>
      <c r="AC21" s="78" t="n">
        <f aca="false">Z21/3600</f>
        <v>9.87425277777778</v>
      </c>
      <c r="AD21" s="79" t="n">
        <f aca="false">E21+V21</f>
        <v>4802.98</v>
      </c>
      <c r="AE21" s="67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4513.36</v>
      </c>
      <c r="AK21" s="76" t="n">
        <v>55.75</v>
      </c>
      <c r="AL21" s="76"/>
      <c r="AM21" s="78" t="n">
        <f aca="false">AJ21/3600</f>
        <v>9.58704444444444</v>
      </c>
      <c r="AN21" s="79" t="n">
        <f aca="false">J21+AF21</f>
        <v>4745.2376</v>
      </c>
      <c r="AO21" s="67"/>
      <c r="AP21" s="67"/>
      <c r="AQ21" s="80" t="n">
        <f aca="false">AJ21/Z21</f>
        <v>0.970913410888194</v>
      </c>
      <c r="AR21" s="81" t="n">
        <f aca="false">AK21/AA21</f>
        <v>0.923318979794634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6"/>
      <c r="J22" s="75" t="n">
        <v>1729.04</v>
      </c>
      <c r="K22" s="76" t="n">
        <v>39.8213</v>
      </c>
      <c r="L22" s="76" t="n">
        <v>41.7289</v>
      </c>
      <c r="M22" s="77" t="n">
        <v>42.9129</v>
      </c>
      <c r="N22" s="67"/>
      <c r="O22" s="47"/>
      <c r="P22" s="8"/>
      <c r="Q22" s="42"/>
      <c r="R22" s="47"/>
      <c r="S22" s="8"/>
      <c r="T22" s="42"/>
      <c r="U22" s="67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5092.46</v>
      </c>
      <c r="AA22" s="76" t="n">
        <v>57.57</v>
      </c>
      <c r="AB22" s="76"/>
      <c r="AC22" s="78" t="n">
        <f aca="false">Z22/3600</f>
        <v>9.74790555555556</v>
      </c>
      <c r="AD22" s="79" t="n">
        <f aca="false">E22+V22</f>
        <v>3391.8888</v>
      </c>
      <c r="AE22" s="67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3257.66</v>
      </c>
      <c r="AK22" s="76" t="n">
        <v>59.68</v>
      </c>
      <c r="AL22" s="76"/>
      <c r="AM22" s="78" t="n">
        <f aca="false">AJ22/3600</f>
        <v>9.23823888888889</v>
      </c>
      <c r="AN22" s="79" t="n">
        <f aca="false">J22+AF22</f>
        <v>3339.5688</v>
      </c>
      <c r="AO22" s="67"/>
      <c r="AP22" s="67"/>
      <c r="AQ22" s="80" t="n">
        <f aca="false">AJ22/Z22</f>
        <v>0.947715264190655</v>
      </c>
      <c r="AR22" s="81" t="n">
        <f aca="false">AK22/AA22</f>
        <v>1.0366510335244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553.5704</v>
      </c>
      <c r="F23" s="85" t="n">
        <v>38.6782</v>
      </c>
      <c r="G23" s="85" t="n">
        <v>41.1286</v>
      </c>
      <c r="H23" s="86" t="n">
        <v>42.2768</v>
      </c>
      <c r="I23" s="66"/>
      <c r="J23" s="84" t="n">
        <v>529.5688</v>
      </c>
      <c r="K23" s="85" t="n">
        <v>38.698</v>
      </c>
      <c r="L23" s="85" t="n">
        <v>41.1395</v>
      </c>
      <c r="M23" s="86" t="n">
        <v>42.2893</v>
      </c>
      <c r="N23" s="67"/>
      <c r="O23" s="83"/>
      <c r="P23" s="87"/>
      <c r="Q23" s="82"/>
      <c r="R23" s="83"/>
      <c r="S23" s="87"/>
      <c r="T23" s="82"/>
      <c r="U23" s="67"/>
      <c r="V23" s="84" t="n">
        <v>1610.5288</v>
      </c>
      <c r="W23" s="85" t="n">
        <v>38.0684</v>
      </c>
      <c r="X23" s="85" t="n">
        <v>40.898</v>
      </c>
      <c r="Y23" s="85" t="n">
        <v>42.0818</v>
      </c>
      <c r="Z23" s="84" t="n">
        <v>36334.99</v>
      </c>
      <c r="AA23" s="85" t="n">
        <v>56.14</v>
      </c>
      <c r="AB23" s="85"/>
      <c r="AC23" s="88" t="n">
        <f aca="false">Z23/3600</f>
        <v>10.0930527777778</v>
      </c>
      <c r="AD23" s="79" t="n">
        <f aca="false">E23+V23</f>
        <v>2164.0992</v>
      </c>
      <c r="AE23" s="67"/>
      <c r="AF23" s="84" t="n">
        <v>1610.5288</v>
      </c>
      <c r="AG23" s="85" t="n">
        <v>38.0684</v>
      </c>
      <c r="AH23" s="85" t="n">
        <v>40.898</v>
      </c>
      <c r="AI23" s="85" t="n">
        <v>42.0818</v>
      </c>
      <c r="AJ23" s="84" t="n">
        <v>32532.68</v>
      </c>
      <c r="AK23" s="85" t="n">
        <v>53.64</v>
      </c>
      <c r="AL23" s="85"/>
      <c r="AM23" s="88" t="n">
        <f aca="false">AJ23/3600</f>
        <v>9.03685555555556</v>
      </c>
      <c r="AN23" s="79" t="n">
        <f aca="false">J23+AF23</f>
        <v>2140.0976</v>
      </c>
      <c r="AO23" s="67"/>
      <c r="AP23" s="67"/>
      <c r="AQ23" s="89" t="n">
        <f aca="false">AJ23/Z23</f>
        <v>0.895354037526913</v>
      </c>
      <c r="AR23" s="90" t="n">
        <f aca="false">AK23/AA23</f>
        <v>0.955468471677948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2582.3104</v>
      </c>
      <c r="F24" s="64" t="n">
        <v>39.9677</v>
      </c>
      <c r="G24" s="64" t="n">
        <v>41.8449</v>
      </c>
      <c r="H24" s="65" t="n">
        <v>43.065</v>
      </c>
      <c r="I24" s="66"/>
      <c r="J24" s="63" t="n">
        <v>2553.7752</v>
      </c>
      <c r="K24" s="64" t="n">
        <v>39.9763</v>
      </c>
      <c r="L24" s="64" t="n">
        <v>41.8625</v>
      </c>
      <c r="M24" s="65" t="n">
        <v>43.09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97.252</v>
      </c>
      <c r="W24" s="64" t="n">
        <v>35.948</v>
      </c>
      <c r="X24" s="64" t="n">
        <v>39.935</v>
      </c>
      <c r="Y24" s="64" t="n">
        <v>41.1898</v>
      </c>
      <c r="Z24" s="63" t="n">
        <v>32084.54</v>
      </c>
      <c r="AA24" s="64" t="n">
        <v>50.83</v>
      </c>
      <c r="AB24" s="64"/>
      <c r="AC24" s="68" t="n">
        <f aca="false">Z24/3600</f>
        <v>8.91237222222222</v>
      </c>
      <c r="AD24" s="69" t="n">
        <f aca="false">E24+V24</f>
        <v>3479.5624</v>
      </c>
      <c r="AE24" s="67"/>
      <c r="AF24" s="63" t="n">
        <v>897.252</v>
      </c>
      <c r="AG24" s="64" t="n">
        <v>35.948</v>
      </c>
      <c r="AH24" s="64" t="n">
        <v>39.935</v>
      </c>
      <c r="AI24" s="64" t="n">
        <v>41.1898</v>
      </c>
      <c r="AJ24" s="63" t="n">
        <v>31524.74</v>
      </c>
      <c r="AK24" s="64" t="n">
        <v>51.36</v>
      </c>
      <c r="AL24" s="64"/>
      <c r="AM24" s="68" t="n">
        <f aca="false">AJ24/3600</f>
        <v>8.75687222222222</v>
      </c>
      <c r="AN24" s="69" t="n">
        <f aca="false">J24+AF24</f>
        <v>3451.0272</v>
      </c>
      <c r="AO24" s="67"/>
      <c r="AP24" s="67"/>
      <c r="AQ24" s="70" t="n">
        <f aca="false">AJ24/Z24</f>
        <v>0.982552344524809</v>
      </c>
      <c r="AR24" s="71" t="n">
        <f aca="false">AK24/AA24</f>
        <v>1.0104269132402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6"/>
      <c r="J25" s="75" t="n">
        <v>1720.3856</v>
      </c>
      <c r="K25" s="76" t="n">
        <v>39.0224</v>
      </c>
      <c r="L25" s="76" t="n">
        <v>41.2043</v>
      </c>
      <c r="M25" s="77" t="n">
        <v>42.3575</v>
      </c>
      <c r="N25" s="67"/>
      <c r="O25" s="47"/>
      <c r="P25" s="8"/>
      <c r="Q25" s="42"/>
      <c r="R25" s="47"/>
      <c r="S25" s="8"/>
      <c r="T25" s="42"/>
      <c r="U25" s="67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31748.43</v>
      </c>
      <c r="AA25" s="76" t="n">
        <v>51.44</v>
      </c>
      <c r="AB25" s="76"/>
      <c r="AC25" s="78" t="n">
        <f aca="false">Z25/3600</f>
        <v>8.81900833333333</v>
      </c>
      <c r="AD25" s="79" t="n">
        <f aca="false">E25+V25</f>
        <v>2651.9176</v>
      </c>
      <c r="AE25" s="67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0754.44</v>
      </c>
      <c r="AK25" s="76" t="n">
        <v>50.2</v>
      </c>
      <c r="AL25" s="76"/>
      <c r="AM25" s="78" t="n">
        <f aca="false">AJ25/3600</f>
        <v>8.5429</v>
      </c>
      <c r="AN25" s="79" t="n">
        <f aca="false">J25+AF25</f>
        <v>2617.6376</v>
      </c>
      <c r="AO25" s="67"/>
      <c r="AP25" s="67"/>
      <c r="AQ25" s="80" t="n">
        <f aca="false">AJ25/Z25</f>
        <v>0.96869168018702</v>
      </c>
      <c r="AR25" s="81" t="n">
        <f aca="false">AK25/AA25</f>
        <v>0.975894245723173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6"/>
      <c r="J26" s="75" t="n">
        <v>1002.5304</v>
      </c>
      <c r="K26" s="76" t="n">
        <v>37.8972</v>
      </c>
      <c r="L26" s="76" t="n">
        <v>40.7358</v>
      </c>
      <c r="M26" s="77" t="n">
        <v>41.899</v>
      </c>
      <c r="N26" s="67"/>
      <c r="O26" s="47"/>
      <c r="P26" s="8"/>
      <c r="Q26" s="42"/>
      <c r="R26" s="47"/>
      <c r="S26" s="8"/>
      <c r="T26" s="42"/>
      <c r="U26" s="67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1137.25</v>
      </c>
      <c r="AA26" s="76" t="n">
        <v>50.53</v>
      </c>
      <c r="AB26" s="76"/>
      <c r="AC26" s="78" t="n">
        <f aca="false">Z26/3600</f>
        <v>8.64923611111111</v>
      </c>
      <c r="AD26" s="79" t="n">
        <f aca="false">E26+V26</f>
        <v>1936.3448</v>
      </c>
      <c r="AE26" s="67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29951.44</v>
      </c>
      <c r="AK26" s="76" t="n">
        <v>48.86</v>
      </c>
      <c r="AL26" s="76"/>
      <c r="AM26" s="78" t="n">
        <f aca="false">AJ26/3600</f>
        <v>8.31984444444444</v>
      </c>
      <c r="AN26" s="79" t="n">
        <f aca="false">J26+AF26</f>
        <v>1899.7824</v>
      </c>
      <c r="AO26" s="67"/>
      <c r="AP26" s="67"/>
      <c r="AQ26" s="80" t="n">
        <f aca="false">AJ26/Z26</f>
        <v>0.961916675364716</v>
      </c>
      <c r="AR26" s="81" t="n">
        <f aca="false">AK26/AA26</f>
        <v>0.96695032653869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7.8648</v>
      </c>
      <c r="F27" s="85" t="n">
        <v>36.6037</v>
      </c>
      <c r="G27" s="85" t="n">
        <v>40.1143</v>
      </c>
      <c r="H27" s="86" t="n">
        <v>41.3184</v>
      </c>
      <c r="I27" s="66"/>
      <c r="J27" s="84" t="n">
        <v>312.2464</v>
      </c>
      <c r="K27" s="85" t="n">
        <v>36.6328</v>
      </c>
      <c r="L27" s="85" t="n">
        <v>40.1319</v>
      </c>
      <c r="M27" s="86" t="n">
        <v>41.3359</v>
      </c>
      <c r="N27" s="67"/>
      <c r="O27" s="83"/>
      <c r="P27" s="87"/>
      <c r="Q27" s="82"/>
      <c r="R27" s="83"/>
      <c r="S27" s="87"/>
      <c r="T27" s="82"/>
      <c r="U27" s="67"/>
      <c r="V27" s="84" t="n">
        <v>897.252</v>
      </c>
      <c r="W27" s="85" t="n">
        <v>35.948</v>
      </c>
      <c r="X27" s="85" t="n">
        <v>39.935</v>
      </c>
      <c r="Y27" s="85" t="n">
        <v>41.1898</v>
      </c>
      <c r="Z27" s="84" t="n">
        <v>32521.2</v>
      </c>
      <c r="AA27" s="85" t="n">
        <v>55.36</v>
      </c>
      <c r="AB27" s="85"/>
      <c r="AC27" s="88" t="n">
        <f aca="false">Z27/3600</f>
        <v>9.03366666666667</v>
      </c>
      <c r="AD27" s="79" t="n">
        <f aca="false">E27+V27</f>
        <v>1225.1168</v>
      </c>
      <c r="AE27" s="67"/>
      <c r="AF27" s="84" t="n">
        <v>897.252</v>
      </c>
      <c r="AG27" s="85" t="n">
        <v>35.948</v>
      </c>
      <c r="AH27" s="85" t="n">
        <v>39.935</v>
      </c>
      <c r="AI27" s="85" t="n">
        <v>41.1898</v>
      </c>
      <c r="AJ27" s="84" t="n">
        <v>28443.88</v>
      </c>
      <c r="AK27" s="85" t="n">
        <v>48.77</v>
      </c>
      <c r="AL27" s="85"/>
      <c r="AM27" s="88" t="n">
        <f aca="false">AJ27/3600</f>
        <v>7.90107777777778</v>
      </c>
      <c r="AN27" s="79" t="n">
        <f aca="false">J27+AF27</f>
        <v>1209.4984</v>
      </c>
      <c r="AO27" s="67"/>
      <c r="AP27" s="67"/>
      <c r="AQ27" s="89" t="n">
        <f aca="false">AJ27/Z27</f>
        <v>0.874625782566449</v>
      </c>
      <c r="AR27" s="90" t="n">
        <f aca="false">AK27/AA27</f>
        <v>0.88096098265896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8096.856</v>
      </c>
      <c r="F28" s="64" t="n">
        <v>39.8162</v>
      </c>
      <c r="G28" s="64" t="n">
        <v>41.8701</v>
      </c>
      <c r="H28" s="65" t="n">
        <v>43.0089</v>
      </c>
      <c r="I28" s="66"/>
      <c r="J28" s="63" t="n">
        <v>7986.684</v>
      </c>
      <c r="K28" s="64" t="n">
        <v>39.8243</v>
      </c>
      <c r="L28" s="64" t="n">
        <v>41.8802</v>
      </c>
      <c r="M28" s="65" t="n">
        <v>43.020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940.6392</v>
      </c>
      <c r="W28" s="64" t="n">
        <v>35.2691</v>
      </c>
      <c r="X28" s="64" t="n">
        <v>38.906</v>
      </c>
      <c r="Y28" s="64" t="n">
        <v>40.0258</v>
      </c>
      <c r="Z28" s="63" t="n">
        <v>32802.25</v>
      </c>
      <c r="AA28" s="64" t="n">
        <v>60.87</v>
      </c>
      <c r="AB28" s="64"/>
      <c r="AC28" s="68" t="n">
        <f aca="false">Z28/3600</f>
        <v>9.11173611111111</v>
      </c>
      <c r="AD28" s="69" t="n">
        <f aca="false">E28+V28</f>
        <v>10037.4952</v>
      </c>
      <c r="AE28" s="67"/>
      <c r="AF28" s="63" t="n">
        <v>1940.6392</v>
      </c>
      <c r="AG28" s="64" t="n">
        <v>35.2691</v>
      </c>
      <c r="AH28" s="64" t="n">
        <v>38.906</v>
      </c>
      <c r="AI28" s="64" t="n">
        <v>40.0258</v>
      </c>
      <c r="AJ28" s="63" t="n">
        <v>33020.94</v>
      </c>
      <c r="AK28" s="64" t="n">
        <v>62.95</v>
      </c>
      <c r="AL28" s="64"/>
      <c r="AM28" s="68" t="n">
        <f aca="false">AJ28/3600</f>
        <v>9.17248333333333</v>
      </c>
      <c r="AN28" s="69" t="n">
        <f aca="false">J28+AF28</f>
        <v>9927.3232</v>
      </c>
      <c r="AO28" s="67"/>
      <c r="AP28" s="67"/>
      <c r="AQ28" s="70" t="n">
        <f aca="false">AJ28/Z28</f>
        <v>1.00666692071428</v>
      </c>
      <c r="AR28" s="71" t="n">
        <f aca="false">AK28/AA28</f>
        <v>1.03417118449154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6"/>
      <c r="J29" s="75" t="n">
        <v>5064.7544</v>
      </c>
      <c r="K29" s="76" t="n">
        <v>38.6654</v>
      </c>
      <c r="L29" s="76" t="n">
        <v>40.9964</v>
      </c>
      <c r="M29" s="77" t="n">
        <v>42.0215</v>
      </c>
      <c r="N29" s="67"/>
      <c r="O29" s="47"/>
      <c r="P29" s="8"/>
      <c r="Q29" s="42"/>
      <c r="R29" s="47"/>
      <c r="S29" s="8"/>
      <c r="T29" s="42"/>
      <c r="U29" s="67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30814.16</v>
      </c>
      <c r="AA29" s="76" t="n">
        <v>53.77</v>
      </c>
      <c r="AB29" s="76"/>
      <c r="AC29" s="78" t="n">
        <f aca="false">Z29/3600</f>
        <v>8.55948888888889</v>
      </c>
      <c r="AD29" s="79" t="n">
        <f aca="false">E29+V29</f>
        <v>7109.0624</v>
      </c>
      <c r="AE29" s="67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0203.89</v>
      </c>
      <c r="AK29" s="76" t="n">
        <v>54.82</v>
      </c>
      <c r="AL29" s="76"/>
      <c r="AM29" s="78" t="n">
        <f aca="false">AJ29/3600</f>
        <v>8.38996944444445</v>
      </c>
      <c r="AN29" s="79" t="n">
        <f aca="false">J29+AF29</f>
        <v>7005.3936</v>
      </c>
      <c r="AO29" s="67"/>
      <c r="AP29" s="67"/>
      <c r="AQ29" s="80" t="n">
        <f aca="false">AJ29/Z29</f>
        <v>0.980195144050657</v>
      </c>
      <c r="AR29" s="81" t="n">
        <f aca="false">AK29/AA29</f>
        <v>1.01952761763065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6"/>
      <c r="J30" s="75" t="n">
        <v>2940.5832</v>
      </c>
      <c r="K30" s="76" t="n">
        <v>37.4452</v>
      </c>
      <c r="L30" s="76" t="n">
        <v>40.0479</v>
      </c>
      <c r="M30" s="77" t="n">
        <v>41.0375</v>
      </c>
      <c r="N30" s="67"/>
      <c r="O30" s="47"/>
      <c r="P30" s="8"/>
      <c r="Q30" s="42"/>
      <c r="R30" s="47"/>
      <c r="S30" s="8"/>
      <c r="T30" s="42"/>
      <c r="U30" s="67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29308.3</v>
      </c>
      <c r="AA30" s="76" t="n">
        <v>51.09</v>
      </c>
      <c r="AB30" s="76"/>
      <c r="AC30" s="78" t="n">
        <f aca="false">Z30/3600</f>
        <v>8.14119444444444</v>
      </c>
      <c r="AD30" s="79" t="n">
        <f aca="false">E30+V30</f>
        <v>4973.4832</v>
      </c>
      <c r="AE30" s="67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28647.18</v>
      </c>
      <c r="AK30" s="76" t="n">
        <v>54.2</v>
      </c>
      <c r="AL30" s="76"/>
      <c r="AM30" s="78" t="n">
        <f aca="false">AJ30/3600</f>
        <v>7.95755</v>
      </c>
      <c r="AN30" s="79" t="n">
        <f aca="false">J30+AF30</f>
        <v>4881.2224</v>
      </c>
      <c r="AO30" s="67"/>
      <c r="AP30" s="67"/>
      <c r="AQ30" s="80" t="n">
        <f aca="false">AJ30/Z30</f>
        <v>0.977442567463824</v>
      </c>
      <c r="AR30" s="81" t="n">
        <f aca="false">AK30/AA30</f>
        <v>1.0608729692699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5.2024</v>
      </c>
      <c r="F31" s="85" t="n">
        <v>36.1046</v>
      </c>
      <c r="G31" s="85" t="n">
        <v>39.1182</v>
      </c>
      <c r="H31" s="86" t="n">
        <v>40.1929</v>
      </c>
      <c r="I31" s="66"/>
      <c r="J31" s="84" t="n">
        <v>1089.32</v>
      </c>
      <c r="K31" s="85" t="n">
        <v>36.1368</v>
      </c>
      <c r="L31" s="85" t="n">
        <v>39.1375</v>
      </c>
      <c r="M31" s="86" t="n">
        <v>40.2026</v>
      </c>
      <c r="N31" s="67"/>
      <c r="O31" s="83"/>
      <c r="P31" s="87"/>
      <c r="Q31" s="82"/>
      <c r="R31" s="83"/>
      <c r="S31" s="87"/>
      <c r="T31" s="82"/>
      <c r="U31" s="67"/>
      <c r="V31" s="84" t="n">
        <v>1940.6392</v>
      </c>
      <c r="W31" s="85" t="n">
        <v>35.2691</v>
      </c>
      <c r="X31" s="85" t="n">
        <v>38.906</v>
      </c>
      <c r="Y31" s="85" t="n">
        <v>40.0258</v>
      </c>
      <c r="Z31" s="84" t="n">
        <v>28839.64</v>
      </c>
      <c r="AA31" s="85" t="n">
        <v>50.12</v>
      </c>
      <c r="AB31" s="85"/>
      <c r="AC31" s="88" t="n">
        <f aca="false">Z31/3600</f>
        <v>8.01101111111111</v>
      </c>
      <c r="AD31" s="79" t="n">
        <f aca="false">E31+V31</f>
        <v>3075.8416</v>
      </c>
      <c r="AE31" s="67"/>
      <c r="AF31" s="84" t="n">
        <v>1940.6392</v>
      </c>
      <c r="AG31" s="85" t="n">
        <v>35.2691</v>
      </c>
      <c r="AH31" s="85" t="n">
        <v>38.906</v>
      </c>
      <c r="AI31" s="85" t="n">
        <v>40.0258</v>
      </c>
      <c r="AJ31" s="84" t="n">
        <v>27406</v>
      </c>
      <c r="AK31" s="85" t="n">
        <v>52.31</v>
      </c>
      <c r="AL31" s="85"/>
      <c r="AM31" s="88" t="n">
        <f aca="false">AJ31/3600</f>
        <v>7.61277777777778</v>
      </c>
      <c r="AN31" s="79" t="n">
        <f aca="false">J31+AF31</f>
        <v>3029.9592</v>
      </c>
      <c r="AO31" s="67"/>
      <c r="AP31" s="67"/>
      <c r="AQ31" s="89" t="n">
        <f aca="false">AJ31/Z31</f>
        <v>0.95028925465089</v>
      </c>
      <c r="AR31" s="90" t="n">
        <f aca="false">AK31/AA31</f>
        <v>1.04369513168396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721.9176</v>
      </c>
      <c r="F32" s="64" t="n">
        <v>37.5018</v>
      </c>
      <c r="G32" s="64" t="n">
        <v>40.1304</v>
      </c>
      <c r="H32" s="65" t="n">
        <v>41.1192</v>
      </c>
      <c r="I32" s="66"/>
      <c r="J32" s="63" t="n">
        <v>3679.9944</v>
      </c>
      <c r="K32" s="64" t="n">
        <v>37.5101</v>
      </c>
      <c r="L32" s="64" t="n">
        <v>40.141</v>
      </c>
      <c r="M32" s="65" t="n">
        <v>41.1298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975.48</v>
      </c>
      <c r="W32" s="64" t="n">
        <v>33.104</v>
      </c>
      <c r="X32" s="64" t="n">
        <v>37.6667</v>
      </c>
      <c r="Y32" s="64" t="n">
        <v>39.0367</v>
      </c>
      <c r="Z32" s="63" t="n">
        <v>28115.26</v>
      </c>
      <c r="AA32" s="64" t="n">
        <v>48.58</v>
      </c>
      <c r="AB32" s="64"/>
      <c r="AC32" s="68" t="n">
        <f aca="false">Z32/3600</f>
        <v>7.80979444444444</v>
      </c>
      <c r="AD32" s="69" t="n">
        <f aca="false">E32+V32</f>
        <v>4697.3976</v>
      </c>
      <c r="AE32" s="67"/>
      <c r="AF32" s="63" t="n">
        <v>975.48</v>
      </c>
      <c r="AG32" s="64" t="n">
        <v>33.104</v>
      </c>
      <c r="AH32" s="64" t="n">
        <v>37.6667</v>
      </c>
      <c r="AI32" s="64" t="n">
        <v>39.0367</v>
      </c>
      <c r="AJ32" s="63" t="n">
        <v>27452.7</v>
      </c>
      <c r="AK32" s="64" t="n">
        <v>49.94</v>
      </c>
      <c r="AL32" s="64"/>
      <c r="AM32" s="68" t="n">
        <f aca="false">AJ32/3600</f>
        <v>7.62575</v>
      </c>
      <c r="AN32" s="69" t="n">
        <f aca="false">J32+AF32</f>
        <v>4655.4744</v>
      </c>
      <c r="AO32" s="67"/>
      <c r="AP32" s="67"/>
      <c r="AQ32" s="70" t="n">
        <f aca="false">AJ32/Z32</f>
        <v>0.976434149995412</v>
      </c>
      <c r="AR32" s="71" t="n">
        <f aca="false">AK32/AA32</f>
        <v>1.02799505969535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6"/>
      <c r="J33" s="75" t="n">
        <v>2417.5616</v>
      </c>
      <c r="K33" s="76" t="n">
        <v>36.3765</v>
      </c>
      <c r="L33" s="76" t="n">
        <v>39.3173</v>
      </c>
      <c r="M33" s="77" t="n">
        <v>40.3343</v>
      </c>
      <c r="N33" s="67"/>
      <c r="O33" s="47"/>
      <c r="P33" s="8"/>
      <c r="Q33" s="42"/>
      <c r="R33" s="47"/>
      <c r="S33" s="8"/>
      <c r="T33" s="42"/>
      <c r="U33" s="67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6546.92</v>
      </c>
      <c r="AA33" s="76" t="n">
        <v>50.55</v>
      </c>
      <c r="AB33" s="76"/>
      <c r="AC33" s="78" t="n">
        <f aca="false">Z33/3600</f>
        <v>7.37414444444444</v>
      </c>
      <c r="AD33" s="79" t="n">
        <f aca="false">E33+V33</f>
        <v>3438.7728</v>
      </c>
      <c r="AE33" s="67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26681.86</v>
      </c>
      <c r="AK33" s="76" t="n">
        <v>49.03</v>
      </c>
      <c r="AL33" s="76"/>
      <c r="AM33" s="78" t="n">
        <f aca="false">AJ33/3600</f>
        <v>7.41162777777778</v>
      </c>
      <c r="AN33" s="79" t="n">
        <f aca="false">J33+AF33</f>
        <v>3393.0416</v>
      </c>
      <c r="AO33" s="67"/>
      <c r="AP33" s="67"/>
      <c r="AQ33" s="80" t="n">
        <f aca="false">AJ33/Z33</f>
        <v>1.00508307555076</v>
      </c>
      <c r="AR33" s="81" t="n">
        <f aca="false">AK33/AA33</f>
        <v>0.969930761622156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6"/>
      <c r="J34" s="75" t="n">
        <v>1458.472</v>
      </c>
      <c r="K34" s="76" t="n">
        <v>35.2074</v>
      </c>
      <c r="L34" s="76" t="n">
        <v>38.8189</v>
      </c>
      <c r="M34" s="77" t="n">
        <v>39.9114</v>
      </c>
      <c r="N34" s="67"/>
      <c r="O34" s="47"/>
      <c r="P34" s="8"/>
      <c r="Q34" s="42"/>
      <c r="R34" s="47"/>
      <c r="S34" s="8"/>
      <c r="T34" s="42"/>
      <c r="U34" s="67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5989.24</v>
      </c>
      <c r="AA34" s="76" t="n">
        <v>46.95</v>
      </c>
      <c r="AB34" s="76"/>
      <c r="AC34" s="78" t="n">
        <f aca="false">Z34/3600</f>
        <v>7.21923333333333</v>
      </c>
      <c r="AD34" s="79" t="n">
        <f aca="false">E34+V34</f>
        <v>2482.648</v>
      </c>
      <c r="AE34" s="67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5584.38</v>
      </c>
      <c r="AK34" s="76" t="n">
        <v>45.78</v>
      </c>
      <c r="AL34" s="76"/>
      <c r="AM34" s="78" t="n">
        <f aca="false">AJ34/3600</f>
        <v>7.10677222222222</v>
      </c>
      <c r="AN34" s="79" t="n">
        <f aca="false">J34+AF34</f>
        <v>2433.952</v>
      </c>
      <c r="AO34" s="67"/>
      <c r="AP34" s="67"/>
      <c r="AQ34" s="80" t="n">
        <f aca="false">AJ34/Z34</f>
        <v>0.984422014649139</v>
      </c>
      <c r="AR34" s="81" t="n">
        <f aca="false">AK34/AA34</f>
        <v>0.975079872204473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88.4328</v>
      </c>
      <c r="F35" s="85" t="n">
        <v>33.92</v>
      </c>
      <c r="G35" s="85" t="n">
        <v>37.9193</v>
      </c>
      <c r="H35" s="86" t="n">
        <v>39.2052</v>
      </c>
      <c r="I35" s="66"/>
      <c r="J35" s="84" t="n">
        <v>561.0528</v>
      </c>
      <c r="K35" s="85" t="n">
        <v>33.9539</v>
      </c>
      <c r="L35" s="85" t="n">
        <v>37.9405</v>
      </c>
      <c r="M35" s="86" t="n">
        <v>39.2174</v>
      </c>
      <c r="N35" s="67"/>
      <c r="O35" s="83"/>
      <c r="P35" s="87"/>
      <c r="Q35" s="82"/>
      <c r="R35" s="83"/>
      <c r="S35" s="87"/>
      <c r="T35" s="82"/>
      <c r="U35" s="67"/>
      <c r="V35" s="84" t="n">
        <v>975.48</v>
      </c>
      <c r="W35" s="85" t="n">
        <v>33.104</v>
      </c>
      <c r="X35" s="85" t="n">
        <v>37.6667</v>
      </c>
      <c r="Y35" s="85" t="n">
        <v>39.0367</v>
      </c>
      <c r="Z35" s="84" t="n">
        <v>25416.48</v>
      </c>
      <c r="AA35" s="85" t="n">
        <v>45.42</v>
      </c>
      <c r="AB35" s="85"/>
      <c r="AC35" s="88" t="n">
        <f aca="false">Z35/3600</f>
        <v>7.06013333333333</v>
      </c>
      <c r="AD35" s="79" t="n">
        <f aca="false">E35+V35</f>
        <v>1563.9128</v>
      </c>
      <c r="AE35" s="67"/>
      <c r="AF35" s="84" t="n">
        <v>975.48</v>
      </c>
      <c r="AG35" s="85" t="n">
        <v>33.104</v>
      </c>
      <c r="AH35" s="85" t="n">
        <v>37.6667</v>
      </c>
      <c r="AI35" s="85" t="n">
        <v>39.0367</v>
      </c>
      <c r="AJ35" s="84" t="n">
        <v>24238.12</v>
      </c>
      <c r="AK35" s="85" t="n">
        <v>50.2</v>
      </c>
      <c r="AL35" s="85"/>
      <c r="AM35" s="88" t="n">
        <f aca="false">AJ35/3600</f>
        <v>6.73281111111111</v>
      </c>
      <c r="AN35" s="79" t="n">
        <f aca="false">J35+AF35</f>
        <v>1536.5328</v>
      </c>
      <c r="AO35" s="67"/>
      <c r="AP35" s="67"/>
      <c r="AQ35" s="89" t="n">
        <f aca="false">AJ35/Z35</f>
        <v>0.953637954586945</v>
      </c>
      <c r="AR35" s="90" t="n">
        <f aca="false">AK35/AA35</f>
        <v>1.10523998238661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21697.0256</v>
      </c>
      <c r="F36" s="64" t="n">
        <v>38.5732</v>
      </c>
      <c r="G36" s="64" t="n">
        <v>40.0631</v>
      </c>
      <c r="H36" s="65" t="n">
        <v>43.1909</v>
      </c>
      <c r="I36" s="66"/>
      <c r="J36" s="63" t="n">
        <v>21484.3216</v>
      </c>
      <c r="K36" s="64" t="n">
        <v>38.5743</v>
      </c>
      <c r="L36" s="64" t="n">
        <v>40.0618</v>
      </c>
      <c r="M36" s="65" t="n">
        <v>43.195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639.492</v>
      </c>
      <c r="W36" s="64" t="n">
        <v>35.3868</v>
      </c>
      <c r="X36" s="64" t="n">
        <v>38.3919</v>
      </c>
      <c r="Y36" s="64" t="n">
        <v>40.5509</v>
      </c>
      <c r="Z36" s="63" t="n">
        <v>70273.31</v>
      </c>
      <c r="AA36" s="64" t="n">
        <v>123.86</v>
      </c>
      <c r="AB36" s="64"/>
      <c r="AC36" s="68" t="n">
        <f aca="false">Z36/3600</f>
        <v>19.5203638888889</v>
      </c>
      <c r="AD36" s="69" t="n">
        <f aca="false">E36+V36</f>
        <v>25336.5176</v>
      </c>
      <c r="AE36" s="67"/>
      <c r="AF36" s="63" t="n">
        <v>3639.492</v>
      </c>
      <c r="AG36" s="64" t="n">
        <v>35.3868</v>
      </c>
      <c r="AH36" s="64" t="n">
        <v>38.3919</v>
      </c>
      <c r="AI36" s="64" t="n">
        <v>40.5509</v>
      </c>
      <c r="AJ36" s="63" t="n">
        <v>69307.96</v>
      </c>
      <c r="AK36" s="64" t="n">
        <v>115.65</v>
      </c>
      <c r="AL36" s="64"/>
      <c r="AM36" s="68" t="n">
        <f aca="false">AJ36/3600</f>
        <v>19.2522111111111</v>
      </c>
      <c r="AN36" s="69" t="n">
        <f aca="false">J36+AF36</f>
        <v>25123.8136</v>
      </c>
      <c r="AO36" s="67"/>
      <c r="AP36" s="67"/>
      <c r="AQ36" s="70" t="n">
        <f aca="false">AJ36/Z36</f>
        <v>0.986262921157407</v>
      </c>
      <c r="AR36" s="71" t="n">
        <f aca="false">AK36/AA36</f>
        <v>0.933715485225254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6"/>
      <c r="J37" s="75" t="n">
        <v>10645.6672</v>
      </c>
      <c r="K37" s="76" t="n">
        <v>37.7524</v>
      </c>
      <c r="L37" s="76" t="n">
        <v>39.467</v>
      </c>
      <c r="M37" s="77" t="n">
        <v>42.4282</v>
      </c>
      <c r="N37" s="67"/>
      <c r="O37" s="47"/>
      <c r="P37" s="8"/>
      <c r="Q37" s="42"/>
      <c r="R37" s="47"/>
      <c r="S37" s="8"/>
      <c r="T37" s="42"/>
      <c r="U37" s="67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4636.86</v>
      </c>
      <c r="AA37" s="76" t="n">
        <v>99.8</v>
      </c>
      <c r="AB37" s="76"/>
      <c r="AC37" s="78" t="n">
        <f aca="false">Z37/3600</f>
        <v>17.9546833333333</v>
      </c>
      <c r="AD37" s="79" t="n">
        <f aca="false">E37+V37</f>
        <v>14466.8408</v>
      </c>
      <c r="AE37" s="67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64407.12</v>
      </c>
      <c r="AK37" s="76" t="n">
        <v>104.77</v>
      </c>
      <c r="AL37" s="76"/>
      <c r="AM37" s="78" t="n">
        <f aca="false">AJ37/3600</f>
        <v>17.8908666666667</v>
      </c>
      <c r="AN37" s="79" t="n">
        <f aca="false">J37+AF37</f>
        <v>14285.1592</v>
      </c>
      <c r="AO37" s="67"/>
      <c r="AP37" s="67"/>
      <c r="AQ37" s="80" t="n">
        <f aca="false">AJ37/Z37</f>
        <v>0.996445681303207</v>
      </c>
      <c r="AR37" s="81" t="n">
        <f aca="false">AK37/AA37</f>
        <v>1.0497995991984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6"/>
      <c r="J38" s="75" t="n">
        <v>5289.5048</v>
      </c>
      <c r="K38" s="76" t="n">
        <v>36.9499</v>
      </c>
      <c r="L38" s="76" t="n">
        <v>38.9819</v>
      </c>
      <c r="M38" s="77" t="n">
        <v>41.5411</v>
      </c>
      <c r="N38" s="67"/>
      <c r="O38" s="47"/>
      <c r="P38" s="8"/>
      <c r="Q38" s="42"/>
      <c r="R38" s="47"/>
      <c r="S38" s="8"/>
      <c r="T38" s="42"/>
      <c r="U38" s="67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1311.4</v>
      </c>
      <c r="AA38" s="76" t="n">
        <v>93.53</v>
      </c>
      <c r="AB38" s="76"/>
      <c r="AC38" s="78" t="n">
        <f aca="false">Z38/3600</f>
        <v>17.0309444444444</v>
      </c>
      <c r="AD38" s="79" t="n">
        <f aca="false">E38+V38</f>
        <v>9079.9888</v>
      </c>
      <c r="AE38" s="67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59766.42</v>
      </c>
      <c r="AK38" s="76" t="n">
        <v>94.17</v>
      </c>
      <c r="AL38" s="76"/>
      <c r="AM38" s="78" t="n">
        <f aca="false">AJ38/3600</f>
        <v>16.6017833333333</v>
      </c>
      <c r="AN38" s="79" t="n">
        <f aca="false">J38+AF38</f>
        <v>8928.9968</v>
      </c>
      <c r="AO38" s="67"/>
      <c r="AP38" s="67"/>
      <c r="AQ38" s="80" t="n">
        <f aca="false">AJ38/Z38</f>
        <v>0.974801097348943</v>
      </c>
      <c r="AR38" s="81" t="n">
        <f aca="false">AK38/AA38</f>
        <v>1.0068427242596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795.2408</v>
      </c>
      <c r="F39" s="85" t="n">
        <v>35.9781</v>
      </c>
      <c r="G39" s="85" t="n">
        <v>38.5344</v>
      </c>
      <c r="H39" s="86" t="n">
        <v>40.768</v>
      </c>
      <c r="I39" s="66"/>
      <c r="J39" s="84" t="n">
        <v>1766.716</v>
      </c>
      <c r="K39" s="85" t="n">
        <v>36.0031</v>
      </c>
      <c r="L39" s="85" t="n">
        <v>38.5434</v>
      </c>
      <c r="M39" s="86" t="n">
        <v>40.7943</v>
      </c>
      <c r="N39" s="67"/>
      <c r="O39" s="83"/>
      <c r="P39" s="87"/>
      <c r="Q39" s="82"/>
      <c r="R39" s="83"/>
      <c r="S39" s="87"/>
      <c r="T39" s="82"/>
      <c r="U39" s="67"/>
      <c r="V39" s="84" t="n">
        <v>3639.492</v>
      </c>
      <c r="W39" s="85" t="n">
        <v>35.3868</v>
      </c>
      <c r="X39" s="85" t="n">
        <v>38.3919</v>
      </c>
      <c r="Y39" s="85" t="n">
        <v>40.5509</v>
      </c>
      <c r="Z39" s="84" t="n">
        <v>60217.79</v>
      </c>
      <c r="AA39" s="85" t="n">
        <v>102.82</v>
      </c>
      <c r="AB39" s="85"/>
      <c r="AC39" s="88" t="n">
        <f aca="false">Z39/3600</f>
        <v>16.7271638888889</v>
      </c>
      <c r="AD39" s="79" t="n">
        <f aca="false">E39+V39</f>
        <v>5434.7328</v>
      </c>
      <c r="AE39" s="67"/>
      <c r="AF39" s="84" t="n">
        <v>3639.492</v>
      </c>
      <c r="AG39" s="85" t="n">
        <v>35.3868</v>
      </c>
      <c r="AH39" s="85" t="n">
        <v>38.3919</v>
      </c>
      <c r="AI39" s="85" t="n">
        <v>40.5509</v>
      </c>
      <c r="AJ39" s="84" t="n">
        <v>58520.35</v>
      </c>
      <c r="AK39" s="85" t="n">
        <v>91.41</v>
      </c>
      <c r="AL39" s="85"/>
      <c r="AM39" s="88" t="n">
        <f aca="false">AJ39/3600</f>
        <v>16.2556527777778</v>
      </c>
      <c r="AN39" s="79" t="n">
        <f aca="false">J39+AF39</f>
        <v>5406.208</v>
      </c>
      <c r="AO39" s="67"/>
      <c r="AP39" s="67"/>
      <c r="AQ39" s="89" t="n">
        <f aca="false">AJ39/Z39</f>
        <v>0.971811652337291</v>
      </c>
      <c r="AR39" s="90" t="n">
        <f aca="false">AK39/AA39</f>
        <v>0.889029371717565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6922.5496</v>
      </c>
      <c r="F40" s="64" t="n">
        <v>37.0082</v>
      </c>
      <c r="G40" s="64" t="n">
        <v>39.0344</v>
      </c>
      <c r="H40" s="65" t="n">
        <v>41.6902</v>
      </c>
      <c r="I40" s="66"/>
      <c r="J40" s="63" t="n">
        <v>6827.0096</v>
      </c>
      <c r="K40" s="64" t="n">
        <v>37.01</v>
      </c>
      <c r="L40" s="64" t="n">
        <v>39.0358</v>
      </c>
      <c r="M40" s="65" t="n">
        <v>41.70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983.6312</v>
      </c>
      <c r="W40" s="64" t="n">
        <v>33.5822</v>
      </c>
      <c r="X40" s="64" t="n">
        <v>37.5641</v>
      </c>
      <c r="Y40" s="64" t="n">
        <v>39.225</v>
      </c>
      <c r="Z40" s="63" t="n">
        <v>57980.91</v>
      </c>
      <c r="AA40" s="64" t="n">
        <v>88.26</v>
      </c>
      <c r="AB40" s="64"/>
      <c r="AC40" s="68" t="n">
        <f aca="false">Z40/3600</f>
        <v>16.1058083333333</v>
      </c>
      <c r="AD40" s="69" t="n">
        <f aca="false">E40+V40</f>
        <v>8906.1808</v>
      </c>
      <c r="AE40" s="67"/>
      <c r="AF40" s="63" t="n">
        <v>1983.6312</v>
      </c>
      <c r="AG40" s="64" t="n">
        <v>33.5822</v>
      </c>
      <c r="AH40" s="64" t="n">
        <v>37.5641</v>
      </c>
      <c r="AI40" s="64" t="n">
        <v>39.225</v>
      </c>
      <c r="AJ40" s="63" t="n">
        <v>57253.24</v>
      </c>
      <c r="AK40" s="64" t="n">
        <v>89.45</v>
      </c>
      <c r="AL40" s="64"/>
      <c r="AM40" s="68" t="n">
        <f aca="false">AJ40/3600</f>
        <v>15.9036777777778</v>
      </c>
      <c r="AN40" s="69" t="n">
        <f aca="false">J40+AF40</f>
        <v>8810.6408</v>
      </c>
      <c r="AO40" s="67"/>
      <c r="AP40" s="67"/>
      <c r="AQ40" s="70" t="n">
        <f aca="false">AJ40/Z40</f>
        <v>0.987449834781827</v>
      </c>
      <c r="AR40" s="71" t="n">
        <f aca="false">AK40/AA40</f>
        <v>1.01348289145706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6"/>
      <c r="J41" s="75" t="n">
        <v>4296.812</v>
      </c>
      <c r="K41" s="76" t="n">
        <v>36.1918</v>
      </c>
      <c r="L41" s="76" t="n">
        <v>38.6002</v>
      </c>
      <c r="M41" s="77" t="n">
        <v>40.8867</v>
      </c>
      <c r="N41" s="67"/>
      <c r="O41" s="47"/>
      <c r="P41" s="8"/>
      <c r="Q41" s="42"/>
      <c r="R41" s="47"/>
      <c r="S41" s="8"/>
      <c r="T41" s="42"/>
      <c r="U41" s="67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5842.7</v>
      </c>
      <c r="AA41" s="76" t="n">
        <v>90.83</v>
      </c>
      <c r="AB41" s="76"/>
      <c r="AC41" s="78" t="n">
        <f aca="false">Z41/3600</f>
        <v>15.5118611111111</v>
      </c>
      <c r="AD41" s="79" t="n">
        <f aca="false">E41+V41</f>
        <v>6387.9176</v>
      </c>
      <c r="AE41" s="67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54715.81</v>
      </c>
      <c r="AK41" s="76" t="n">
        <v>92.49</v>
      </c>
      <c r="AL41" s="76"/>
      <c r="AM41" s="78" t="n">
        <f aca="false">AJ41/3600</f>
        <v>15.1988361111111</v>
      </c>
      <c r="AN41" s="79" t="n">
        <f aca="false">J41+AF41</f>
        <v>6280.4432</v>
      </c>
      <c r="AO41" s="67"/>
      <c r="AP41" s="67"/>
      <c r="AQ41" s="80" t="n">
        <f aca="false">AJ41/Z41</f>
        <v>0.97982028089616</v>
      </c>
      <c r="AR41" s="81" t="n">
        <f aca="false">AK41/AA41</f>
        <v>1.0182759000330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6"/>
      <c r="J42" s="75" t="n">
        <v>2544.84</v>
      </c>
      <c r="K42" s="76" t="n">
        <v>35.2702</v>
      </c>
      <c r="L42" s="76" t="n">
        <v>38.2874</v>
      </c>
      <c r="M42" s="77" t="n">
        <v>40.3624</v>
      </c>
      <c r="N42" s="67"/>
      <c r="O42" s="47"/>
      <c r="P42" s="8"/>
      <c r="Q42" s="42"/>
      <c r="R42" s="47"/>
      <c r="S42" s="8"/>
      <c r="T42" s="42"/>
      <c r="U42" s="67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4099.49</v>
      </c>
      <c r="AA42" s="76" t="n">
        <v>86.25</v>
      </c>
      <c r="AB42" s="76"/>
      <c r="AC42" s="78" t="n">
        <f aca="false">Z42/3600</f>
        <v>15.0276361111111</v>
      </c>
      <c r="AD42" s="79" t="n">
        <f aca="false">E42+V42</f>
        <v>4631.8568</v>
      </c>
      <c r="AE42" s="67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2754.77</v>
      </c>
      <c r="AK42" s="76" t="n">
        <v>83.69</v>
      </c>
      <c r="AL42" s="76"/>
      <c r="AM42" s="78" t="n">
        <f aca="false">AJ42/3600</f>
        <v>14.6541027777778</v>
      </c>
      <c r="AN42" s="79" t="n">
        <f aca="false">J42+AF42</f>
        <v>4528.4712</v>
      </c>
      <c r="AO42" s="67"/>
      <c r="AP42" s="67"/>
      <c r="AQ42" s="80" t="n">
        <f aca="false">AJ42/Z42</f>
        <v>0.97514357344219</v>
      </c>
      <c r="AR42" s="81" t="n">
        <f aca="false">AK42/AA42</f>
        <v>0.97031884057971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63.5848</v>
      </c>
      <c r="F43" s="85" t="n">
        <v>34.1762</v>
      </c>
      <c r="G43" s="85" t="n">
        <v>37.7549</v>
      </c>
      <c r="H43" s="86" t="n">
        <v>39.5036</v>
      </c>
      <c r="I43" s="66"/>
      <c r="J43" s="84" t="n">
        <v>922.6424</v>
      </c>
      <c r="K43" s="85" t="n">
        <v>34.2003</v>
      </c>
      <c r="L43" s="85" t="n">
        <v>37.7677</v>
      </c>
      <c r="M43" s="86" t="n">
        <v>39.528</v>
      </c>
      <c r="N43" s="67"/>
      <c r="O43" s="83"/>
      <c r="P43" s="87"/>
      <c r="Q43" s="82"/>
      <c r="R43" s="83"/>
      <c r="S43" s="87"/>
      <c r="T43" s="82"/>
      <c r="U43" s="67"/>
      <c r="V43" s="84" t="n">
        <v>1983.6312</v>
      </c>
      <c r="W43" s="85" t="n">
        <v>33.5822</v>
      </c>
      <c r="X43" s="85" t="n">
        <v>37.5641</v>
      </c>
      <c r="Y43" s="85" t="n">
        <v>39.225</v>
      </c>
      <c r="Z43" s="84" t="n">
        <v>54457.28</v>
      </c>
      <c r="AA43" s="85" t="n">
        <v>88.03</v>
      </c>
      <c r="AB43" s="85"/>
      <c r="AC43" s="88" t="n">
        <f aca="false">Z43/3600</f>
        <v>15.1270222222222</v>
      </c>
      <c r="AD43" s="79" t="n">
        <f aca="false">E43+V43</f>
        <v>2947.216</v>
      </c>
      <c r="AE43" s="67"/>
      <c r="AF43" s="84" t="n">
        <v>1983.6312</v>
      </c>
      <c r="AG43" s="85" t="n">
        <v>33.5822</v>
      </c>
      <c r="AH43" s="85" t="n">
        <v>37.5641</v>
      </c>
      <c r="AI43" s="85" t="n">
        <v>39.225</v>
      </c>
      <c r="AJ43" s="84" t="n">
        <v>51062.65</v>
      </c>
      <c r="AK43" s="85" t="n">
        <v>87.3</v>
      </c>
      <c r="AL43" s="85"/>
      <c r="AM43" s="88" t="n">
        <f aca="false">AJ43/3600</f>
        <v>14.1840694444444</v>
      </c>
      <c r="AN43" s="79" t="n">
        <f aca="false">J43+AF43</f>
        <v>2906.2736</v>
      </c>
      <c r="AO43" s="67"/>
      <c r="AP43" s="67"/>
      <c r="AQ43" s="89" t="n">
        <f aca="false">AJ43/Z43</f>
        <v>0.937664349008985</v>
      </c>
      <c r="AR43" s="90" t="n">
        <f aca="false">AK43/AA43</f>
        <v>0.991707372486652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9605.8032</v>
      </c>
      <c r="F44" s="64" t="n">
        <v>39.3318</v>
      </c>
      <c r="G44" s="64" t="n">
        <v>43.4808</v>
      </c>
      <c r="H44" s="65" t="n">
        <v>44.6078</v>
      </c>
      <c r="I44" s="66"/>
      <c r="J44" s="63" t="n">
        <v>19428.7224</v>
      </c>
      <c r="K44" s="64" t="n">
        <v>39.3392</v>
      </c>
      <c r="L44" s="64" t="n">
        <v>43.495</v>
      </c>
      <c r="M44" s="65" t="n">
        <v>44.6297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40.7704</v>
      </c>
      <c r="W44" s="64" t="n">
        <v>36.2319</v>
      </c>
      <c r="X44" s="64" t="n">
        <v>41.426</v>
      </c>
      <c r="Y44" s="64" t="n">
        <v>41.5433</v>
      </c>
      <c r="Z44" s="63" t="n">
        <v>87439.96</v>
      </c>
      <c r="AA44" s="64" t="n">
        <v>145.71</v>
      </c>
      <c r="AB44" s="64"/>
      <c r="AC44" s="68" t="n">
        <f aca="false">Z44/3600</f>
        <v>24.2888777777778</v>
      </c>
      <c r="AD44" s="69" t="n">
        <f aca="false">E44+V44</f>
        <v>24046.5736</v>
      </c>
      <c r="AE44" s="67"/>
      <c r="AF44" s="63" t="n">
        <v>4440.7704</v>
      </c>
      <c r="AG44" s="64" t="n">
        <v>36.2319</v>
      </c>
      <c r="AH44" s="64" t="n">
        <v>41.426</v>
      </c>
      <c r="AI44" s="64" t="n">
        <v>41.5433</v>
      </c>
      <c r="AJ44" s="63" t="n">
        <v>84317.9</v>
      </c>
      <c r="AK44" s="64" t="n">
        <v>136.66</v>
      </c>
      <c r="AL44" s="64"/>
      <c r="AM44" s="68" t="n">
        <f aca="false">AJ44/3600</f>
        <v>23.4216388888889</v>
      </c>
      <c r="AN44" s="69" t="n">
        <f aca="false">J44+AF44</f>
        <v>23869.4928</v>
      </c>
      <c r="AO44" s="67"/>
      <c r="AP44" s="67"/>
      <c r="AQ44" s="70" t="n">
        <f aca="false">AJ44/Z44</f>
        <v>0.964294814407509</v>
      </c>
      <c r="AR44" s="71" t="n">
        <f aca="false">AK44/AA44</f>
        <v>0.937890330107748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6"/>
      <c r="J45" s="75" t="n">
        <v>10382.8592</v>
      </c>
      <c r="K45" s="76" t="n">
        <v>38.4816</v>
      </c>
      <c r="L45" s="76" t="n">
        <v>42.8738</v>
      </c>
      <c r="M45" s="77" t="n">
        <v>43.6736</v>
      </c>
      <c r="N45" s="67"/>
      <c r="O45" s="47"/>
      <c r="P45" s="8"/>
      <c r="Q45" s="42"/>
      <c r="R45" s="47"/>
      <c r="S45" s="8"/>
      <c r="T45" s="42"/>
      <c r="U45" s="67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1038.32</v>
      </c>
      <c r="AA45" s="76" t="n">
        <v>123.44</v>
      </c>
      <c r="AB45" s="76"/>
      <c r="AC45" s="78" t="n">
        <f aca="false">Z45/3600</f>
        <v>22.5106444444444</v>
      </c>
      <c r="AD45" s="79" t="n">
        <f aca="false">E45+V45</f>
        <v>14985.6112</v>
      </c>
      <c r="AE45" s="67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78851.43</v>
      </c>
      <c r="AK45" s="76" t="n">
        <v>130.58</v>
      </c>
      <c r="AL45" s="76"/>
      <c r="AM45" s="78" t="n">
        <f aca="false">AJ45/3600</f>
        <v>21.903175</v>
      </c>
      <c r="AN45" s="79" t="n">
        <f aca="false">J45+AF45</f>
        <v>14823.6296</v>
      </c>
      <c r="AO45" s="67"/>
      <c r="AP45" s="67"/>
      <c r="AQ45" s="80" t="n">
        <f aca="false">AJ45/Z45</f>
        <v>0.973014124675832</v>
      </c>
      <c r="AR45" s="81" t="n">
        <f aca="false">AK45/AA45</f>
        <v>1.05784186649384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6"/>
      <c r="J46" s="75" t="n">
        <v>5280.5544</v>
      </c>
      <c r="K46" s="76" t="n">
        <v>37.6705</v>
      </c>
      <c r="L46" s="76" t="n">
        <v>42.167</v>
      </c>
      <c r="M46" s="77" t="n">
        <v>42.6088</v>
      </c>
      <c r="N46" s="67"/>
      <c r="O46" s="47"/>
      <c r="P46" s="8"/>
      <c r="Q46" s="42"/>
      <c r="R46" s="47"/>
      <c r="S46" s="8"/>
      <c r="T46" s="42"/>
      <c r="U46" s="67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77930.8</v>
      </c>
      <c r="AA46" s="76" t="n">
        <v>125.12</v>
      </c>
      <c r="AB46" s="76"/>
      <c r="AC46" s="78" t="n">
        <f aca="false">Z46/3600</f>
        <v>21.6474444444444</v>
      </c>
      <c r="AD46" s="79" t="n">
        <f aca="false">E46+V46</f>
        <v>9828.9656</v>
      </c>
      <c r="AE46" s="67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74890.7</v>
      </c>
      <c r="AK46" s="76" t="n">
        <v>125.88</v>
      </c>
      <c r="AL46" s="76"/>
      <c r="AM46" s="78" t="n">
        <f aca="false">AJ46/3600</f>
        <v>20.8029722222222</v>
      </c>
      <c r="AN46" s="79" t="n">
        <f aca="false">J46+AF46</f>
        <v>9721.3248</v>
      </c>
      <c r="AO46" s="67"/>
      <c r="AP46" s="67"/>
      <c r="AQ46" s="80" t="n">
        <f aca="false">AJ46/Z46</f>
        <v>0.960989749880663</v>
      </c>
      <c r="AR46" s="81" t="n">
        <f aca="false">AK46/AA46</f>
        <v>1.00607416879795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654.2832</v>
      </c>
      <c r="F47" s="85" t="n">
        <v>36.7345</v>
      </c>
      <c r="G47" s="85" t="n">
        <v>41.6083</v>
      </c>
      <c r="H47" s="86" t="n">
        <v>41.8239</v>
      </c>
      <c r="I47" s="66"/>
      <c r="J47" s="84" t="n">
        <v>1618.2696</v>
      </c>
      <c r="K47" s="85" t="n">
        <v>36.7591</v>
      </c>
      <c r="L47" s="85" t="n">
        <v>41.6245</v>
      </c>
      <c r="M47" s="86" t="n">
        <v>41.8464</v>
      </c>
      <c r="N47" s="67"/>
      <c r="O47" s="83"/>
      <c r="P47" s="87"/>
      <c r="Q47" s="82"/>
      <c r="R47" s="83"/>
      <c r="S47" s="87"/>
      <c r="T47" s="82"/>
      <c r="U47" s="67"/>
      <c r="V47" s="84" t="n">
        <v>4440.7704</v>
      </c>
      <c r="W47" s="85" t="n">
        <v>36.2319</v>
      </c>
      <c r="X47" s="85" t="n">
        <v>41.426</v>
      </c>
      <c r="Y47" s="85" t="n">
        <v>41.5433</v>
      </c>
      <c r="Z47" s="84" t="n">
        <v>77190.09</v>
      </c>
      <c r="AA47" s="85" t="n">
        <v>119.16</v>
      </c>
      <c r="AB47" s="85"/>
      <c r="AC47" s="88" t="n">
        <f aca="false">Z47/3600</f>
        <v>21.4416916666667</v>
      </c>
      <c r="AD47" s="79" t="n">
        <f aca="false">E47+V47</f>
        <v>6095.0536</v>
      </c>
      <c r="AE47" s="67"/>
      <c r="AF47" s="84" t="n">
        <v>4440.7704</v>
      </c>
      <c r="AG47" s="85" t="n">
        <v>36.2319</v>
      </c>
      <c r="AH47" s="85" t="n">
        <v>41.426</v>
      </c>
      <c r="AI47" s="85" t="n">
        <v>41.5433</v>
      </c>
      <c r="AJ47" s="84" t="n">
        <v>71448.83</v>
      </c>
      <c r="AK47" s="85" t="n">
        <v>124.95</v>
      </c>
      <c r="AL47" s="85"/>
      <c r="AM47" s="88" t="n">
        <f aca="false">AJ47/3600</f>
        <v>19.8468972222222</v>
      </c>
      <c r="AN47" s="79" t="n">
        <f aca="false">J47+AF47</f>
        <v>6059.04</v>
      </c>
      <c r="AO47" s="67"/>
      <c r="AP47" s="67"/>
      <c r="AQ47" s="89" t="n">
        <f aca="false">AJ47/Z47</f>
        <v>0.925621799378651</v>
      </c>
      <c r="AR47" s="90" t="n">
        <f aca="false">AK47/AA47</f>
        <v>1.04859013091642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7740.2312</v>
      </c>
      <c r="F48" s="64" t="n">
        <v>37.7568</v>
      </c>
      <c r="G48" s="64" t="n">
        <v>42.3104</v>
      </c>
      <c r="H48" s="65" t="n">
        <v>42.837</v>
      </c>
      <c r="I48" s="66"/>
      <c r="J48" s="63" t="n">
        <v>7610.0088</v>
      </c>
      <c r="K48" s="64" t="n">
        <v>37.7641</v>
      </c>
      <c r="L48" s="64" t="n">
        <v>42.3333</v>
      </c>
      <c r="M48" s="65" t="n">
        <v>42.8689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76.1992</v>
      </c>
      <c r="W48" s="64" t="n">
        <v>34.5264</v>
      </c>
      <c r="X48" s="64" t="n">
        <v>40.3999</v>
      </c>
      <c r="Y48" s="64" t="n">
        <v>40.1326</v>
      </c>
      <c r="Z48" s="63" t="n">
        <v>73320.93</v>
      </c>
      <c r="AA48" s="64" t="n">
        <v>112.88</v>
      </c>
      <c r="AB48" s="64"/>
      <c r="AC48" s="68" t="n">
        <f aca="false">Z48/3600</f>
        <v>20.366925</v>
      </c>
      <c r="AD48" s="69" t="n">
        <f aca="false">E48+V48</f>
        <v>10216.4304</v>
      </c>
      <c r="AE48" s="67"/>
      <c r="AF48" s="63" t="n">
        <v>2476.1992</v>
      </c>
      <c r="AG48" s="64" t="n">
        <v>34.5264</v>
      </c>
      <c r="AH48" s="64" t="n">
        <v>40.3999</v>
      </c>
      <c r="AI48" s="64" t="n">
        <v>40.1326</v>
      </c>
      <c r="AJ48" s="63" t="n">
        <v>70965.01</v>
      </c>
      <c r="AK48" s="64" t="n">
        <v>117.11</v>
      </c>
      <c r="AL48" s="64"/>
      <c r="AM48" s="68" t="n">
        <f aca="false">AJ48/3600</f>
        <v>19.7125027777778</v>
      </c>
      <c r="AN48" s="69" t="n">
        <f aca="false">J48+AF48</f>
        <v>10086.208</v>
      </c>
      <c r="AO48" s="67"/>
      <c r="AP48" s="67"/>
      <c r="AQ48" s="70" t="n">
        <f aca="false">AJ48/Z48</f>
        <v>0.967868383557055</v>
      </c>
      <c r="AR48" s="71" t="n">
        <f aca="false">AK48/AA48</f>
        <v>1.03747342310418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6"/>
      <c r="J49" s="75" t="n">
        <v>4776.6632</v>
      </c>
      <c r="K49" s="76" t="n">
        <v>36.9917</v>
      </c>
      <c r="L49" s="76" t="n">
        <v>41.7102</v>
      </c>
      <c r="M49" s="77" t="n">
        <v>41.9753</v>
      </c>
      <c r="N49" s="67"/>
      <c r="O49" s="47"/>
      <c r="P49" s="8"/>
      <c r="Q49" s="42"/>
      <c r="R49" s="47"/>
      <c r="S49" s="8"/>
      <c r="T49" s="42"/>
      <c r="U49" s="67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0220.9</v>
      </c>
      <c r="AA49" s="76" t="n">
        <v>108.65</v>
      </c>
      <c r="AB49" s="76"/>
      <c r="AC49" s="78" t="n">
        <f aca="false">Z49/3600</f>
        <v>19.5058055555556</v>
      </c>
      <c r="AD49" s="79" t="n">
        <f aca="false">E49+V49</f>
        <v>7373.4792</v>
      </c>
      <c r="AE49" s="67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67753.43</v>
      </c>
      <c r="AK49" s="76" t="n">
        <v>117.66</v>
      </c>
      <c r="AL49" s="76"/>
      <c r="AM49" s="78" t="n">
        <f aca="false">AJ49/3600</f>
        <v>18.8203972222222</v>
      </c>
      <c r="AN49" s="79" t="n">
        <f aca="false">J49+AF49</f>
        <v>7252.8624</v>
      </c>
      <c r="AO49" s="67"/>
      <c r="AP49" s="67"/>
      <c r="AQ49" s="80" t="n">
        <f aca="false">AJ49/Z49</f>
        <v>0.964861316217821</v>
      </c>
      <c r="AR49" s="81" t="n">
        <f aca="false">AK49/AA49</f>
        <v>1.08292682926829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6"/>
      <c r="J50" s="75" t="n">
        <v>2658.992</v>
      </c>
      <c r="K50" s="76" t="n">
        <v>36.1092</v>
      </c>
      <c r="L50" s="76" t="n">
        <v>41.2125</v>
      </c>
      <c r="M50" s="77" t="n">
        <v>41.2288</v>
      </c>
      <c r="N50" s="67"/>
      <c r="O50" s="47"/>
      <c r="P50" s="8"/>
      <c r="Q50" s="42"/>
      <c r="R50" s="47"/>
      <c r="S50" s="8"/>
      <c r="T50" s="42"/>
      <c r="U50" s="67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7720.09</v>
      </c>
      <c r="AA50" s="76" t="n">
        <v>116.39</v>
      </c>
      <c r="AB50" s="76"/>
      <c r="AC50" s="78" t="n">
        <f aca="false">Z50/3600</f>
        <v>18.8111361111111</v>
      </c>
      <c r="AD50" s="79" t="n">
        <f aca="false">E50+V50</f>
        <v>5222.8232</v>
      </c>
      <c r="AE50" s="67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5114.8</v>
      </c>
      <c r="AK50" s="76" t="n">
        <v>106.28</v>
      </c>
      <c r="AL50" s="76"/>
      <c r="AM50" s="78" t="n">
        <f aca="false">AJ50/3600</f>
        <v>18.0874444444444</v>
      </c>
      <c r="AN50" s="79" t="n">
        <f aca="false">J50+AF50</f>
        <v>5135.1912</v>
      </c>
      <c r="AO50" s="67"/>
      <c r="AP50" s="67"/>
      <c r="AQ50" s="80" t="n">
        <f aca="false">AJ50/Z50</f>
        <v>0.961528550833291</v>
      </c>
      <c r="AR50" s="81" t="n">
        <f aca="false">AK50/AA50</f>
        <v>0.913136867428473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68.9672</v>
      </c>
      <c r="F51" s="85" t="n">
        <v>35.0599</v>
      </c>
      <c r="G51" s="85" t="n">
        <v>40.5765</v>
      </c>
      <c r="H51" s="86" t="n">
        <v>40.3814</v>
      </c>
      <c r="I51" s="66"/>
      <c r="J51" s="84" t="n">
        <v>843.2096</v>
      </c>
      <c r="K51" s="85" t="n">
        <v>35.096</v>
      </c>
      <c r="L51" s="85" t="n">
        <v>40.5955</v>
      </c>
      <c r="M51" s="86" t="n">
        <v>40.4105</v>
      </c>
      <c r="N51" s="67"/>
      <c r="O51" s="83"/>
      <c r="P51" s="87"/>
      <c r="Q51" s="82"/>
      <c r="R51" s="83"/>
      <c r="S51" s="87"/>
      <c r="T51" s="82"/>
      <c r="U51" s="67"/>
      <c r="V51" s="84" t="n">
        <v>2476.1992</v>
      </c>
      <c r="W51" s="85" t="n">
        <v>34.5264</v>
      </c>
      <c r="X51" s="85" t="n">
        <v>40.3999</v>
      </c>
      <c r="Y51" s="85" t="n">
        <v>40.1326</v>
      </c>
      <c r="Z51" s="84" t="n">
        <v>67645.09</v>
      </c>
      <c r="AA51" s="85" t="n">
        <v>109.71</v>
      </c>
      <c r="AB51" s="85"/>
      <c r="AC51" s="88" t="n">
        <f aca="false">Z51/3600</f>
        <v>18.7903027777778</v>
      </c>
      <c r="AD51" s="79" t="n">
        <f aca="false">E51+V51</f>
        <v>3345.1664</v>
      </c>
      <c r="AE51" s="67"/>
      <c r="AF51" s="84" t="n">
        <v>2476.1992</v>
      </c>
      <c r="AG51" s="85" t="n">
        <v>34.5264</v>
      </c>
      <c r="AH51" s="85" t="n">
        <v>40.3999</v>
      </c>
      <c r="AI51" s="85" t="n">
        <v>40.1326</v>
      </c>
      <c r="AJ51" s="84" t="n">
        <v>62824.67</v>
      </c>
      <c r="AK51" s="85" t="n">
        <v>103.79</v>
      </c>
      <c r="AL51" s="85"/>
      <c r="AM51" s="88" t="n">
        <f aca="false">AJ51/3600</f>
        <v>17.4512972222222</v>
      </c>
      <c r="AN51" s="79" t="n">
        <f aca="false">J51+AF51</f>
        <v>3319.4088</v>
      </c>
      <c r="AO51" s="67"/>
      <c r="AP51" s="67"/>
      <c r="AQ51" s="89" t="n">
        <f aca="false">AJ51/Z51</f>
        <v>0.928739543402189</v>
      </c>
      <c r="AR51" s="90" t="n">
        <f aca="false">AK51/AA51</f>
        <v>0.946039558836934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62232.452</v>
      </c>
      <c r="F52" s="64" t="n">
        <v>38.3005</v>
      </c>
      <c r="G52" s="64" t="n">
        <v>41.4216</v>
      </c>
      <c r="H52" s="65" t="n">
        <v>43.5388</v>
      </c>
      <c r="I52" s="66"/>
      <c r="J52" s="63" t="n">
        <v>61444.2816</v>
      </c>
      <c r="K52" s="64" t="n">
        <v>38.2969</v>
      </c>
      <c r="L52" s="64" t="n">
        <v>41.4562</v>
      </c>
      <c r="M52" s="65" t="n">
        <v>43.5752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873.52</v>
      </c>
      <c r="W52" s="64" t="n">
        <v>34.1449</v>
      </c>
      <c r="X52" s="64" t="n">
        <v>39.7452</v>
      </c>
      <c r="Y52" s="64" t="n">
        <v>42.2659</v>
      </c>
      <c r="Z52" s="63" t="n">
        <v>91144.7</v>
      </c>
      <c r="AA52" s="64" t="n">
        <v>191.47</v>
      </c>
      <c r="AB52" s="64"/>
      <c r="AC52" s="68" t="n">
        <f aca="false">Z52/3600</f>
        <v>25.3179722222222</v>
      </c>
      <c r="AD52" s="69" t="n">
        <f aca="false">E52+V52</f>
        <v>66105.972</v>
      </c>
      <c r="AE52" s="67"/>
      <c r="AF52" s="63" t="n">
        <v>3873.52</v>
      </c>
      <c r="AG52" s="64" t="n">
        <v>34.1449</v>
      </c>
      <c r="AH52" s="64" t="n">
        <v>39.7452</v>
      </c>
      <c r="AI52" s="64" t="n">
        <v>42.2659</v>
      </c>
      <c r="AJ52" s="63" t="n">
        <v>91301.12</v>
      </c>
      <c r="AK52" s="64" t="n">
        <v>186.67</v>
      </c>
      <c r="AL52" s="64"/>
      <c r="AM52" s="68" t="n">
        <f aca="false">AJ52/3600</f>
        <v>25.3614222222222</v>
      </c>
      <c r="AN52" s="69" t="n">
        <f aca="false">J52+AF52</f>
        <v>65317.8016</v>
      </c>
      <c r="AO52" s="67"/>
      <c r="AP52" s="67"/>
      <c r="AQ52" s="70" t="n">
        <f aca="false">AJ52/Z52</f>
        <v>1.00171617219652</v>
      </c>
      <c r="AR52" s="71" t="n">
        <f aca="false">AK52/AA52</f>
        <v>0.974930798558521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6"/>
      <c r="J53" s="75" t="n">
        <v>27612.4776</v>
      </c>
      <c r="K53" s="76" t="n">
        <v>36.4875</v>
      </c>
      <c r="L53" s="76" t="n">
        <v>40.8868</v>
      </c>
      <c r="M53" s="77" t="n">
        <v>43.108</v>
      </c>
      <c r="N53" s="67"/>
      <c r="O53" s="47"/>
      <c r="P53" s="8"/>
      <c r="Q53" s="42"/>
      <c r="R53" s="47"/>
      <c r="S53" s="8"/>
      <c r="T53" s="42"/>
      <c r="U53" s="67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77866.34</v>
      </c>
      <c r="AA53" s="76" t="n">
        <v>149.47</v>
      </c>
      <c r="AB53" s="76"/>
      <c r="AC53" s="78" t="n">
        <f aca="false">Z53/3600</f>
        <v>21.6295388888889</v>
      </c>
      <c r="AD53" s="79" t="n">
        <f aca="false">E53+V53</f>
        <v>32035.54</v>
      </c>
      <c r="AE53" s="67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76397.34</v>
      </c>
      <c r="AK53" s="76" t="n">
        <v>151.55</v>
      </c>
      <c r="AL53" s="76"/>
      <c r="AM53" s="78" t="n">
        <f aca="false">AJ53/3600</f>
        <v>21.2214833333333</v>
      </c>
      <c r="AN53" s="79" t="n">
        <f aca="false">J53+AF53</f>
        <v>31485.9976</v>
      </c>
      <c r="AO53" s="67"/>
      <c r="AP53" s="67"/>
      <c r="AQ53" s="80" t="n">
        <f aca="false">AJ53/Z53</f>
        <v>0.981134338662893</v>
      </c>
      <c r="AR53" s="81" t="n">
        <f aca="false">AK53/AA53</f>
        <v>1.0139158359537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6"/>
      <c r="J54" s="75" t="n">
        <v>11532.4072</v>
      </c>
      <c r="K54" s="76" t="n">
        <v>35.4524</v>
      </c>
      <c r="L54" s="76" t="n">
        <v>40.3871</v>
      </c>
      <c r="M54" s="77" t="n">
        <v>42.6975</v>
      </c>
      <c r="N54" s="67"/>
      <c r="O54" s="47"/>
      <c r="P54" s="8"/>
      <c r="Q54" s="42"/>
      <c r="R54" s="47"/>
      <c r="S54" s="8"/>
      <c r="T54" s="42"/>
      <c r="U54" s="67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69364.7</v>
      </c>
      <c r="AA54" s="76" t="n">
        <v>134.25</v>
      </c>
      <c r="AB54" s="76"/>
      <c r="AC54" s="78" t="n">
        <f aca="false">Z54/3600</f>
        <v>19.2679722222222</v>
      </c>
      <c r="AD54" s="79" t="n">
        <f aca="false">E54+V54</f>
        <v>15652.4992</v>
      </c>
      <c r="AE54" s="67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67444.52</v>
      </c>
      <c r="AK54" s="76" t="n">
        <v>132.33</v>
      </c>
      <c r="AL54" s="76"/>
      <c r="AM54" s="78" t="n">
        <f aca="false">AJ54/3600</f>
        <v>18.7345888888889</v>
      </c>
      <c r="AN54" s="79" t="n">
        <f aca="false">J54+AF54</f>
        <v>15405.9272</v>
      </c>
      <c r="AO54" s="67"/>
      <c r="AP54" s="67"/>
      <c r="AQ54" s="80" t="n">
        <f aca="false">AJ54/Z54</f>
        <v>0.972317619769133</v>
      </c>
      <c r="AR54" s="81" t="n">
        <f aca="false">AK54/AA54</f>
        <v>0.985698324022347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58.2144</v>
      </c>
      <c r="F55" s="85" t="n">
        <v>34.6319</v>
      </c>
      <c r="G55" s="85" t="n">
        <v>39.8631</v>
      </c>
      <c r="H55" s="86" t="n">
        <v>42.3438</v>
      </c>
      <c r="I55" s="66"/>
      <c r="J55" s="84" t="n">
        <v>3549.8408</v>
      </c>
      <c r="K55" s="85" t="n">
        <v>34.6831</v>
      </c>
      <c r="L55" s="85" t="n">
        <v>39.8829</v>
      </c>
      <c r="M55" s="86" t="n">
        <v>42.3585</v>
      </c>
      <c r="N55" s="67"/>
      <c r="O55" s="83"/>
      <c r="P55" s="87"/>
      <c r="Q55" s="82"/>
      <c r="R55" s="83"/>
      <c r="S55" s="87"/>
      <c r="T55" s="82"/>
      <c r="U55" s="67"/>
      <c r="V55" s="84" t="n">
        <v>3873.52</v>
      </c>
      <c r="W55" s="85" t="n">
        <v>34.1449</v>
      </c>
      <c r="X55" s="85" t="n">
        <v>39.7452</v>
      </c>
      <c r="Y55" s="85" t="n">
        <v>42.2659</v>
      </c>
      <c r="Z55" s="84" t="n">
        <v>65389.67</v>
      </c>
      <c r="AA55" s="85" t="n">
        <v>127.17</v>
      </c>
      <c r="AB55" s="85"/>
      <c r="AC55" s="88" t="n">
        <f aca="false">Z55/3600</f>
        <v>18.1637972222222</v>
      </c>
      <c r="AD55" s="79" t="n">
        <f aca="false">E55+V55</f>
        <v>7431.7344</v>
      </c>
      <c r="AE55" s="67"/>
      <c r="AF55" s="84" t="n">
        <v>3873.52</v>
      </c>
      <c r="AG55" s="85" t="n">
        <v>34.1449</v>
      </c>
      <c r="AH55" s="85" t="n">
        <v>39.7452</v>
      </c>
      <c r="AI55" s="85" t="n">
        <v>42.2659</v>
      </c>
      <c r="AJ55" s="84" t="n">
        <v>62098.83</v>
      </c>
      <c r="AK55" s="85" t="n">
        <v>127.47</v>
      </c>
      <c r="AL55" s="85"/>
      <c r="AM55" s="88" t="n">
        <f aca="false">AJ55/3600</f>
        <v>17.249675</v>
      </c>
      <c r="AN55" s="79" t="n">
        <f aca="false">J55+AF55</f>
        <v>7423.3608</v>
      </c>
      <c r="AO55" s="67"/>
      <c r="AP55" s="67"/>
      <c r="AQ55" s="89" t="n">
        <f aca="false">AJ55/Z55</f>
        <v>0.949673396424848</v>
      </c>
      <c r="AR55" s="90" t="n">
        <f aca="false">AK55/AA55</f>
        <v>1.00235904694503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13549.532</v>
      </c>
      <c r="F56" s="64" t="n">
        <v>35.4719</v>
      </c>
      <c r="G56" s="64" t="n">
        <v>40.5914</v>
      </c>
      <c r="H56" s="65" t="n">
        <v>42.8783</v>
      </c>
      <c r="I56" s="66"/>
      <c r="J56" s="63" t="n">
        <v>13316.7576</v>
      </c>
      <c r="K56" s="64" t="n">
        <v>35.4851</v>
      </c>
      <c r="L56" s="64" t="n">
        <v>40.6031</v>
      </c>
      <c r="M56" s="65" t="n">
        <v>42.8913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5.812</v>
      </c>
      <c r="W56" s="64" t="n">
        <v>32.5955</v>
      </c>
      <c r="X56" s="64" t="n">
        <v>38.7509</v>
      </c>
      <c r="Y56" s="64" t="n">
        <v>41.3717</v>
      </c>
      <c r="Z56" s="63" t="n">
        <v>66608.53</v>
      </c>
      <c r="AA56" s="64" t="n">
        <v>121.65</v>
      </c>
      <c r="AB56" s="64"/>
      <c r="AC56" s="68" t="n">
        <f aca="false">Z56/3600</f>
        <v>18.5023694444444</v>
      </c>
      <c r="AD56" s="69" t="n">
        <f aca="false">E56+V56</f>
        <v>15065.344</v>
      </c>
      <c r="AE56" s="67"/>
      <c r="AF56" s="63" t="n">
        <v>1515.812</v>
      </c>
      <c r="AG56" s="64" t="n">
        <v>32.5955</v>
      </c>
      <c r="AH56" s="64" t="n">
        <v>38.7509</v>
      </c>
      <c r="AI56" s="64" t="n">
        <v>41.3717</v>
      </c>
      <c r="AJ56" s="63" t="n">
        <v>65499.19</v>
      </c>
      <c r="AK56" s="64" t="n">
        <v>129.81</v>
      </c>
      <c r="AL56" s="64"/>
      <c r="AM56" s="68" t="n">
        <f aca="false">AJ56/3600</f>
        <v>18.1942194444444</v>
      </c>
      <c r="AN56" s="69" t="n">
        <f aca="false">J56+AF56</f>
        <v>14832.5696</v>
      </c>
      <c r="AO56" s="67"/>
      <c r="AP56" s="67"/>
      <c r="AQ56" s="70" t="n">
        <f aca="false">AJ56/Z56</f>
        <v>0.983345376335433</v>
      </c>
      <c r="AR56" s="71" t="n">
        <f aca="false">AK56/AA56</f>
        <v>1.06707768187423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6"/>
      <c r="J57" s="75" t="n">
        <v>6405.8792</v>
      </c>
      <c r="K57" s="76" t="n">
        <v>34.8102</v>
      </c>
      <c r="L57" s="76" t="n">
        <v>40.0129</v>
      </c>
      <c r="M57" s="77" t="n">
        <v>42.4369</v>
      </c>
      <c r="N57" s="67"/>
      <c r="O57" s="47"/>
      <c r="P57" s="8"/>
      <c r="Q57" s="42"/>
      <c r="R57" s="47"/>
      <c r="S57" s="8"/>
      <c r="T57" s="42"/>
      <c r="U57" s="67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60074.53</v>
      </c>
      <c r="AA57" s="76" t="n">
        <v>120.38</v>
      </c>
      <c r="AB57" s="76"/>
      <c r="AC57" s="78" t="n">
        <f aca="false">Z57/3600</f>
        <v>16.6873694444444</v>
      </c>
      <c r="AD57" s="79" t="n">
        <f aca="false">E57+V57</f>
        <v>8099.376</v>
      </c>
      <c r="AE57" s="67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59510.24</v>
      </c>
      <c r="AK57" s="76" t="n">
        <v>110.3</v>
      </c>
      <c r="AL57" s="76"/>
      <c r="AM57" s="78" t="n">
        <f aca="false">AJ57/3600</f>
        <v>16.5306222222222</v>
      </c>
      <c r="AN57" s="79" t="n">
        <f aca="false">J57+AF57</f>
        <v>7921.6912</v>
      </c>
      <c r="AO57" s="67"/>
      <c r="AP57" s="67"/>
      <c r="AQ57" s="80" t="n">
        <f aca="false">AJ57/Z57</f>
        <v>0.990606834543691</v>
      </c>
      <c r="AR57" s="81" t="n">
        <f aca="false">AK57/AA57</f>
        <v>0.916265160325636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6"/>
      <c r="J58" s="75" t="n">
        <v>3186.7912</v>
      </c>
      <c r="K58" s="76" t="n">
        <v>34.1335</v>
      </c>
      <c r="L58" s="76" t="n">
        <v>39.6527</v>
      </c>
      <c r="M58" s="77" t="n">
        <v>42.12</v>
      </c>
      <c r="N58" s="67"/>
      <c r="O58" s="47"/>
      <c r="P58" s="8"/>
      <c r="Q58" s="42"/>
      <c r="R58" s="47"/>
      <c r="S58" s="8"/>
      <c r="T58" s="42"/>
      <c r="U58" s="67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7048.29</v>
      </c>
      <c r="AA58" s="76" t="n">
        <v>105.74</v>
      </c>
      <c r="AB58" s="76"/>
      <c r="AC58" s="78" t="n">
        <f aca="false">Z58/3600</f>
        <v>15.8467472222222</v>
      </c>
      <c r="AD58" s="79" t="n">
        <f aca="false">E58+V58</f>
        <v>4835.9008</v>
      </c>
      <c r="AE58" s="67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6147.99</v>
      </c>
      <c r="AK58" s="76" t="n">
        <v>109.14</v>
      </c>
      <c r="AL58" s="76"/>
      <c r="AM58" s="78" t="n">
        <f aca="false">AJ58/3600</f>
        <v>15.5966638888889</v>
      </c>
      <c r="AN58" s="79" t="n">
        <f aca="false">J58+AF58</f>
        <v>4702.6032</v>
      </c>
      <c r="AO58" s="67"/>
      <c r="AP58" s="67"/>
      <c r="AQ58" s="80" t="n">
        <f aca="false">AJ58/Z58</f>
        <v>0.984218633021253</v>
      </c>
      <c r="AR58" s="81" t="n">
        <f aca="false">AK58/AA58</f>
        <v>1.03215434083601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349.2472</v>
      </c>
      <c r="F59" s="85" t="n">
        <v>33.2778</v>
      </c>
      <c r="G59" s="85" t="n">
        <v>38.9805</v>
      </c>
      <c r="H59" s="86" t="n">
        <v>41.5516</v>
      </c>
      <c r="I59" s="66"/>
      <c r="J59" s="84" t="n">
        <v>1270.108</v>
      </c>
      <c r="K59" s="85" t="n">
        <v>33.314</v>
      </c>
      <c r="L59" s="85" t="n">
        <v>38.9937</v>
      </c>
      <c r="M59" s="86" t="n">
        <v>41.5655</v>
      </c>
      <c r="N59" s="67"/>
      <c r="O59" s="83"/>
      <c r="P59" s="87"/>
      <c r="Q59" s="82"/>
      <c r="R59" s="83"/>
      <c r="S59" s="87"/>
      <c r="T59" s="82"/>
      <c r="U59" s="67"/>
      <c r="V59" s="84" t="n">
        <v>1515.812</v>
      </c>
      <c r="W59" s="85" t="n">
        <v>32.5955</v>
      </c>
      <c r="X59" s="85" t="n">
        <v>38.7509</v>
      </c>
      <c r="Y59" s="85" t="n">
        <v>41.3717</v>
      </c>
      <c r="Z59" s="84" t="n">
        <v>55043.38</v>
      </c>
      <c r="AA59" s="85" t="n">
        <v>111.84</v>
      </c>
      <c r="AB59" s="85"/>
      <c r="AC59" s="88" t="n">
        <f aca="false">Z59/3600</f>
        <v>15.2898277777778</v>
      </c>
      <c r="AD59" s="91" t="n">
        <f aca="false">E59+V59</f>
        <v>2865.0592</v>
      </c>
      <c r="AE59" s="67"/>
      <c r="AF59" s="84" t="n">
        <v>1515.812</v>
      </c>
      <c r="AG59" s="85" t="n">
        <v>32.5955</v>
      </c>
      <c r="AH59" s="85" t="n">
        <v>38.7509</v>
      </c>
      <c r="AI59" s="85" t="n">
        <v>41.3717</v>
      </c>
      <c r="AJ59" s="84" t="n">
        <v>54661.92</v>
      </c>
      <c r="AK59" s="85" t="n">
        <v>100.74</v>
      </c>
      <c r="AL59" s="85"/>
      <c r="AM59" s="88" t="n">
        <f aca="false">AJ59/3600</f>
        <v>15.1838666666667</v>
      </c>
      <c r="AN59" s="91" t="n">
        <f aca="false">J59+AF59</f>
        <v>2785.92</v>
      </c>
      <c r="AO59" s="67"/>
      <c r="AP59" s="67"/>
      <c r="AQ59" s="89" t="n">
        <f aca="false">AJ59/Z59</f>
        <v>0.993069829650723</v>
      </c>
      <c r="AR59" s="90" t="n">
        <f aca="false">AK59/AA59</f>
        <v>0.900751072961373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66797553474498</v>
      </c>
      <c r="AR64" s="99" t="n">
        <f aca="false">GEOMEAN(AR4:AR59)</f>
        <v>0.994420168602311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45.0617118134</v>
      </c>
      <c r="AA80" s="107" t="n">
        <f aca="false">GEOMEAN(AA4:AA59)</f>
        <v>77.9028537711901</v>
      </c>
      <c r="AB80" s="107"/>
      <c r="AC80" s="42" t="n">
        <f aca="false">GEOMEAN(AC4:AC59)</f>
        <v>12.8180726977259</v>
      </c>
      <c r="AE80" s="107"/>
      <c r="AI80" s="107"/>
      <c r="AJ80" s="107" t="n">
        <f aca="false">GEOMEAN(AJ4:AJ59)</f>
        <v>44612.9327679109</v>
      </c>
      <c r="AK80" s="107" t="n">
        <f aca="false">GEOMEAN(AK4:AK59)</f>
        <v>77.4681689817481</v>
      </c>
      <c r="AL80" s="107"/>
      <c r="AM80" s="42" t="n">
        <f aca="false">GEOMEAN(AM4:AM59)</f>
        <v>12.392481324419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9" t="n">
        <f aca="false">SUM(AC4:AC59)</f>
        <v>770.670241666667</v>
      </c>
      <c r="AJ81" s="1" t="n">
        <f aca="false">SUM(AJ4:AJ59)/3600</f>
        <v>745.749275</v>
      </c>
      <c r="AK81" s="1" t="n">
        <f aca="false">SUM(AK4:AK59)/3600</f>
        <v>1.29618333333333</v>
      </c>
      <c r="AM81" s="109" t="n">
        <f aca="false">SUM(AM4:AM59)</f>
        <v>745.749275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30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4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46" t="s">
        <v>53</v>
      </c>
      <c r="W2" s="46"/>
      <c r="X2" s="46"/>
      <c r="Y2" s="46"/>
      <c r="Z2" s="50" t="s">
        <v>54</v>
      </c>
      <c r="AA2" s="50"/>
      <c r="AB2" s="50"/>
      <c r="AC2" s="50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31" t="s">
        <v>28</v>
      </c>
      <c r="W3" s="57" t="s">
        <v>29</v>
      </c>
      <c r="X3" s="57" t="s">
        <v>30</v>
      </c>
      <c r="Y3" s="58" t="s">
        <v>31</v>
      </c>
      <c r="Z3" s="57" t="s">
        <v>62</v>
      </c>
      <c r="AA3" s="57" t="s">
        <v>63</v>
      </c>
      <c r="AB3" s="57" t="s">
        <v>64</v>
      </c>
      <c r="AC3" s="58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59682.5968</v>
      </c>
      <c r="F4" s="64" t="n">
        <v>41.8677</v>
      </c>
      <c r="G4" s="64" t="n">
        <v>41.697</v>
      </c>
      <c r="H4" s="65" t="n">
        <v>43.5959</v>
      </c>
      <c r="I4" s="66"/>
      <c r="J4" s="63"/>
      <c r="K4" s="64"/>
      <c r="L4" s="64"/>
      <c r="M4" s="65"/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7814.432</v>
      </c>
      <c r="W4" s="64" t="n">
        <v>39.2371</v>
      </c>
      <c r="X4" s="64" t="n">
        <v>40.6394</v>
      </c>
      <c r="Y4" s="64" t="n">
        <v>42.4424</v>
      </c>
      <c r="Z4" s="63" t="n">
        <v>8370.63</v>
      </c>
      <c r="AA4" s="64" t="n">
        <v>95.62</v>
      </c>
      <c r="AB4" s="64"/>
      <c r="AC4" s="68" t="n">
        <f aca="false">Z4/3600</f>
        <v>2.325175</v>
      </c>
      <c r="AD4" s="69" t="n">
        <f aca="false">E4+V4</f>
        <v>87497.0288</v>
      </c>
      <c r="AE4" s="67"/>
      <c r="AF4" s="63"/>
      <c r="AG4" s="64"/>
      <c r="AH4" s="64"/>
      <c r="AI4" s="64"/>
      <c r="AJ4" s="63"/>
      <c r="AK4" s="64"/>
      <c r="AL4" s="64"/>
      <c r="AM4" s="68" t="n">
        <f aca="false">AJ4/3600</f>
        <v>0</v>
      </c>
      <c r="AN4" s="69" t="n">
        <f aca="false">J4+AF4</f>
        <v>0</v>
      </c>
      <c r="AO4" s="67"/>
      <c r="AP4" s="67"/>
      <c r="AQ4" s="70" t="n">
        <f aca="false">AJ4/Z4</f>
        <v>0</v>
      </c>
      <c r="AR4" s="71" t="n">
        <f aca="false">AK4/AA4</f>
        <v>0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6"/>
      <c r="J5" s="75"/>
      <c r="K5" s="76"/>
      <c r="L5" s="76"/>
      <c r="M5" s="77"/>
      <c r="N5" s="67"/>
      <c r="O5" s="47"/>
      <c r="P5" s="8"/>
      <c r="Q5" s="42"/>
      <c r="R5" s="47"/>
      <c r="S5" s="8"/>
      <c r="T5" s="42"/>
      <c r="U5" s="67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983.74</v>
      </c>
      <c r="AA5" s="76" t="n">
        <v>95.58</v>
      </c>
      <c r="AB5" s="76"/>
      <c r="AC5" s="78" t="n">
        <f aca="false">Z5/3600</f>
        <v>2.21770555555556</v>
      </c>
      <c r="AD5" s="79" t="n">
        <f aca="false">E5+V5</f>
        <v>68818.8592</v>
      </c>
      <c r="AE5" s="67"/>
      <c r="AF5" s="75"/>
      <c r="AG5" s="76"/>
      <c r="AH5" s="76"/>
      <c r="AI5" s="76"/>
      <c r="AJ5" s="75"/>
      <c r="AK5" s="76"/>
      <c r="AL5" s="76"/>
      <c r="AM5" s="78" t="n">
        <f aca="false">AJ5/3600</f>
        <v>0</v>
      </c>
      <c r="AN5" s="79" t="n">
        <f aca="false">J5+AF5</f>
        <v>0</v>
      </c>
      <c r="AO5" s="67"/>
      <c r="AP5" s="67"/>
      <c r="AQ5" s="80" t="n">
        <f aca="false">AJ5/Z5</f>
        <v>0</v>
      </c>
      <c r="AR5" s="81" t="n">
        <f aca="false">AK5/AA5</f>
        <v>0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6"/>
      <c r="J6" s="75"/>
      <c r="K6" s="76"/>
      <c r="L6" s="76"/>
      <c r="M6" s="77"/>
      <c r="N6" s="67"/>
      <c r="O6" s="47"/>
      <c r="P6" s="8"/>
      <c r="Q6" s="42"/>
      <c r="R6" s="47"/>
      <c r="S6" s="8"/>
      <c r="T6" s="42"/>
      <c r="U6" s="67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7587.54</v>
      </c>
      <c r="AA6" s="76" t="n">
        <v>87.74</v>
      </c>
      <c r="AB6" s="76"/>
      <c r="AC6" s="78" t="n">
        <f aca="false">Z6/3600</f>
        <v>2.10765</v>
      </c>
      <c r="AD6" s="79" t="n">
        <f aca="false">E6+V6</f>
        <v>53649.68</v>
      </c>
      <c r="AE6" s="67"/>
      <c r="AF6" s="75"/>
      <c r="AG6" s="76"/>
      <c r="AH6" s="76"/>
      <c r="AI6" s="76"/>
      <c r="AJ6" s="75"/>
      <c r="AK6" s="76"/>
      <c r="AL6" s="76"/>
      <c r="AM6" s="78" t="n">
        <f aca="false">AJ6/3600</f>
        <v>0</v>
      </c>
      <c r="AN6" s="79" t="n">
        <f aca="false">J6+AF6</f>
        <v>0</v>
      </c>
      <c r="AO6" s="67"/>
      <c r="AP6" s="67"/>
      <c r="AQ6" s="80" t="n">
        <f aca="false">AJ6/Z6</f>
        <v>0</v>
      </c>
      <c r="AR6" s="81" t="n">
        <f aca="false">AK6/AA6</f>
        <v>0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4232.584</v>
      </c>
      <c r="F7" s="85" t="n">
        <v>37.855</v>
      </c>
      <c r="G7" s="85" t="n">
        <v>39.0231</v>
      </c>
      <c r="H7" s="86" t="n">
        <v>41.1556</v>
      </c>
      <c r="I7" s="66"/>
      <c r="J7" s="84"/>
      <c r="K7" s="85"/>
      <c r="L7" s="85"/>
      <c r="M7" s="86"/>
      <c r="N7" s="67"/>
      <c r="O7" s="83"/>
      <c r="P7" s="87"/>
      <c r="Q7" s="82"/>
      <c r="R7" s="83"/>
      <c r="S7" s="87"/>
      <c r="T7" s="82"/>
      <c r="U7" s="67"/>
      <c r="V7" s="84" t="n">
        <v>27814.432</v>
      </c>
      <c r="W7" s="85" t="n">
        <v>39.2371</v>
      </c>
      <c r="X7" s="85" t="n">
        <v>40.6394</v>
      </c>
      <c r="Y7" s="85" t="n">
        <v>42.4424</v>
      </c>
      <c r="Z7" s="84" t="n">
        <v>7266.35</v>
      </c>
      <c r="AA7" s="85" t="n">
        <v>84.3</v>
      </c>
      <c r="AB7" s="85"/>
      <c r="AC7" s="88" t="n">
        <f aca="false">Z7/3600</f>
        <v>2.01843055555556</v>
      </c>
      <c r="AD7" s="79" t="n">
        <f aca="false">E7+V7</f>
        <v>42047.016</v>
      </c>
      <c r="AE7" s="67"/>
      <c r="AF7" s="84"/>
      <c r="AG7" s="85"/>
      <c r="AH7" s="85"/>
      <c r="AI7" s="85"/>
      <c r="AJ7" s="84"/>
      <c r="AK7" s="85"/>
      <c r="AL7" s="85"/>
      <c r="AM7" s="88" t="n">
        <f aca="false">AJ7/3600</f>
        <v>0</v>
      </c>
      <c r="AN7" s="79" t="n">
        <f aca="false">J7+AF7</f>
        <v>0</v>
      </c>
      <c r="AO7" s="67"/>
      <c r="AP7" s="67"/>
      <c r="AQ7" s="89" t="n">
        <f aca="false">AJ7/Z7</f>
        <v>0</v>
      </c>
      <c r="AR7" s="90" t="n">
        <f aca="false">AK7/AA7</f>
        <v>0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6407.2576</v>
      </c>
      <c r="F8" s="64" t="n">
        <v>39.3574</v>
      </c>
      <c r="G8" s="64" t="n">
        <v>39.6323</v>
      </c>
      <c r="H8" s="65" t="n">
        <v>41.6749</v>
      </c>
      <c r="I8" s="66"/>
      <c r="J8" s="63"/>
      <c r="K8" s="64"/>
      <c r="L8" s="64"/>
      <c r="M8" s="65"/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8390.1328</v>
      </c>
      <c r="W8" s="64" t="n">
        <v>36.2892</v>
      </c>
      <c r="X8" s="64" t="n">
        <v>38.9727</v>
      </c>
      <c r="Y8" s="64" t="n">
        <v>41.0103</v>
      </c>
      <c r="Z8" s="63" t="n">
        <v>7590.21</v>
      </c>
      <c r="AA8" s="64" t="n">
        <v>93.86</v>
      </c>
      <c r="AB8" s="64"/>
      <c r="AC8" s="68" t="n">
        <f aca="false">Z8/3600</f>
        <v>2.10839166666667</v>
      </c>
      <c r="AD8" s="69" t="n">
        <f aca="false">E8+V8</f>
        <v>54797.3904</v>
      </c>
      <c r="AE8" s="67"/>
      <c r="AF8" s="63"/>
      <c r="AG8" s="64"/>
      <c r="AH8" s="64"/>
      <c r="AI8" s="64"/>
      <c r="AJ8" s="63"/>
      <c r="AK8" s="64"/>
      <c r="AL8" s="64"/>
      <c r="AM8" s="68" t="n">
        <f aca="false">AJ8/3600</f>
        <v>0</v>
      </c>
      <c r="AN8" s="69" t="n">
        <f aca="false">J8+AF8</f>
        <v>0</v>
      </c>
      <c r="AO8" s="67"/>
      <c r="AP8" s="67"/>
      <c r="AQ8" s="70" t="n">
        <f aca="false">AJ8/Z8</f>
        <v>0</v>
      </c>
      <c r="AR8" s="71" t="n">
        <f aca="false">AK8/AA8</f>
        <v>0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6"/>
      <c r="J9" s="75"/>
      <c r="K9" s="76"/>
      <c r="L9" s="76"/>
      <c r="M9" s="77"/>
      <c r="N9" s="67"/>
      <c r="O9" s="47"/>
      <c r="P9" s="8"/>
      <c r="Q9" s="42"/>
      <c r="R9" s="47"/>
      <c r="S9" s="8"/>
      <c r="T9" s="42"/>
      <c r="U9" s="67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7404.35</v>
      </c>
      <c r="AA9" s="76" t="n">
        <v>85.5</v>
      </c>
      <c r="AB9" s="76"/>
      <c r="AC9" s="78" t="n">
        <f aca="false">Z9/3600</f>
        <v>2.05676388888889</v>
      </c>
      <c r="AD9" s="79" t="n">
        <f aca="false">E9+V9</f>
        <v>44067.6608</v>
      </c>
      <c r="AE9" s="67"/>
      <c r="AF9" s="75"/>
      <c r="AG9" s="76"/>
      <c r="AH9" s="76"/>
      <c r="AI9" s="76"/>
      <c r="AJ9" s="75"/>
      <c r="AK9" s="76"/>
      <c r="AL9" s="76"/>
      <c r="AM9" s="78" t="n">
        <f aca="false">AJ9/3600</f>
        <v>0</v>
      </c>
      <c r="AN9" s="79" t="n">
        <f aca="false">J9+AF9</f>
        <v>0</v>
      </c>
      <c r="AO9" s="67"/>
      <c r="AP9" s="67"/>
      <c r="AQ9" s="80" t="n">
        <f aca="false">AJ9/Z9</f>
        <v>0</v>
      </c>
      <c r="AR9" s="81" t="n">
        <f aca="false">AK9/AA9</f>
        <v>0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6"/>
      <c r="J10" s="75"/>
      <c r="K10" s="76"/>
      <c r="L10" s="76"/>
      <c r="M10" s="77"/>
      <c r="N10" s="67"/>
      <c r="O10" s="47"/>
      <c r="P10" s="8"/>
      <c r="Q10" s="42"/>
      <c r="R10" s="47"/>
      <c r="S10" s="8"/>
      <c r="T10" s="42"/>
      <c r="U10" s="67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067.67</v>
      </c>
      <c r="AA10" s="76" t="n">
        <v>82.92</v>
      </c>
      <c r="AB10" s="76"/>
      <c r="AC10" s="78" t="n">
        <f aca="false">Z10/3600</f>
        <v>1.96324166666667</v>
      </c>
      <c r="AD10" s="79" t="n">
        <f aca="false">E10+V10</f>
        <v>33312.136</v>
      </c>
      <c r="AE10" s="67"/>
      <c r="AF10" s="75"/>
      <c r="AG10" s="76"/>
      <c r="AH10" s="76"/>
      <c r="AI10" s="76"/>
      <c r="AJ10" s="75"/>
      <c r="AK10" s="76"/>
      <c r="AL10" s="76"/>
      <c r="AM10" s="78" t="n">
        <f aca="false">AJ10/3600</f>
        <v>0</v>
      </c>
      <c r="AN10" s="79" t="n">
        <f aca="false">J10+AF10</f>
        <v>0</v>
      </c>
      <c r="AO10" s="67"/>
      <c r="AP10" s="67"/>
      <c r="AQ10" s="80" t="n">
        <f aca="false">AJ10/Z10</f>
        <v>0</v>
      </c>
      <c r="AR10" s="81" t="n">
        <f aca="false">AK10/AA10</f>
        <v>0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6219.2</v>
      </c>
      <c r="F11" s="85" t="n">
        <v>35.3557</v>
      </c>
      <c r="G11" s="85" t="n">
        <v>37.2877</v>
      </c>
      <c r="H11" s="86" t="n">
        <v>39.5655</v>
      </c>
      <c r="I11" s="66"/>
      <c r="J11" s="84"/>
      <c r="K11" s="85"/>
      <c r="L11" s="85"/>
      <c r="M11" s="86"/>
      <c r="N11" s="67"/>
      <c r="O11" s="83"/>
      <c r="P11" s="87"/>
      <c r="Q11" s="82"/>
      <c r="R11" s="83"/>
      <c r="S11" s="87"/>
      <c r="T11" s="82"/>
      <c r="U11" s="67"/>
      <c r="V11" s="84" t="n">
        <v>18390.1328</v>
      </c>
      <c r="W11" s="85" t="n">
        <v>36.2892</v>
      </c>
      <c r="X11" s="85" t="n">
        <v>38.9727</v>
      </c>
      <c r="Y11" s="85" t="n">
        <v>41.0103</v>
      </c>
      <c r="Z11" s="84" t="n">
        <v>6632.06</v>
      </c>
      <c r="AA11" s="85" t="n">
        <v>79.38</v>
      </c>
      <c r="AB11" s="85"/>
      <c r="AC11" s="88" t="n">
        <f aca="false">Z11/3600</f>
        <v>1.84223888888889</v>
      </c>
      <c r="AD11" s="79" t="n">
        <f aca="false">E11+V11</f>
        <v>24609.3328</v>
      </c>
      <c r="AE11" s="67"/>
      <c r="AF11" s="84"/>
      <c r="AG11" s="85"/>
      <c r="AH11" s="85"/>
      <c r="AI11" s="85"/>
      <c r="AJ11" s="84"/>
      <c r="AK11" s="85"/>
      <c r="AL11" s="85"/>
      <c r="AM11" s="88" t="n">
        <f aca="false">AJ11/3600</f>
        <v>0</v>
      </c>
      <c r="AN11" s="79" t="n">
        <f aca="false">J11+AF11</f>
        <v>0</v>
      </c>
      <c r="AO11" s="67"/>
      <c r="AP11" s="67"/>
      <c r="AQ11" s="89" t="n">
        <f aca="false">AJ11/Z11</f>
        <v>0</v>
      </c>
      <c r="AR11" s="90" t="n">
        <f aca="false">AK11/AA11</f>
        <v>0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59522.8336</v>
      </c>
      <c r="F12" s="64" t="n">
        <v>41.739</v>
      </c>
      <c r="G12" s="64" t="n">
        <v>44.3484</v>
      </c>
      <c r="H12" s="65" t="n">
        <v>44.4323</v>
      </c>
      <c r="I12" s="66"/>
      <c r="J12" s="63"/>
      <c r="K12" s="64"/>
      <c r="L12" s="64"/>
      <c r="M12" s="65"/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31175.7264</v>
      </c>
      <c r="W12" s="64" t="n">
        <v>38.5794</v>
      </c>
      <c r="X12" s="64" t="n">
        <v>42.2695</v>
      </c>
      <c r="Y12" s="64" t="n">
        <v>43.3754</v>
      </c>
      <c r="Z12" s="63" t="n">
        <v>8643.81</v>
      </c>
      <c r="AA12" s="64" t="n">
        <v>96.24</v>
      </c>
      <c r="AB12" s="64"/>
      <c r="AC12" s="68" t="n">
        <f aca="false">Z12/3600</f>
        <v>2.40105833333333</v>
      </c>
      <c r="AD12" s="69" t="n">
        <f aca="false">E12+V12</f>
        <v>90698.56</v>
      </c>
      <c r="AE12" s="67"/>
      <c r="AF12" s="63"/>
      <c r="AG12" s="64"/>
      <c r="AH12" s="64"/>
      <c r="AI12" s="64"/>
      <c r="AJ12" s="63"/>
      <c r="AK12" s="64"/>
      <c r="AL12" s="64"/>
      <c r="AM12" s="68" t="n">
        <f aca="false">AJ12/3600</f>
        <v>0</v>
      </c>
      <c r="AN12" s="69" t="n">
        <f aca="false">J12+AF12</f>
        <v>0</v>
      </c>
      <c r="AO12" s="67"/>
      <c r="AP12" s="67"/>
      <c r="AQ12" s="70" t="n">
        <f aca="false">AJ12/Z12</f>
        <v>0</v>
      </c>
      <c r="AR12" s="71" t="n">
        <f aca="false">AK12/AA12</f>
        <v>0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6"/>
      <c r="J13" s="75"/>
      <c r="K13" s="76"/>
      <c r="L13" s="76"/>
      <c r="M13" s="77"/>
      <c r="N13" s="67"/>
      <c r="O13" s="47"/>
      <c r="P13" s="8"/>
      <c r="Q13" s="42"/>
      <c r="R13" s="47"/>
      <c r="S13" s="8"/>
      <c r="T13" s="42"/>
      <c r="U13" s="67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8142.42</v>
      </c>
      <c r="AA13" s="76" t="n">
        <v>97.7</v>
      </c>
      <c r="AB13" s="76"/>
      <c r="AC13" s="78" t="n">
        <f aca="false">Z13/3600</f>
        <v>2.26178333333333</v>
      </c>
      <c r="AD13" s="79" t="n">
        <f aca="false">E13+V13</f>
        <v>72703.6688</v>
      </c>
      <c r="AE13" s="67"/>
      <c r="AF13" s="75"/>
      <c r="AG13" s="76"/>
      <c r="AH13" s="76"/>
      <c r="AI13" s="76"/>
      <c r="AJ13" s="75"/>
      <c r="AK13" s="76"/>
      <c r="AL13" s="76"/>
      <c r="AM13" s="78" t="n">
        <f aca="false">AJ13/3600</f>
        <v>0</v>
      </c>
      <c r="AN13" s="79" t="n">
        <f aca="false">J13+AF13</f>
        <v>0</v>
      </c>
      <c r="AO13" s="67"/>
      <c r="AP13" s="67"/>
      <c r="AQ13" s="80" t="n">
        <f aca="false">AJ13/Z13</f>
        <v>0</v>
      </c>
      <c r="AR13" s="81" t="n">
        <f aca="false">AK13/AA13</f>
        <v>0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6"/>
      <c r="J14" s="75"/>
      <c r="K14" s="76"/>
      <c r="L14" s="76"/>
      <c r="M14" s="77"/>
      <c r="N14" s="67"/>
      <c r="O14" s="47"/>
      <c r="P14" s="8"/>
      <c r="Q14" s="42"/>
      <c r="R14" s="47"/>
      <c r="S14" s="8"/>
      <c r="T14" s="42"/>
      <c r="U14" s="67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705.86</v>
      </c>
      <c r="AA14" s="76" t="n">
        <v>89.96</v>
      </c>
      <c r="AB14" s="76"/>
      <c r="AC14" s="78" t="n">
        <f aca="false">Z14/3600</f>
        <v>2.14051666666667</v>
      </c>
      <c r="AD14" s="79" t="n">
        <f aca="false">E14+V14</f>
        <v>57647.0384</v>
      </c>
      <c r="AE14" s="67"/>
      <c r="AF14" s="75"/>
      <c r="AG14" s="76"/>
      <c r="AH14" s="76"/>
      <c r="AI14" s="76"/>
      <c r="AJ14" s="75"/>
      <c r="AK14" s="76"/>
      <c r="AL14" s="76"/>
      <c r="AM14" s="78" t="n">
        <f aca="false">AJ14/3600</f>
        <v>0</v>
      </c>
      <c r="AN14" s="79" t="n">
        <f aca="false">J14+AF14</f>
        <v>0</v>
      </c>
      <c r="AO14" s="67"/>
      <c r="AP14" s="67"/>
      <c r="AQ14" s="80" t="n">
        <f aca="false">AJ14/Z14</f>
        <v>0</v>
      </c>
      <c r="AR14" s="81" t="n">
        <f aca="false">AK14/AA14</f>
        <v>0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13961.2256</v>
      </c>
      <c r="F15" s="85" t="n">
        <v>37.5473</v>
      </c>
      <c r="G15" s="85" t="n">
        <v>41.8335</v>
      </c>
      <c r="H15" s="86" t="n">
        <v>42.4958</v>
      </c>
      <c r="I15" s="66"/>
      <c r="J15" s="84"/>
      <c r="K15" s="85"/>
      <c r="L15" s="85"/>
      <c r="M15" s="86"/>
      <c r="N15" s="67"/>
      <c r="O15" s="83"/>
      <c r="P15" s="87"/>
      <c r="Q15" s="82"/>
      <c r="R15" s="83"/>
      <c r="S15" s="87"/>
      <c r="T15" s="82"/>
      <c r="U15" s="67"/>
      <c r="V15" s="84" t="n">
        <v>31175.7264</v>
      </c>
      <c r="W15" s="85" t="n">
        <v>38.5794</v>
      </c>
      <c r="X15" s="85" t="n">
        <v>42.2695</v>
      </c>
      <c r="Y15" s="85" t="n">
        <v>43.3754</v>
      </c>
      <c r="Z15" s="84" t="n">
        <v>7348.24</v>
      </c>
      <c r="AA15" s="85" t="n">
        <v>86.65</v>
      </c>
      <c r="AB15" s="85"/>
      <c r="AC15" s="88" t="n">
        <f aca="false">Z15/3600</f>
        <v>2.04117777777778</v>
      </c>
      <c r="AD15" s="79" t="n">
        <f aca="false">E15+V15</f>
        <v>45136.952</v>
      </c>
      <c r="AE15" s="67"/>
      <c r="AF15" s="84"/>
      <c r="AG15" s="85"/>
      <c r="AH15" s="85"/>
      <c r="AI15" s="85"/>
      <c r="AJ15" s="84"/>
      <c r="AK15" s="85"/>
      <c r="AL15" s="85"/>
      <c r="AM15" s="88" t="n">
        <f aca="false">AJ15/3600</f>
        <v>0</v>
      </c>
      <c r="AN15" s="79" t="n">
        <f aca="false">J15+AF15</f>
        <v>0</v>
      </c>
      <c r="AO15" s="67"/>
      <c r="AP15" s="67"/>
      <c r="AQ15" s="89" t="n">
        <f aca="false">AJ15/Z15</f>
        <v>0</v>
      </c>
      <c r="AR15" s="90" t="n">
        <f aca="false">AK15/AA15</f>
        <v>0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37285.4864</v>
      </c>
      <c r="F16" s="64" t="n">
        <v>39.0608</v>
      </c>
      <c r="G16" s="64" t="n">
        <v>42.4465</v>
      </c>
      <c r="H16" s="65" t="n">
        <v>42.9522</v>
      </c>
      <c r="I16" s="66"/>
      <c r="J16" s="63"/>
      <c r="K16" s="64"/>
      <c r="L16" s="64"/>
      <c r="M16" s="65"/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20960.8288</v>
      </c>
      <c r="W16" s="64" t="n">
        <v>35.752</v>
      </c>
      <c r="X16" s="64" t="n">
        <v>40.613</v>
      </c>
      <c r="Y16" s="64" t="n">
        <v>41.8376</v>
      </c>
      <c r="Z16" s="63" t="n">
        <v>7710.21</v>
      </c>
      <c r="AA16" s="64" t="n">
        <v>90.4</v>
      </c>
      <c r="AB16" s="64"/>
      <c r="AC16" s="68" t="n">
        <f aca="false">Z16/3600</f>
        <v>2.141725</v>
      </c>
      <c r="AD16" s="69" t="n">
        <f aca="false">E16+V16</f>
        <v>58246.3152</v>
      </c>
      <c r="AE16" s="67"/>
      <c r="AF16" s="63"/>
      <c r="AG16" s="64"/>
      <c r="AH16" s="64"/>
      <c r="AI16" s="64"/>
      <c r="AJ16" s="63"/>
      <c r="AK16" s="64"/>
      <c r="AL16" s="64"/>
      <c r="AM16" s="68" t="n">
        <f aca="false">AJ16/3600</f>
        <v>0</v>
      </c>
      <c r="AN16" s="69" t="n">
        <f aca="false">J16+AF16</f>
        <v>0</v>
      </c>
      <c r="AO16" s="67"/>
      <c r="AP16" s="67"/>
      <c r="AQ16" s="70" t="n">
        <f aca="false">AJ16/Z16</f>
        <v>0</v>
      </c>
      <c r="AR16" s="71" t="n">
        <f aca="false">AK16/AA16</f>
        <v>0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6"/>
      <c r="J17" s="75"/>
      <c r="K17" s="76"/>
      <c r="L17" s="76"/>
      <c r="M17" s="77"/>
      <c r="N17" s="67"/>
      <c r="O17" s="47"/>
      <c r="P17" s="8"/>
      <c r="Q17" s="42"/>
      <c r="R17" s="47"/>
      <c r="S17" s="8"/>
      <c r="T17" s="42"/>
      <c r="U17" s="67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354.11</v>
      </c>
      <c r="AA17" s="76" t="n">
        <v>90.61</v>
      </c>
      <c r="AB17" s="76"/>
      <c r="AC17" s="78" t="n">
        <f aca="false">Z17/3600</f>
        <v>2.04280833333333</v>
      </c>
      <c r="AD17" s="79" t="n">
        <f aca="false">E17+V17</f>
        <v>46830.6448</v>
      </c>
      <c r="AE17" s="67"/>
      <c r="AF17" s="75"/>
      <c r="AG17" s="76"/>
      <c r="AH17" s="76"/>
      <c r="AI17" s="76"/>
      <c r="AJ17" s="75"/>
      <c r="AK17" s="76"/>
      <c r="AL17" s="76"/>
      <c r="AM17" s="78" t="n">
        <f aca="false">AJ17/3600</f>
        <v>0</v>
      </c>
      <c r="AN17" s="79" t="n">
        <f aca="false">J17+AF17</f>
        <v>0</v>
      </c>
      <c r="AO17" s="67"/>
      <c r="AP17" s="67"/>
      <c r="AQ17" s="80" t="n">
        <f aca="false">AJ17/Z17</f>
        <v>0</v>
      </c>
      <c r="AR17" s="81" t="n">
        <f aca="false">AK17/AA17</f>
        <v>0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6"/>
      <c r="J18" s="75"/>
      <c r="K18" s="76"/>
      <c r="L18" s="76"/>
      <c r="M18" s="77"/>
      <c r="N18" s="67"/>
      <c r="O18" s="47"/>
      <c r="P18" s="8"/>
      <c r="Q18" s="42"/>
      <c r="R18" s="47"/>
      <c r="S18" s="8"/>
      <c r="T18" s="42"/>
      <c r="U18" s="67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038.42</v>
      </c>
      <c r="AA18" s="76" t="n">
        <v>85.42</v>
      </c>
      <c r="AB18" s="76"/>
      <c r="AC18" s="78" t="n">
        <f aca="false">Z18/3600</f>
        <v>1.95511666666667</v>
      </c>
      <c r="AD18" s="79" t="n">
        <f aca="false">E18+V18</f>
        <v>35877.8736</v>
      </c>
      <c r="AE18" s="67"/>
      <c r="AF18" s="75"/>
      <c r="AG18" s="76"/>
      <c r="AH18" s="76"/>
      <c r="AI18" s="76"/>
      <c r="AJ18" s="75"/>
      <c r="AK18" s="76"/>
      <c r="AL18" s="76"/>
      <c r="AM18" s="78" t="n">
        <f aca="false">AJ18/3600</f>
        <v>0</v>
      </c>
      <c r="AN18" s="79" t="n">
        <f aca="false">J18+AF18</f>
        <v>0</v>
      </c>
      <c r="AO18" s="67"/>
      <c r="AP18" s="67"/>
      <c r="AQ18" s="80" t="n">
        <f aca="false">AJ18/Z18</f>
        <v>0</v>
      </c>
      <c r="AR18" s="81" t="n">
        <f aca="false">AK18/AA18</f>
        <v>0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6173.5568</v>
      </c>
      <c r="F19" s="85" t="n">
        <v>35.0334</v>
      </c>
      <c r="G19" s="85" t="n">
        <v>40.1556</v>
      </c>
      <c r="H19" s="86" t="n">
        <v>41.0681</v>
      </c>
      <c r="I19" s="66"/>
      <c r="J19" s="84"/>
      <c r="K19" s="85"/>
      <c r="L19" s="85"/>
      <c r="M19" s="86"/>
      <c r="N19" s="67"/>
      <c r="O19" s="83"/>
      <c r="P19" s="87"/>
      <c r="Q19" s="82"/>
      <c r="R19" s="83"/>
      <c r="S19" s="87"/>
      <c r="T19" s="82"/>
      <c r="U19" s="67"/>
      <c r="V19" s="84" t="n">
        <v>20960.8288</v>
      </c>
      <c r="W19" s="85" t="n">
        <v>35.752</v>
      </c>
      <c r="X19" s="85" t="n">
        <v>40.613</v>
      </c>
      <c r="Y19" s="85" t="n">
        <v>41.8376</v>
      </c>
      <c r="Z19" s="84" t="n">
        <v>6743.78</v>
      </c>
      <c r="AA19" s="85" t="n">
        <v>81.25</v>
      </c>
      <c r="AB19" s="85"/>
      <c r="AC19" s="88" t="n">
        <f aca="false">Z19/3600</f>
        <v>1.87327222222222</v>
      </c>
      <c r="AD19" s="79" t="n">
        <f aca="false">E19+V19</f>
        <v>27134.3856</v>
      </c>
      <c r="AE19" s="67"/>
      <c r="AF19" s="84"/>
      <c r="AG19" s="85"/>
      <c r="AH19" s="85"/>
      <c r="AI19" s="85"/>
      <c r="AJ19" s="84"/>
      <c r="AK19" s="85"/>
      <c r="AL19" s="85"/>
      <c r="AM19" s="88" t="n">
        <f aca="false">AJ19/3600</f>
        <v>0</v>
      </c>
      <c r="AN19" s="79" t="n">
        <f aca="false">J19+AF19</f>
        <v>0</v>
      </c>
      <c r="AO19" s="67"/>
      <c r="AP19" s="67"/>
      <c r="AQ19" s="89" t="n">
        <f aca="false">AJ19/Z19</f>
        <v>0</v>
      </c>
      <c r="AR19" s="90" t="n">
        <f aca="false">AK19/AA19</f>
        <v>0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11539.236</v>
      </c>
      <c r="F20" s="64" t="n">
        <v>41.9564</v>
      </c>
      <c r="G20" s="64" t="n">
        <v>43.5774</v>
      </c>
      <c r="H20" s="65" t="n">
        <v>44.8719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6249.1936</v>
      </c>
      <c r="W20" s="64" t="n">
        <v>41.1798</v>
      </c>
      <c r="X20" s="64" t="n">
        <v>42.27</v>
      </c>
      <c r="Y20" s="64" t="n">
        <v>43.1434</v>
      </c>
      <c r="Z20" s="63" t="n">
        <v>6048.26</v>
      </c>
      <c r="AA20" s="64" t="n">
        <v>65.82</v>
      </c>
      <c r="AB20" s="64"/>
      <c r="AC20" s="68" t="n">
        <f aca="false">Z20/3600</f>
        <v>1.68007222222222</v>
      </c>
      <c r="AD20" s="69" t="n">
        <f aca="false">E20+V20</f>
        <v>17788.4296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5791.89</v>
      </c>
      <c r="AA21" s="76" t="n">
        <v>64</v>
      </c>
      <c r="AB21" s="76"/>
      <c r="AC21" s="78" t="n">
        <f aca="false">Z21/3600</f>
        <v>1.60885833333333</v>
      </c>
      <c r="AD21" s="79" t="n">
        <f aca="false">E21+V21</f>
        <v>13878.3328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475.16</v>
      </c>
      <c r="AA22" s="76" t="n">
        <v>65.72</v>
      </c>
      <c r="AB22" s="76"/>
      <c r="AC22" s="78" t="n">
        <f aca="false">Z22/3600</f>
        <v>1.52087777777778</v>
      </c>
      <c r="AD22" s="79" t="n">
        <f aca="false">E22+V22</f>
        <v>10702.797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2017.956</v>
      </c>
      <c r="F23" s="85" t="n">
        <v>39.4658</v>
      </c>
      <c r="G23" s="85" t="n">
        <v>41.6508</v>
      </c>
      <c r="H23" s="86" t="n">
        <v>42.6608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6249.1936</v>
      </c>
      <c r="W23" s="85" t="n">
        <v>41.1798</v>
      </c>
      <c r="X23" s="85" t="n">
        <v>42.27</v>
      </c>
      <c r="Y23" s="85" t="n">
        <v>43.1434</v>
      </c>
      <c r="Z23" s="84" t="n">
        <v>5173.13</v>
      </c>
      <c r="AA23" s="85" t="n">
        <v>59.68</v>
      </c>
      <c r="AB23" s="85"/>
      <c r="AC23" s="88" t="n">
        <f aca="false">Z23/3600</f>
        <v>1.43698055555556</v>
      </c>
      <c r="AD23" s="79" t="n">
        <f aca="false">E23+V23</f>
        <v>8267.1496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7002.912</v>
      </c>
      <c r="F24" s="64" t="n">
        <v>40.5104</v>
      </c>
      <c r="G24" s="64" t="n">
        <v>42.0915</v>
      </c>
      <c r="H24" s="65" t="n">
        <v>43.1053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4026.3296</v>
      </c>
      <c r="W24" s="64" t="n">
        <v>38.5547</v>
      </c>
      <c r="X24" s="64" t="n">
        <v>40.8922</v>
      </c>
      <c r="Y24" s="64" t="n">
        <v>42.0681</v>
      </c>
      <c r="Z24" s="63" t="n">
        <v>5475.4</v>
      </c>
      <c r="AA24" s="64" t="n">
        <v>62.51</v>
      </c>
      <c r="AB24" s="64"/>
      <c r="AC24" s="68" t="n">
        <f aca="false">Z24/3600</f>
        <v>1.52094444444444</v>
      </c>
      <c r="AD24" s="69" t="n">
        <f aca="false">E24+V24</f>
        <v>11029.2416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5225.38</v>
      </c>
      <c r="AA25" s="76" t="n">
        <v>61.01</v>
      </c>
      <c r="AB25" s="76"/>
      <c r="AC25" s="78" t="n">
        <f aca="false">Z25/3600</f>
        <v>1.45149444444444</v>
      </c>
      <c r="AD25" s="79" t="n">
        <f aca="false">E25+V25</f>
        <v>8868.512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4990.87</v>
      </c>
      <c r="AA26" s="76" t="n">
        <v>58.7</v>
      </c>
      <c r="AB26" s="76"/>
      <c r="AC26" s="78" t="n">
        <f aca="false">Z26/3600</f>
        <v>1.38635277777778</v>
      </c>
      <c r="AD26" s="79" t="n">
        <f aca="false">E26+V26</f>
        <v>6667.9888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863.8576</v>
      </c>
      <c r="F27" s="85" t="n">
        <v>37.5572</v>
      </c>
      <c r="G27" s="85" t="n">
        <v>40.2364</v>
      </c>
      <c r="H27" s="86" t="n">
        <v>41.3018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4026.3296</v>
      </c>
      <c r="W27" s="85" t="n">
        <v>38.5547</v>
      </c>
      <c r="X27" s="85" t="n">
        <v>40.8922</v>
      </c>
      <c r="Y27" s="85" t="n">
        <v>42.0681</v>
      </c>
      <c r="Z27" s="84" t="n">
        <v>4827.21</v>
      </c>
      <c r="AA27" s="85" t="n">
        <v>57.05</v>
      </c>
      <c r="AB27" s="85"/>
      <c r="AC27" s="88" t="n">
        <f aca="false">Z27/3600</f>
        <v>1.34089166666667</v>
      </c>
      <c r="AD27" s="79" t="n">
        <f aca="false">E27+V27</f>
        <v>4890.1872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32222.032</v>
      </c>
      <c r="F28" s="64" t="n">
        <v>40.2897</v>
      </c>
      <c r="G28" s="64" t="n">
        <v>42.0836</v>
      </c>
      <c r="H28" s="65" t="n">
        <v>42.8476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1527.7384</v>
      </c>
      <c r="W28" s="64" t="n">
        <v>38.7912</v>
      </c>
      <c r="X28" s="64" t="n">
        <v>40.5409</v>
      </c>
      <c r="Y28" s="64" t="n">
        <v>42.003</v>
      </c>
      <c r="Z28" s="63" t="n">
        <v>7225.23</v>
      </c>
      <c r="AA28" s="64" t="n">
        <v>80.85</v>
      </c>
      <c r="AB28" s="64"/>
      <c r="AC28" s="68" t="n">
        <f aca="false">Z28/3600</f>
        <v>2.00700833333333</v>
      </c>
      <c r="AD28" s="69" t="n">
        <f aca="false">E28+V28</f>
        <v>43749.7704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6652.23</v>
      </c>
      <c r="AA29" s="76" t="n">
        <v>74.76</v>
      </c>
      <c r="AB29" s="76"/>
      <c r="AC29" s="78" t="n">
        <f aca="false">Z29/3600</f>
        <v>1.84784166666667</v>
      </c>
      <c r="AD29" s="79" t="n">
        <f aca="false">E29+V29</f>
        <v>33902.4568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274.22</v>
      </c>
      <c r="AA30" s="76" t="n">
        <v>71.77</v>
      </c>
      <c r="AB30" s="76"/>
      <c r="AC30" s="78" t="n">
        <f aca="false">Z30/3600</f>
        <v>1.74283888888889</v>
      </c>
      <c r="AD30" s="79" t="n">
        <f aca="false">E30+V30</f>
        <v>25974.495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8277.7416</v>
      </c>
      <c r="F31" s="85" t="n">
        <v>36.3809</v>
      </c>
      <c r="G31" s="85" t="n">
        <v>39.3205</v>
      </c>
      <c r="H31" s="86" t="n">
        <v>40.2646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1527.7384</v>
      </c>
      <c r="W31" s="85" t="n">
        <v>38.7912</v>
      </c>
      <c r="X31" s="85" t="n">
        <v>40.5409</v>
      </c>
      <c r="Y31" s="85" t="n">
        <v>42.003</v>
      </c>
      <c r="Z31" s="84" t="n">
        <v>6034.42</v>
      </c>
      <c r="AA31" s="85" t="n">
        <v>71.18</v>
      </c>
      <c r="AB31" s="85"/>
      <c r="AC31" s="88" t="n">
        <f aca="false">Z31/3600</f>
        <v>1.67622777777778</v>
      </c>
      <c r="AD31" s="79" t="n">
        <f aca="false">E31+V31</f>
        <v>19805.48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8973.272</v>
      </c>
      <c r="F32" s="64" t="n">
        <v>37.8174</v>
      </c>
      <c r="G32" s="64" t="n">
        <v>39.9923</v>
      </c>
      <c r="H32" s="65" t="n">
        <v>40.7705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173.6136</v>
      </c>
      <c r="W32" s="64" t="n">
        <v>35.8273</v>
      </c>
      <c r="X32" s="64" t="n">
        <v>38.8674</v>
      </c>
      <c r="Y32" s="64" t="n">
        <v>40.8818</v>
      </c>
      <c r="Z32" s="63" t="n">
        <v>6263.57</v>
      </c>
      <c r="AA32" s="64" t="n">
        <v>72.78</v>
      </c>
      <c r="AB32" s="64"/>
      <c r="AC32" s="68" t="n">
        <f aca="false">Z32/3600</f>
        <v>1.73988055555556</v>
      </c>
      <c r="AD32" s="69" t="n">
        <f aca="false">E32+V32</f>
        <v>26146.8856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5974.34</v>
      </c>
      <c r="AA33" s="76" t="n">
        <v>69.16</v>
      </c>
      <c r="AB33" s="76"/>
      <c r="AC33" s="78" t="n">
        <f aca="false">Z33/3600</f>
        <v>1.65953888888889</v>
      </c>
      <c r="AD33" s="79" t="n">
        <f aca="false">E33+V33</f>
        <v>20364.0912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743.99</v>
      </c>
      <c r="AA34" s="76" t="n">
        <v>69.59</v>
      </c>
      <c r="AB34" s="76"/>
      <c r="AC34" s="78" t="n">
        <f aca="false">Z34/3600</f>
        <v>1.59555277777778</v>
      </c>
      <c r="AD34" s="79" t="n">
        <f aca="false">E34+V34</f>
        <v>14923.8144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3461.2184</v>
      </c>
      <c r="F35" s="85" t="n">
        <v>34.0177</v>
      </c>
      <c r="G35" s="85" t="n">
        <v>37.5445</v>
      </c>
      <c r="H35" s="86" t="n">
        <v>39.0099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7173.6136</v>
      </c>
      <c r="W35" s="85" t="n">
        <v>35.8273</v>
      </c>
      <c r="X35" s="85" t="n">
        <v>38.8674</v>
      </c>
      <c r="Y35" s="85" t="n">
        <v>40.8818</v>
      </c>
      <c r="Z35" s="84" t="n">
        <v>5360.95</v>
      </c>
      <c r="AA35" s="85" t="n">
        <v>65.05</v>
      </c>
      <c r="AB35" s="85"/>
      <c r="AC35" s="88" t="n">
        <f aca="false">Z35/3600</f>
        <v>1.48915277777778</v>
      </c>
      <c r="AD35" s="79" t="n">
        <f aca="false">E35+V35</f>
        <v>10634.832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59785.3288</v>
      </c>
      <c r="F36" s="64" t="n">
        <v>39.2478</v>
      </c>
      <c r="G36" s="64" t="n">
        <v>40.5376</v>
      </c>
      <c r="H36" s="65" t="n">
        <v>43.1696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0938.2904</v>
      </c>
      <c r="W36" s="64" t="n">
        <v>39.6205</v>
      </c>
      <c r="X36" s="64" t="n">
        <v>41.4242</v>
      </c>
      <c r="Y36" s="64" t="n">
        <v>42.2132</v>
      </c>
      <c r="Z36" s="63" t="n">
        <v>15218.02</v>
      </c>
      <c r="AA36" s="64" t="n">
        <v>168.98</v>
      </c>
      <c r="AB36" s="64"/>
      <c r="AC36" s="68" t="n">
        <f aca="false">Z36/3600</f>
        <v>4.22722777777778</v>
      </c>
      <c r="AD36" s="69" t="n">
        <f aca="false">E36+V36</f>
        <v>80723.6192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768.07</v>
      </c>
      <c r="AA37" s="76" t="n">
        <v>156.66</v>
      </c>
      <c r="AB37" s="76"/>
      <c r="AC37" s="78" t="n">
        <f aca="false">Z37/3600</f>
        <v>3.82446388888889</v>
      </c>
      <c r="AD37" s="79" t="n">
        <f aca="false">E37+V37</f>
        <v>60991.7824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2951.9</v>
      </c>
      <c r="AA38" s="76" t="n">
        <v>148.73</v>
      </c>
      <c r="AB38" s="76"/>
      <c r="AC38" s="78" t="n">
        <f aca="false">Z38/3600</f>
        <v>3.59775</v>
      </c>
      <c r="AD38" s="79" t="n">
        <f aca="false">E38+V38</f>
        <v>47133.957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5944.964</v>
      </c>
      <c r="F39" s="85" t="n">
        <v>36.3304</v>
      </c>
      <c r="G39" s="85" t="n">
        <v>38.7061</v>
      </c>
      <c r="H39" s="86" t="n">
        <v>40.8641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20938.2904</v>
      </c>
      <c r="W39" s="85" t="n">
        <v>39.6205</v>
      </c>
      <c r="X39" s="85" t="n">
        <v>41.4242</v>
      </c>
      <c r="Y39" s="85" t="n">
        <v>42.2132</v>
      </c>
      <c r="Z39" s="84" t="n">
        <v>12213.52</v>
      </c>
      <c r="AA39" s="85" t="n">
        <v>149.56</v>
      </c>
      <c r="AB39" s="85"/>
      <c r="AC39" s="88" t="n">
        <f aca="false">Z39/3600</f>
        <v>3.39264444444444</v>
      </c>
      <c r="AD39" s="79" t="n">
        <f aca="false">E39+V39</f>
        <v>36883.2544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3210.264</v>
      </c>
      <c r="F40" s="64" t="n">
        <v>37.3875</v>
      </c>
      <c r="G40" s="64" t="n">
        <v>39.0828</v>
      </c>
      <c r="H40" s="65" t="n">
        <v>41.4509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720.2776</v>
      </c>
      <c r="W40" s="64" t="n">
        <v>36.7289</v>
      </c>
      <c r="X40" s="64" t="n">
        <v>40.0326</v>
      </c>
      <c r="Y40" s="64" t="n">
        <v>40.4564</v>
      </c>
      <c r="Z40" s="63" t="n">
        <v>12827.28</v>
      </c>
      <c r="AA40" s="64" t="n">
        <v>150.25</v>
      </c>
      <c r="AB40" s="64"/>
      <c r="AC40" s="68" t="n">
        <f aca="false">Z40/3600</f>
        <v>3.56313333333333</v>
      </c>
      <c r="AD40" s="69" t="n">
        <f aca="false">E40+V40</f>
        <v>46930.5416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2188.59</v>
      </c>
      <c r="AA41" s="76" t="n">
        <v>143.43</v>
      </c>
      <c r="AB41" s="76"/>
      <c r="AC41" s="78" t="n">
        <f aca="false">Z41/3600</f>
        <v>3.38571944444444</v>
      </c>
      <c r="AD41" s="79" t="n">
        <f aca="false">E41+V41</f>
        <v>37500.6008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1576.51</v>
      </c>
      <c r="AA42" s="76" t="n">
        <v>138.71</v>
      </c>
      <c r="AB42" s="76"/>
      <c r="AC42" s="78" t="n">
        <f aca="false">Z42/3600</f>
        <v>3.21569722222222</v>
      </c>
      <c r="AD42" s="79" t="n">
        <f aca="false">E42+V42</f>
        <v>28501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7472.1168</v>
      </c>
      <c r="F43" s="85" t="n">
        <v>34.3759</v>
      </c>
      <c r="G43" s="85" t="n">
        <v>37.6101</v>
      </c>
      <c r="H43" s="86" t="n">
        <v>39.1553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13720.2776</v>
      </c>
      <c r="W43" s="85" t="n">
        <v>36.7289</v>
      </c>
      <c r="X43" s="85" t="n">
        <v>40.0326</v>
      </c>
      <c r="Y43" s="85" t="n">
        <v>40.4564</v>
      </c>
      <c r="Z43" s="84" t="n">
        <v>11330.83</v>
      </c>
      <c r="AA43" s="85" t="n">
        <v>136.53</v>
      </c>
      <c r="AB43" s="85"/>
      <c r="AC43" s="88" t="n">
        <f aca="false">Z43/3600</f>
        <v>3.14745277777778</v>
      </c>
      <c r="AD43" s="79" t="n">
        <f aca="false">E43+V43</f>
        <v>21192.3944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40812.1728</v>
      </c>
      <c r="F44" s="64" t="n">
        <v>39.95</v>
      </c>
      <c r="G44" s="64" t="n">
        <v>43.7526</v>
      </c>
      <c r="H44" s="65" t="n">
        <v>45.0489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2117.9856</v>
      </c>
      <c r="W44" s="64" t="n">
        <v>40.9895</v>
      </c>
      <c r="X44" s="64" t="n">
        <v>43.9632</v>
      </c>
      <c r="Y44" s="64" t="n">
        <v>43.6989</v>
      </c>
      <c r="Z44" s="63" t="n">
        <v>13648.79</v>
      </c>
      <c r="AA44" s="64" t="n">
        <v>160.98</v>
      </c>
      <c r="AB44" s="64"/>
      <c r="AC44" s="68" t="n">
        <f aca="false">Z44/3600</f>
        <v>3.79133055555556</v>
      </c>
      <c r="AD44" s="69" t="n">
        <f aca="false">E44+V44</f>
        <v>52930.1584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985.16</v>
      </c>
      <c r="AA45" s="76" t="n">
        <v>149.73</v>
      </c>
      <c r="AB45" s="76"/>
      <c r="AC45" s="78" t="n">
        <f aca="false">Z45/3600</f>
        <v>3.60698888888889</v>
      </c>
      <c r="AD45" s="79" t="n">
        <f aca="false">E45+V45</f>
        <v>38563.0136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053.79</v>
      </c>
      <c r="AA46" s="76" t="n">
        <v>139.06</v>
      </c>
      <c r="AB46" s="76"/>
      <c r="AC46" s="78" t="n">
        <f aca="false">Z46/3600</f>
        <v>3.348275</v>
      </c>
      <c r="AD46" s="79" t="n">
        <f aca="false">E46+V46</f>
        <v>28816.9048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0252.8</v>
      </c>
      <c r="F47" s="85" t="n">
        <v>37.4578</v>
      </c>
      <c r="G47" s="85" t="n">
        <v>42.0469</v>
      </c>
      <c r="H47" s="86" t="n">
        <v>42.5922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12117.9856</v>
      </c>
      <c r="W47" s="85" t="n">
        <v>40.9895</v>
      </c>
      <c r="X47" s="85" t="n">
        <v>43.9632</v>
      </c>
      <c r="Y47" s="85" t="n">
        <v>43.6989</v>
      </c>
      <c r="Z47" s="84" t="n">
        <v>11320.6</v>
      </c>
      <c r="AA47" s="85" t="n">
        <v>142.38</v>
      </c>
      <c r="AB47" s="85"/>
      <c r="AC47" s="88" t="n">
        <f aca="false">Z47/3600</f>
        <v>3.14461111111111</v>
      </c>
      <c r="AD47" s="79" t="n">
        <f aca="false">E47+V47</f>
        <v>22370.7856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20759.9888</v>
      </c>
      <c r="F48" s="64" t="n">
        <v>38.2727</v>
      </c>
      <c r="G48" s="64" t="n">
        <v>42.4651</v>
      </c>
      <c r="H48" s="65" t="n">
        <v>43.1996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7986.9952</v>
      </c>
      <c r="W48" s="64" t="n">
        <v>38.579</v>
      </c>
      <c r="X48" s="64" t="n">
        <v>42.4511</v>
      </c>
      <c r="Y48" s="64" t="n">
        <v>41.9227</v>
      </c>
      <c r="Z48" s="63" t="n">
        <v>11861.2</v>
      </c>
      <c r="AA48" s="64" t="n">
        <v>139.32</v>
      </c>
      <c r="AB48" s="64"/>
      <c r="AC48" s="68" t="n">
        <f aca="false">Z48/3600</f>
        <v>3.29477777777778</v>
      </c>
      <c r="AD48" s="69" t="n">
        <f aca="false">E48+V48</f>
        <v>28746.984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1439.71</v>
      </c>
      <c r="AA49" s="76" t="n">
        <v>142.29</v>
      </c>
      <c r="AB49" s="76"/>
      <c r="AC49" s="78" t="n">
        <f aca="false">Z49/3600</f>
        <v>3.17769722222222</v>
      </c>
      <c r="AD49" s="79" t="n">
        <f aca="false">E49+V49</f>
        <v>22731.0888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803.26</v>
      </c>
      <c r="AA50" s="76" t="n">
        <v>133.87</v>
      </c>
      <c r="AB50" s="76"/>
      <c r="AC50" s="78" t="n">
        <f aca="false">Z50/3600</f>
        <v>3.00090555555556</v>
      </c>
      <c r="AD50" s="79" t="n">
        <f aca="false">E50+V50</f>
        <v>17325.472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146.3864</v>
      </c>
      <c r="F51" s="85" t="n">
        <v>35.9448</v>
      </c>
      <c r="G51" s="85" t="n">
        <v>40.6402</v>
      </c>
      <c r="H51" s="86" t="n">
        <v>40.6856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7986.9952</v>
      </c>
      <c r="W51" s="85" t="n">
        <v>38.579</v>
      </c>
      <c r="X51" s="85" t="n">
        <v>42.4511</v>
      </c>
      <c r="Y51" s="85" t="n">
        <v>41.9227</v>
      </c>
      <c r="Z51" s="84" t="n">
        <v>10355.92</v>
      </c>
      <c r="AA51" s="85" t="n">
        <v>126.21</v>
      </c>
      <c r="AB51" s="85"/>
      <c r="AC51" s="88" t="n">
        <f aca="false">Z51/3600</f>
        <v>2.87664444444444</v>
      </c>
      <c r="AD51" s="79" t="n">
        <f aca="false">E51+V51</f>
        <v>13133.3816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23842.1848</v>
      </c>
      <c r="F52" s="64" t="n">
        <v>40.033</v>
      </c>
      <c r="G52" s="64" t="n">
        <v>41.7806</v>
      </c>
      <c r="H52" s="65" t="n">
        <v>43.6985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6789.4136</v>
      </c>
      <c r="W52" s="64" t="n">
        <v>39.2168</v>
      </c>
      <c r="X52" s="64" t="n">
        <v>42.2943</v>
      </c>
      <c r="Y52" s="64" t="n">
        <v>44.3329</v>
      </c>
      <c r="Z52" s="63" t="n">
        <v>19155.8</v>
      </c>
      <c r="AA52" s="64" t="n">
        <v>226.44</v>
      </c>
      <c r="AB52" s="64"/>
      <c r="AC52" s="68" t="n">
        <f aca="false">Z52/3600</f>
        <v>5.32105555555556</v>
      </c>
      <c r="AD52" s="69" t="n">
        <f aca="false">E52+V52</f>
        <v>150631.5984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7677.66</v>
      </c>
      <c r="AA53" s="76" t="n">
        <v>204.78</v>
      </c>
      <c r="AB53" s="76"/>
      <c r="AC53" s="78" t="n">
        <f aca="false">Z53/3600</f>
        <v>4.91046111111111</v>
      </c>
      <c r="AD53" s="79" t="n">
        <f aca="false">E53+V53</f>
        <v>107358.4368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358.62</v>
      </c>
      <c r="AA54" s="76" t="n">
        <v>189.87</v>
      </c>
      <c r="AB54" s="76"/>
      <c r="AC54" s="78" t="n">
        <f aca="false">Z54/3600</f>
        <v>4.54406111111111</v>
      </c>
      <c r="AD54" s="79" t="n">
        <f aca="false">E54+V54</f>
        <v>79660.4248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5256.3864</v>
      </c>
      <c r="F55" s="85" t="n">
        <v>35.2438</v>
      </c>
      <c r="G55" s="85" t="n">
        <v>39.8796</v>
      </c>
      <c r="H55" s="86" t="n">
        <v>42.2302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26789.4136</v>
      </c>
      <c r="W55" s="85" t="n">
        <v>39.2168</v>
      </c>
      <c r="X55" s="85" t="n">
        <v>42.2943</v>
      </c>
      <c r="Y55" s="85" t="n">
        <v>44.3329</v>
      </c>
      <c r="Z55" s="84" t="n">
        <v>15544.39</v>
      </c>
      <c r="AA55" s="85" t="n">
        <v>184.24</v>
      </c>
      <c r="AB55" s="85"/>
      <c r="AC55" s="88" t="n">
        <f aca="false">Z55/3600</f>
        <v>4.31788611111111</v>
      </c>
      <c r="AD55" s="79" t="n">
        <f aca="false">E55+V55</f>
        <v>62045.8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9288.7608</v>
      </c>
      <c r="F56" s="64" t="n">
        <v>36.4282</v>
      </c>
      <c r="G56" s="64" t="n">
        <v>40.3267</v>
      </c>
      <c r="H56" s="65" t="n">
        <v>42.5572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8048.7776</v>
      </c>
      <c r="W56" s="64" t="n">
        <v>36.3351</v>
      </c>
      <c r="X56" s="64" t="n">
        <v>40.8369</v>
      </c>
      <c r="Y56" s="64" t="n">
        <v>42.9655</v>
      </c>
      <c r="Z56" s="63" t="n">
        <v>16392.1</v>
      </c>
      <c r="AA56" s="64" t="n">
        <v>191.09</v>
      </c>
      <c r="AB56" s="64"/>
      <c r="AC56" s="68" t="n">
        <f aca="false">Z56/3600</f>
        <v>4.55336111111111</v>
      </c>
      <c r="AD56" s="69" t="n">
        <f aca="false">E56+V56</f>
        <v>77337.5384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5489.15</v>
      </c>
      <c r="AA57" s="76" t="n">
        <v>190.6</v>
      </c>
      <c r="AB57" s="76"/>
      <c r="AC57" s="78" t="n">
        <f aca="false">Z57/3600</f>
        <v>4.30254166666667</v>
      </c>
      <c r="AD57" s="79" t="n">
        <f aca="false">E57+V57</f>
        <v>60820.2432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4548.95</v>
      </c>
      <c r="AA58" s="76" t="n">
        <v>175.23</v>
      </c>
      <c r="AB58" s="76"/>
      <c r="AC58" s="78" t="n">
        <f aca="false">Z58/3600</f>
        <v>4.041375</v>
      </c>
      <c r="AD58" s="79" t="n">
        <f aca="false">E58+V58</f>
        <v>47216.8216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8226.4272</v>
      </c>
      <c r="F59" s="85" t="n">
        <v>33.2258</v>
      </c>
      <c r="G59" s="85" t="n">
        <v>38.5661</v>
      </c>
      <c r="H59" s="86" t="n">
        <v>41.1444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18048.7776</v>
      </c>
      <c r="W59" s="85" t="n">
        <v>36.3351</v>
      </c>
      <c r="X59" s="85" t="n">
        <v>40.8369</v>
      </c>
      <c r="Y59" s="85" t="n">
        <v>42.9655</v>
      </c>
      <c r="Z59" s="84" t="n">
        <v>14009.86</v>
      </c>
      <c r="AA59" s="85" t="n">
        <v>167.39</v>
      </c>
      <c r="AB59" s="85"/>
      <c r="AC59" s="88" t="n">
        <f aca="false">Z59/3600</f>
        <v>3.89162777777778</v>
      </c>
      <c r="AD59" s="91" t="n">
        <f aca="false">E59+V59</f>
        <v>36275.2048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19.91558633716</v>
      </c>
      <c r="AA80" s="107" t="n">
        <f aca="false">GEOMEAN(AA4:AA59)</f>
        <v>104.917343727535</v>
      </c>
      <c r="AB80" s="107"/>
      <c r="AC80" s="42" t="n">
        <f aca="false">GEOMEAN(AC4:AC59)</f>
        <v>2.4777543295381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9" t="n">
        <f aca="false">SUM(AC4:AC59)</f>
        <v>149.679258333333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tr">
        <f aca="false">'AI HEVC 2x'!E2</f>
        <v>Enhancement layer</v>
      </c>
      <c r="F2" s="48"/>
      <c r="G2" s="48"/>
      <c r="H2" s="48"/>
      <c r="I2" s="30"/>
      <c r="J2" s="48" t="str">
        <f aca="false">'AI HEVC 2x'!J2</f>
        <v>Enhancement layer</v>
      </c>
      <c r="K2" s="48"/>
      <c r="L2" s="48"/>
      <c r="M2" s="48"/>
      <c r="N2" s="30"/>
      <c r="O2" s="49" t="str">
        <f aca="false">'AI HEVC 2x'!O2</f>
        <v>BD-rate (piecewise cubic) (BL+EL)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9012.4512</v>
      </c>
      <c r="F20" s="64" t="n">
        <v>41.8847</v>
      </c>
      <c r="G20" s="64" t="n">
        <v>43.5256</v>
      </c>
      <c r="H20" s="65" t="n">
        <v>44.8199</v>
      </c>
      <c r="I20" s="66"/>
      <c r="J20" s="63"/>
      <c r="K20" s="64"/>
      <c r="L20" s="64"/>
      <c r="M20" s="65"/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8499.4032</v>
      </c>
      <c r="W20" s="64" t="n">
        <v>41.8295</v>
      </c>
      <c r="X20" s="64" t="n">
        <v>42.639</v>
      </c>
      <c r="Y20" s="64" t="n">
        <v>43.3739</v>
      </c>
      <c r="Z20" s="63" t="n">
        <v>6843.77</v>
      </c>
      <c r="AA20" s="64" t="n">
        <v>73.96</v>
      </c>
      <c r="AB20" s="64"/>
      <c r="AC20" s="68" t="n">
        <f aca="false">Z20/3600</f>
        <v>1.90104722222222</v>
      </c>
      <c r="AD20" s="69" t="n">
        <f aca="false">E20+V20</f>
        <v>17511.8544</v>
      </c>
      <c r="AE20" s="67"/>
      <c r="AF20" s="63"/>
      <c r="AG20" s="64"/>
      <c r="AH20" s="64"/>
      <c r="AI20" s="64"/>
      <c r="AJ20" s="63"/>
      <c r="AK20" s="64"/>
      <c r="AL20" s="64"/>
      <c r="AM20" s="68" t="n">
        <f aca="false">AJ20/3600</f>
        <v>0</v>
      </c>
      <c r="AN20" s="69" t="n">
        <f aca="false">J20+AF20</f>
        <v>0</v>
      </c>
      <c r="AO20" s="67"/>
      <c r="AP20" s="67"/>
      <c r="AQ20" s="70" t="n">
        <f aca="false">AJ20/Z20</f>
        <v>0</v>
      </c>
      <c r="AR20" s="71" t="n">
        <f aca="false">AK20/AA20</f>
        <v>0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6"/>
      <c r="J21" s="75"/>
      <c r="K21" s="76"/>
      <c r="L21" s="76"/>
      <c r="M21" s="77"/>
      <c r="N21" s="67"/>
      <c r="O21" s="47"/>
      <c r="P21" s="8"/>
      <c r="Q21" s="42"/>
      <c r="R21" s="47"/>
      <c r="S21" s="8"/>
      <c r="T21" s="42"/>
      <c r="U21" s="67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312.81</v>
      </c>
      <c r="AA21" s="76" t="n">
        <v>71.9</v>
      </c>
      <c r="AB21" s="76"/>
      <c r="AC21" s="78" t="n">
        <f aca="false">Z21/3600</f>
        <v>1.75355833333333</v>
      </c>
      <c r="AD21" s="79" t="n">
        <f aca="false">E21+V21</f>
        <v>13347.6392</v>
      </c>
      <c r="AE21" s="67"/>
      <c r="AF21" s="75"/>
      <c r="AG21" s="76"/>
      <c r="AH21" s="76"/>
      <c r="AI21" s="76"/>
      <c r="AJ21" s="75"/>
      <c r="AK21" s="76"/>
      <c r="AL21" s="76"/>
      <c r="AM21" s="78" t="n">
        <f aca="false">AJ21/3600</f>
        <v>0</v>
      </c>
      <c r="AN21" s="79" t="n">
        <f aca="false">J21+AF21</f>
        <v>0</v>
      </c>
      <c r="AO21" s="67"/>
      <c r="AP21" s="67"/>
      <c r="AQ21" s="80" t="n">
        <f aca="false">AJ21/Z21</f>
        <v>0</v>
      </c>
      <c r="AR21" s="81" t="n">
        <f aca="false">AK21/AA21</f>
        <v>0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6"/>
      <c r="J22" s="75"/>
      <c r="K22" s="76"/>
      <c r="L22" s="76"/>
      <c r="M22" s="77"/>
      <c r="N22" s="67"/>
      <c r="O22" s="47"/>
      <c r="P22" s="8"/>
      <c r="Q22" s="42"/>
      <c r="R22" s="47"/>
      <c r="S22" s="8"/>
      <c r="T22" s="42"/>
      <c r="U22" s="67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013.9</v>
      </c>
      <c r="AA22" s="76" t="n">
        <v>69.89</v>
      </c>
      <c r="AB22" s="76"/>
      <c r="AC22" s="78" t="n">
        <f aca="false">Z22/3600</f>
        <v>1.67052777777778</v>
      </c>
      <c r="AD22" s="79" t="n">
        <f aca="false">E22+V22</f>
        <v>10147.7496</v>
      </c>
      <c r="AE22" s="67"/>
      <c r="AF22" s="75"/>
      <c r="AG22" s="76"/>
      <c r="AH22" s="76"/>
      <c r="AI22" s="76"/>
      <c r="AJ22" s="75"/>
      <c r="AK22" s="76"/>
      <c r="AL22" s="76"/>
      <c r="AM22" s="78" t="n">
        <f aca="false">AJ22/3600</f>
        <v>0</v>
      </c>
      <c r="AN22" s="79" t="n">
        <f aca="false">J22+AF22</f>
        <v>0</v>
      </c>
      <c r="AO22" s="67"/>
      <c r="AP22" s="67"/>
      <c r="AQ22" s="80" t="n">
        <f aca="false">AJ22/Z22</f>
        <v>0</v>
      </c>
      <c r="AR22" s="81" t="n">
        <f aca="false">AK22/AA22</f>
        <v>0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51.4856</v>
      </c>
      <c r="F23" s="85" t="n">
        <v>39.9138</v>
      </c>
      <c r="G23" s="85" t="n">
        <v>41.8206</v>
      </c>
      <c r="H23" s="86" t="n">
        <v>42.7465</v>
      </c>
      <c r="I23" s="66"/>
      <c r="J23" s="84"/>
      <c r="K23" s="85"/>
      <c r="L23" s="85"/>
      <c r="M23" s="86"/>
      <c r="N23" s="67"/>
      <c r="O23" s="83"/>
      <c r="P23" s="87"/>
      <c r="Q23" s="82"/>
      <c r="R23" s="83"/>
      <c r="S23" s="87"/>
      <c r="T23" s="82"/>
      <c r="U23" s="67"/>
      <c r="V23" s="84" t="n">
        <v>8499.4032</v>
      </c>
      <c r="W23" s="85" t="n">
        <v>41.8295</v>
      </c>
      <c r="X23" s="85" t="n">
        <v>42.639</v>
      </c>
      <c r="Y23" s="85" t="n">
        <v>43.3739</v>
      </c>
      <c r="Z23" s="84" t="n">
        <v>5796.7</v>
      </c>
      <c r="AA23" s="85" t="n">
        <v>69.19</v>
      </c>
      <c r="AB23" s="85"/>
      <c r="AC23" s="88" t="n">
        <f aca="false">Z23/3600</f>
        <v>1.61019444444444</v>
      </c>
      <c r="AD23" s="79" t="n">
        <f aca="false">E23+V23</f>
        <v>8850.8888</v>
      </c>
      <c r="AE23" s="67"/>
      <c r="AF23" s="84"/>
      <c r="AG23" s="85"/>
      <c r="AH23" s="85"/>
      <c r="AI23" s="85"/>
      <c r="AJ23" s="84"/>
      <c r="AK23" s="85"/>
      <c r="AL23" s="85"/>
      <c r="AM23" s="88" t="n">
        <f aca="false">AJ23/3600</f>
        <v>0</v>
      </c>
      <c r="AN23" s="79" t="n">
        <f aca="false">J23+AF23</f>
        <v>0</v>
      </c>
      <c r="AO23" s="67"/>
      <c r="AP23" s="67"/>
      <c r="AQ23" s="89" t="n">
        <f aca="false">AJ23/Z23</f>
        <v>0</v>
      </c>
      <c r="AR23" s="90" t="n">
        <f aca="false">AK23/AA23</f>
        <v>0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5321.2624</v>
      </c>
      <c r="F24" s="64" t="n">
        <v>40.4242</v>
      </c>
      <c r="G24" s="64" t="n">
        <v>42.0193</v>
      </c>
      <c r="H24" s="65" t="n">
        <v>43.0503</v>
      </c>
      <c r="I24" s="66"/>
      <c r="J24" s="63"/>
      <c r="K24" s="64"/>
      <c r="L24" s="64"/>
      <c r="M24" s="65"/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5456.2696</v>
      </c>
      <c r="W24" s="64" t="n">
        <v>39.5138</v>
      </c>
      <c r="X24" s="64" t="n">
        <v>41.3776</v>
      </c>
      <c r="Y24" s="64" t="n">
        <v>42.2618</v>
      </c>
      <c r="Z24" s="63" t="n">
        <v>6063.6</v>
      </c>
      <c r="AA24" s="64" t="n">
        <v>70.46</v>
      </c>
      <c r="AB24" s="64"/>
      <c r="AC24" s="68" t="n">
        <f aca="false">Z24/3600</f>
        <v>1.68433333333333</v>
      </c>
      <c r="AD24" s="69" t="n">
        <f aca="false">E24+V24</f>
        <v>10777.532</v>
      </c>
      <c r="AE24" s="67"/>
      <c r="AF24" s="63"/>
      <c r="AG24" s="64"/>
      <c r="AH24" s="64"/>
      <c r="AI24" s="64"/>
      <c r="AJ24" s="63"/>
      <c r="AK24" s="64"/>
      <c r="AL24" s="64"/>
      <c r="AM24" s="68" t="n">
        <f aca="false">AJ24/3600</f>
        <v>0</v>
      </c>
      <c r="AN24" s="69" t="n">
        <f aca="false">J24+AF24</f>
        <v>0</v>
      </c>
      <c r="AO24" s="67"/>
      <c r="AP24" s="67"/>
      <c r="AQ24" s="70" t="n">
        <f aca="false">AJ24/Z24</f>
        <v>0</v>
      </c>
      <c r="AR24" s="71" t="n">
        <f aca="false">AK24/AA24</f>
        <v>0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6"/>
      <c r="J25" s="75"/>
      <c r="K25" s="76"/>
      <c r="L25" s="76"/>
      <c r="M25" s="77"/>
      <c r="N25" s="67"/>
      <c r="O25" s="47"/>
      <c r="P25" s="8"/>
      <c r="Q25" s="42"/>
      <c r="R25" s="47"/>
      <c r="S25" s="8"/>
      <c r="T25" s="42"/>
      <c r="U25" s="67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5815.74</v>
      </c>
      <c r="AA25" s="76" t="n">
        <v>72.75</v>
      </c>
      <c r="AB25" s="76"/>
      <c r="AC25" s="78" t="n">
        <f aca="false">Z25/3600</f>
        <v>1.61548333333333</v>
      </c>
      <c r="AD25" s="79" t="n">
        <f aca="false">E25+V25</f>
        <v>8453.0072</v>
      </c>
      <c r="AE25" s="67"/>
      <c r="AF25" s="75"/>
      <c r="AG25" s="76"/>
      <c r="AH25" s="76"/>
      <c r="AI25" s="76"/>
      <c r="AJ25" s="75"/>
      <c r="AK25" s="76"/>
      <c r="AL25" s="76"/>
      <c r="AM25" s="78" t="n">
        <f aca="false">AJ25/3600</f>
        <v>0</v>
      </c>
      <c r="AN25" s="79" t="n">
        <f aca="false">J25+AF25</f>
        <v>0</v>
      </c>
      <c r="AO25" s="67"/>
      <c r="AP25" s="67"/>
      <c r="AQ25" s="80" t="n">
        <f aca="false">AJ25/Z25</f>
        <v>0</v>
      </c>
      <c r="AR25" s="81" t="n">
        <f aca="false">AK25/AA25</f>
        <v>0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6"/>
      <c r="J26" s="75"/>
      <c r="K26" s="76"/>
      <c r="L26" s="76"/>
      <c r="M26" s="77"/>
      <c r="N26" s="67"/>
      <c r="O26" s="47"/>
      <c r="P26" s="8"/>
      <c r="Q26" s="42"/>
      <c r="R26" s="47"/>
      <c r="S26" s="8"/>
      <c r="T26" s="42"/>
      <c r="U26" s="67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593</v>
      </c>
      <c r="AA26" s="76" t="n">
        <v>71.43</v>
      </c>
      <c r="AB26" s="76"/>
      <c r="AC26" s="78" t="n">
        <f aca="false">Z26/3600</f>
        <v>1.55361111111111</v>
      </c>
      <c r="AD26" s="79" t="n">
        <f aca="false">E26+V26</f>
        <v>6314.04</v>
      </c>
      <c r="AE26" s="67"/>
      <c r="AF26" s="75"/>
      <c r="AG26" s="76"/>
      <c r="AH26" s="76"/>
      <c r="AI26" s="76"/>
      <c r="AJ26" s="75"/>
      <c r="AK26" s="76"/>
      <c r="AL26" s="76"/>
      <c r="AM26" s="78" t="n">
        <f aca="false">AJ26/3600</f>
        <v>0</v>
      </c>
      <c r="AN26" s="79" t="n">
        <f aca="false">J26+AF26</f>
        <v>0</v>
      </c>
      <c r="AO26" s="67"/>
      <c r="AP26" s="67"/>
      <c r="AQ26" s="80" t="n">
        <f aca="false">AJ26/Z26</f>
        <v>0</v>
      </c>
      <c r="AR26" s="81" t="n">
        <f aca="false">AK26/AA26</f>
        <v>0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95.4688</v>
      </c>
      <c r="F27" s="85" t="n">
        <v>38.1974</v>
      </c>
      <c r="G27" s="85" t="n">
        <v>40.6662</v>
      </c>
      <c r="H27" s="86" t="n">
        <v>41.6261</v>
      </c>
      <c r="I27" s="66"/>
      <c r="J27" s="84"/>
      <c r="K27" s="85"/>
      <c r="L27" s="85"/>
      <c r="M27" s="86"/>
      <c r="N27" s="67"/>
      <c r="O27" s="83"/>
      <c r="P27" s="87"/>
      <c r="Q27" s="82"/>
      <c r="R27" s="83"/>
      <c r="S27" s="87"/>
      <c r="T27" s="82"/>
      <c r="U27" s="67"/>
      <c r="V27" s="84" t="n">
        <v>5456.2696</v>
      </c>
      <c r="W27" s="85" t="n">
        <v>39.5138</v>
      </c>
      <c r="X27" s="85" t="n">
        <v>41.3776</v>
      </c>
      <c r="Y27" s="85" t="n">
        <v>42.2618</v>
      </c>
      <c r="Z27" s="84" t="n">
        <v>5491.58</v>
      </c>
      <c r="AA27" s="85" t="n">
        <v>65.37</v>
      </c>
      <c r="AB27" s="85"/>
      <c r="AC27" s="88" t="n">
        <f aca="false">Z27/3600</f>
        <v>1.52543888888889</v>
      </c>
      <c r="AD27" s="79" t="n">
        <f aca="false">E27+V27</f>
        <v>5551.7384</v>
      </c>
      <c r="AE27" s="67"/>
      <c r="AF27" s="84"/>
      <c r="AG27" s="85"/>
      <c r="AH27" s="85"/>
      <c r="AI27" s="85"/>
      <c r="AJ27" s="84"/>
      <c r="AK27" s="85"/>
      <c r="AL27" s="85"/>
      <c r="AM27" s="88" t="n">
        <f aca="false">AJ27/3600</f>
        <v>0</v>
      </c>
      <c r="AN27" s="79" t="n">
        <f aca="false">J27+AF27</f>
        <v>0</v>
      </c>
      <c r="AO27" s="67"/>
      <c r="AP27" s="67"/>
      <c r="AQ27" s="89" t="n">
        <f aca="false">AJ27/Z27</f>
        <v>0</v>
      </c>
      <c r="AR27" s="90" t="n">
        <f aca="false">AK27/AA27</f>
        <v>0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25041.14</v>
      </c>
      <c r="F28" s="64" t="n">
        <v>40.1834</v>
      </c>
      <c r="G28" s="64" t="n">
        <v>41.9926</v>
      </c>
      <c r="H28" s="65" t="n">
        <v>42.7812</v>
      </c>
      <c r="I28" s="66"/>
      <c r="J28" s="63"/>
      <c r="K28" s="64"/>
      <c r="L28" s="64"/>
      <c r="M28" s="65"/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7744.8904</v>
      </c>
      <c r="W28" s="64" t="n">
        <v>39.1076</v>
      </c>
      <c r="X28" s="64" t="n">
        <v>40.6736</v>
      </c>
      <c r="Y28" s="64" t="n">
        <v>41.6834</v>
      </c>
      <c r="Z28" s="63" t="n">
        <v>7945.65</v>
      </c>
      <c r="AA28" s="64" t="n">
        <v>88.77</v>
      </c>
      <c r="AB28" s="64"/>
      <c r="AC28" s="68" t="n">
        <f aca="false">Z28/3600</f>
        <v>2.207125</v>
      </c>
      <c r="AD28" s="69" t="n">
        <f aca="false">E28+V28</f>
        <v>42786.0304</v>
      </c>
      <c r="AE28" s="67"/>
      <c r="AF28" s="63"/>
      <c r="AG28" s="64"/>
      <c r="AH28" s="64"/>
      <c r="AI28" s="64"/>
      <c r="AJ28" s="63"/>
      <c r="AK28" s="64"/>
      <c r="AL28" s="64"/>
      <c r="AM28" s="68" t="n">
        <f aca="false">AJ28/3600</f>
        <v>0</v>
      </c>
      <c r="AN28" s="69" t="n">
        <f aca="false">J28+AF28</f>
        <v>0</v>
      </c>
      <c r="AO28" s="67"/>
      <c r="AP28" s="67"/>
      <c r="AQ28" s="70" t="n">
        <f aca="false">AJ28/Z28</f>
        <v>0</v>
      </c>
      <c r="AR28" s="71" t="n">
        <f aca="false">AK28/AA28</f>
        <v>0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6"/>
      <c r="J29" s="75"/>
      <c r="K29" s="76"/>
      <c r="L29" s="76"/>
      <c r="M29" s="77"/>
      <c r="N29" s="67"/>
      <c r="O29" s="47"/>
      <c r="P29" s="8"/>
      <c r="Q29" s="42"/>
      <c r="R29" s="47"/>
      <c r="S29" s="8"/>
      <c r="T29" s="42"/>
      <c r="U29" s="67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496.03</v>
      </c>
      <c r="AA29" s="76" t="n">
        <v>89.78</v>
      </c>
      <c r="AB29" s="76"/>
      <c r="AC29" s="78" t="n">
        <f aca="false">Z29/3600</f>
        <v>2.08223055555556</v>
      </c>
      <c r="AD29" s="79" t="n">
        <f aca="false">E29+V29</f>
        <v>32555.2216</v>
      </c>
      <c r="AE29" s="67"/>
      <c r="AF29" s="75"/>
      <c r="AG29" s="76"/>
      <c r="AH29" s="76"/>
      <c r="AI29" s="76"/>
      <c r="AJ29" s="75"/>
      <c r="AK29" s="76"/>
      <c r="AL29" s="76"/>
      <c r="AM29" s="78" t="n">
        <f aca="false">AJ29/3600</f>
        <v>0</v>
      </c>
      <c r="AN29" s="79" t="n">
        <f aca="false">J29+AF29</f>
        <v>0</v>
      </c>
      <c r="AO29" s="67"/>
      <c r="AP29" s="67"/>
      <c r="AQ29" s="80" t="n">
        <f aca="false">AJ29/Z29</f>
        <v>0</v>
      </c>
      <c r="AR29" s="81" t="n">
        <f aca="false">AK29/AA29</f>
        <v>0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6"/>
      <c r="J30" s="75"/>
      <c r="K30" s="76"/>
      <c r="L30" s="76"/>
      <c r="M30" s="77"/>
      <c r="N30" s="67"/>
      <c r="O30" s="47"/>
      <c r="P30" s="8"/>
      <c r="Q30" s="42"/>
      <c r="R30" s="47"/>
      <c r="S30" s="8"/>
      <c r="T30" s="42"/>
      <c r="U30" s="67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083.3</v>
      </c>
      <c r="AA30" s="76" t="n">
        <v>85.97</v>
      </c>
      <c r="AB30" s="76"/>
      <c r="AC30" s="78" t="n">
        <f aca="false">Z30/3600</f>
        <v>1.96758333333333</v>
      </c>
      <c r="AD30" s="79" t="n">
        <f aca="false">E30+V30</f>
        <v>24308.2592</v>
      </c>
      <c r="AE30" s="67"/>
      <c r="AF30" s="75"/>
      <c r="AG30" s="76"/>
      <c r="AH30" s="76"/>
      <c r="AI30" s="76"/>
      <c r="AJ30" s="75"/>
      <c r="AK30" s="76"/>
      <c r="AL30" s="76"/>
      <c r="AM30" s="78" t="n">
        <f aca="false">AJ30/3600</f>
        <v>0</v>
      </c>
      <c r="AN30" s="79" t="n">
        <f aca="false">J30+AF30</f>
        <v>0</v>
      </c>
      <c r="AO30" s="67"/>
      <c r="AP30" s="67"/>
      <c r="AQ30" s="80" t="n">
        <f aca="false">AJ30/Z30</f>
        <v>0</v>
      </c>
      <c r="AR30" s="81" t="n">
        <f aca="false">AK30/AA30</f>
        <v>0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2230.5224</v>
      </c>
      <c r="F31" s="85" t="n">
        <v>36.7158</v>
      </c>
      <c r="G31" s="85" t="n">
        <v>39.4309</v>
      </c>
      <c r="H31" s="86" t="n">
        <v>40.3727</v>
      </c>
      <c r="I31" s="66"/>
      <c r="J31" s="84"/>
      <c r="K31" s="85"/>
      <c r="L31" s="85"/>
      <c r="M31" s="86"/>
      <c r="N31" s="67"/>
      <c r="O31" s="83"/>
      <c r="P31" s="87"/>
      <c r="Q31" s="82"/>
      <c r="R31" s="83"/>
      <c r="S31" s="87"/>
      <c r="T31" s="82"/>
      <c r="U31" s="67"/>
      <c r="V31" s="84" t="n">
        <v>17744.8904</v>
      </c>
      <c r="W31" s="85" t="n">
        <v>39.1076</v>
      </c>
      <c r="X31" s="85" t="n">
        <v>40.6736</v>
      </c>
      <c r="Y31" s="85" t="n">
        <v>41.6834</v>
      </c>
      <c r="Z31" s="84" t="n">
        <v>6743.12</v>
      </c>
      <c r="AA31" s="85" t="n">
        <v>77.37</v>
      </c>
      <c r="AB31" s="85"/>
      <c r="AC31" s="88" t="n">
        <f aca="false">Z31/3600</f>
        <v>1.87308888888889</v>
      </c>
      <c r="AD31" s="79" t="n">
        <f aca="false">E31+V31</f>
        <v>19975.4128</v>
      </c>
      <c r="AE31" s="67"/>
      <c r="AF31" s="84"/>
      <c r="AG31" s="85"/>
      <c r="AH31" s="85"/>
      <c r="AI31" s="85"/>
      <c r="AJ31" s="84"/>
      <c r="AK31" s="85"/>
      <c r="AL31" s="85"/>
      <c r="AM31" s="88" t="n">
        <f aca="false">AJ31/3600</f>
        <v>0</v>
      </c>
      <c r="AN31" s="79" t="n">
        <f aca="false">J31+AF31</f>
        <v>0</v>
      </c>
      <c r="AO31" s="67"/>
      <c r="AP31" s="67"/>
      <c r="AQ31" s="89" t="n">
        <f aca="false">AJ31/Z31</f>
        <v>0</v>
      </c>
      <c r="AR31" s="90" t="n">
        <f aca="false">AK31/AA31</f>
        <v>0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14440.488</v>
      </c>
      <c r="F32" s="64" t="n">
        <v>37.6991</v>
      </c>
      <c r="G32" s="64" t="n">
        <v>39.8674</v>
      </c>
      <c r="H32" s="65" t="n">
        <v>40.7091</v>
      </c>
      <c r="I32" s="66"/>
      <c r="J32" s="63"/>
      <c r="K32" s="64"/>
      <c r="L32" s="64"/>
      <c r="M32" s="65"/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955.756</v>
      </c>
      <c r="W32" s="64" t="n">
        <v>36.3015</v>
      </c>
      <c r="X32" s="64" t="n">
        <v>39.0511</v>
      </c>
      <c r="Y32" s="64" t="n">
        <v>40.5317</v>
      </c>
      <c r="Z32" s="63" t="n">
        <v>6957.26</v>
      </c>
      <c r="AA32" s="64" t="n">
        <v>82.41</v>
      </c>
      <c r="AB32" s="64"/>
      <c r="AC32" s="68" t="n">
        <f aca="false">Z32/3600</f>
        <v>1.93257222222222</v>
      </c>
      <c r="AD32" s="69" t="n">
        <f aca="false">E32+V32</f>
        <v>25396.244</v>
      </c>
      <c r="AE32" s="67"/>
      <c r="AF32" s="63"/>
      <c r="AG32" s="64"/>
      <c r="AH32" s="64"/>
      <c r="AI32" s="64"/>
      <c r="AJ32" s="63"/>
      <c r="AK32" s="64"/>
      <c r="AL32" s="64"/>
      <c r="AM32" s="68" t="n">
        <f aca="false">AJ32/3600</f>
        <v>0</v>
      </c>
      <c r="AN32" s="69" t="n">
        <f aca="false">J32+AF32</f>
        <v>0</v>
      </c>
      <c r="AO32" s="67"/>
      <c r="AP32" s="67"/>
      <c r="AQ32" s="70" t="n">
        <f aca="false">AJ32/Z32</f>
        <v>0</v>
      </c>
      <c r="AR32" s="71" t="n">
        <f aca="false">AK32/AA32</f>
        <v>0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6"/>
      <c r="J33" s="75"/>
      <c r="K33" s="76"/>
      <c r="L33" s="76"/>
      <c r="M33" s="77"/>
      <c r="N33" s="67"/>
      <c r="O33" s="47"/>
      <c r="P33" s="8"/>
      <c r="Q33" s="42"/>
      <c r="R33" s="47"/>
      <c r="S33" s="8"/>
      <c r="T33" s="42"/>
      <c r="U33" s="67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6638.65</v>
      </c>
      <c r="AA33" s="76" t="n">
        <v>83.58</v>
      </c>
      <c r="AB33" s="76"/>
      <c r="AC33" s="78" t="n">
        <f aca="false">Z33/3600</f>
        <v>1.84406944444444</v>
      </c>
      <c r="AD33" s="79" t="n">
        <f aca="false">E33+V33</f>
        <v>19329.3968</v>
      </c>
      <c r="AE33" s="67"/>
      <c r="AF33" s="75"/>
      <c r="AG33" s="76"/>
      <c r="AH33" s="76"/>
      <c r="AI33" s="76"/>
      <c r="AJ33" s="75"/>
      <c r="AK33" s="76"/>
      <c r="AL33" s="76"/>
      <c r="AM33" s="78" t="n">
        <f aca="false">AJ33/3600</f>
        <v>0</v>
      </c>
      <c r="AN33" s="79" t="n">
        <f aca="false">J33+AF33</f>
        <v>0</v>
      </c>
      <c r="AO33" s="67"/>
      <c r="AP33" s="67"/>
      <c r="AQ33" s="80" t="n">
        <f aca="false">AJ33/Z33</f>
        <v>0</v>
      </c>
      <c r="AR33" s="81" t="n">
        <f aca="false">AK33/AA33</f>
        <v>0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6"/>
      <c r="J34" s="75"/>
      <c r="K34" s="76"/>
      <c r="L34" s="76"/>
      <c r="M34" s="77"/>
      <c r="N34" s="67"/>
      <c r="O34" s="47"/>
      <c r="P34" s="8"/>
      <c r="Q34" s="42"/>
      <c r="R34" s="47"/>
      <c r="S34" s="8"/>
      <c r="T34" s="42"/>
      <c r="U34" s="67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318.37</v>
      </c>
      <c r="AA34" s="76" t="n">
        <v>79.86</v>
      </c>
      <c r="AB34" s="76"/>
      <c r="AC34" s="78" t="n">
        <f aca="false">Z34/3600</f>
        <v>1.75510277777778</v>
      </c>
      <c r="AD34" s="79" t="n">
        <f aca="false">E34+V34</f>
        <v>13926.9584</v>
      </c>
      <c r="AE34" s="67"/>
      <c r="AF34" s="75"/>
      <c r="AG34" s="76"/>
      <c r="AH34" s="76"/>
      <c r="AI34" s="76"/>
      <c r="AJ34" s="75"/>
      <c r="AK34" s="76"/>
      <c r="AL34" s="76"/>
      <c r="AM34" s="78" t="n">
        <f aca="false">AJ34/3600</f>
        <v>0</v>
      </c>
      <c r="AN34" s="79" t="n">
        <f aca="false">J34+AF34</f>
        <v>0</v>
      </c>
      <c r="AO34" s="67"/>
      <c r="AP34" s="67"/>
      <c r="AQ34" s="80" t="n">
        <f aca="false">AJ34/Z34</f>
        <v>0</v>
      </c>
      <c r="AR34" s="81" t="n">
        <f aca="false">AK34/AA34</f>
        <v>0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31.0704</v>
      </c>
      <c r="F35" s="85" t="n">
        <v>34.5243</v>
      </c>
      <c r="G35" s="85" t="n">
        <v>38.0096</v>
      </c>
      <c r="H35" s="86" t="n">
        <v>39.2773</v>
      </c>
      <c r="I35" s="66"/>
      <c r="J35" s="84"/>
      <c r="K35" s="85"/>
      <c r="L35" s="85"/>
      <c r="M35" s="86"/>
      <c r="N35" s="67"/>
      <c r="O35" s="83"/>
      <c r="P35" s="87"/>
      <c r="Q35" s="82"/>
      <c r="R35" s="83"/>
      <c r="S35" s="87"/>
      <c r="T35" s="82"/>
      <c r="U35" s="67"/>
      <c r="V35" s="84" t="n">
        <v>10955.756</v>
      </c>
      <c r="W35" s="85" t="n">
        <v>36.3015</v>
      </c>
      <c r="X35" s="85" t="n">
        <v>39.0511</v>
      </c>
      <c r="Y35" s="85" t="n">
        <v>40.5317</v>
      </c>
      <c r="Z35" s="84" t="n">
        <v>6050.92</v>
      </c>
      <c r="AA35" s="85" t="n">
        <v>71.6</v>
      </c>
      <c r="AB35" s="85"/>
      <c r="AC35" s="88" t="n">
        <f aca="false">Z35/3600</f>
        <v>1.68081111111111</v>
      </c>
      <c r="AD35" s="79" t="n">
        <f aca="false">E35+V35</f>
        <v>11486.8264</v>
      </c>
      <c r="AE35" s="67"/>
      <c r="AF35" s="84"/>
      <c r="AG35" s="85"/>
      <c r="AH35" s="85"/>
      <c r="AI35" s="85"/>
      <c r="AJ35" s="84"/>
      <c r="AK35" s="85"/>
      <c r="AL35" s="85"/>
      <c r="AM35" s="88" t="n">
        <f aca="false">AJ35/3600</f>
        <v>0</v>
      </c>
      <c r="AN35" s="79" t="n">
        <f aca="false">J35+AF35</f>
        <v>0</v>
      </c>
      <c r="AO35" s="67"/>
      <c r="AP35" s="67"/>
      <c r="AQ35" s="89" t="n">
        <f aca="false">AJ35/Z35</f>
        <v>0</v>
      </c>
      <c r="AR35" s="90" t="n">
        <f aca="false">AK35/AA35</f>
        <v>0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48088.5512</v>
      </c>
      <c r="F36" s="64" t="n">
        <v>39.1995</v>
      </c>
      <c r="G36" s="64" t="n">
        <v>40.4999</v>
      </c>
      <c r="H36" s="65" t="n">
        <v>43.074</v>
      </c>
      <c r="I36" s="66"/>
      <c r="J36" s="63"/>
      <c r="K36" s="64"/>
      <c r="L36" s="64"/>
      <c r="M36" s="65"/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0995.224</v>
      </c>
      <c r="W36" s="64" t="n">
        <v>39.678</v>
      </c>
      <c r="X36" s="64" t="n">
        <v>41.1941</v>
      </c>
      <c r="Y36" s="64" t="n">
        <v>42.6131</v>
      </c>
      <c r="Z36" s="63" t="n">
        <v>16681.46</v>
      </c>
      <c r="AA36" s="64" t="n">
        <v>188.62</v>
      </c>
      <c r="AB36" s="64"/>
      <c r="AC36" s="68" t="n">
        <f aca="false">Z36/3600</f>
        <v>4.63373888888889</v>
      </c>
      <c r="AD36" s="69" t="n">
        <f aca="false">E36+V36</f>
        <v>79083.7752</v>
      </c>
      <c r="AE36" s="67"/>
      <c r="AF36" s="63"/>
      <c r="AG36" s="64"/>
      <c r="AH36" s="64"/>
      <c r="AI36" s="64"/>
      <c r="AJ36" s="63"/>
      <c r="AK36" s="64"/>
      <c r="AL36" s="64"/>
      <c r="AM36" s="68" t="n">
        <f aca="false">AJ36/3600</f>
        <v>0</v>
      </c>
      <c r="AN36" s="69" t="n">
        <f aca="false">J36+AF36</f>
        <v>0</v>
      </c>
      <c r="AO36" s="67"/>
      <c r="AP36" s="67"/>
      <c r="AQ36" s="70" t="n">
        <f aca="false">AJ36/Z36</f>
        <v>0</v>
      </c>
      <c r="AR36" s="71" t="n">
        <f aca="false">AK36/AA36</f>
        <v>0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6"/>
      <c r="J37" s="75"/>
      <c r="K37" s="76"/>
      <c r="L37" s="76"/>
      <c r="M37" s="77"/>
      <c r="N37" s="67"/>
      <c r="O37" s="47"/>
      <c r="P37" s="8"/>
      <c r="Q37" s="42"/>
      <c r="R37" s="47"/>
      <c r="S37" s="8"/>
      <c r="T37" s="42"/>
      <c r="U37" s="67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5391.15</v>
      </c>
      <c r="AA37" s="76" t="n">
        <v>174.4</v>
      </c>
      <c r="AB37" s="76"/>
      <c r="AC37" s="78" t="n">
        <f aca="false">Z37/3600</f>
        <v>4.27531944444444</v>
      </c>
      <c r="AD37" s="79" t="n">
        <f aca="false">E37+V37</f>
        <v>58169.6328</v>
      </c>
      <c r="AE37" s="67"/>
      <c r="AF37" s="75"/>
      <c r="AG37" s="76"/>
      <c r="AH37" s="76"/>
      <c r="AI37" s="76"/>
      <c r="AJ37" s="75"/>
      <c r="AK37" s="76"/>
      <c r="AL37" s="76"/>
      <c r="AM37" s="78" t="n">
        <f aca="false">AJ37/3600</f>
        <v>0</v>
      </c>
      <c r="AN37" s="79" t="n">
        <f aca="false">J37+AF37</f>
        <v>0</v>
      </c>
      <c r="AO37" s="67"/>
      <c r="AP37" s="67"/>
      <c r="AQ37" s="80" t="n">
        <f aca="false">AJ37/Z37</f>
        <v>0</v>
      </c>
      <c r="AR37" s="81" t="n">
        <f aca="false">AK37/AA37</f>
        <v>0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6"/>
      <c r="J38" s="75"/>
      <c r="K38" s="76"/>
      <c r="L38" s="76"/>
      <c r="M38" s="77"/>
      <c r="N38" s="67"/>
      <c r="O38" s="47"/>
      <c r="P38" s="8"/>
      <c r="Q38" s="42"/>
      <c r="R38" s="47"/>
      <c r="S38" s="8"/>
      <c r="T38" s="42"/>
      <c r="U38" s="67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4458.22</v>
      </c>
      <c r="AA38" s="76" t="n">
        <v>165.53</v>
      </c>
      <c r="AB38" s="76"/>
      <c r="AC38" s="78" t="n">
        <f aca="false">Z38/3600</f>
        <v>4.01617222222222</v>
      </c>
      <c r="AD38" s="79" t="n">
        <f aca="false">E38+V38</f>
        <v>43574.3896</v>
      </c>
      <c r="AE38" s="67"/>
      <c r="AF38" s="75"/>
      <c r="AG38" s="76"/>
      <c r="AH38" s="76"/>
      <c r="AI38" s="76"/>
      <c r="AJ38" s="75"/>
      <c r="AK38" s="76"/>
      <c r="AL38" s="76"/>
      <c r="AM38" s="78" t="n">
        <f aca="false">AJ38/3600</f>
        <v>0</v>
      </c>
      <c r="AN38" s="79" t="n">
        <f aca="false">J38+AF38</f>
        <v>0</v>
      </c>
      <c r="AO38" s="67"/>
      <c r="AP38" s="67"/>
      <c r="AQ38" s="80" t="n">
        <f aca="false">AJ38/Z38</f>
        <v>0</v>
      </c>
      <c r="AR38" s="81" t="n">
        <f aca="false">AK38/AA38</f>
        <v>0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5097.5664</v>
      </c>
      <c r="F39" s="85" t="n">
        <v>36.5414</v>
      </c>
      <c r="G39" s="85" t="n">
        <v>38.7879</v>
      </c>
      <c r="H39" s="86" t="n">
        <v>41.0255</v>
      </c>
      <c r="I39" s="66"/>
      <c r="J39" s="84"/>
      <c r="K39" s="85"/>
      <c r="L39" s="85"/>
      <c r="M39" s="86"/>
      <c r="N39" s="67"/>
      <c r="O39" s="83"/>
      <c r="P39" s="87"/>
      <c r="Q39" s="82"/>
      <c r="R39" s="83"/>
      <c r="S39" s="87"/>
      <c r="T39" s="82"/>
      <c r="U39" s="67"/>
      <c r="V39" s="84" t="n">
        <v>30995.224</v>
      </c>
      <c r="W39" s="85" t="n">
        <v>39.678</v>
      </c>
      <c r="X39" s="85" t="n">
        <v>41.1941</v>
      </c>
      <c r="Y39" s="85" t="n">
        <v>42.6131</v>
      </c>
      <c r="Z39" s="84" t="n">
        <v>13610.39</v>
      </c>
      <c r="AA39" s="85" t="n">
        <v>157.9</v>
      </c>
      <c r="AB39" s="85"/>
      <c r="AC39" s="88" t="n">
        <f aca="false">Z39/3600</f>
        <v>3.78066388888889</v>
      </c>
      <c r="AD39" s="79" t="n">
        <f aca="false">E39+V39</f>
        <v>36092.7904</v>
      </c>
      <c r="AE39" s="67"/>
      <c r="AF39" s="84"/>
      <c r="AG39" s="85"/>
      <c r="AH39" s="85"/>
      <c r="AI39" s="85"/>
      <c r="AJ39" s="84"/>
      <c r="AK39" s="85"/>
      <c r="AL39" s="85"/>
      <c r="AM39" s="88" t="n">
        <f aca="false">AJ39/3600</f>
        <v>0</v>
      </c>
      <c r="AN39" s="79" t="n">
        <f aca="false">J39+AF39</f>
        <v>0</v>
      </c>
      <c r="AO39" s="67"/>
      <c r="AP39" s="67"/>
      <c r="AQ39" s="89" t="n">
        <f aca="false">AJ39/Z39</f>
        <v>0</v>
      </c>
      <c r="AR39" s="90" t="n">
        <f aca="false">AK39/AA39</f>
        <v>0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25081.1224</v>
      </c>
      <c r="F40" s="64" t="n">
        <v>37.2914</v>
      </c>
      <c r="G40" s="64" t="n">
        <v>39.0001</v>
      </c>
      <c r="H40" s="65" t="n">
        <v>41.3217</v>
      </c>
      <c r="I40" s="66"/>
      <c r="J40" s="63"/>
      <c r="K40" s="64"/>
      <c r="L40" s="64"/>
      <c r="M40" s="65"/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091.6104</v>
      </c>
      <c r="W40" s="64" t="n">
        <v>37.0855</v>
      </c>
      <c r="X40" s="64" t="n">
        <v>40.0138</v>
      </c>
      <c r="Y40" s="64" t="n">
        <v>41.0346</v>
      </c>
      <c r="Z40" s="63" t="n">
        <v>14268.09</v>
      </c>
      <c r="AA40" s="64" t="n">
        <v>168.34</v>
      </c>
      <c r="AB40" s="64"/>
      <c r="AC40" s="68" t="n">
        <f aca="false">Z40/3600</f>
        <v>3.96335833333333</v>
      </c>
      <c r="AD40" s="69" t="n">
        <f aca="false">E40+V40</f>
        <v>45172.7328</v>
      </c>
      <c r="AE40" s="67"/>
      <c r="AF40" s="63"/>
      <c r="AG40" s="64"/>
      <c r="AH40" s="64"/>
      <c r="AI40" s="64"/>
      <c r="AJ40" s="63"/>
      <c r="AK40" s="64"/>
      <c r="AL40" s="64"/>
      <c r="AM40" s="68" t="n">
        <f aca="false">AJ40/3600</f>
        <v>0</v>
      </c>
      <c r="AN40" s="69" t="n">
        <f aca="false">J40+AF40</f>
        <v>0</v>
      </c>
      <c r="AO40" s="67"/>
      <c r="AP40" s="67"/>
      <c r="AQ40" s="70" t="n">
        <f aca="false">AJ40/Z40</f>
        <v>0</v>
      </c>
      <c r="AR40" s="71" t="n">
        <f aca="false">AK40/AA40</f>
        <v>0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6"/>
      <c r="J41" s="75"/>
      <c r="K41" s="76"/>
      <c r="L41" s="76"/>
      <c r="M41" s="77"/>
      <c r="N41" s="67"/>
      <c r="O41" s="47"/>
      <c r="P41" s="8"/>
      <c r="Q41" s="42"/>
      <c r="R41" s="47"/>
      <c r="S41" s="8"/>
      <c r="T41" s="42"/>
      <c r="U41" s="67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14.34</v>
      </c>
      <c r="AA41" s="76" t="n">
        <v>169.24</v>
      </c>
      <c r="AB41" s="76"/>
      <c r="AC41" s="78" t="n">
        <f aca="false">Z41/3600</f>
        <v>3.83731666666667</v>
      </c>
      <c r="AD41" s="79" t="n">
        <f aca="false">E41+V41</f>
        <v>34961.4392</v>
      </c>
      <c r="AE41" s="67"/>
      <c r="AF41" s="75"/>
      <c r="AG41" s="76"/>
      <c r="AH41" s="76"/>
      <c r="AI41" s="76"/>
      <c r="AJ41" s="75"/>
      <c r="AK41" s="76"/>
      <c r="AL41" s="76"/>
      <c r="AM41" s="78" t="n">
        <f aca="false">AJ41/3600</f>
        <v>0</v>
      </c>
      <c r="AN41" s="79" t="n">
        <f aca="false">J41+AF41</f>
        <v>0</v>
      </c>
      <c r="AO41" s="67"/>
      <c r="AP41" s="67"/>
      <c r="AQ41" s="80" t="n">
        <f aca="false">AJ41/Z41</f>
        <v>0</v>
      </c>
      <c r="AR41" s="81" t="n">
        <f aca="false">AK41/AA41</f>
        <v>0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6"/>
      <c r="J42" s="75"/>
      <c r="K42" s="76"/>
      <c r="L42" s="76"/>
      <c r="M42" s="77"/>
      <c r="N42" s="67"/>
      <c r="O42" s="47"/>
      <c r="P42" s="8"/>
      <c r="Q42" s="42"/>
      <c r="R42" s="47"/>
      <c r="S42" s="8"/>
      <c r="T42" s="42"/>
      <c r="U42" s="67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2903.92</v>
      </c>
      <c r="AA42" s="76" t="n">
        <v>160.61</v>
      </c>
      <c r="AB42" s="76"/>
      <c r="AC42" s="78" t="n">
        <f aca="false">Z42/3600</f>
        <v>3.58442222222222</v>
      </c>
      <c r="AD42" s="79" t="n">
        <f aca="false">E42+V42</f>
        <v>25958.2128</v>
      </c>
      <c r="AE42" s="67"/>
      <c r="AF42" s="75"/>
      <c r="AG42" s="76"/>
      <c r="AH42" s="76"/>
      <c r="AI42" s="76"/>
      <c r="AJ42" s="75"/>
      <c r="AK42" s="76"/>
      <c r="AL42" s="76"/>
      <c r="AM42" s="78" t="n">
        <f aca="false">AJ42/3600</f>
        <v>0</v>
      </c>
      <c r="AN42" s="79" t="n">
        <f aca="false">J42+AF42</f>
        <v>0</v>
      </c>
      <c r="AO42" s="67"/>
      <c r="AP42" s="67"/>
      <c r="AQ42" s="80" t="n">
        <f aca="false">AJ42/Z42</f>
        <v>0</v>
      </c>
      <c r="AR42" s="81" t="n">
        <f aca="false">AK42/AA42</f>
        <v>0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1652.5024</v>
      </c>
      <c r="F43" s="85" t="n">
        <v>34.7795</v>
      </c>
      <c r="G43" s="85" t="n">
        <v>37.908</v>
      </c>
      <c r="H43" s="86" t="n">
        <v>39.6449</v>
      </c>
      <c r="I43" s="66"/>
      <c r="J43" s="84"/>
      <c r="K43" s="85"/>
      <c r="L43" s="85"/>
      <c r="M43" s="86"/>
      <c r="N43" s="67"/>
      <c r="O43" s="83"/>
      <c r="P43" s="87"/>
      <c r="Q43" s="82"/>
      <c r="R43" s="83"/>
      <c r="S43" s="87"/>
      <c r="T43" s="82"/>
      <c r="U43" s="67"/>
      <c r="V43" s="84" t="n">
        <v>20091.6104</v>
      </c>
      <c r="W43" s="85" t="n">
        <v>37.0855</v>
      </c>
      <c r="X43" s="85" t="n">
        <v>40.0138</v>
      </c>
      <c r="Y43" s="85" t="n">
        <v>41.0346</v>
      </c>
      <c r="Z43" s="84" t="n">
        <v>12407.08</v>
      </c>
      <c r="AA43" s="85" t="n">
        <v>150.97</v>
      </c>
      <c r="AB43" s="85"/>
      <c r="AC43" s="88" t="n">
        <f aca="false">Z43/3600</f>
        <v>3.44641111111111</v>
      </c>
      <c r="AD43" s="79" t="n">
        <f aca="false">E43+V43</f>
        <v>21744.1128</v>
      </c>
      <c r="AE43" s="67"/>
      <c r="AF43" s="84"/>
      <c r="AG43" s="85"/>
      <c r="AH43" s="85"/>
      <c r="AI43" s="85"/>
      <c r="AJ43" s="84"/>
      <c r="AK43" s="85"/>
      <c r="AL43" s="85"/>
      <c r="AM43" s="88" t="n">
        <f aca="false">AJ43/3600</f>
        <v>0</v>
      </c>
      <c r="AN43" s="79" t="n">
        <f aca="false">J43+AF43</f>
        <v>0</v>
      </c>
      <c r="AO43" s="67"/>
      <c r="AP43" s="67"/>
      <c r="AQ43" s="89" t="n">
        <f aca="false">AJ43/Z43</f>
        <v>0</v>
      </c>
      <c r="AR43" s="90" t="n">
        <f aca="false">AK43/AA43</f>
        <v>0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34634.1512</v>
      </c>
      <c r="F44" s="64" t="n">
        <v>39.8987</v>
      </c>
      <c r="G44" s="64" t="n">
        <v>43.6823</v>
      </c>
      <c r="H44" s="65" t="n">
        <v>44.9367</v>
      </c>
      <c r="I44" s="66"/>
      <c r="J44" s="63"/>
      <c r="K44" s="64"/>
      <c r="L44" s="64"/>
      <c r="M44" s="65"/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17591.3424</v>
      </c>
      <c r="W44" s="64" t="n">
        <v>40.9137</v>
      </c>
      <c r="X44" s="64" t="n">
        <v>44.1811</v>
      </c>
      <c r="Y44" s="64" t="n">
        <v>44.1986</v>
      </c>
      <c r="Z44" s="63" t="n">
        <v>15366.78</v>
      </c>
      <c r="AA44" s="64" t="n">
        <v>176.82</v>
      </c>
      <c r="AB44" s="64"/>
      <c r="AC44" s="68" t="n">
        <f aca="false">Z44/3600</f>
        <v>4.26855</v>
      </c>
      <c r="AD44" s="69" t="n">
        <f aca="false">E44+V44</f>
        <v>52225.4936</v>
      </c>
      <c r="AE44" s="67"/>
      <c r="AF44" s="63"/>
      <c r="AG44" s="64"/>
      <c r="AH44" s="64"/>
      <c r="AI44" s="64"/>
      <c r="AJ44" s="63"/>
      <c r="AK44" s="64"/>
      <c r="AL44" s="64"/>
      <c r="AM44" s="68" t="n">
        <f aca="false">AJ44/3600</f>
        <v>0</v>
      </c>
      <c r="AN44" s="69" t="n">
        <f aca="false">J44+AF44</f>
        <v>0</v>
      </c>
      <c r="AO44" s="67"/>
      <c r="AP44" s="67"/>
      <c r="AQ44" s="70" t="n">
        <f aca="false">AJ44/Z44</f>
        <v>0</v>
      </c>
      <c r="AR44" s="71" t="n">
        <f aca="false">AK44/AA44</f>
        <v>0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6"/>
      <c r="J45" s="75"/>
      <c r="K45" s="76"/>
      <c r="L45" s="76"/>
      <c r="M45" s="77"/>
      <c r="N45" s="67"/>
      <c r="O45" s="47"/>
      <c r="P45" s="8"/>
      <c r="Q45" s="42"/>
      <c r="R45" s="47"/>
      <c r="S45" s="8"/>
      <c r="T45" s="42"/>
      <c r="U45" s="67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4196.65</v>
      </c>
      <c r="AA45" s="76" t="n">
        <v>170.49</v>
      </c>
      <c r="AB45" s="76"/>
      <c r="AC45" s="78" t="n">
        <f aca="false">Z45/3600</f>
        <v>3.94351388888889</v>
      </c>
      <c r="AD45" s="79" t="n">
        <f aca="false">E45+V45</f>
        <v>37121.0784</v>
      </c>
      <c r="AE45" s="67"/>
      <c r="AF45" s="75"/>
      <c r="AG45" s="76"/>
      <c r="AH45" s="76"/>
      <c r="AI45" s="76"/>
      <c r="AJ45" s="75"/>
      <c r="AK45" s="76"/>
      <c r="AL45" s="76"/>
      <c r="AM45" s="78" t="n">
        <f aca="false">AJ45/3600</f>
        <v>0</v>
      </c>
      <c r="AN45" s="79" t="n">
        <f aca="false">J45+AF45</f>
        <v>0</v>
      </c>
      <c r="AO45" s="67"/>
      <c r="AP45" s="67"/>
      <c r="AQ45" s="80" t="n">
        <f aca="false">AJ45/Z45</f>
        <v>0</v>
      </c>
      <c r="AR45" s="81" t="n">
        <f aca="false">AK45/AA45</f>
        <v>0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6"/>
      <c r="J46" s="75"/>
      <c r="K46" s="76"/>
      <c r="L46" s="76"/>
      <c r="M46" s="77"/>
      <c r="N46" s="67"/>
      <c r="O46" s="47"/>
      <c r="P46" s="8"/>
      <c r="Q46" s="42"/>
      <c r="R46" s="47"/>
      <c r="S46" s="8"/>
      <c r="T46" s="42"/>
      <c r="U46" s="67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3361.2</v>
      </c>
      <c r="AA46" s="76" t="n">
        <v>155.49</v>
      </c>
      <c r="AB46" s="76"/>
      <c r="AC46" s="78" t="n">
        <f aca="false">Z46/3600</f>
        <v>3.71144444444444</v>
      </c>
      <c r="AD46" s="79" t="n">
        <f aca="false">E46+V46</f>
        <v>27073.0256</v>
      </c>
      <c r="AE46" s="67"/>
      <c r="AF46" s="75"/>
      <c r="AG46" s="76"/>
      <c r="AH46" s="76"/>
      <c r="AI46" s="76"/>
      <c r="AJ46" s="75"/>
      <c r="AK46" s="76"/>
      <c r="AL46" s="76"/>
      <c r="AM46" s="78" t="n">
        <f aca="false">AJ46/3600</f>
        <v>0</v>
      </c>
      <c r="AN46" s="79" t="n">
        <f aca="false">J46+AF46</f>
        <v>0</v>
      </c>
      <c r="AO46" s="67"/>
      <c r="AP46" s="67"/>
      <c r="AQ46" s="80" t="n">
        <f aca="false">AJ46/Z46</f>
        <v>0</v>
      </c>
      <c r="AR46" s="81" t="n">
        <f aca="false">AK46/AA46</f>
        <v>0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4859.8728</v>
      </c>
      <c r="F47" s="85" t="n">
        <v>37.6478</v>
      </c>
      <c r="G47" s="85" t="n">
        <v>42.229</v>
      </c>
      <c r="H47" s="86" t="n">
        <v>42.7916</v>
      </c>
      <c r="I47" s="66"/>
      <c r="J47" s="84"/>
      <c r="K47" s="85"/>
      <c r="L47" s="85"/>
      <c r="M47" s="86"/>
      <c r="N47" s="67"/>
      <c r="O47" s="83"/>
      <c r="P47" s="87"/>
      <c r="Q47" s="82"/>
      <c r="R47" s="83"/>
      <c r="S47" s="87"/>
      <c r="T47" s="82"/>
      <c r="U47" s="67"/>
      <c r="V47" s="84" t="n">
        <v>17591.3424</v>
      </c>
      <c r="W47" s="85" t="n">
        <v>40.9137</v>
      </c>
      <c r="X47" s="85" t="n">
        <v>44.1811</v>
      </c>
      <c r="Y47" s="85" t="n">
        <v>44.1986</v>
      </c>
      <c r="Z47" s="84" t="n">
        <v>12966.06</v>
      </c>
      <c r="AA47" s="85" t="n">
        <v>152.64</v>
      </c>
      <c r="AB47" s="85"/>
      <c r="AC47" s="88" t="n">
        <f aca="false">Z47/3600</f>
        <v>3.60168333333333</v>
      </c>
      <c r="AD47" s="79" t="n">
        <f aca="false">E47+V47</f>
        <v>22451.2152</v>
      </c>
      <c r="AE47" s="67"/>
      <c r="AF47" s="84"/>
      <c r="AG47" s="85"/>
      <c r="AH47" s="85"/>
      <c r="AI47" s="85"/>
      <c r="AJ47" s="84"/>
      <c r="AK47" s="85"/>
      <c r="AL47" s="85"/>
      <c r="AM47" s="88" t="n">
        <f aca="false">AJ47/3600</f>
        <v>0</v>
      </c>
      <c r="AN47" s="79" t="n">
        <f aca="false">J47+AF47</f>
        <v>0</v>
      </c>
      <c r="AO47" s="67"/>
      <c r="AP47" s="67"/>
      <c r="AQ47" s="89" t="n">
        <f aca="false">AJ47/Z47</f>
        <v>0</v>
      </c>
      <c r="AR47" s="90" t="n">
        <f aca="false">AK47/AA47</f>
        <v>0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16601.9384</v>
      </c>
      <c r="F48" s="64" t="n">
        <v>38.1967</v>
      </c>
      <c r="G48" s="64" t="n">
        <v>42.3956</v>
      </c>
      <c r="H48" s="65" t="n">
        <v>43.0767</v>
      </c>
      <c r="I48" s="66"/>
      <c r="J48" s="63"/>
      <c r="K48" s="64"/>
      <c r="L48" s="64"/>
      <c r="M48" s="65"/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1373.872</v>
      </c>
      <c r="W48" s="64" t="n">
        <v>38.8331</v>
      </c>
      <c r="X48" s="64" t="n">
        <v>42.8304</v>
      </c>
      <c r="Y48" s="64" t="n">
        <v>42.5581</v>
      </c>
      <c r="Z48" s="63" t="n">
        <v>13297.34</v>
      </c>
      <c r="AA48" s="64" t="n">
        <v>161.72</v>
      </c>
      <c r="AB48" s="64"/>
      <c r="AC48" s="68" t="n">
        <f aca="false">Z48/3600</f>
        <v>3.69370555555556</v>
      </c>
      <c r="AD48" s="69" t="n">
        <f aca="false">E48+V48</f>
        <v>27975.8104</v>
      </c>
      <c r="AE48" s="67"/>
      <c r="AF48" s="63"/>
      <c r="AG48" s="64"/>
      <c r="AH48" s="64"/>
      <c r="AI48" s="64"/>
      <c r="AJ48" s="63"/>
      <c r="AK48" s="64"/>
      <c r="AL48" s="64"/>
      <c r="AM48" s="68" t="n">
        <f aca="false">AJ48/3600</f>
        <v>0</v>
      </c>
      <c r="AN48" s="69" t="n">
        <f aca="false">J48+AF48</f>
        <v>0</v>
      </c>
      <c r="AO48" s="67"/>
      <c r="AP48" s="67"/>
      <c r="AQ48" s="70" t="n">
        <f aca="false">AJ48/Z48</f>
        <v>0</v>
      </c>
      <c r="AR48" s="71" t="n">
        <f aca="false">AK48/AA48</f>
        <v>0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6"/>
      <c r="J49" s="75"/>
      <c r="K49" s="76"/>
      <c r="L49" s="76"/>
      <c r="M49" s="77"/>
      <c r="N49" s="67"/>
      <c r="O49" s="47"/>
      <c r="P49" s="8"/>
      <c r="Q49" s="42"/>
      <c r="R49" s="47"/>
      <c r="S49" s="8"/>
      <c r="T49" s="42"/>
      <c r="U49" s="67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2567.5</v>
      </c>
      <c r="AA49" s="76" t="n">
        <v>153.89</v>
      </c>
      <c r="AB49" s="76"/>
      <c r="AC49" s="78" t="n">
        <f aca="false">Z49/3600</f>
        <v>3.49097222222222</v>
      </c>
      <c r="AD49" s="79" t="n">
        <f aca="false">E49+V49</f>
        <v>21454.8104</v>
      </c>
      <c r="AE49" s="67"/>
      <c r="AF49" s="75"/>
      <c r="AG49" s="76"/>
      <c r="AH49" s="76"/>
      <c r="AI49" s="76"/>
      <c r="AJ49" s="75"/>
      <c r="AK49" s="76"/>
      <c r="AL49" s="76"/>
      <c r="AM49" s="78" t="n">
        <f aca="false">AJ49/3600</f>
        <v>0</v>
      </c>
      <c r="AN49" s="79" t="n">
        <f aca="false">J49+AF49</f>
        <v>0</v>
      </c>
      <c r="AO49" s="67"/>
      <c r="AP49" s="67"/>
      <c r="AQ49" s="80" t="n">
        <f aca="false">AJ49/Z49</f>
        <v>0</v>
      </c>
      <c r="AR49" s="81" t="n">
        <f aca="false">AK49/AA49</f>
        <v>0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6"/>
      <c r="J50" s="75"/>
      <c r="K50" s="76"/>
      <c r="L50" s="76"/>
      <c r="M50" s="77"/>
      <c r="N50" s="67"/>
      <c r="O50" s="47"/>
      <c r="P50" s="8"/>
      <c r="Q50" s="42"/>
      <c r="R50" s="47"/>
      <c r="S50" s="8"/>
      <c r="T50" s="42"/>
      <c r="U50" s="67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2471.35</v>
      </c>
      <c r="AA50" s="76" t="n">
        <v>153.32</v>
      </c>
      <c r="AB50" s="76"/>
      <c r="AC50" s="78" t="n">
        <f aca="false">Z50/3600</f>
        <v>3.46426388888889</v>
      </c>
      <c r="AD50" s="79" t="n">
        <f aca="false">E50+V50</f>
        <v>16131.5336</v>
      </c>
      <c r="AE50" s="67"/>
      <c r="AF50" s="75"/>
      <c r="AG50" s="76"/>
      <c r="AH50" s="76"/>
      <c r="AI50" s="76"/>
      <c r="AJ50" s="75"/>
      <c r="AK50" s="76"/>
      <c r="AL50" s="76"/>
      <c r="AM50" s="78" t="n">
        <f aca="false">AJ50/3600</f>
        <v>0</v>
      </c>
      <c r="AN50" s="79" t="n">
        <f aca="false">J50+AF50</f>
        <v>0</v>
      </c>
      <c r="AO50" s="67"/>
      <c r="AP50" s="67"/>
      <c r="AQ50" s="80" t="n">
        <f aca="false">AJ50/Z50</f>
        <v>0</v>
      </c>
      <c r="AR50" s="81" t="n">
        <f aca="false">AK50/AA50</f>
        <v>0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2154.312</v>
      </c>
      <c r="F51" s="85" t="n">
        <v>36.2548</v>
      </c>
      <c r="G51" s="85" t="n">
        <v>41.0463</v>
      </c>
      <c r="H51" s="86" t="n">
        <v>41.1542</v>
      </c>
      <c r="I51" s="66"/>
      <c r="J51" s="84"/>
      <c r="K51" s="85"/>
      <c r="L51" s="85"/>
      <c r="M51" s="86"/>
      <c r="N51" s="67"/>
      <c r="O51" s="83"/>
      <c r="P51" s="87"/>
      <c r="Q51" s="82"/>
      <c r="R51" s="83"/>
      <c r="S51" s="87"/>
      <c r="T51" s="82"/>
      <c r="U51" s="67"/>
      <c r="V51" s="84" t="n">
        <v>11373.872</v>
      </c>
      <c r="W51" s="85" t="n">
        <v>38.8331</v>
      </c>
      <c r="X51" s="85" t="n">
        <v>42.8304</v>
      </c>
      <c r="Y51" s="85" t="n">
        <v>42.5581</v>
      </c>
      <c r="Z51" s="84" t="n">
        <v>11690.19</v>
      </c>
      <c r="AA51" s="85" t="n">
        <v>149.35</v>
      </c>
      <c r="AB51" s="85"/>
      <c r="AC51" s="88" t="n">
        <f aca="false">Z51/3600</f>
        <v>3.247275</v>
      </c>
      <c r="AD51" s="79" t="n">
        <f aca="false">E51+V51</f>
        <v>13528.184</v>
      </c>
      <c r="AE51" s="67"/>
      <c r="AF51" s="84"/>
      <c r="AG51" s="85"/>
      <c r="AH51" s="85"/>
      <c r="AI51" s="85"/>
      <c r="AJ51" s="84"/>
      <c r="AK51" s="85"/>
      <c r="AL51" s="85"/>
      <c r="AM51" s="88" t="n">
        <f aca="false">AJ51/3600</f>
        <v>0</v>
      </c>
      <c r="AN51" s="79" t="n">
        <f aca="false">J51+AF51</f>
        <v>0</v>
      </c>
      <c r="AO51" s="67"/>
      <c r="AP51" s="67"/>
      <c r="AQ51" s="89" t="n">
        <f aca="false">AJ51/Z51</f>
        <v>0</v>
      </c>
      <c r="AR51" s="90" t="n">
        <f aca="false">AK51/AA51</f>
        <v>0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05621.4504</v>
      </c>
      <c r="F52" s="64" t="n">
        <v>39.9104</v>
      </c>
      <c r="G52" s="64" t="n">
        <v>41.6789</v>
      </c>
      <c r="H52" s="65" t="n">
        <v>43.6038</v>
      </c>
      <c r="I52" s="66"/>
      <c r="J52" s="63"/>
      <c r="K52" s="64"/>
      <c r="L52" s="64"/>
      <c r="M52" s="65"/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42291.2216</v>
      </c>
      <c r="W52" s="64" t="n">
        <v>38.9827</v>
      </c>
      <c r="X52" s="64" t="n">
        <v>42.198</v>
      </c>
      <c r="Y52" s="64" t="n">
        <v>44.2803</v>
      </c>
      <c r="Z52" s="63" t="n">
        <v>21499.81</v>
      </c>
      <c r="AA52" s="64" t="n">
        <v>250.99</v>
      </c>
      <c r="AB52" s="64"/>
      <c r="AC52" s="68" t="n">
        <f aca="false">Z52/3600</f>
        <v>5.97216944444445</v>
      </c>
      <c r="AD52" s="69" t="n">
        <f aca="false">E52+V52</f>
        <v>147912.672</v>
      </c>
      <c r="AE52" s="67"/>
      <c r="AF52" s="63"/>
      <c r="AG52" s="64"/>
      <c r="AH52" s="64"/>
      <c r="AI52" s="64"/>
      <c r="AJ52" s="63"/>
      <c r="AK52" s="64"/>
      <c r="AL52" s="64"/>
      <c r="AM52" s="68" t="n">
        <f aca="false">AJ52/3600</f>
        <v>0</v>
      </c>
      <c r="AN52" s="69" t="n">
        <f aca="false">J52+AF52</f>
        <v>0</v>
      </c>
      <c r="AO52" s="67"/>
      <c r="AP52" s="67"/>
      <c r="AQ52" s="70" t="n">
        <f aca="false">AJ52/Z52</f>
        <v>0</v>
      </c>
      <c r="AR52" s="71" t="n">
        <f aca="false">AK52/AA52</f>
        <v>0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6"/>
      <c r="J53" s="75"/>
      <c r="K53" s="76"/>
      <c r="L53" s="76"/>
      <c r="M53" s="77"/>
      <c r="N53" s="67"/>
      <c r="O53" s="47"/>
      <c r="P53" s="8"/>
      <c r="Q53" s="42"/>
      <c r="R53" s="47"/>
      <c r="S53" s="8"/>
      <c r="T53" s="42"/>
      <c r="U53" s="67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9718.3</v>
      </c>
      <c r="AA53" s="76" t="n">
        <v>228.53</v>
      </c>
      <c r="AB53" s="76"/>
      <c r="AC53" s="78" t="n">
        <f aca="false">Z53/3600</f>
        <v>5.47730555555556</v>
      </c>
      <c r="AD53" s="79" t="n">
        <f aca="false">E53+V53</f>
        <v>104543.5024</v>
      </c>
      <c r="AE53" s="67"/>
      <c r="AF53" s="75"/>
      <c r="AG53" s="76"/>
      <c r="AH53" s="76"/>
      <c r="AI53" s="76"/>
      <c r="AJ53" s="75"/>
      <c r="AK53" s="76"/>
      <c r="AL53" s="76"/>
      <c r="AM53" s="78" t="n">
        <f aca="false">AJ53/3600</f>
        <v>0</v>
      </c>
      <c r="AN53" s="79" t="n">
        <f aca="false">J53+AF53</f>
        <v>0</v>
      </c>
      <c r="AO53" s="67"/>
      <c r="AP53" s="67"/>
      <c r="AQ53" s="80" t="n">
        <f aca="false">AJ53/Z53</f>
        <v>0</v>
      </c>
      <c r="AR53" s="81" t="n">
        <f aca="false">AK53/AA53</f>
        <v>0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6"/>
      <c r="J54" s="75"/>
      <c r="K54" s="76"/>
      <c r="L54" s="76"/>
      <c r="M54" s="77"/>
      <c r="N54" s="67"/>
      <c r="O54" s="47"/>
      <c r="P54" s="8"/>
      <c r="Q54" s="42"/>
      <c r="R54" s="47"/>
      <c r="S54" s="8"/>
      <c r="T54" s="42"/>
      <c r="U54" s="67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8609.03</v>
      </c>
      <c r="AA54" s="76" t="n">
        <v>217.23</v>
      </c>
      <c r="AB54" s="76"/>
      <c r="AC54" s="78" t="n">
        <f aca="false">Z54/3600</f>
        <v>5.169175</v>
      </c>
      <c r="AD54" s="79" t="n">
        <f aca="false">E54+V54</f>
        <v>75049.5472</v>
      </c>
      <c r="AE54" s="67"/>
      <c r="AF54" s="75"/>
      <c r="AG54" s="76"/>
      <c r="AH54" s="76"/>
      <c r="AI54" s="76"/>
      <c r="AJ54" s="75"/>
      <c r="AK54" s="76"/>
      <c r="AL54" s="76"/>
      <c r="AM54" s="78" t="n">
        <f aca="false">AJ54/3600</f>
        <v>0</v>
      </c>
      <c r="AN54" s="79" t="n">
        <f aca="false">J54+AF54</f>
        <v>0</v>
      </c>
      <c r="AO54" s="67"/>
      <c r="AP54" s="67"/>
      <c r="AQ54" s="80" t="n">
        <f aca="false">AJ54/Z54</f>
        <v>0</v>
      </c>
      <c r="AR54" s="81" t="n">
        <f aca="false">AK54/AA54</f>
        <v>0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6968.724</v>
      </c>
      <c r="F55" s="85" t="n">
        <v>35.2955</v>
      </c>
      <c r="G55" s="85" t="n">
        <v>39.9799</v>
      </c>
      <c r="H55" s="86" t="n">
        <v>42.4042</v>
      </c>
      <c r="I55" s="66"/>
      <c r="J55" s="84"/>
      <c r="K55" s="85"/>
      <c r="L55" s="85"/>
      <c r="M55" s="86"/>
      <c r="N55" s="67"/>
      <c r="O55" s="83"/>
      <c r="P55" s="87"/>
      <c r="Q55" s="82"/>
      <c r="R55" s="83"/>
      <c r="S55" s="87"/>
      <c r="T55" s="82"/>
      <c r="U55" s="67"/>
      <c r="V55" s="84" t="n">
        <v>42291.2216</v>
      </c>
      <c r="W55" s="85" t="n">
        <v>38.9827</v>
      </c>
      <c r="X55" s="85" t="n">
        <v>42.198</v>
      </c>
      <c r="Y55" s="85" t="n">
        <v>44.2803</v>
      </c>
      <c r="Z55" s="84" t="n">
        <v>17465.72</v>
      </c>
      <c r="AA55" s="85" t="n">
        <v>200.47</v>
      </c>
      <c r="AB55" s="85"/>
      <c r="AC55" s="88" t="n">
        <f aca="false">Z55/3600</f>
        <v>4.85158888888889</v>
      </c>
      <c r="AD55" s="79" t="n">
        <f aca="false">E55+V55</f>
        <v>59259.9456</v>
      </c>
      <c r="AE55" s="67"/>
      <c r="AF55" s="84"/>
      <c r="AG55" s="85"/>
      <c r="AH55" s="85"/>
      <c r="AI55" s="85"/>
      <c r="AJ55" s="84"/>
      <c r="AK55" s="85"/>
      <c r="AL55" s="85"/>
      <c r="AM55" s="88" t="n">
        <f aca="false">AJ55/3600</f>
        <v>0</v>
      </c>
      <c r="AN55" s="79" t="n">
        <f aca="false">J55+AF55</f>
        <v>0</v>
      </c>
      <c r="AO55" s="67"/>
      <c r="AP55" s="67"/>
      <c r="AQ55" s="89" t="n">
        <f aca="false">AJ55/Z55</f>
        <v>0</v>
      </c>
      <c r="AR55" s="90" t="n">
        <f aca="false">AK55/AA55</f>
        <v>0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7621.0824</v>
      </c>
      <c r="F56" s="64" t="n">
        <v>36.3521</v>
      </c>
      <c r="G56" s="64" t="n">
        <v>40.2171</v>
      </c>
      <c r="H56" s="65" t="n">
        <v>42.4577</v>
      </c>
      <c r="I56" s="66"/>
      <c r="J56" s="63"/>
      <c r="K56" s="64"/>
      <c r="L56" s="64"/>
      <c r="M56" s="65"/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27971.6592</v>
      </c>
      <c r="W56" s="64" t="n">
        <v>36.4037</v>
      </c>
      <c r="X56" s="64" t="n">
        <v>40.8358</v>
      </c>
      <c r="Y56" s="64" t="n">
        <v>43.057</v>
      </c>
      <c r="Z56" s="63" t="n">
        <v>18195.6</v>
      </c>
      <c r="AA56" s="64" t="n">
        <v>214.98</v>
      </c>
      <c r="AB56" s="64"/>
      <c r="AC56" s="68" t="n">
        <f aca="false">Z56/3600</f>
        <v>5.05433333333333</v>
      </c>
      <c r="AD56" s="69" t="n">
        <f aca="false">E56+V56</f>
        <v>75592.7416</v>
      </c>
      <c r="AE56" s="67"/>
      <c r="AF56" s="63"/>
      <c r="AG56" s="64"/>
      <c r="AH56" s="64"/>
      <c r="AI56" s="64"/>
      <c r="AJ56" s="63"/>
      <c r="AK56" s="64"/>
      <c r="AL56" s="64"/>
      <c r="AM56" s="68" t="n">
        <f aca="false">AJ56/3600</f>
        <v>0</v>
      </c>
      <c r="AN56" s="69" t="n">
        <f aca="false">J56+AF56</f>
        <v>0</v>
      </c>
      <c r="AO56" s="67"/>
      <c r="AP56" s="67"/>
      <c r="AQ56" s="70" t="n">
        <f aca="false">AJ56/Z56</f>
        <v>0</v>
      </c>
      <c r="AR56" s="71" t="n">
        <f aca="false">AK56/AA56</f>
        <v>0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6"/>
      <c r="J57" s="75"/>
      <c r="K57" s="76"/>
      <c r="L57" s="76"/>
      <c r="M57" s="77"/>
      <c r="N57" s="67"/>
      <c r="O57" s="47"/>
      <c r="P57" s="8"/>
      <c r="Q57" s="42"/>
      <c r="R57" s="47"/>
      <c r="S57" s="8"/>
      <c r="T57" s="42"/>
      <c r="U57" s="67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7275.63</v>
      </c>
      <c r="AA57" s="76" t="n">
        <v>207.03</v>
      </c>
      <c r="AB57" s="76"/>
      <c r="AC57" s="78" t="n">
        <f aca="false">Z57/3600</f>
        <v>4.79878611111111</v>
      </c>
      <c r="AD57" s="79" t="n">
        <f aca="false">E57+V57</f>
        <v>57601.8096</v>
      </c>
      <c r="AE57" s="67"/>
      <c r="AF57" s="75"/>
      <c r="AG57" s="76"/>
      <c r="AH57" s="76"/>
      <c r="AI57" s="76"/>
      <c r="AJ57" s="75"/>
      <c r="AK57" s="76"/>
      <c r="AL57" s="76"/>
      <c r="AM57" s="78" t="n">
        <f aca="false">AJ57/3600</f>
        <v>0</v>
      </c>
      <c r="AN57" s="79" t="n">
        <f aca="false">J57+AF57</f>
        <v>0</v>
      </c>
      <c r="AO57" s="67"/>
      <c r="AP57" s="67"/>
      <c r="AQ57" s="80" t="n">
        <f aca="false">AJ57/Z57</f>
        <v>0</v>
      </c>
      <c r="AR57" s="81" t="n">
        <f aca="false">AK57/AA57</f>
        <v>0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6"/>
      <c r="J58" s="75"/>
      <c r="K58" s="76"/>
      <c r="L58" s="76"/>
      <c r="M58" s="77"/>
      <c r="N58" s="67"/>
      <c r="O58" s="47"/>
      <c r="P58" s="8"/>
      <c r="Q58" s="42"/>
      <c r="R58" s="47"/>
      <c r="S58" s="8"/>
      <c r="T58" s="42"/>
      <c r="U58" s="67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6345.43</v>
      </c>
      <c r="AA58" s="76" t="n">
        <v>195.01</v>
      </c>
      <c r="AB58" s="76"/>
      <c r="AC58" s="78" t="n">
        <f aca="false">Z58/3600</f>
        <v>4.54039722222222</v>
      </c>
      <c r="AD58" s="79" t="n">
        <f aca="false">E58+V58</f>
        <v>42991.4488</v>
      </c>
      <c r="AE58" s="67"/>
      <c r="AF58" s="75"/>
      <c r="AG58" s="76"/>
      <c r="AH58" s="76"/>
      <c r="AI58" s="76"/>
      <c r="AJ58" s="75"/>
      <c r="AK58" s="76"/>
      <c r="AL58" s="76"/>
      <c r="AM58" s="78" t="n">
        <f aca="false">AJ58/3600</f>
        <v>0</v>
      </c>
      <c r="AN58" s="79" t="n">
        <f aca="false">J58+AF58</f>
        <v>0</v>
      </c>
      <c r="AO58" s="67"/>
      <c r="AP58" s="67"/>
      <c r="AQ58" s="80" t="n">
        <f aca="false">AJ58/Z58</f>
        <v>0</v>
      </c>
      <c r="AR58" s="81" t="n">
        <f aca="false">AK58/AA58</f>
        <v>0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122.1096</v>
      </c>
      <c r="F59" s="85" t="n">
        <v>33.4486</v>
      </c>
      <c r="G59" s="85" t="n">
        <v>38.8636</v>
      </c>
      <c r="H59" s="86" t="n">
        <v>41.4929</v>
      </c>
      <c r="I59" s="66"/>
      <c r="J59" s="84"/>
      <c r="K59" s="85"/>
      <c r="L59" s="85"/>
      <c r="M59" s="86"/>
      <c r="N59" s="67"/>
      <c r="O59" s="83"/>
      <c r="P59" s="87"/>
      <c r="Q59" s="82"/>
      <c r="R59" s="83"/>
      <c r="S59" s="87"/>
      <c r="T59" s="82"/>
      <c r="U59" s="67"/>
      <c r="V59" s="84" t="n">
        <v>27971.6592</v>
      </c>
      <c r="W59" s="85" t="n">
        <v>36.4037</v>
      </c>
      <c r="X59" s="85" t="n">
        <v>40.8358</v>
      </c>
      <c r="Y59" s="85" t="n">
        <v>43.057</v>
      </c>
      <c r="Z59" s="84" t="n">
        <v>15635.83</v>
      </c>
      <c r="AA59" s="85" t="n">
        <v>187.36</v>
      </c>
      <c r="AB59" s="85"/>
      <c r="AC59" s="88" t="n">
        <f aca="false">Z59/3600</f>
        <v>4.34328611111111</v>
      </c>
      <c r="AD59" s="91" t="n">
        <f aca="false">E59+V59</f>
        <v>35093.7688</v>
      </c>
      <c r="AE59" s="67"/>
      <c r="AF59" s="84"/>
      <c r="AG59" s="85"/>
      <c r="AH59" s="85"/>
      <c r="AI59" s="85"/>
      <c r="AJ59" s="84"/>
      <c r="AK59" s="85"/>
      <c r="AL59" s="85"/>
      <c r="AM59" s="88" t="n">
        <f aca="false">AJ59/3600</f>
        <v>0</v>
      </c>
      <c r="AN59" s="91" t="n">
        <f aca="false">J59+AF59</f>
        <v>0</v>
      </c>
      <c r="AO59" s="67"/>
      <c r="AP59" s="67"/>
      <c r="AQ59" s="89" t="n">
        <f aca="false">AJ59/Z59</f>
        <v>0</v>
      </c>
      <c r="AR59" s="90" t="n">
        <f aca="false">AK59/AA59</f>
        <v>0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</v>
      </c>
      <c r="AR64" s="99" t="n">
        <f aca="false">GEOMEAN(AR4:AR59)</f>
        <v>0</v>
      </c>
      <c r="AS64" s="99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668.6723735841</v>
      </c>
      <c r="AA80" s="107" t="n">
        <f aca="false">GEOMEAN(AA4:AA59)</f>
        <v>126.632219471586</v>
      </c>
      <c r="AB80" s="107"/>
      <c r="AC80" s="42" t="n">
        <f aca="false">GEOMEAN(AC4:AC59)</f>
        <v>2.9635201037733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2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9" t="n">
        <f aca="false">SUM(AC4:AC59)</f>
        <v>129.822630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7879.1536</v>
      </c>
      <c r="F4" s="64" t="n">
        <v>40.6027</v>
      </c>
      <c r="G4" s="64" t="n">
        <v>40.7539</v>
      </c>
      <c r="H4" s="65" t="n">
        <v>43.3161</v>
      </c>
      <c r="I4" s="66"/>
      <c r="J4" s="63" t="n">
        <v>7753.8112</v>
      </c>
      <c r="K4" s="64" t="n">
        <v>40.6087</v>
      </c>
      <c r="L4" s="64" t="n">
        <v>40.7645</v>
      </c>
      <c r="M4" s="65" t="n">
        <v>43.3265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300.768</v>
      </c>
      <c r="W4" s="64" t="n">
        <v>38.4373</v>
      </c>
      <c r="X4" s="64" t="n">
        <v>40.7682</v>
      </c>
      <c r="Y4" s="64" t="n">
        <v>42.7537</v>
      </c>
      <c r="Z4" s="63" t="n">
        <v>22769.77</v>
      </c>
      <c r="AA4" s="64" t="n">
        <v>56.86</v>
      </c>
      <c r="AB4" s="64"/>
      <c r="AC4" s="68" t="n">
        <f aca="false">Z4/3600</f>
        <v>6.32493611111111</v>
      </c>
      <c r="AD4" s="69" t="n">
        <f aca="false">E4+V4</f>
        <v>10179.9216</v>
      </c>
      <c r="AE4" s="67"/>
      <c r="AF4" s="63" t="n">
        <v>2300.768</v>
      </c>
      <c r="AG4" s="64" t="n">
        <v>38.4373</v>
      </c>
      <c r="AH4" s="64" t="n">
        <v>40.7682</v>
      </c>
      <c r="AI4" s="64" t="n">
        <v>42.7537</v>
      </c>
      <c r="AJ4" s="63" t="n">
        <v>22415.52</v>
      </c>
      <c r="AK4" s="64" t="n">
        <v>56.33</v>
      </c>
      <c r="AL4" s="64"/>
      <c r="AM4" s="68" t="n">
        <f aca="false">AJ4/3600</f>
        <v>6.22653333333333</v>
      </c>
      <c r="AN4" s="69" t="n">
        <f aca="false">J4+AF4</f>
        <v>10054.5792</v>
      </c>
      <c r="AO4" s="67"/>
      <c r="AP4" s="67"/>
      <c r="AQ4" s="70" t="n">
        <f aca="false">AJ4/Z4</f>
        <v>0.984442091422092</v>
      </c>
      <c r="AR4" s="71" t="n">
        <f aca="false">AK4/AA4</f>
        <v>0.990678860358776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6"/>
      <c r="J5" s="75" t="n">
        <v>4995.8272</v>
      </c>
      <c r="K5" s="76" t="n">
        <v>39.5679</v>
      </c>
      <c r="L5" s="76" t="n">
        <v>40.0366</v>
      </c>
      <c r="M5" s="77" t="n">
        <v>42.5052</v>
      </c>
      <c r="N5" s="67"/>
      <c r="O5" s="47"/>
      <c r="P5" s="8"/>
      <c r="Q5" s="42"/>
      <c r="R5" s="47"/>
      <c r="S5" s="8"/>
      <c r="T5" s="42"/>
      <c r="U5" s="67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1668.76</v>
      </c>
      <c r="AA5" s="76" t="n">
        <v>54.93</v>
      </c>
      <c r="AB5" s="76"/>
      <c r="AC5" s="78" t="n">
        <f aca="false">Z5/3600</f>
        <v>6.0191</v>
      </c>
      <c r="AD5" s="79" t="n">
        <f aca="false">E5+V5</f>
        <v>7417.0384</v>
      </c>
      <c r="AE5" s="67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1177.04</v>
      </c>
      <c r="AK5" s="76" t="n">
        <v>53.77</v>
      </c>
      <c r="AL5" s="76"/>
      <c r="AM5" s="78" t="n">
        <f aca="false">AJ5/3600</f>
        <v>5.88251111111111</v>
      </c>
      <c r="AN5" s="79" t="n">
        <f aca="false">J5+AF5</f>
        <v>7296.5952</v>
      </c>
      <c r="AO5" s="67"/>
      <c r="AP5" s="67"/>
      <c r="AQ5" s="80" t="n">
        <f aca="false">AJ5/Z5</f>
        <v>0.977307423221264</v>
      </c>
      <c r="AR5" s="81" t="n">
        <f aca="false">AK5/AA5</f>
        <v>0.97888221372656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6"/>
      <c r="J6" s="75" t="n">
        <v>3110.5936</v>
      </c>
      <c r="K6" s="76" t="n">
        <v>38.5087</v>
      </c>
      <c r="L6" s="76" t="n">
        <v>39.3433</v>
      </c>
      <c r="M6" s="77" t="n">
        <v>41.7387</v>
      </c>
      <c r="N6" s="67"/>
      <c r="O6" s="47"/>
      <c r="P6" s="8"/>
      <c r="Q6" s="42"/>
      <c r="R6" s="47"/>
      <c r="S6" s="8"/>
      <c r="T6" s="42"/>
      <c r="U6" s="67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20871.2</v>
      </c>
      <c r="AA6" s="76" t="n">
        <v>52.97</v>
      </c>
      <c r="AB6" s="76"/>
      <c r="AC6" s="78" t="n">
        <f aca="false">Z6/3600</f>
        <v>5.79755555555556</v>
      </c>
      <c r="AD6" s="79" t="n">
        <f aca="false">E6+V6</f>
        <v>5529.3072</v>
      </c>
      <c r="AE6" s="67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0218.65</v>
      </c>
      <c r="AK6" s="76" t="n">
        <v>56.48</v>
      </c>
      <c r="AL6" s="76"/>
      <c r="AM6" s="78" t="n">
        <f aca="false">AJ6/3600</f>
        <v>5.61629166666667</v>
      </c>
      <c r="AN6" s="79" t="n">
        <f aca="false">J6+AF6</f>
        <v>5411.3616</v>
      </c>
      <c r="AO6" s="67"/>
      <c r="AP6" s="67"/>
      <c r="AQ6" s="80" t="n">
        <f aca="false">AJ6/Z6</f>
        <v>0.968734428303116</v>
      </c>
      <c r="AR6" s="81" t="n">
        <f aca="false">AK6/AA6</f>
        <v>1.0662639229752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880.4672</v>
      </c>
      <c r="F7" s="85" t="n">
        <v>37.3652</v>
      </c>
      <c r="G7" s="85" t="n">
        <v>38.9126</v>
      </c>
      <c r="H7" s="86" t="n">
        <v>41.2858</v>
      </c>
      <c r="I7" s="66"/>
      <c r="J7" s="84" t="n">
        <v>1782.4624</v>
      </c>
      <c r="K7" s="85" t="n">
        <v>37.3964</v>
      </c>
      <c r="L7" s="85" t="n">
        <v>38.9477</v>
      </c>
      <c r="M7" s="86" t="n">
        <v>41.3277</v>
      </c>
      <c r="N7" s="67"/>
      <c r="O7" s="83"/>
      <c r="P7" s="87"/>
      <c r="Q7" s="82"/>
      <c r="R7" s="83"/>
      <c r="S7" s="87"/>
      <c r="T7" s="82"/>
      <c r="U7" s="67"/>
      <c r="V7" s="84" t="n">
        <v>2300.768</v>
      </c>
      <c r="W7" s="85" t="n">
        <v>38.4373</v>
      </c>
      <c r="X7" s="85" t="n">
        <v>40.7682</v>
      </c>
      <c r="Y7" s="85" t="n">
        <v>42.7537</v>
      </c>
      <c r="Z7" s="84" t="n">
        <v>20476.3</v>
      </c>
      <c r="AA7" s="85" t="n">
        <v>55.93</v>
      </c>
      <c r="AB7" s="85"/>
      <c r="AC7" s="88" t="n">
        <f aca="false">Z7/3600</f>
        <v>5.68786111111111</v>
      </c>
      <c r="AD7" s="79" t="n">
        <f aca="false">E7+V7</f>
        <v>4181.2352</v>
      </c>
      <c r="AE7" s="67"/>
      <c r="AF7" s="84" t="n">
        <v>2300.768</v>
      </c>
      <c r="AG7" s="85" t="n">
        <v>38.4373</v>
      </c>
      <c r="AH7" s="85" t="n">
        <v>40.7682</v>
      </c>
      <c r="AI7" s="85" t="n">
        <v>42.7537</v>
      </c>
      <c r="AJ7" s="84" t="n">
        <v>19449.28</v>
      </c>
      <c r="AK7" s="85" t="n">
        <v>50.82</v>
      </c>
      <c r="AL7" s="85"/>
      <c r="AM7" s="88" t="n">
        <f aca="false">AJ7/3600</f>
        <v>5.40257777777778</v>
      </c>
      <c r="AN7" s="79" t="n">
        <f aca="false">J7+AF7</f>
        <v>4083.2304</v>
      </c>
      <c r="AO7" s="67"/>
      <c r="AP7" s="67"/>
      <c r="AQ7" s="89" t="n">
        <f aca="false">AJ7/Z7</f>
        <v>0.949843477581399</v>
      </c>
      <c r="AR7" s="90" t="n">
        <f aca="false">AK7/AA7</f>
        <v>0.908635794743429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3863.7312</v>
      </c>
      <c r="F8" s="64" t="n">
        <v>38.589</v>
      </c>
      <c r="G8" s="64" t="n">
        <v>39.3948</v>
      </c>
      <c r="H8" s="65" t="n">
        <v>41.8097</v>
      </c>
      <c r="I8" s="66"/>
      <c r="J8" s="63" t="n">
        <v>3785.9744</v>
      </c>
      <c r="K8" s="64" t="n">
        <v>38.5935</v>
      </c>
      <c r="L8" s="64" t="n">
        <v>39.4016</v>
      </c>
      <c r="M8" s="65" t="n">
        <v>41.823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365.3936</v>
      </c>
      <c r="W8" s="64" t="n">
        <v>35.9016</v>
      </c>
      <c r="X8" s="64" t="n">
        <v>39.384</v>
      </c>
      <c r="Y8" s="64" t="n">
        <v>41.4747</v>
      </c>
      <c r="Z8" s="63" t="n">
        <v>20435.15</v>
      </c>
      <c r="AA8" s="64" t="n">
        <v>52.45</v>
      </c>
      <c r="AB8" s="64"/>
      <c r="AC8" s="68" t="n">
        <f aca="false">Z8/3600</f>
        <v>5.67643055555556</v>
      </c>
      <c r="AD8" s="69" t="n">
        <f aca="false">E8+V8</f>
        <v>5229.1248</v>
      </c>
      <c r="AE8" s="67"/>
      <c r="AF8" s="63" t="n">
        <v>1365.3936</v>
      </c>
      <c r="AG8" s="64" t="n">
        <v>35.9016</v>
      </c>
      <c r="AH8" s="64" t="n">
        <v>39.384</v>
      </c>
      <c r="AI8" s="64" t="n">
        <v>41.4747</v>
      </c>
      <c r="AJ8" s="63" t="n">
        <v>20058.78</v>
      </c>
      <c r="AK8" s="64" t="n">
        <v>51.71</v>
      </c>
      <c r="AL8" s="64"/>
      <c r="AM8" s="68" t="n">
        <f aca="false">AJ8/3600</f>
        <v>5.57188333333333</v>
      </c>
      <c r="AN8" s="69" t="n">
        <f aca="false">J8+AF8</f>
        <v>5151.368</v>
      </c>
      <c r="AO8" s="67"/>
      <c r="AP8" s="67"/>
      <c r="AQ8" s="70" t="n">
        <f aca="false">AJ8/Z8</f>
        <v>0.981582224745108</v>
      </c>
      <c r="AR8" s="71" t="n">
        <f aca="false">AK8/AA8</f>
        <v>0.985891325071497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6"/>
      <c r="J9" s="75" t="n">
        <v>2602.1664</v>
      </c>
      <c r="K9" s="76" t="n">
        <v>37.5337</v>
      </c>
      <c r="L9" s="76" t="n">
        <v>39.0193</v>
      </c>
      <c r="M9" s="77" t="n">
        <v>41.4123</v>
      </c>
      <c r="N9" s="67"/>
      <c r="O9" s="47"/>
      <c r="P9" s="8"/>
      <c r="Q9" s="42"/>
      <c r="R9" s="47"/>
      <c r="S9" s="8"/>
      <c r="T9" s="42"/>
      <c r="U9" s="67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19779.22</v>
      </c>
      <c r="AA9" s="76" t="n">
        <v>51.19</v>
      </c>
      <c r="AB9" s="76"/>
      <c r="AC9" s="78" t="n">
        <f aca="false">Z9/3600</f>
        <v>5.49422777777778</v>
      </c>
      <c r="AD9" s="79" t="n">
        <f aca="false">E9+V9</f>
        <v>4051.0944</v>
      </c>
      <c r="AE9" s="67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19748.61</v>
      </c>
      <c r="AK9" s="76" t="n">
        <v>51</v>
      </c>
      <c r="AL9" s="76"/>
      <c r="AM9" s="78" t="n">
        <f aca="false">AJ9/3600</f>
        <v>5.485725</v>
      </c>
      <c r="AN9" s="79" t="n">
        <f aca="false">J9+AF9</f>
        <v>3967.56</v>
      </c>
      <c r="AO9" s="67"/>
      <c r="AP9" s="67"/>
      <c r="AQ9" s="80" t="n">
        <f aca="false">AJ9/Z9</f>
        <v>0.998452416222682</v>
      </c>
      <c r="AR9" s="81" t="n">
        <f aca="false">AK9/AA9</f>
        <v>0.996288337565931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6"/>
      <c r="J10" s="75" t="n">
        <v>1586.4944</v>
      </c>
      <c r="K10" s="76" t="n">
        <v>36.372</v>
      </c>
      <c r="L10" s="76" t="n">
        <v>38.2885</v>
      </c>
      <c r="M10" s="77" t="n">
        <v>40.6328</v>
      </c>
      <c r="N10" s="67"/>
      <c r="O10" s="47"/>
      <c r="P10" s="8"/>
      <c r="Q10" s="42"/>
      <c r="R10" s="47"/>
      <c r="S10" s="8"/>
      <c r="T10" s="42"/>
      <c r="U10" s="67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9573.99</v>
      </c>
      <c r="AA10" s="76" t="n">
        <v>49.95</v>
      </c>
      <c r="AB10" s="76"/>
      <c r="AC10" s="78" t="n">
        <f aca="false">Z10/3600</f>
        <v>5.43721944444445</v>
      </c>
      <c r="AD10" s="79" t="n">
        <f aca="false">E10+V10</f>
        <v>3032.752</v>
      </c>
      <c r="AE10" s="67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18712.57</v>
      </c>
      <c r="AK10" s="76" t="n">
        <v>48.54</v>
      </c>
      <c r="AL10" s="76"/>
      <c r="AM10" s="78" t="n">
        <f aca="false">AJ10/3600</f>
        <v>5.19793611111111</v>
      </c>
      <c r="AN10" s="79" t="n">
        <f aca="false">J10+AF10</f>
        <v>2951.888</v>
      </c>
      <c r="AO10" s="67"/>
      <c r="AP10" s="67"/>
      <c r="AQ10" s="80" t="n">
        <f aca="false">AJ10/Z10</f>
        <v>0.955991599055686</v>
      </c>
      <c r="AR10" s="81" t="n">
        <f aca="false">AK10/AA10</f>
        <v>0.971771771771772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875.9488</v>
      </c>
      <c r="F11" s="85" t="n">
        <v>35.1507</v>
      </c>
      <c r="G11" s="85" t="n">
        <v>37.6725</v>
      </c>
      <c r="H11" s="86" t="n">
        <v>40.0002</v>
      </c>
      <c r="I11" s="66"/>
      <c r="J11" s="84" t="n">
        <v>815.7296</v>
      </c>
      <c r="K11" s="85" t="n">
        <v>35.2147</v>
      </c>
      <c r="L11" s="85" t="n">
        <v>37.7034</v>
      </c>
      <c r="M11" s="86" t="n">
        <v>40.0427</v>
      </c>
      <c r="N11" s="67"/>
      <c r="O11" s="83"/>
      <c r="P11" s="87"/>
      <c r="Q11" s="82"/>
      <c r="R11" s="83"/>
      <c r="S11" s="87"/>
      <c r="T11" s="82"/>
      <c r="U11" s="67"/>
      <c r="V11" s="84" t="n">
        <v>1365.3936</v>
      </c>
      <c r="W11" s="85" t="n">
        <v>35.9016</v>
      </c>
      <c r="X11" s="85" t="n">
        <v>39.384</v>
      </c>
      <c r="Y11" s="85" t="n">
        <v>41.4747</v>
      </c>
      <c r="Z11" s="84" t="n">
        <v>19359.97</v>
      </c>
      <c r="AA11" s="85" t="n">
        <v>49.88</v>
      </c>
      <c r="AB11" s="85"/>
      <c r="AC11" s="88" t="n">
        <f aca="false">Z11/3600</f>
        <v>5.37776944444445</v>
      </c>
      <c r="AD11" s="79" t="n">
        <f aca="false">E11+V11</f>
        <v>2241.3424</v>
      </c>
      <c r="AE11" s="67"/>
      <c r="AF11" s="84" t="n">
        <v>1365.3936</v>
      </c>
      <c r="AG11" s="85" t="n">
        <v>35.9016</v>
      </c>
      <c r="AH11" s="85" t="n">
        <v>39.384</v>
      </c>
      <c r="AI11" s="85" t="n">
        <v>41.4747</v>
      </c>
      <c r="AJ11" s="84" t="n">
        <v>18235.52</v>
      </c>
      <c r="AK11" s="85" t="n">
        <v>47.93</v>
      </c>
      <c r="AL11" s="85"/>
      <c r="AM11" s="88" t="n">
        <f aca="false">AJ11/3600</f>
        <v>5.06542222222222</v>
      </c>
      <c r="AN11" s="79" t="n">
        <f aca="false">J11+AF11</f>
        <v>2181.1232</v>
      </c>
      <c r="AO11" s="67"/>
      <c r="AP11" s="67"/>
      <c r="AQ11" s="89" t="n">
        <f aca="false">AJ11/Z11</f>
        <v>0.941918814956841</v>
      </c>
      <c r="AR11" s="90" t="n">
        <f aca="false">AK11/AA11</f>
        <v>0.960906174819567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19282.6736</v>
      </c>
      <c r="F12" s="64" t="n">
        <v>38.9284</v>
      </c>
      <c r="G12" s="64" t="n">
        <v>43.4245</v>
      </c>
      <c r="H12" s="65" t="n">
        <v>43.7024</v>
      </c>
      <c r="I12" s="66"/>
      <c r="J12" s="63" t="n">
        <v>18644.76</v>
      </c>
      <c r="K12" s="64" t="n">
        <v>38.9238</v>
      </c>
      <c r="L12" s="64" t="n">
        <v>43.5629</v>
      </c>
      <c r="M12" s="65" t="n">
        <v>43.7822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8440.1984</v>
      </c>
      <c r="W12" s="64" t="n">
        <v>35.7557</v>
      </c>
      <c r="X12" s="64" t="n">
        <v>42.2021</v>
      </c>
      <c r="Y12" s="64" t="n">
        <v>43.3258</v>
      </c>
      <c r="Z12" s="63" t="n">
        <v>35327.97</v>
      </c>
      <c r="AA12" s="64" t="n">
        <v>73.13</v>
      </c>
      <c r="AB12" s="64"/>
      <c r="AC12" s="68" t="n">
        <f aca="false">Z12/3600</f>
        <v>9.813325</v>
      </c>
      <c r="AD12" s="69" t="n">
        <f aca="false">E12+V12</f>
        <v>27722.872</v>
      </c>
      <c r="AE12" s="67"/>
      <c r="AF12" s="63" t="n">
        <v>8440.1984</v>
      </c>
      <c r="AG12" s="64" t="n">
        <v>35.7557</v>
      </c>
      <c r="AH12" s="64" t="n">
        <v>42.2021</v>
      </c>
      <c r="AI12" s="64" t="n">
        <v>43.3258</v>
      </c>
      <c r="AJ12" s="63" t="n">
        <v>33435.87</v>
      </c>
      <c r="AK12" s="64" t="n">
        <v>71.51</v>
      </c>
      <c r="AL12" s="64"/>
      <c r="AM12" s="68" t="n">
        <f aca="false">AJ12/3600</f>
        <v>9.28774166666667</v>
      </c>
      <c r="AN12" s="69" t="n">
        <f aca="false">J12+AF12</f>
        <v>27084.9584</v>
      </c>
      <c r="AO12" s="67"/>
      <c r="AP12" s="67"/>
      <c r="AQ12" s="70" t="n">
        <f aca="false">AJ12/Z12</f>
        <v>0.946441870280121</v>
      </c>
      <c r="AR12" s="71" t="n">
        <f aca="false">AK12/AA12</f>
        <v>0.97784766853548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6"/>
      <c r="J13" s="75" t="n">
        <v>12002.9296</v>
      </c>
      <c r="K13" s="76" t="n">
        <v>37.6543</v>
      </c>
      <c r="L13" s="76" t="n">
        <v>42.6439</v>
      </c>
      <c r="M13" s="77" t="n">
        <v>43.1164</v>
      </c>
      <c r="N13" s="67"/>
      <c r="O13" s="47"/>
      <c r="P13" s="8"/>
      <c r="Q13" s="42"/>
      <c r="R13" s="47"/>
      <c r="S13" s="8"/>
      <c r="T13" s="42"/>
      <c r="U13" s="67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3332.8</v>
      </c>
      <c r="AA13" s="76" t="n">
        <v>68.84</v>
      </c>
      <c r="AB13" s="76"/>
      <c r="AC13" s="78" t="n">
        <f aca="false">Z13/3600</f>
        <v>9.25911111111111</v>
      </c>
      <c r="AD13" s="79" t="n">
        <f aca="false">E13+V13</f>
        <v>20974.8016</v>
      </c>
      <c r="AE13" s="67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1908.11</v>
      </c>
      <c r="AK13" s="76" t="n">
        <v>73.31</v>
      </c>
      <c r="AL13" s="76"/>
      <c r="AM13" s="78" t="n">
        <f aca="false">AJ13/3600</f>
        <v>8.86336388888889</v>
      </c>
      <c r="AN13" s="79" t="n">
        <f aca="false">J13+AF13</f>
        <v>20443.128</v>
      </c>
      <c r="AO13" s="67"/>
      <c r="AP13" s="67"/>
      <c r="AQ13" s="80" t="n">
        <f aca="false">AJ13/Z13</f>
        <v>0.957258616137858</v>
      </c>
      <c r="AR13" s="81" t="n">
        <f aca="false">AK13/AA13</f>
        <v>1.06493317838466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6"/>
      <c r="J14" s="75" t="n">
        <v>6653.76</v>
      </c>
      <c r="K14" s="76" t="n">
        <v>36.2578</v>
      </c>
      <c r="L14" s="76" t="n">
        <v>41.899</v>
      </c>
      <c r="M14" s="77" t="n">
        <v>42.5436</v>
      </c>
      <c r="N14" s="67"/>
      <c r="O14" s="47"/>
      <c r="P14" s="8"/>
      <c r="Q14" s="42"/>
      <c r="R14" s="47"/>
      <c r="S14" s="8"/>
      <c r="T14" s="42"/>
      <c r="U14" s="67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605.72</v>
      </c>
      <c r="AA14" s="76" t="n">
        <v>66.6</v>
      </c>
      <c r="AB14" s="76"/>
      <c r="AC14" s="78" t="n">
        <f aca="false">Z14/3600</f>
        <v>9.05714444444445</v>
      </c>
      <c r="AD14" s="79" t="n">
        <f aca="false">E14+V14</f>
        <v>15370.5392</v>
      </c>
      <c r="AE14" s="67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29902.86</v>
      </c>
      <c r="AK14" s="76" t="n">
        <v>65.63</v>
      </c>
      <c r="AL14" s="76"/>
      <c r="AM14" s="78" t="n">
        <f aca="false">AJ14/3600</f>
        <v>8.30635</v>
      </c>
      <c r="AN14" s="79" t="n">
        <f aca="false">J14+AF14</f>
        <v>15093.9584</v>
      </c>
      <c r="AO14" s="67"/>
      <c r="AP14" s="67"/>
      <c r="AQ14" s="80" t="n">
        <f aca="false">AJ14/Z14</f>
        <v>0.917104728863525</v>
      </c>
      <c r="AR14" s="81" t="n">
        <f aca="false">AK14/AA14</f>
        <v>0.985435435435435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780.8576</v>
      </c>
      <c r="F15" s="85" t="n">
        <v>34.8471</v>
      </c>
      <c r="G15" s="85" t="n">
        <v>41.3388</v>
      </c>
      <c r="H15" s="86" t="n">
        <v>42.07</v>
      </c>
      <c r="I15" s="66"/>
      <c r="J15" s="84" t="n">
        <v>2732.7904</v>
      </c>
      <c r="K15" s="85" t="n">
        <v>34.9569</v>
      </c>
      <c r="L15" s="85" t="n">
        <v>41.4413</v>
      </c>
      <c r="M15" s="86" t="n">
        <v>42.1697</v>
      </c>
      <c r="N15" s="67"/>
      <c r="O15" s="83"/>
      <c r="P15" s="87"/>
      <c r="Q15" s="82"/>
      <c r="R15" s="83"/>
      <c r="S15" s="87"/>
      <c r="T15" s="82"/>
      <c r="U15" s="67"/>
      <c r="V15" s="84" t="n">
        <v>8440.1984</v>
      </c>
      <c r="W15" s="85" t="n">
        <v>35.7557</v>
      </c>
      <c r="X15" s="85" t="n">
        <v>42.2021</v>
      </c>
      <c r="Y15" s="85" t="n">
        <v>43.3258</v>
      </c>
      <c r="Z15" s="84" t="n">
        <v>32006.18</v>
      </c>
      <c r="AA15" s="85" t="n">
        <v>65.44</v>
      </c>
      <c r="AB15" s="85"/>
      <c r="AC15" s="88" t="n">
        <f aca="false">Z15/3600</f>
        <v>8.89060555555556</v>
      </c>
      <c r="AD15" s="79" t="n">
        <f aca="false">E15+V15</f>
        <v>11221.056</v>
      </c>
      <c r="AE15" s="67"/>
      <c r="AF15" s="84" t="n">
        <v>8440.1984</v>
      </c>
      <c r="AG15" s="85" t="n">
        <v>35.7557</v>
      </c>
      <c r="AH15" s="85" t="n">
        <v>42.2021</v>
      </c>
      <c r="AI15" s="85" t="n">
        <v>43.3258</v>
      </c>
      <c r="AJ15" s="84" t="n">
        <v>28436.35</v>
      </c>
      <c r="AK15" s="85" t="n">
        <v>64.62</v>
      </c>
      <c r="AL15" s="85"/>
      <c r="AM15" s="88" t="n">
        <f aca="false">AJ15/3600</f>
        <v>7.89898611111111</v>
      </c>
      <c r="AN15" s="79" t="n">
        <f aca="false">J15+AF15</f>
        <v>11172.9888</v>
      </c>
      <c r="AO15" s="67"/>
      <c r="AP15" s="67"/>
      <c r="AQ15" s="89" t="n">
        <f aca="false">AJ15/Z15</f>
        <v>0.888464352821861</v>
      </c>
      <c r="AR15" s="90" t="n">
        <f aca="false">AK15/AA15</f>
        <v>0.987469437652812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0912.024</v>
      </c>
      <c r="F16" s="64" t="n">
        <v>36.4912</v>
      </c>
      <c r="G16" s="64" t="n">
        <v>41.9361</v>
      </c>
      <c r="H16" s="65" t="n">
        <v>42.5535</v>
      </c>
      <c r="I16" s="66"/>
      <c r="J16" s="63" t="n">
        <v>10424.5056</v>
      </c>
      <c r="K16" s="64" t="n">
        <v>36.4995</v>
      </c>
      <c r="L16" s="64" t="n">
        <v>42.0995</v>
      </c>
      <c r="M16" s="65" t="n">
        <v>42.660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076.8416</v>
      </c>
      <c r="W16" s="64" t="n">
        <v>32.9577</v>
      </c>
      <c r="X16" s="64" t="n">
        <v>40.8229</v>
      </c>
      <c r="Y16" s="64" t="n">
        <v>42.061</v>
      </c>
      <c r="Z16" s="63" t="n">
        <v>31346.2</v>
      </c>
      <c r="AA16" s="64" t="n">
        <v>65.49</v>
      </c>
      <c r="AB16" s="64"/>
      <c r="AC16" s="68" t="n">
        <f aca="false">Z16/3600</f>
        <v>8.70727777777778</v>
      </c>
      <c r="AD16" s="69" t="n">
        <f aca="false">E16+V16</f>
        <v>15988.8656</v>
      </c>
      <c r="AE16" s="67"/>
      <c r="AF16" s="63" t="n">
        <v>5076.8416</v>
      </c>
      <c r="AG16" s="64" t="n">
        <v>32.9577</v>
      </c>
      <c r="AH16" s="64" t="n">
        <v>40.8229</v>
      </c>
      <c r="AI16" s="64" t="n">
        <v>42.061</v>
      </c>
      <c r="AJ16" s="63" t="n">
        <v>29534.35</v>
      </c>
      <c r="AK16" s="64" t="n">
        <v>64.62</v>
      </c>
      <c r="AL16" s="64"/>
      <c r="AM16" s="68" t="n">
        <f aca="false">AJ16/3600</f>
        <v>8.20398611111111</v>
      </c>
      <c r="AN16" s="69" t="n">
        <f aca="false">J16+AF16</f>
        <v>15501.3472</v>
      </c>
      <c r="AO16" s="67"/>
      <c r="AP16" s="67"/>
      <c r="AQ16" s="70" t="n">
        <f aca="false">AJ16/Z16</f>
        <v>0.942198735412905</v>
      </c>
      <c r="AR16" s="71" t="n">
        <f aca="false">AK16/AA16</f>
        <v>0.98671552908841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6"/>
      <c r="J17" s="75" t="n">
        <v>6774.648</v>
      </c>
      <c r="K17" s="76" t="n">
        <v>35.1916</v>
      </c>
      <c r="L17" s="76" t="n">
        <v>41.4673</v>
      </c>
      <c r="M17" s="77" t="n">
        <v>42.1801</v>
      </c>
      <c r="N17" s="67"/>
      <c r="O17" s="47"/>
      <c r="P17" s="8"/>
      <c r="Q17" s="42"/>
      <c r="R17" s="47"/>
      <c r="S17" s="8"/>
      <c r="T17" s="42"/>
      <c r="U17" s="67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30062.76</v>
      </c>
      <c r="AA17" s="76" t="n">
        <v>63.54</v>
      </c>
      <c r="AB17" s="76"/>
      <c r="AC17" s="78" t="n">
        <f aca="false">Z17/3600</f>
        <v>8.35076666666667</v>
      </c>
      <c r="AD17" s="79" t="n">
        <f aca="false">E17+V17</f>
        <v>12208.7344</v>
      </c>
      <c r="AE17" s="67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28612.53</v>
      </c>
      <c r="AK17" s="76" t="n">
        <v>64.98</v>
      </c>
      <c r="AL17" s="76"/>
      <c r="AM17" s="78" t="n">
        <f aca="false">AJ17/3600</f>
        <v>7.947925</v>
      </c>
      <c r="AN17" s="79" t="n">
        <f aca="false">J17+AF17</f>
        <v>11851.4896</v>
      </c>
      <c r="AO17" s="67"/>
      <c r="AP17" s="67"/>
      <c r="AQ17" s="80" t="n">
        <f aca="false">AJ17/Z17</f>
        <v>0.951759918251019</v>
      </c>
      <c r="AR17" s="81" t="n">
        <f aca="false">AK17/AA17</f>
        <v>1.0226628895184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6"/>
      <c r="J18" s="75" t="n">
        <v>3533.5504</v>
      </c>
      <c r="K18" s="76" t="n">
        <v>33.7271</v>
      </c>
      <c r="L18" s="76" t="n">
        <v>40.676</v>
      </c>
      <c r="M18" s="77" t="n">
        <v>41.529</v>
      </c>
      <c r="N18" s="67"/>
      <c r="O18" s="47"/>
      <c r="P18" s="8"/>
      <c r="Q18" s="42"/>
      <c r="R18" s="47"/>
      <c r="S18" s="8"/>
      <c r="T18" s="42"/>
      <c r="U18" s="67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29671.22</v>
      </c>
      <c r="AA18" s="76" t="n">
        <v>66.83</v>
      </c>
      <c r="AB18" s="76"/>
      <c r="AC18" s="78" t="n">
        <f aca="false">Z18/3600</f>
        <v>8.24200555555556</v>
      </c>
      <c r="AD18" s="79" t="n">
        <f aca="false">E18+V18</f>
        <v>8682.6</v>
      </c>
      <c r="AE18" s="67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26701.12</v>
      </c>
      <c r="AK18" s="76" t="n">
        <v>61.66</v>
      </c>
      <c r="AL18" s="76"/>
      <c r="AM18" s="78" t="n">
        <f aca="false">AJ18/3600</f>
        <v>7.41697777777778</v>
      </c>
      <c r="AN18" s="79" t="n">
        <f aca="false">J18+AF18</f>
        <v>8610.392</v>
      </c>
      <c r="AO18" s="67"/>
      <c r="AP18" s="67"/>
      <c r="AQ18" s="80" t="n">
        <f aca="false">AJ18/Z18</f>
        <v>0.899899633382112</v>
      </c>
      <c r="AR18" s="81" t="n">
        <f aca="false">AK18/AA18</f>
        <v>0.922639533143798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201.56</v>
      </c>
      <c r="F19" s="85" t="n">
        <v>32.3466</v>
      </c>
      <c r="G19" s="85" t="n">
        <v>40.1246</v>
      </c>
      <c r="H19" s="86" t="n">
        <v>41.0277</v>
      </c>
      <c r="I19" s="66"/>
      <c r="J19" s="84" t="n">
        <v>1284.5312</v>
      </c>
      <c r="K19" s="85" t="n">
        <v>32.5076</v>
      </c>
      <c r="L19" s="85" t="n">
        <v>40.2321</v>
      </c>
      <c r="M19" s="86" t="n">
        <v>41.1464</v>
      </c>
      <c r="N19" s="67"/>
      <c r="O19" s="83"/>
      <c r="P19" s="87"/>
      <c r="Q19" s="82"/>
      <c r="R19" s="83"/>
      <c r="S19" s="87"/>
      <c r="T19" s="82"/>
      <c r="U19" s="67"/>
      <c r="V19" s="84" t="n">
        <v>5076.8416</v>
      </c>
      <c r="W19" s="85" t="n">
        <v>32.9577</v>
      </c>
      <c r="X19" s="85" t="n">
        <v>40.8229</v>
      </c>
      <c r="Y19" s="85" t="n">
        <v>42.061</v>
      </c>
      <c r="Z19" s="84" t="n">
        <v>29814.1</v>
      </c>
      <c r="AA19" s="85" t="n">
        <v>64.24</v>
      </c>
      <c r="AB19" s="85"/>
      <c r="AC19" s="88" t="n">
        <f aca="false">Z19/3600</f>
        <v>8.28169444444444</v>
      </c>
      <c r="AD19" s="79" t="n">
        <f aca="false">E19+V19</f>
        <v>6278.4016</v>
      </c>
      <c r="AE19" s="67"/>
      <c r="AF19" s="84" t="n">
        <v>5076.8416</v>
      </c>
      <c r="AG19" s="85" t="n">
        <v>32.9577</v>
      </c>
      <c r="AH19" s="85" t="n">
        <v>40.8229</v>
      </c>
      <c r="AI19" s="85" t="n">
        <v>42.061</v>
      </c>
      <c r="AJ19" s="84" t="n">
        <v>26071.37</v>
      </c>
      <c r="AK19" s="85" t="n">
        <v>60.43</v>
      </c>
      <c r="AL19" s="85"/>
      <c r="AM19" s="88" t="n">
        <f aca="false">AJ19/3600</f>
        <v>7.24204722222222</v>
      </c>
      <c r="AN19" s="79" t="n">
        <f aca="false">J19+AF19</f>
        <v>6361.3728</v>
      </c>
      <c r="AO19" s="67"/>
      <c r="AP19" s="67"/>
      <c r="AQ19" s="89" t="n">
        <f aca="false">AJ19/Z19</f>
        <v>0.874464431259035</v>
      </c>
      <c r="AR19" s="90" t="n">
        <f aca="false">AK19/AA19</f>
        <v>0.940691158156912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2714.2608</v>
      </c>
      <c r="F20" s="64" t="n">
        <v>40.8676</v>
      </c>
      <c r="G20" s="64" t="n">
        <v>42.8361</v>
      </c>
      <c r="H20" s="65" t="n">
        <v>44.3005</v>
      </c>
      <c r="I20" s="66"/>
      <c r="J20" s="63" t="n">
        <v>2648.196</v>
      </c>
      <c r="K20" s="64" t="n">
        <v>40.8777</v>
      </c>
      <c r="L20" s="64" t="n">
        <v>42.8711</v>
      </c>
      <c r="M20" s="65" t="n">
        <v>44.3644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090.2392</v>
      </c>
      <c r="W20" s="64" t="n">
        <v>39.4056</v>
      </c>
      <c r="X20" s="64" t="n">
        <v>42.0707</v>
      </c>
      <c r="Y20" s="64" t="n">
        <v>43.1906</v>
      </c>
      <c r="Z20" s="63" t="n">
        <v>21944.83</v>
      </c>
      <c r="AA20" s="64" t="n">
        <v>53.54</v>
      </c>
      <c r="AB20" s="64"/>
      <c r="AC20" s="68" t="n">
        <f aca="false">Z20/3600</f>
        <v>6.09578611111111</v>
      </c>
      <c r="AD20" s="69" t="n">
        <f aca="false">E20+V20</f>
        <v>3804.5</v>
      </c>
      <c r="AE20" s="67"/>
      <c r="AF20" s="63" t="n">
        <v>1090.2392</v>
      </c>
      <c r="AG20" s="64" t="n">
        <v>39.4056</v>
      </c>
      <c r="AH20" s="64" t="n">
        <v>42.0707</v>
      </c>
      <c r="AI20" s="64" t="n">
        <v>43.1906</v>
      </c>
      <c r="AJ20" s="63" t="n">
        <v>20839.51</v>
      </c>
      <c r="AK20" s="64" t="n">
        <v>49.94</v>
      </c>
      <c r="AL20" s="64"/>
      <c r="AM20" s="68" t="n">
        <f aca="false">AJ20/3600</f>
        <v>5.78875277777778</v>
      </c>
      <c r="AN20" s="69" t="n">
        <f aca="false">J20+AF20</f>
        <v>3738.4352</v>
      </c>
      <c r="AO20" s="67"/>
      <c r="AP20" s="67"/>
      <c r="AQ20" s="70" t="n">
        <f aca="false">AJ20/Z20</f>
        <v>0.949631872290649</v>
      </c>
      <c r="AR20" s="71" t="n">
        <f aca="false">AK20/AA20</f>
        <v>0.932760552857677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6"/>
      <c r="J21" s="75" t="n">
        <v>1643.1808</v>
      </c>
      <c r="K21" s="76" t="n">
        <v>40.0457</v>
      </c>
      <c r="L21" s="76" t="n">
        <v>42.2077</v>
      </c>
      <c r="M21" s="77" t="n">
        <v>43.474</v>
      </c>
      <c r="N21" s="67"/>
      <c r="O21" s="47"/>
      <c r="P21" s="8"/>
      <c r="Q21" s="42"/>
      <c r="R21" s="47"/>
      <c r="S21" s="8"/>
      <c r="T21" s="42"/>
      <c r="U21" s="67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21338.94</v>
      </c>
      <c r="AA21" s="76" t="n">
        <v>50.75</v>
      </c>
      <c r="AB21" s="76"/>
      <c r="AC21" s="78" t="n">
        <f aca="false">Z21/3600</f>
        <v>5.92748333333333</v>
      </c>
      <c r="AD21" s="79" t="n">
        <f aca="false">E21+V21</f>
        <v>2789.132</v>
      </c>
      <c r="AE21" s="67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0172.2</v>
      </c>
      <c r="AK21" s="76" t="n">
        <v>47.88</v>
      </c>
      <c r="AL21" s="76"/>
      <c r="AM21" s="78" t="n">
        <f aca="false">AJ21/3600</f>
        <v>5.60338888888889</v>
      </c>
      <c r="AN21" s="79" t="n">
        <f aca="false">J21+AF21</f>
        <v>2733.42</v>
      </c>
      <c r="AO21" s="67"/>
      <c r="AP21" s="67"/>
      <c r="AQ21" s="80" t="n">
        <f aca="false">AJ21/Z21</f>
        <v>0.945323432185479</v>
      </c>
      <c r="AR21" s="81" t="n">
        <f aca="false">AK21/AA21</f>
        <v>0.943448275862069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6"/>
      <c r="J22" s="75" t="n">
        <v>842.64</v>
      </c>
      <c r="K22" s="76" t="n">
        <v>39.0414</v>
      </c>
      <c r="L22" s="76" t="n">
        <v>41.5924</v>
      </c>
      <c r="M22" s="77" t="n">
        <v>42.7391</v>
      </c>
      <c r="N22" s="67"/>
      <c r="O22" s="47"/>
      <c r="P22" s="8"/>
      <c r="Q22" s="42"/>
      <c r="R22" s="47"/>
      <c r="S22" s="8"/>
      <c r="T22" s="42"/>
      <c r="U22" s="67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1792.62</v>
      </c>
      <c r="AA22" s="76" t="n">
        <v>47.78</v>
      </c>
      <c r="AB22" s="76"/>
      <c r="AC22" s="78" t="n">
        <f aca="false">Z22/3600</f>
        <v>6.05350555555556</v>
      </c>
      <c r="AD22" s="79" t="n">
        <f aca="false">E22+V22</f>
        <v>1958.7936</v>
      </c>
      <c r="AE22" s="67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19172.82</v>
      </c>
      <c r="AK22" s="76" t="n">
        <v>46.38</v>
      </c>
      <c r="AL22" s="76"/>
      <c r="AM22" s="78" t="n">
        <f aca="false">AJ22/3600</f>
        <v>5.32578333333333</v>
      </c>
      <c r="AN22" s="79" t="n">
        <f aca="false">J22+AF22</f>
        <v>1932.8792</v>
      </c>
      <c r="AO22" s="67"/>
      <c r="AP22" s="67"/>
      <c r="AQ22" s="80" t="n">
        <f aca="false">AJ22/Z22</f>
        <v>0.87978499143288</v>
      </c>
      <c r="AR22" s="81" t="n">
        <f aca="false">AK22/AA22</f>
        <v>0.970699037254081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27.348</v>
      </c>
      <c r="F23" s="85" t="n">
        <v>38.0862</v>
      </c>
      <c r="G23" s="85" t="n">
        <v>41.0942</v>
      </c>
      <c r="H23" s="86" t="n">
        <v>42.2067</v>
      </c>
      <c r="I23" s="66"/>
      <c r="J23" s="84" t="n">
        <v>325.316</v>
      </c>
      <c r="K23" s="85" t="n">
        <v>38.1607</v>
      </c>
      <c r="L23" s="85" t="n">
        <v>41.1846</v>
      </c>
      <c r="M23" s="86" t="n">
        <v>42.3108</v>
      </c>
      <c r="N23" s="67"/>
      <c r="O23" s="83"/>
      <c r="P23" s="87"/>
      <c r="Q23" s="82"/>
      <c r="R23" s="83"/>
      <c r="S23" s="87"/>
      <c r="T23" s="82"/>
      <c r="U23" s="67"/>
      <c r="V23" s="84" t="n">
        <v>1090.2392</v>
      </c>
      <c r="W23" s="85" t="n">
        <v>39.4056</v>
      </c>
      <c r="X23" s="85" t="n">
        <v>42.0707</v>
      </c>
      <c r="Y23" s="85" t="n">
        <v>43.1906</v>
      </c>
      <c r="Z23" s="84" t="n">
        <v>22689.34</v>
      </c>
      <c r="AA23" s="85" t="n">
        <v>50.9</v>
      </c>
      <c r="AB23" s="85"/>
      <c r="AC23" s="88" t="n">
        <f aca="false">Z23/3600</f>
        <v>6.30259444444445</v>
      </c>
      <c r="AD23" s="79" t="n">
        <f aca="false">E23+V23</f>
        <v>1417.5872</v>
      </c>
      <c r="AE23" s="67"/>
      <c r="AF23" s="84" t="n">
        <v>1090.2392</v>
      </c>
      <c r="AG23" s="85" t="n">
        <v>39.4056</v>
      </c>
      <c r="AH23" s="85" t="n">
        <v>42.0707</v>
      </c>
      <c r="AI23" s="85" t="n">
        <v>43.1906</v>
      </c>
      <c r="AJ23" s="84" t="n">
        <v>18292.48</v>
      </c>
      <c r="AK23" s="85" t="n">
        <v>46.07</v>
      </c>
      <c r="AL23" s="85"/>
      <c r="AM23" s="88" t="n">
        <f aca="false">AJ23/3600</f>
        <v>5.08124444444445</v>
      </c>
      <c r="AN23" s="79" t="n">
        <f aca="false">J23+AF23</f>
        <v>1415.5552</v>
      </c>
      <c r="AO23" s="67"/>
      <c r="AP23" s="67"/>
      <c r="AQ23" s="89" t="n">
        <f aca="false">AJ23/Z23</f>
        <v>0.806214724623986</v>
      </c>
      <c r="AR23" s="90" t="n">
        <f aca="false">AK23/AA23</f>
        <v>0.905108055009823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479.7176</v>
      </c>
      <c r="F24" s="64" t="n">
        <v>39.2397</v>
      </c>
      <c r="G24" s="64" t="n">
        <v>41.7119</v>
      </c>
      <c r="H24" s="65" t="n">
        <v>42.8842</v>
      </c>
      <c r="I24" s="66"/>
      <c r="J24" s="63" t="n">
        <v>1434.5576</v>
      </c>
      <c r="K24" s="64" t="n">
        <v>39.2533</v>
      </c>
      <c r="L24" s="64" t="n">
        <v>41.7489</v>
      </c>
      <c r="M24" s="65" t="n">
        <v>42.9458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08.912</v>
      </c>
      <c r="W24" s="64" t="n">
        <v>36.8727</v>
      </c>
      <c r="X24" s="64" t="n">
        <v>40.9473</v>
      </c>
      <c r="Y24" s="64" t="n">
        <v>42.2319</v>
      </c>
      <c r="Z24" s="63" t="n">
        <v>19590.76</v>
      </c>
      <c r="AA24" s="64" t="n">
        <v>48.8</v>
      </c>
      <c r="AB24" s="64"/>
      <c r="AC24" s="68" t="n">
        <f aca="false">Z24/3600</f>
        <v>5.44187777777778</v>
      </c>
      <c r="AD24" s="69" t="n">
        <f aca="false">E24+V24</f>
        <v>2088.6296</v>
      </c>
      <c r="AE24" s="67"/>
      <c r="AF24" s="63" t="n">
        <v>608.912</v>
      </c>
      <c r="AG24" s="64" t="n">
        <v>36.8727</v>
      </c>
      <c r="AH24" s="64" t="n">
        <v>40.9473</v>
      </c>
      <c r="AI24" s="64" t="n">
        <v>42.2319</v>
      </c>
      <c r="AJ24" s="63" t="n">
        <v>18881.41</v>
      </c>
      <c r="AK24" s="64" t="n">
        <v>46.25</v>
      </c>
      <c r="AL24" s="64"/>
      <c r="AM24" s="68" t="n">
        <f aca="false">AJ24/3600</f>
        <v>5.24483611111111</v>
      </c>
      <c r="AN24" s="69" t="n">
        <f aca="false">J24+AF24</f>
        <v>2043.4696</v>
      </c>
      <c r="AO24" s="67"/>
      <c r="AP24" s="67"/>
      <c r="AQ24" s="70" t="n">
        <f aca="false">AJ24/Z24</f>
        <v>0.963791603796892</v>
      </c>
      <c r="AR24" s="71" t="n">
        <f aca="false">AK24/AA24</f>
        <v>0.947745901639344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6"/>
      <c r="J25" s="75" t="n">
        <v>926.1064</v>
      </c>
      <c r="K25" s="76" t="n">
        <v>38.2832</v>
      </c>
      <c r="L25" s="76" t="n">
        <v>41.3067</v>
      </c>
      <c r="M25" s="77" t="n">
        <v>42.4575</v>
      </c>
      <c r="N25" s="67"/>
      <c r="O25" s="47"/>
      <c r="P25" s="8"/>
      <c r="Q25" s="42"/>
      <c r="R25" s="47"/>
      <c r="S25" s="8"/>
      <c r="T25" s="42"/>
      <c r="U25" s="67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9163.23</v>
      </c>
      <c r="AA25" s="76" t="n">
        <v>45.99</v>
      </c>
      <c r="AB25" s="76"/>
      <c r="AC25" s="78" t="n">
        <f aca="false">Z25/3600</f>
        <v>5.32311944444444</v>
      </c>
      <c r="AD25" s="79" t="n">
        <f aca="false">E25+V25</f>
        <v>1574.1504</v>
      </c>
      <c r="AE25" s="67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17916.53</v>
      </c>
      <c r="AK25" s="76" t="n">
        <v>44.57</v>
      </c>
      <c r="AL25" s="76"/>
      <c r="AM25" s="78" t="n">
        <f aca="false">AJ25/3600</f>
        <v>4.97681388888889</v>
      </c>
      <c r="AN25" s="79" t="n">
        <f aca="false">J25+AF25</f>
        <v>1535.0184</v>
      </c>
      <c r="AO25" s="67"/>
      <c r="AP25" s="67"/>
      <c r="AQ25" s="80" t="n">
        <f aca="false">AJ25/Z25</f>
        <v>0.93494311762683</v>
      </c>
      <c r="AR25" s="81" t="n">
        <f aca="false">AK25/AA25</f>
        <v>0.96912372254838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6"/>
      <c r="J26" s="75" t="n">
        <v>471.3496</v>
      </c>
      <c r="K26" s="76" t="n">
        <v>37.1491</v>
      </c>
      <c r="L26" s="76" t="n">
        <v>40.6533</v>
      </c>
      <c r="M26" s="77" t="n">
        <v>41.7852</v>
      </c>
      <c r="N26" s="67"/>
      <c r="O26" s="47"/>
      <c r="P26" s="8"/>
      <c r="Q26" s="42"/>
      <c r="R26" s="47"/>
      <c r="S26" s="8"/>
      <c r="T26" s="42"/>
      <c r="U26" s="67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9410.49</v>
      </c>
      <c r="AA26" s="76" t="n">
        <v>45.81</v>
      </c>
      <c r="AB26" s="76"/>
      <c r="AC26" s="78" t="n">
        <f aca="false">Z26/3600</f>
        <v>5.39180277777778</v>
      </c>
      <c r="AD26" s="79" t="n">
        <f aca="false">E26+V26</f>
        <v>1097.1336</v>
      </c>
      <c r="AE26" s="67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17408.22</v>
      </c>
      <c r="AK26" s="76" t="n">
        <v>43.48</v>
      </c>
      <c r="AL26" s="76"/>
      <c r="AM26" s="78" t="n">
        <f aca="false">AJ26/3600</f>
        <v>4.83561666666667</v>
      </c>
      <c r="AN26" s="79" t="n">
        <f aca="false">J26+AF26</f>
        <v>1080.2616</v>
      </c>
      <c r="AO26" s="67"/>
      <c r="AP26" s="67"/>
      <c r="AQ26" s="80" t="n">
        <f aca="false">AJ26/Z26</f>
        <v>0.89684598379536</v>
      </c>
      <c r="AR26" s="81" t="n">
        <f aca="false">AK26/AA26</f>
        <v>0.94913774285090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166.76</v>
      </c>
      <c r="F27" s="85" t="n">
        <v>36.0838</v>
      </c>
      <c r="G27" s="85" t="n">
        <v>40.1265</v>
      </c>
      <c r="H27" s="86" t="n">
        <v>41.2582</v>
      </c>
      <c r="I27" s="66"/>
      <c r="J27" s="84" t="n">
        <v>165.9568</v>
      </c>
      <c r="K27" s="85" t="n">
        <v>36.1942</v>
      </c>
      <c r="L27" s="85" t="n">
        <v>40.23</v>
      </c>
      <c r="M27" s="86" t="n">
        <v>41.3597</v>
      </c>
      <c r="N27" s="67"/>
      <c r="O27" s="83"/>
      <c r="P27" s="87"/>
      <c r="Q27" s="82"/>
      <c r="R27" s="83"/>
      <c r="S27" s="87"/>
      <c r="T27" s="82"/>
      <c r="U27" s="67"/>
      <c r="V27" s="84" t="n">
        <v>608.912</v>
      </c>
      <c r="W27" s="85" t="n">
        <v>36.8727</v>
      </c>
      <c r="X27" s="85" t="n">
        <v>40.9473</v>
      </c>
      <c r="Y27" s="85" t="n">
        <v>42.2319</v>
      </c>
      <c r="Z27" s="84" t="n">
        <v>20095.01</v>
      </c>
      <c r="AA27" s="85" t="n">
        <v>47.26</v>
      </c>
      <c r="AB27" s="85"/>
      <c r="AC27" s="88" t="n">
        <f aca="false">Z27/3600</f>
        <v>5.58194722222222</v>
      </c>
      <c r="AD27" s="79" t="n">
        <f aca="false">E27+V27</f>
        <v>775.672</v>
      </c>
      <c r="AE27" s="67"/>
      <c r="AF27" s="84" t="n">
        <v>608.912</v>
      </c>
      <c r="AG27" s="85" t="n">
        <v>36.8727</v>
      </c>
      <c r="AH27" s="85" t="n">
        <v>40.9473</v>
      </c>
      <c r="AI27" s="85" t="n">
        <v>42.2319</v>
      </c>
      <c r="AJ27" s="84" t="n">
        <v>16658.41</v>
      </c>
      <c r="AK27" s="85" t="n">
        <v>47.15</v>
      </c>
      <c r="AL27" s="85"/>
      <c r="AM27" s="88" t="n">
        <f aca="false">AJ27/3600</f>
        <v>4.62733611111111</v>
      </c>
      <c r="AN27" s="79" t="n">
        <f aca="false">J27+AF27</f>
        <v>774.8688</v>
      </c>
      <c r="AO27" s="67"/>
      <c r="AP27" s="67"/>
      <c r="AQ27" s="89" t="n">
        <f aca="false">AJ27/Z27</f>
        <v>0.828982419018453</v>
      </c>
      <c r="AR27" s="90" t="n">
        <f aca="false">AK27/AA27</f>
        <v>0.997672450275074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4779.008</v>
      </c>
      <c r="F28" s="64" t="n">
        <v>39.0161</v>
      </c>
      <c r="G28" s="64" t="n">
        <v>41.5699</v>
      </c>
      <c r="H28" s="65" t="n">
        <v>42.7741</v>
      </c>
      <c r="I28" s="66"/>
      <c r="J28" s="63" t="n">
        <v>4732.528</v>
      </c>
      <c r="K28" s="64" t="n">
        <v>39.0229</v>
      </c>
      <c r="L28" s="64" t="n">
        <v>41.5773</v>
      </c>
      <c r="M28" s="65" t="n">
        <v>42.785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300.6744</v>
      </c>
      <c r="W28" s="64" t="n">
        <v>37.7188</v>
      </c>
      <c r="X28" s="64" t="n">
        <v>40.6421</v>
      </c>
      <c r="Y28" s="64" t="n">
        <v>42.2704</v>
      </c>
      <c r="Z28" s="63" t="n">
        <v>20023.61</v>
      </c>
      <c r="AA28" s="64" t="n">
        <v>51.19</v>
      </c>
      <c r="AB28" s="64"/>
      <c r="AC28" s="68" t="n">
        <f aca="false">Z28/3600</f>
        <v>5.56211388888889</v>
      </c>
      <c r="AD28" s="69" t="n">
        <f aca="false">E28+V28</f>
        <v>6079.6824</v>
      </c>
      <c r="AE28" s="67"/>
      <c r="AF28" s="63" t="n">
        <v>1300.6744</v>
      </c>
      <c r="AG28" s="64" t="n">
        <v>37.7188</v>
      </c>
      <c r="AH28" s="64" t="n">
        <v>40.6421</v>
      </c>
      <c r="AI28" s="64" t="n">
        <v>42.2704</v>
      </c>
      <c r="AJ28" s="63" t="n">
        <v>19364.08</v>
      </c>
      <c r="AK28" s="64" t="n">
        <v>50.02</v>
      </c>
      <c r="AL28" s="64"/>
      <c r="AM28" s="68" t="n">
        <f aca="false">AJ28/3600</f>
        <v>5.37891111111111</v>
      </c>
      <c r="AN28" s="69" t="n">
        <f aca="false">J28+AF28</f>
        <v>6033.2024</v>
      </c>
      <c r="AO28" s="67"/>
      <c r="AP28" s="67"/>
      <c r="AQ28" s="70" t="n">
        <f aca="false">AJ28/Z28</f>
        <v>0.967062382857037</v>
      </c>
      <c r="AR28" s="71" t="n">
        <f aca="false">AK28/AA28</f>
        <v>0.97714397343231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6"/>
      <c r="J29" s="75" t="n">
        <v>3145.068</v>
      </c>
      <c r="K29" s="76" t="n">
        <v>37.9621</v>
      </c>
      <c r="L29" s="76" t="n">
        <v>40.737</v>
      </c>
      <c r="M29" s="77" t="n">
        <v>41.8023</v>
      </c>
      <c r="N29" s="67"/>
      <c r="O29" s="47"/>
      <c r="P29" s="8"/>
      <c r="Q29" s="42"/>
      <c r="R29" s="47"/>
      <c r="S29" s="8"/>
      <c r="T29" s="42"/>
      <c r="U29" s="67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8756.82</v>
      </c>
      <c r="AA29" s="76" t="n">
        <v>48.31</v>
      </c>
      <c r="AB29" s="76"/>
      <c r="AC29" s="78" t="n">
        <f aca="false">Z29/3600</f>
        <v>5.21022777777778</v>
      </c>
      <c r="AD29" s="79" t="n">
        <f aca="false">E29+V29</f>
        <v>4489.0576</v>
      </c>
      <c r="AE29" s="67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18276.28</v>
      </c>
      <c r="AK29" s="76" t="n">
        <v>51.53</v>
      </c>
      <c r="AL29" s="76"/>
      <c r="AM29" s="78" t="n">
        <f aca="false">AJ29/3600</f>
        <v>5.07674444444444</v>
      </c>
      <c r="AN29" s="79" t="n">
        <f aca="false">J29+AF29</f>
        <v>4445.7424</v>
      </c>
      <c r="AO29" s="67"/>
      <c r="AP29" s="67"/>
      <c r="AQ29" s="80" t="n">
        <f aca="false">AJ29/Z29</f>
        <v>0.974380518659346</v>
      </c>
      <c r="AR29" s="81" t="n">
        <f aca="false">AK29/AA29</f>
        <v>1.0666528669012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6"/>
      <c r="J30" s="75" t="n">
        <v>1979.6112</v>
      </c>
      <c r="K30" s="76" t="n">
        <v>36.8674</v>
      </c>
      <c r="L30" s="76" t="n">
        <v>39.9074</v>
      </c>
      <c r="M30" s="77" t="n">
        <v>40.931</v>
      </c>
      <c r="N30" s="67"/>
      <c r="O30" s="47"/>
      <c r="P30" s="8"/>
      <c r="Q30" s="42"/>
      <c r="R30" s="47"/>
      <c r="S30" s="8"/>
      <c r="T30" s="42"/>
      <c r="U30" s="67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8007.98</v>
      </c>
      <c r="AA30" s="76" t="n">
        <v>47.04</v>
      </c>
      <c r="AB30" s="76"/>
      <c r="AC30" s="78" t="n">
        <f aca="false">Z30/3600</f>
        <v>5.00221666666667</v>
      </c>
      <c r="AD30" s="79" t="n">
        <f aca="false">E30+V30</f>
        <v>3318.1328</v>
      </c>
      <c r="AE30" s="67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17385.56</v>
      </c>
      <c r="AK30" s="76" t="n">
        <v>49</v>
      </c>
      <c r="AL30" s="76"/>
      <c r="AM30" s="78" t="n">
        <f aca="false">AJ30/3600</f>
        <v>4.82932222222222</v>
      </c>
      <c r="AN30" s="79" t="n">
        <f aca="false">J30+AF30</f>
        <v>3280.2856</v>
      </c>
      <c r="AO30" s="67"/>
      <c r="AP30" s="67"/>
      <c r="AQ30" s="80" t="n">
        <f aca="false">AJ30/Z30</f>
        <v>0.965436434291909</v>
      </c>
      <c r="AR30" s="81" t="n">
        <f aca="false">AK30/AA30</f>
        <v>1.04166666666667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133.6696</v>
      </c>
      <c r="F31" s="85" t="n">
        <v>35.6913</v>
      </c>
      <c r="G31" s="85" t="n">
        <v>39.3379</v>
      </c>
      <c r="H31" s="86" t="n">
        <v>40.418</v>
      </c>
      <c r="I31" s="66"/>
      <c r="J31" s="84" t="n">
        <v>1113.7256</v>
      </c>
      <c r="K31" s="85" t="n">
        <v>35.7413</v>
      </c>
      <c r="L31" s="85" t="n">
        <v>39.3899</v>
      </c>
      <c r="M31" s="86" t="n">
        <v>40.4616</v>
      </c>
      <c r="N31" s="67"/>
      <c r="O31" s="83"/>
      <c r="P31" s="87"/>
      <c r="Q31" s="82"/>
      <c r="R31" s="83"/>
      <c r="S31" s="87"/>
      <c r="T31" s="82"/>
      <c r="U31" s="67"/>
      <c r="V31" s="84" t="n">
        <v>1300.6744</v>
      </c>
      <c r="W31" s="85" t="n">
        <v>37.7188</v>
      </c>
      <c r="X31" s="85" t="n">
        <v>40.6421</v>
      </c>
      <c r="Y31" s="85" t="n">
        <v>42.2704</v>
      </c>
      <c r="Z31" s="84" t="n">
        <v>17699.48</v>
      </c>
      <c r="AA31" s="85" t="n">
        <v>47.64</v>
      </c>
      <c r="AB31" s="85"/>
      <c r="AC31" s="88" t="n">
        <f aca="false">Z31/3600</f>
        <v>4.91652222222222</v>
      </c>
      <c r="AD31" s="79" t="n">
        <f aca="false">E31+V31</f>
        <v>2434.344</v>
      </c>
      <c r="AE31" s="67"/>
      <c r="AF31" s="84" t="n">
        <v>1300.6744</v>
      </c>
      <c r="AG31" s="85" t="n">
        <v>37.7188</v>
      </c>
      <c r="AH31" s="85" t="n">
        <v>40.6421</v>
      </c>
      <c r="AI31" s="85" t="n">
        <v>42.2704</v>
      </c>
      <c r="AJ31" s="84" t="n">
        <v>16623.18</v>
      </c>
      <c r="AK31" s="85" t="n">
        <v>44.4</v>
      </c>
      <c r="AL31" s="85"/>
      <c r="AM31" s="88" t="n">
        <f aca="false">AJ31/3600</f>
        <v>4.61755</v>
      </c>
      <c r="AN31" s="79" t="n">
        <f aca="false">J31+AF31</f>
        <v>2414.4</v>
      </c>
      <c r="AO31" s="67"/>
      <c r="AP31" s="67"/>
      <c r="AQ31" s="89" t="n">
        <f aca="false">AJ31/Z31</f>
        <v>0.939190303895934</v>
      </c>
      <c r="AR31" s="90" t="n">
        <f aca="false">AK31/AA31</f>
        <v>0.931989924433249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41.184</v>
      </c>
      <c r="F32" s="64" t="n">
        <v>36.9477</v>
      </c>
      <c r="G32" s="64" t="n">
        <v>40.0036</v>
      </c>
      <c r="H32" s="65" t="n">
        <v>41.0174</v>
      </c>
      <c r="I32" s="66"/>
      <c r="J32" s="63" t="n">
        <v>2416.3432</v>
      </c>
      <c r="K32" s="64" t="n">
        <v>36.9568</v>
      </c>
      <c r="L32" s="64" t="n">
        <v>40.016</v>
      </c>
      <c r="M32" s="65" t="n">
        <v>41.0299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727.6192</v>
      </c>
      <c r="W32" s="64" t="n">
        <v>35.1492</v>
      </c>
      <c r="X32" s="64" t="n">
        <v>39.2458</v>
      </c>
      <c r="Y32" s="64" t="n">
        <v>41.2044</v>
      </c>
      <c r="Z32" s="63" t="n">
        <v>17568.74</v>
      </c>
      <c r="AA32" s="64" t="n">
        <v>46.26</v>
      </c>
      <c r="AB32" s="64"/>
      <c r="AC32" s="68" t="n">
        <f aca="false">Z32/3600</f>
        <v>4.88020555555556</v>
      </c>
      <c r="AD32" s="69" t="n">
        <f aca="false">E32+V32</f>
        <v>3168.8032</v>
      </c>
      <c r="AE32" s="67"/>
      <c r="AF32" s="63" t="n">
        <v>727.6192</v>
      </c>
      <c r="AG32" s="64" t="n">
        <v>35.1492</v>
      </c>
      <c r="AH32" s="64" t="n">
        <v>39.2458</v>
      </c>
      <c r="AI32" s="64" t="n">
        <v>41.2044</v>
      </c>
      <c r="AJ32" s="63" t="n">
        <v>17222.96</v>
      </c>
      <c r="AK32" s="64" t="n">
        <v>45.71</v>
      </c>
      <c r="AL32" s="64"/>
      <c r="AM32" s="68" t="n">
        <f aca="false">AJ32/3600</f>
        <v>4.78415555555556</v>
      </c>
      <c r="AN32" s="69" t="n">
        <f aca="false">J32+AF32</f>
        <v>3143.9624</v>
      </c>
      <c r="AO32" s="67"/>
      <c r="AP32" s="67"/>
      <c r="AQ32" s="70" t="n">
        <f aca="false">AJ32/Z32</f>
        <v>0.980318451977774</v>
      </c>
      <c r="AR32" s="71" t="n">
        <f aca="false">AK32/AA32</f>
        <v>0.988110678772157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6"/>
      <c r="J33" s="75" t="n">
        <v>1639.1656</v>
      </c>
      <c r="K33" s="76" t="n">
        <v>35.8817</v>
      </c>
      <c r="L33" s="76" t="n">
        <v>39.542</v>
      </c>
      <c r="M33" s="77" t="n">
        <v>40.5733</v>
      </c>
      <c r="N33" s="67"/>
      <c r="O33" s="47"/>
      <c r="P33" s="8"/>
      <c r="Q33" s="42"/>
      <c r="R33" s="47"/>
      <c r="S33" s="8"/>
      <c r="T33" s="42"/>
      <c r="U33" s="67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6945.1</v>
      </c>
      <c r="AA33" s="76" t="n">
        <v>45.09</v>
      </c>
      <c r="AB33" s="76"/>
      <c r="AC33" s="78" t="n">
        <f aca="false">Z33/3600</f>
        <v>4.70697222222222</v>
      </c>
      <c r="AD33" s="79" t="n">
        <f aca="false">E33+V33</f>
        <v>2393.468</v>
      </c>
      <c r="AE33" s="67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6513.86</v>
      </c>
      <c r="AK33" s="76" t="n">
        <v>44.27</v>
      </c>
      <c r="AL33" s="76"/>
      <c r="AM33" s="78" t="n">
        <f aca="false">AJ33/3600</f>
        <v>4.58718333333333</v>
      </c>
      <c r="AN33" s="79" t="n">
        <f aca="false">J33+AF33</f>
        <v>2366.7848</v>
      </c>
      <c r="AO33" s="67"/>
      <c r="AP33" s="67"/>
      <c r="AQ33" s="80" t="n">
        <f aca="false">AJ33/Z33</f>
        <v>0.974550755085541</v>
      </c>
      <c r="AR33" s="81" t="n">
        <f aca="false">AK33/AA33</f>
        <v>0.9818141494788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6"/>
      <c r="J34" s="75" t="n">
        <v>980.3232</v>
      </c>
      <c r="K34" s="76" t="n">
        <v>34.7406</v>
      </c>
      <c r="L34" s="76" t="n">
        <v>38.6721</v>
      </c>
      <c r="M34" s="77" t="n">
        <v>39.8082</v>
      </c>
      <c r="N34" s="67"/>
      <c r="O34" s="47"/>
      <c r="P34" s="8"/>
      <c r="Q34" s="42"/>
      <c r="R34" s="47"/>
      <c r="S34" s="8"/>
      <c r="T34" s="42"/>
      <c r="U34" s="67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6579.15</v>
      </c>
      <c r="AA34" s="76" t="n">
        <v>44.4</v>
      </c>
      <c r="AB34" s="76"/>
      <c r="AC34" s="78" t="n">
        <f aca="false">Z34/3600</f>
        <v>4.60531944444444</v>
      </c>
      <c r="AD34" s="79" t="n">
        <f aca="false">E34+V34</f>
        <v>1729.3064</v>
      </c>
      <c r="AE34" s="67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5834.32</v>
      </c>
      <c r="AK34" s="76" t="n">
        <v>42.68</v>
      </c>
      <c r="AL34" s="76"/>
      <c r="AM34" s="78" t="n">
        <f aca="false">AJ34/3600</f>
        <v>4.39842222222222</v>
      </c>
      <c r="AN34" s="79" t="n">
        <f aca="false">J34+AF34</f>
        <v>1707.9424</v>
      </c>
      <c r="AO34" s="67"/>
      <c r="AP34" s="67"/>
      <c r="AQ34" s="80" t="n">
        <f aca="false">AJ34/Z34</f>
        <v>0.955074295123695</v>
      </c>
      <c r="AR34" s="81" t="n">
        <f aca="false">AK34/AA34</f>
        <v>0.961261261261261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98.36</v>
      </c>
      <c r="F35" s="85" t="n">
        <v>33.5715</v>
      </c>
      <c r="G35" s="85" t="n">
        <v>37.9478</v>
      </c>
      <c r="H35" s="86" t="n">
        <v>39.2772</v>
      </c>
      <c r="I35" s="66"/>
      <c r="J35" s="84" t="n">
        <v>485.6168</v>
      </c>
      <c r="K35" s="85" t="n">
        <v>33.6401</v>
      </c>
      <c r="L35" s="85" t="n">
        <v>37.9945</v>
      </c>
      <c r="M35" s="86" t="n">
        <v>39.3093</v>
      </c>
      <c r="N35" s="67"/>
      <c r="O35" s="83"/>
      <c r="P35" s="87"/>
      <c r="Q35" s="82"/>
      <c r="R35" s="83"/>
      <c r="S35" s="87"/>
      <c r="T35" s="82"/>
      <c r="U35" s="67"/>
      <c r="V35" s="84" t="n">
        <v>727.6192</v>
      </c>
      <c r="W35" s="85" t="n">
        <v>35.1492</v>
      </c>
      <c r="X35" s="85" t="n">
        <v>39.2458</v>
      </c>
      <c r="Y35" s="85" t="n">
        <v>41.2044</v>
      </c>
      <c r="Z35" s="84" t="n">
        <v>16675.77</v>
      </c>
      <c r="AA35" s="85" t="n">
        <v>45.03</v>
      </c>
      <c r="AB35" s="85"/>
      <c r="AC35" s="88" t="n">
        <f aca="false">Z35/3600</f>
        <v>4.63215833333333</v>
      </c>
      <c r="AD35" s="79" t="n">
        <f aca="false">E35+V35</f>
        <v>1225.9792</v>
      </c>
      <c r="AE35" s="67"/>
      <c r="AF35" s="84" t="n">
        <v>727.6192</v>
      </c>
      <c r="AG35" s="85" t="n">
        <v>35.1492</v>
      </c>
      <c r="AH35" s="85" t="n">
        <v>39.2458</v>
      </c>
      <c r="AI35" s="85" t="n">
        <v>41.2044</v>
      </c>
      <c r="AJ35" s="84" t="n">
        <v>15345.52</v>
      </c>
      <c r="AK35" s="85" t="n">
        <v>41.46</v>
      </c>
      <c r="AL35" s="85"/>
      <c r="AM35" s="88" t="n">
        <f aca="false">AJ35/3600</f>
        <v>4.26264444444445</v>
      </c>
      <c r="AN35" s="79" t="n">
        <f aca="false">J35+AF35</f>
        <v>1213.236</v>
      </c>
      <c r="AO35" s="67"/>
      <c r="AP35" s="67"/>
      <c r="AQ35" s="89" t="n">
        <f aca="false">AJ35/Z35</f>
        <v>0.920228571154436</v>
      </c>
      <c r="AR35" s="90" t="n">
        <f aca="false">AK35/AA35</f>
        <v>0.920719520319787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9281.8768</v>
      </c>
      <c r="F36" s="64" t="n">
        <v>37.7997</v>
      </c>
      <c r="G36" s="64" t="n">
        <v>39.585</v>
      </c>
      <c r="H36" s="65" t="n">
        <v>42.7705</v>
      </c>
      <c r="I36" s="66"/>
      <c r="J36" s="63" t="n">
        <v>9141.9792</v>
      </c>
      <c r="K36" s="64" t="n">
        <v>37.7993</v>
      </c>
      <c r="L36" s="64" t="n">
        <v>39.5905</v>
      </c>
      <c r="M36" s="65" t="n">
        <v>42.796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408.8168</v>
      </c>
      <c r="W36" s="64" t="n">
        <v>38.2717</v>
      </c>
      <c r="X36" s="64" t="n">
        <v>41.1562</v>
      </c>
      <c r="Y36" s="64" t="n">
        <v>41.9993</v>
      </c>
      <c r="Z36" s="63" t="n">
        <v>44031.47</v>
      </c>
      <c r="AA36" s="64" t="n">
        <v>92.79</v>
      </c>
      <c r="AB36" s="64"/>
      <c r="AC36" s="68" t="n">
        <f aca="false">Z36/3600</f>
        <v>12.2309638888889</v>
      </c>
      <c r="AD36" s="69" t="n">
        <f aca="false">E36+V36</f>
        <v>11690.6936</v>
      </c>
      <c r="AE36" s="67"/>
      <c r="AF36" s="63" t="n">
        <v>2408.8168</v>
      </c>
      <c r="AG36" s="64" t="n">
        <v>38.2717</v>
      </c>
      <c r="AH36" s="64" t="n">
        <v>41.1562</v>
      </c>
      <c r="AI36" s="64" t="n">
        <v>41.9993</v>
      </c>
      <c r="AJ36" s="63" t="n">
        <v>43368.1</v>
      </c>
      <c r="AK36" s="64" t="n">
        <v>93.59</v>
      </c>
      <c r="AL36" s="64"/>
      <c r="AM36" s="68" t="n">
        <f aca="false">AJ36/3600</f>
        <v>12.0466944444444</v>
      </c>
      <c r="AN36" s="69" t="n">
        <f aca="false">J36+AF36</f>
        <v>11550.796</v>
      </c>
      <c r="AO36" s="67"/>
      <c r="AP36" s="67"/>
      <c r="AQ36" s="70" t="n">
        <f aca="false">AJ36/Z36</f>
        <v>0.984934184572988</v>
      </c>
      <c r="AR36" s="71" t="n">
        <f aca="false">AK36/AA36</f>
        <v>1.0086216187089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6"/>
      <c r="J37" s="75" t="n">
        <v>5482.8296</v>
      </c>
      <c r="K37" s="76" t="n">
        <v>37.1452</v>
      </c>
      <c r="L37" s="76" t="n">
        <v>39.1894</v>
      </c>
      <c r="M37" s="77" t="n">
        <v>42.0433</v>
      </c>
      <c r="N37" s="67"/>
      <c r="O37" s="47"/>
      <c r="P37" s="8"/>
      <c r="Q37" s="42"/>
      <c r="R37" s="47"/>
      <c r="S37" s="8"/>
      <c r="T37" s="42"/>
      <c r="U37" s="67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41338.89</v>
      </c>
      <c r="AA37" s="76" t="n">
        <v>91.69</v>
      </c>
      <c r="AB37" s="76"/>
      <c r="AC37" s="78" t="n">
        <f aca="false">Z37/3600</f>
        <v>11.483025</v>
      </c>
      <c r="AD37" s="79" t="n">
        <f aca="false">E37+V37</f>
        <v>8023.968</v>
      </c>
      <c r="AE37" s="67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40100.05</v>
      </c>
      <c r="AK37" s="76" t="n">
        <v>89.67</v>
      </c>
      <c r="AL37" s="76"/>
      <c r="AM37" s="78" t="n">
        <f aca="false">AJ37/3600</f>
        <v>11.1389027777778</v>
      </c>
      <c r="AN37" s="79" t="n">
        <f aca="false">J37+AF37</f>
        <v>7891.6464</v>
      </c>
      <c r="AO37" s="67"/>
      <c r="AP37" s="67"/>
      <c r="AQ37" s="80" t="n">
        <f aca="false">AJ37/Z37</f>
        <v>0.970032093266172</v>
      </c>
      <c r="AR37" s="81" t="n">
        <f aca="false">AK37/AA37</f>
        <v>0.97796924419238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6"/>
      <c r="J38" s="75" t="n">
        <v>3224.9</v>
      </c>
      <c r="K38" s="76" t="n">
        <v>36.3834</v>
      </c>
      <c r="L38" s="76" t="n">
        <v>38.8013</v>
      </c>
      <c r="M38" s="77" t="n">
        <v>41.2979</v>
      </c>
      <c r="N38" s="67"/>
      <c r="O38" s="47"/>
      <c r="P38" s="8"/>
      <c r="Q38" s="42"/>
      <c r="R38" s="47"/>
      <c r="S38" s="8"/>
      <c r="T38" s="42"/>
      <c r="U38" s="67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40328.45</v>
      </c>
      <c r="AA38" s="76" t="n">
        <v>86.44</v>
      </c>
      <c r="AB38" s="76"/>
      <c r="AC38" s="78" t="n">
        <f aca="false">Z38/3600</f>
        <v>11.2023472222222</v>
      </c>
      <c r="AD38" s="79" t="n">
        <f aca="false">E38+V38</f>
        <v>5740.5368</v>
      </c>
      <c r="AE38" s="67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38050.12</v>
      </c>
      <c r="AK38" s="76" t="n">
        <v>85.78</v>
      </c>
      <c r="AL38" s="76"/>
      <c r="AM38" s="78" t="n">
        <f aca="false">AJ38/3600</f>
        <v>10.5694777777778</v>
      </c>
      <c r="AN38" s="79" t="n">
        <f aca="false">J38+AF38</f>
        <v>5633.7168</v>
      </c>
      <c r="AO38" s="67"/>
      <c r="AP38" s="67"/>
      <c r="AQ38" s="80" t="n">
        <f aca="false">AJ38/Z38</f>
        <v>0.943505639319141</v>
      </c>
      <c r="AR38" s="81" t="n">
        <f aca="false">AK38/AA38</f>
        <v>0.992364645997224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819.6768</v>
      </c>
      <c r="F39" s="85" t="n">
        <v>35.5258</v>
      </c>
      <c r="G39" s="85" t="n">
        <v>38.5186</v>
      </c>
      <c r="H39" s="86" t="n">
        <v>40.7711</v>
      </c>
      <c r="I39" s="66"/>
      <c r="J39" s="84" t="n">
        <v>1756.0792</v>
      </c>
      <c r="K39" s="85" t="n">
        <v>35.5671</v>
      </c>
      <c r="L39" s="85" t="n">
        <v>38.5437</v>
      </c>
      <c r="M39" s="86" t="n">
        <v>40.821</v>
      </c>
      <c r="N39" s="67"/>
      <c r="O39" s="83"/>
      <c r="P39" s="87"/>
      <c r="Q39" s="82"/>
      <c r="R39" s="83"/>
      <c r="S39" s="87"/>
      <c r="T39" s="82"/>
      <c r="U39" s="67"/>
      <c r="V39" s="84" t="n">
        <v>2408.8168</v>
      </c>
      <c r="W39" s="85" t="n">
        <v>38.2717</v>
      </c>
      <c r="X39" s="85" t="n">
        <v>41.1562</v>
      </c>
      <c r="Y39" s="85" t="n">
        <v>41.9993</v>
      </c>
      <c r="Z39" s="84" t="n">
        <v>39082.66</v>
      </c>
      <c r="AA39" s="85" t="n">
        <v>87.43</v>
      </c>
      <c r="AB39" s="85"/>
      <c r="AC39" s="88" t="n">
        <f aca="false">Z39/3600</f>
        <v>10.8562944444444</v>
      </c>
      <c r="AD39" s="79" t="n">
        <f aca="false">E39+V39</f>
        <v>4228.4936</v>
      </c>
      <c r="AE39" s="67"/>
      <c r="AF39" s="84" t="n">
        <v>2408.8168</v>
      </c>
      <c r="AG39" s="85" t="n">
        <v>38.2717</v>
      </c>
      <c r="AH39" s="85" t="n">
        <v>41.1562</v>
      </c>
      <c r="AI39" s="85" t="n">
        <v>41.9993</v>
      </c>
      <c r="AJ39" s="84" t="n">
        <v>36463.39</v>
      </c>
      <c r="AK39" s="85" t="n">
        <v>81.86</v>
      </c>
      <c r="AL39" s="85"/>
      <c r="AM39" s="88" t="n">
        <f aca="false">AJ39/3600</f>
        <v>10.1287194444444</v>
      </c>
      <c r="AN39" s="79" t="n">
        <f aca="false">J39+AF39</f>
        <v>4164.896</v>
      </c>
      <c r="AO39" s="67"/>
      <c r="AP39" s="67"/>
      <c r="AQ39" s="89" t="n">
        <f aca="false">AJ39/Z39</f>
        <v>0.932981276095332</v>
      </c>
      <c r="AR39" s="90" t="n">
        <f aca="false">AK39/AA39</f>
        <v>0.936291890655381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192.432</v>
      </c>
      <c r="F40" s="64" t="n">
        <v>36.4586</v>
      </c>
      <c r="G40" s="64" t="n">
        <v>38.8381</v>
      </c>
      <c r="H40" s="65" t="n">
        <v>41.3893</v>
      </c>
      <c r="I40" s="66"/>
      <c r="J40" s="63" t="n">
        <v>4095.3888</v>
      </c>
      <c r="K40" s="64" t="n">
        <v>36.4603</v>
      </c>
      <c r="L40" s="64" t="n">
        <v>38.8516</v>
      </c>
      <c r="M40" s="65" t="n">
        <v>41.4145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399.5776</v>
      </c>
      <c r="W40" s="64" t="n">
        <v>35.7138</v>
      </c>
      <c r="X40" s="64" t="n">
        <v>39.9592</v>
      </c>
      <c r="Y40" s="64" t="n">
        <v>40.4231</v>
      </c>
      <c r="Z40" s="63" t="n">
        <v>38659.03</v>
      </c>
      <c r="AA40" s="64" t="n">
        <v>87.79</v>
      </c>
      <c r="AB40" s="64"/>
      <c r="AC40" s="68" t="n">
        <f aca="false">Z40/3600</f>
        <v>10.7386194444444</v>
      </c>
      <c r="AD40" s="69" t="n">
        <f aca="false">E40+V40</f>
        <v>5592.0096</v>
      </c>
      <c r="AE40" s="67"/>
      <c r="AF40" s="63" t="n">
        <v>1399.5776</v>
      </c>
      <c r="AG40" s="64" t="n">
        <v>35.7138</v>
      </c>
      <c r="AH40" s="64" t="n">
        <v>39.9592</v>
      </c>
      <c r="AI40" s="64" t="n">
        <v>40.4231</v>
      </c>
      <c r="AJ40" s="63" t="n">
        <v>37615.5</v>
      </c>
      <c r="AK40" s="64" t="n">
        <v>83.43</v>
      </c>
      <c r="AL40" s="64"/>
      <c r="AM40" s="68" t="n">
        <f aca="false">AJ40/3600</f>
        <v>10.44875</v>
      </c>
      <c r="AN40" s="69" t="n">
        <f aca="false">J40+AF40</f>
        <v>5494.9664</v>
      </c>
      <c r="AO40" s="67"/>
      <c r="AP40" s="67"/>
      <c r="AQ40" s="70" t="n">
        <f aca="false">AJ40/Z40</f>
        <v>0.973006824020158</v>
      </c>
      <c r="AR40" s="71" t="n">
        <f aca="false">AK40/AA40</f>
        <v>0.95033602916049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6"/>
      <c r="J41" s="75" t="n">
        <v>2748.18</v>
      </c>
      <c r="K41" s="76" t="n">
        <v>35.6702</v>
      </c>
      <c r="L41" s="76" t="n">
        <v>38.5812</v>
      </c>
      <c r="M41" s="77" t="n">
        <v>40.9111</v>
      </c>
      <c r="N41" s="67"/>
      <c r="O41" s="47"/>
      <c r="P41" s="8"/>
      <c r="Q41" s="42"/>
      <c r="R41" s="47"/>
      <c r="S41" s="8"/>
      <c r="T41" s="42"/>
      <c r="U41" s="67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7219.82</v>
      </c>
      <c r="AA41" s="76" t="n">
        <v>85.47</v>
      </c>
      <c r="AB41" s="76"/>
      <c r="AC41" s="78" t="n">
        <f aca="false">Z41/3600</f>
        <v>10.3388388888889</v>
      </c>
      <c r="AD41" s="79" t="n">
        <f aca="false">E41+V41</f>
        <v>4238.2784</v>
      </c>
      <c r="AE41" s="67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36005.93</v>
      </c>
      <c r="AK41" s="76" t="n">
        <v>81.44</v>
      </c>
      <c r="AL41" s="76"/>
      <c r="AM41" s="78" t="n">
        <f aca="false">AJ41/3600</f>
        <v>10.0016472222222</v>
      </c>
      <c r="AN41" s="79" t="n">
        <f aca="false">J41+AF41</f>
        <v>4147.7576</v>
      </c>
      <c r="AO41" s="67"/>
      <c r="AP41" s="67"/>
      <c r="AQ41" s="80" t="n">
        <f aca="false">AJ41/Z41</f>
        <v>0.967385925025967</v>
      </c>
      <c r="AR41" s="81" t="n">
        <f aca="false">AK41/AA41</f>
        <v>0.952848952848953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6"/>
      <c r="J42" s="75" t="n">
        <v>1651.8552</v>
      </c>
      <c r="K42" s="76" t="n">
        <v>34.7463</v>
      </c>
      <c r="L42" s="76" t="n">
        <v>38.109</v>
      </c>
      <c r="M42" s="77" t="n">
        <v>40.0778</v>
      </c>
      <c r="N42" s="67"/>
      <c r="O42" s="47"/>
      <c r="P42" s="8"/>
      <c r="Q42" s="42"/>
      <c r="R42" s="47"/>
      <c r="S42" s="8"/>
      <c r="T42" s="42"/>
      <c r="U42" s="67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6599.41</v>
      </c>
      <c r="AA42" s="76" t="n">
        <v>80.62</v>
      </c>
      <c r="AB42" s="76"/>
      <c r="AC42" s="78" t="n">
        <f aca="false">Z42/3600</f>
        <v>10.1665027777778</v>
      </c>
      <c r="AD42" s="79" t="n">
        <f aca="false">E42+V42</f>
        <v>3118.6768</v>
      </c>
      <c r="AE42" s="67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4728.77</v>
      </c>
      <c r="AK42" s="76" t="n">
        <v>83.63</v>
      </c>
      <c r="AL42" s="76"/>
      <c r="AM42" s="78" t="n">
        <f aca="false">AJ42/3600</f>
        <v>9.64688055555556</v>
      </c>
      <c r="AN42" s="79" t="n">
        <f aca="false">J42+AF42</f>
        <v>3051.4328</v>
      </c>
      <c r="AO42" s="67"/>
      <c r="AP42" s="67"/>
      <c r="AQ42" s="80" t="n">
        <f aca="false">AJ42/Z42</f>
        <v>0.948888793562519</v>
      </c>
      <c r="AR42" s="81" t="n">
        <f aca="false">AK42/AA42</f>
        <v>1.0373356487224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07.9288</v>
      </c>
      <c r="F43" s="85" t="n">
        <v>33.7724</v>
      </c>
      <c r="G43" s="85" t="n">
        <v>37.7091</v>
      </c>
      <c r="H43" s="86" t="n">
        <v>39.3965</v>
      </c>
      <c r="I43" s="66"/>
      <c r="J43" s="84" t="n">
        <v>865.2496</v>
      </c>
      <c r="K43" s="85" t="n">
        <v>33.8281</v>
      </c>
      <c r="L43" s="85" t="n">
        <v>37.7396</v>
      </c>
      <c r="M43" s="86" t="n">
        <v>39.4559</v>
      </c>
      <c r="N43" s="67"/>
      <c r="O43" s="83"/>
      <c r="P43" s="87"/>
      <c r="Q43" s="82"/>
      <c r="R43" s="83"/>
      <c r="S43" s="87"/>
      <c r="T43" s="82"/>
      <c r="U43" s="67"/>
      <c r="V43" s="84" t="n">
        <v>1399.5776</v>
      </c>
      <c r="W43" s="85" t="n">
        <v>35.7138</v>
      </c>
      <c r="X43" s="85" t="n">
        <v>39.9592</v>
      </c>
      <c r="Y43" s="85" t="n">
        <v>40.4231</v>
      </c>
      <c r="Z43" s="84" t="n">
        <v>36225.14</v>
      </c>
      <c r="AA43" s="85" t="n">
        <v>81.27</v>
      </c>
      <c r="AB43" s="85"/>
      <c r="AC43" s="88" t="n">
        <f aca="false">Z43/3600</f>
        <v>10.0625388888889</v>
      </c>
      <c r="AD43" s="79" t="n">
        <f aca="false">E43+V43</f>
        <v>2307.5064</v>
      </c>
      <c r="AE43" s="67"/>
      <c r="AF43" s="84" t="n">
        <v>1399.5776</v>
      </c>
      <c r="AG43" s="85" t="n">
        <v>35.7138</v>
      </c>
      <c r="AH43" s="85" t="n">
        <v>39.9592</v>
      </c>
      <c r="AI43" s="85" t="n">
        <v>40.4231</v>
      </c>
      <c r="AJ43" s="84" t="n">
        <v>33733.1</v>
      </c>
      <c r="AK43" s="85" t="n">
        <v>86.75</v>
      </c>
      <c r="AL43" s="85"/>
      <c r="AM43" s="88" t="n">
        <f aca="false">AJ43/3600</f>
        <v>9.37030555555556</v>
      </c>
      <c r="AN43" s="79" t="n">
        <f aca="false">J43+AF43</f>
        <v>2264.8272</v>
      </c>
      <c r="AO43" s="67"/>
      <c r="AP43" s="67"/>
      <c r="AQ43" s="89" t="n">
        <f aca="false">AJ43/Z43</f>
        <v>0.931206891125887</v>
      </c>
      <c r="AR43" s="90" t="n">
        <f aca="false">AK43/AA43</f>
        <v>1.06742955580165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9291.7288</v>
      </c>
      <c r="F44" s="64" t="n">
        <v>38.4371</v>
      </c>
      <c r="G44" s="64" t="n">
        <v>43.1354</v>
      </c>
      <c r="H44" s="65" t="n">
        <v>43.9796</v>
      </c>
      <c r="I44" s="66"/>
      <c r="J44" s="63" t="n">
        <v>9125.0216</v>
      </c>
      <c r="K44" s="64" t="n">
        <v>38.4438</v>
      </c>
      <c r="L44" s="64" t="n">
        <v>43.1774</v>
      </c>
      <c r="M44" s="65" t="n">
        <v>44.0394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2551.0144</v>
      </c>
      <c r="W44" s="64" t="n">
        <v>39.1069</v>
      </c>
      <c r="X44" s="64" t="n">
        <v>43.5038</v>
      </c>
      <c r="Y44" s="64" t="n">
        <v>42.6752</v>
      </c>
      <c r="Z44" s="63" t="n">
        <v>52260.19</v>
      </c>
      <c r="AA44" s="64" t="n">
        <v>108.96</v>
      </c>
      <c r="AB44" s="64"/>
      <c r="AC44" s="68" t="n">
        <f aca="false">Z44/3600</f>
        <v>14.5167194444444</v>
      </c>
      <c r="AD44" s="69" t="n">
        <f aca="false">E44+V44</f>
        <v>11842.7432</v>
      </c>
      <c r="AE44" s="67"/>
      <c r="AF44" s="63" t="n">
        <v>2551.0144</v>
      </c>
      <c r="AG44" s="64" t="n">
        <v>39.1069</v>
      </c>
      <c r="AH44" s="64" t="n">
        <v>43.5038</v>
      </c>
      <c r="AI44" s="64" t="n">
        <v>42.6752</v>
      </c>
      <c r="AJ44" s="63" t="n">
        <v>50474.03</v>
      </c>
      <c r="AK44" s="64" t="n">
        <v>109.47</v>
      </c>
      <c r="AL44" s="64"/>
      <c r="AM44" s="68" t="n">
        <f aca="false">AJ44/3600</f>
        <v>14.0205638888889</v>
      </c>
      <c r="AN44" s="69" t="n">
        <f aca="false">J44+AF44</f>
        <v>11676.036</v>
      </c>
      <c r="AO44" s="67"/>
      <c r="AP44" s="67"/>
      <c r="AQ44" s="70" t="n">
        <f aca="false">AJ44/Z44</f>
        <v>0.965821785186774</v>
      </c>
      <c r="AR44" s="71" t="n">
        <f aca="false">AK44/AA44</f>
        <v>1.0046806167400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6"/>
      <c r="J45" s="75" t="n">
        <v>5551.4568</v>
      </c>
      <c r="K45" s="76" t="n">
        <v>37.7669</v>
      </c>
      <c r="L45" s="76" t="n">
        <v>42.5921</v>
      </c>
      <c r="M45" s="77" t="n">
        <v>43.149</v>
      </c>
      <c r="N45" s="67"/>
      <c r="O45" s="47"/>
      <c r="P45" s="8"/>
      <c r="Q45" s="42"/>
      <c r="R45" s="47"/>
      <c r="S45" s="8"/>
      <c r="T45" s="42"/>
      <c r="U45" s="67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50438.49</v>
      </c>
      <c r="AA45" s="76" t="n">
        <v>105.36</v>
      </c>
      <c r="AB45" s="76"/>
      <c r="AC45" s="78" t="n">
        <f aca="false">Z45/3600</f>
        <v>14.0106916666667</v>
      </c>
      <c r="AD45" s="79" t="n">
        <f aca="false">E45+V45</f>
        <v>8248.0712</v>
      </c>
      <c r="AE45" s="67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47378.6</v>
      </c>
      <c r="AK45" s="76" t="n">
        <v>109.27</v>
      </c>
      <c r="AL45" s="76"/>
      <c r="AM45" s="78" t="n">
        <f aca="false">AJ45/3600</f>
        <v>13.1607222222222</v>
      </c>
      <c r="AN45" s="79" t="n">
        <f aca="false">J45+AF45</f>
        <v>8102.4712</v>
      </c>
      <c r="AO45" s="67"/>
      <c r="AP45" s="67"/>
      <c r="AQ45" s="80" t="n">
        <f aca="false">AJ45/Z45</f>
        <v>0.939334226698698</v>
      </c>
      <c r="AR45" s="81" t="n">
        <f aca="false">AK45/AA45</f>
        <v>1.0371108580106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6"/>
      <c r="J46" s="75" t="n">
        <v>3199.5104</v>
      </c>
      <c r="K46" s="76" t="n">
        <v>37.0115</v>
      </c>
      <c r="L46" s="76" t="n">
        <v>42.0179</v>
      </c>
      <c r="M46" s="77" t="n">
        <v>42.2718</v>
      </c>
      <c r="N46" s="67"/>
      <c r="O46" s="47"/>
      <c r="P46" s="8"/>
      <c r="Q46" s="42"/>
      <c r="R46" s="47"/>
      <c r="S46" s="8"/>
      <c r="T46" s="42"/>
      <c r="U46" s="67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48839.24</v>
      </c>
      <c r="AA46" s="76" t="n">
        <v>104.13</v>
      </c>
      <c r="AB46" s="76"/>
      <c r="AC46" s="78" t="n">
        <f aca="false">Z46/3600</f>
        <v>13.5664555555556</v>
      </c>
      <c r="AD46" s="79" t="n">
        <f aca="false">E46+V46</f>
        <v>5843.6072</v>
      </c>
      <c r="AE46" s="67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45682.42</v>
      </c>
      <c r="AK46" s="76" t="n">
        <v>100.92</v>
      </c>
      <c r="AL46" s="76"/>
      <c r="AM46" s="78" t="n">
        <f aca="false">AJ46/3600</f>
        <v>12.6895611111111</v>
      </c>
      <c r="AN46" s="79" t="n">
        <f aca="false">J46+AF46</f>
        <v>5750.5248</v>
      </c>
      <c r="AO46" s="67"/>
      <c r="AP46" s="67"/>
      <c r="AQ46" s="80" t="n">
        <f aca="false">AJ46/Z46</f>
        <v>0.935363040047306</v>
      </c>
      <c r="AR46" s="81" t="n">
        <f aca="false">AK46/AA46</f>
        <v>0.96917314894843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711.6712</v>
      </c>
      <c r="F47" s="85" t="n">
        <v>36.204</v>
      </c>
      <c r="G47" s="85" t="n">
        <v>41.5482</v>
      </c>
      <c r="H47" s="86" t="n">
        <v>41.4591</v>
      </c>
      <c r="I47" s="66"/>
      <c r="J47" s="84" t="n">
        <v>1662.1776</v>
      </c>
      <c r="K47" s="85" t="n">
        <v>36.2638</v>
      </c>
      <c r="L47" s="85" t="n">
        <v>41.6069</v>
      </c>
      <c r="M47" s="86" t="n">
        <v>41.5892</v>
      </c>
      <c r="N47" s="67"/>
      <c r="O47" s="83"/>
      <c r="P47" s="87"/>
      <c r="Q47" s="82"/>
      <c r="R47" s="83"/>
      <c r="S47" s="87"/>
      <c r="T47" s="82"/>
      <c r="U47" s="67"/>
      <c r="V47" s="84" t="n">
        <v>2551.0144</v>
      </c>
      <c r="W47" s="85" t="n">
        <v>39.1069</v>
      </c>
      <c r="X47" s="85" t="n">
        <v>43.5038</v>
      </c>
      <c r="Y47" s="85" t="n">
        <v>42.6752</v>
      </c>
      <c r="Z47" s="84" t="n">
        <v>48497.3</v>
      </c>
      <c r="AA47" s="85" t="n">
        <v>99.34</v>
      </c>
      <c r="AB47" s="85"/>
      <c r="AC47" s="88" t="n">
        <f aca="false">Z47/3600</f>
        <v>13.4714722222222</v>
      </c>
      <c r="AD47" s="79" t="n">
        <f aca="false">E47+V47</f>
        <v>4262.6856</v>
      </c>
      <c r="AE47" s="67"/>
      <c r="AF47" s="84" t="n">
        <v>2551.0144</v>
      </c>
      <c r="AG47" s="85" t="n">
        <v>39.1069</v>
      </c>
      <c r="AH47" s="85" t="n">
        <v>43.5038</v>
      </c>
      <c r="AI47" s="85" t="n">
        <v>42.6752</v>
      </c>
      <c r="AJ47" s="84" t="n">
        <v>43617.41</v>
      </c>
      <c r="AK47" s="85" t="n">
        <v>103.69</v>
      </c>
      <c r="AL47" s="85"/>
      <c r="AM47" s="88" t="n">
        <f aca="false">AJ47/3600</f>
        <v>12.1159472222222</v>
      </c>
      <c r="AN47" s="79" t="n">
        <f aca="false">J47+AF47</f>
        <v>4213.192</v>
      </c>
      <c r="AO47" s="67"/>
      <c r="AP47" s="67"/>
      <c r="AQ47" s="89" t="n">
        <f aca="false">AJ47/Z47</f>
        <v>0.8993781097092</v>
      </c>
      <c r="AR47" s="90" t="n">
        <f aca="false">AK47/AA47</f>
        <v>1.04378900744916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431.9576</v>
      </c>
      <c r="F48" s="64" t="n">
        <v>37.1006</v>
      </c>
      <c r="G48" s="64" t="n">
        <v>42.0892</v>
      </c>
      <c r="H48" s="65" t="n">
        <v>42.4252</v>
      </c>
      <c r="I48" s="66"/>
      <c r="J48" s="63" t="n">
        <v>4310.0128</v>
      </c>
      <c r="K48" s="64" t="n">
        <v>37.1143</v>
      </c>
      <c r="L48" s="64" t="n">
        <v>42.1466</v>
      </c>
      <c r="M48" s="65" t="n">
        <v>42.5049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470.4144</v>
      </c>
      <c r="W48" s="64" t="n">
        <v>36.6152</v>
      </c>
      <c r="X48" s="64" t="n">
        <v>42.1165</v>
      </c>
      <c r="Y48" s="64" t="n">
        <v>40.929</v>
      </c>
      <c r="Z48" s="63" t="n">
        <v>46298.33</v>
      </c>
      <c r="AA48" s="64" t="n">
        <v>100.01</v>
      </c>
      <c r="AB48" s="64"/>
      <c r="AC48" s="68" t="n">
        <f aca="false">Z48/3600</f>
        <v>12.8606472222222</v>
      </c>
      <c r="AD48" s="69" t="n">
        <f aca="false">E48+V48</f>
        <v>5902.372</v>
      </c>
      <c r="AE48" s="67"/>
      <c r="AF48" s="63" t="n">
        <v>1470.4144</v>
      </c>
      <c r="AG48" s="64" t="n">
        <v>36.6152</v>
      </c>
      <c r="AH48" s="64" t="n">
        <v>42.1165</v>
      </c>
      <c r="AI48" s="64" t="n">
        <v>40.929</v>
      </c>
      <c r="AJ48" s="63" t="n">
        <v>44639.68</v>
      </c>
      <c r="AK48" s="64" t="n">
        <v>98.76</v>
      </c>
      <c r="AL48" s="64"/>
      <c r="AM48" s="68" t="n">
        <f aca="false">AJ48/3600</f>
        <v>12.3999111111111</v>
      </c>
      <c r="AN48" s="69" t="n">
        <f aca="false">J48+AF48</f>
        <v>5780.4272</v>
      </c>
      <c r="AO48" s="67"/>
      <c r="AP48" s="67"/>
      <c r="AQ48" s="70" t="n">
        <f aca="false">AJ48/Z48</f>
        <v>0.964174733732297</v>
      </c>
      <c r="AR48" s="71" t="n">
        <f aca="false">AK48/AA48</f>
        <v>0.987501249875013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6"/>
      <c r="J49" s="75" t="n">
        <v>2820.3968</v>
      </c>
      <c r="K49" s="76" t="n">
        <v>36.3487</v>
      </c>
      <c r="L49" s="76" t="n">
        <v>41.6731</v>
      </c>
      <c r="M49" s="77" t="n">
        <v>41.7442</v>
      </c>
      <c r="N49" s="67"/>
      <c r="O49" s="47"/>
      <c r="P49" s="8"/>
      <c r="Q49" s="42"/>
      <c r="R49" s="47"/>
      <c r="S49" s="8"/>
      <c r="T49" s="42"/>
      <c r="U49" s="67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4901.12</v>
      </c>
      <c r="AA49" s="76" t="n">
        <v>100.19</v>
      </c>
      <c r="AB49" s="76"/>
      <c r="AC49" s="78" t="n">
        <f aca="false">Z49/3600</f>
        <v>12.4725333333333</v>
      </c>
      <c r="AD49" s="79" t="n">
        <f aca="false">E49+V49</f>
        <v>4392.7136</v>
      </c>
      <c r="AE49" s="67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42458.11</v>
      </c>
      <c r="AK49" s="76" t="n">
        <v>100.36</v>
      </c>
      <c r="AL49" s="76"/>
      <c r="AM49" s="78" t="n">
        <f aca="false">AJ49/3600</f>
        <v>11.7939194444444</v>
      </c>
      <c r="AN49" s="79" t="n">
        <f aca="false">J49+AF49</f>
        <v>4290.8112</v>
      </c>
      <c r="AO49" s="67"/>
      <c r="AP49" s="67"/>
      <c r="AQ49" s="80" t="n">
        <f aca="false">AJ49/Z49</f>
        <v>0.945591334915476</v>
      </c>
      <c r="AR49" s="81" t="n">
        <f aca="false">AK49/AA49</f>
        <v>1.00169677612536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6"/>
      <c r="J50" s="75" t="n">
        <v>1615.76</v>
      </c>
      <c r="K50" s="76" t="n">
        <v>35.4559</v>
      </c>
      <c r="L50" s="76" t="n">
        <v>41.0048</v>
      </c>
      <c r="M50" s="77" t="n">
        <v>40.7983</v>
      </c>
      <c r="N50" s="67"/>
      <c r="O50" s="47"/>
      <c r="P50" s="8"/>
      <c r="Q50" s="42"/>
      <c r="R50" s="47"/>
      <c r="S50" s="8"/>
      <c r="T50" s="42"/>
      <c r="U50" s="67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4223.63</v>
      </c>
      <c r="AA50" s="76" t="n">
        <v>102.45</v>
      </c>
      <c r="AB50" s="76"/>
      <c r="AC50" s="78" t="n">
        <f aca="false">Z50/3600</f>
        <v>12.2843416666667</v>
      </c>
      <c r="AD50" s="79" t="n">
        <f aca="false">E50+V50</f>
        <v>3139.0184</v>
      </c>
      <c r="AE50" s="67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41350.57</v>
      </c>
      <c r="AK50" s="76" t="n">
        <v>93.17</v>
      </c>
      <c r="AL50" s="76"/>
      <c r="AM50" s="78" t="n">
        <f aca="false">AJ50/3600</f>
        <v>11.4862694444444</v>
      </c>
      <c r="AN50" s="79" t="n">
        <f aca="false">J50+AF50</f>
        <v>3086.1744</v>
      </c>
      <c r="AO50" s="67"/>
      <c r="AP50" s="67"/>
      <c r="AQ50" s="80" t="n">
        <f aca="false">AJ50/Z50</f>
        <v>0.935033374691313</v>
      </c>
      <c r="AR50" s="81" t="n">
        <f aca="false">AK50/AA50</f>
        <v>0.909419228892143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839.9664</v>
      </c>
      <c r="F51" s="85" t="n">
        <v>34.5572</v>
      </c>
      <c r="G51" s="85" t="n">
        <v>40.5063</v>
      </c>
      <c r="H51" s="86" t="n">
        <v>40.0367</v>
      </c>
      <c r="I51" s="66"/>
      <c r="J51" s="84" t="n">
        <v>818.5616</v>
      </c>
      <c r="K51" s="85" t="n">
        <v>34.6462</v>
      </c>
      <c r="L51" s="85" t="n">
        <v>40.5837</v>
      </c>
      <c r="M51" s="86" t="n">
        <v>40.1912</v>
      </c>
      <c r="N51" s="67"/>
      <c r="O51" s="83"/>
      <c r="P51" s="87"/>
      <c r="Q51" s="82"/>
      <c r="R51" s="83"/>
      <c r="S51" s="87"/>
      <c r="T51" s="82"/>
      <c r="U51" s="67"/>
      <c r="V51" s="84" t="n">
        <v>1470.4144</v>
      </c>
      <c r="W51" s="85" t="n">
        <v>36.6152</v>
      </c>
      <c r="X51" s="85" t="n">
        <v>42.1165</v>
      </c>
      <c r="Y51" s="85" t="n">
        <v>40.929</v>
      </c>
      <c r="Z51" s="84" t="n">
        <v>44894.9</v>
      </c>
      <c r="AA51" s="85" t="n">
        <v>99.93</v>
      </c>
      <c r="AB51" s="85"/>
      <c r="AC51" s="88" t="n">
        <f aca="false">Z51/3600</f>
        <v>12.4708055555556</v>
      </c>
      <c r="AD51" s="79" t="n">
        <f aca="false">E51+V51</f>
        <v>2310.3808</v>
      </c>
      <c r="AE51" s="67"/>
      <c r="AF51" s="84" t="n">
        <v>1470.4144</v>
      </c>
      <c r="AG51" s="85" t="n">
        <v>36.6152</v>
      </c>
      <c r="AH51" s="85" t="n">
        <v>42.1165</v>
      </c>
      <c r="AI51" s="85" t="n">
        <v>40.929</v>
      </c>
      <c r="AJ51" s="84" t="n">
        <v>39256.94</v>
      </c>
      <c r="AK51" s="85" t="n">
        <v>92.94</v>
      </c>
      <c r="AL51" s="85"/>
      <c r="AM51" s="88" t="n">
        <f aca="false">AJ51/3600</f>
        <v>10.9047055555556</v>
      </c>
      <c r="AN51" s="79" t="n">
        <f aca="false">J51+AF51</f>
        <v>2288.976</v>
      </c>
      <c r="AO51" s="67"/>
      <c r="AP51" s="67"/>
      <c r="AQ51" s="89" t="n">
        <f aca="false">AJ51/Z51</f>
        <v>0.874418697892188</v>
      </c>
      <c r="AR51" s="90" t="n">
        <f aca="false">AK51/AA51</f>
        <v>0.930051035725008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8793.2608</v>
      </c>
      <c r="F52" s="64" t="n">
        <v>36.2973</v>
      </c>
      <c r="G52" s="64" t="n">
        <v>41.4778</v>
      </c>
      <c r="H52" s="65" t="n">
        <v>43.7026</v>
      </c>
      <c r="I52" s="66"/>
      <c r="J52" s="63" t="n">
        <v>18772.296</v>
      </c>
      <c r="K52" s="64" t="n">
        <v>36.3011</v>
      </c>
      <c r="L52" s="64" t="n">
        <v>41.495</v>
      </c>
      <c r="M52" s="65" t="n">
        <v>43.7147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1685.0304</v>
      </c>
      <c r="W52" s="64" t="n">
        <v>38.1152</v>
      </c>
      <c r="X52" s="64" t="n">
        <v>42.5909</v>
      </c>
      <c r="Y52" s="64" t="n">
        <v>44.7519</v>
      </c>
      <c r="Z52" s="63" t="n">
        <v>54924.92</v>
      </c>
      <c r="AA52" s="64" t="n">
        <v>134.68</v>
      </c>
      <c r="AB52" s="64"/>
      <c r="AC52" s="68" t="n">
        <f aca="false">Z52/3600</f>
        <v>15.2569222222222</v>
      </c>
      <c r="AD52" s="69" t="n">
        <f aca="false">E52+V52</f>
        <v>20478.2912</v>
      </c>
      <c r="AE52" s="67"/>
      <c r="AF52" s="63" t="n">
        <v>1685.0304</v>
      </c>
      <c r="AG52" s="64" t="n">
        <v>38.1152</v>
      </c>
      <c r="AH52" s="64" t="n">
        <v>42.5909</v>
      </c>
      <c r="AI52" s="64" t="n">
        <v>44.7519</v>
      </c>
      <c r="AJ52" s="63" t="n">
        <v>54394.49</v>
      </c>
      <c r="AK52" s="64" t="n">
        <v>131.16</v>
      </c>
      <c r="AL52" s="64"/>
      <c r="AM52" s="68" t="n">
        <f aca="false">AJ52/3600</f>
        <v>15.1095805555556</v>
      </c>
      <c r="AN52" s="69" t="n">
        <f aca="false">J52+AF52</f>
        <v>20457.3264</v>
      </c>
      <c r="AO52" s="67"/>
      <c r="AP52" s="67"/>
      <c r="AQ52" s="70" t="n">
        <f aca="false">AJ52/Z52</f>
        <v>0.990342635000652</v>
      </c>
      <c r="AR52" s="71" t="n">
        <f aca="false">AK52/AA52</f>
        <v>0.973863973863974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6"/>
      <c r="J53" s="75" t="n">
        <v>9290.5744</v>
      </c>
      <c r="K53" s="76" t="n">
        <v>35.5642</v>
      </c>
      <c r="L53" s="76" t="n">
        <v>40.9686</v>
      </c>
      <c r="M53" s="77" t="n">
        <v>43.2465</v>
      </c>
      <c r="N53" s="67"/>
      <c r="O53" s="47"/>
      <c r="P53" s="8"/>
      <c r="Q53" s="42"/>
      <c r="R53" s="47"/>
      <c r="S53" s="8"/>
      <c r="T53" s="42"/>
      <c r="U53" s="67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9230.17</v>
      </c>
      <c r="AA53" s="76" t="n">
        <v>120.16</v>
      </c>
      <c r="AB53" s="76"/>
      <c r="AC53" s="78" t="n">
        <f aca="false">Z53/3600</f>
        <v>13.6750472222222</v>
      </c>
      <c r="AD53" s="79" t="n">
        <f aca="false">E53+V53</f>
        <v>11000.4784</v>
      </c>
      <c r="AE53" s="67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48116.2</v>
      </c>
      <c r="AK53" s="76" t="n">
        <v>117.54</v>
      </c>
      <c r="AL53" s="76"/>
      <c r="AM53" s="78" t="n">
        <f aca="false">AJ53/3600</f>
        <v>13.3656111111111</v>
      </c>
      <c r="AN53" s="79" t="n">
        <f aca="false">J53+AF53</f>
        <v>10975.6048</v>
      </c>
      <c r="AO53" s="67"/>
      <c r="AP53" s="67"/>
      <c r="AQ53" s="80" t="n">
        <f aca="false">AJ53/Z53</f>
        <v>0.977372208952356</v>
      </c>
      <c r="AR53" s="81" t="n">
        <f aca="false">AK53/AA53</f>
        <v>0.978195739014647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6"/>
      <c r="J54" s="75" t="n">
        <v>4908.816</v>
      </c>
      <c r="K54" s="76" t="n">
        <v>35.0193</v>
      </c>
      <c r="L54" s="76" t="n">
        <v>40.4352</v>
      </c>
      <c r="M54" s="77" t="n">
        <v>42.801</v>
      </c>
      <c r="N54" s="67"/>
      <c r="O54" s="47"/>
      <c r="P54" s="8"/>
      <c r="Q54" s="42"/>
      <c r="R54" s="47"/>
      <c r="S54" s="8"/>
      <c r="T54" s="42"/>
      <c r="U54" s="67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4981.08</v>
      </c>
      <c r="AA54" s="76" t="n">
        <v>110.35</v>
      </c>
      <c r="AB54" s="76"/>
      <c r="AC54" s="78" t="n">
        <f aca="false">Z54/3600</f>
        <v>12.4947444444444</v>
      </c>
      <c r="AD54" s="79" t="n">
        <f aca="false">E54+V54</f>
        <v>6628.8472</v>
      </c>
      <c r="AE54" s="67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4902.85</v>
      </c>
      <c r="AK54" s="76" t="n">
        <v>108.62</v>
      </c>
      <c r="AL54" s="76"/>
      <c r="AM54" s="78" t="n">
        <f aca="false">AJ54/3600</f>
        <v>12.4730138888889</v>
      </c>
      <c r="AN54" s="79" t="n">
        <f aca="false">J54+AF54</f>
        <v>6593.8464</v>
      </c>
      <c r="AO54" s="67"/>
      <c r="AP54" s="67"/>
      <c r="AQ54" s="80" t="n">
        <f aca="false">AJ54/Z54</f>
        <v>0.998260824328807</v>
      </c>
      <c r="AR54" s="81" t="n">
        <f aca="false">AK54/AA54</f>
        <v>0.984322609877662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778.1224</v>
      </c>
      <c r="F55" s="85" t="n">
        <v>34.4358</v>
      </c>
      <c r="G55" s="85" t="n">
        <v>40.1027</v>
      </c>
      <c r="H55" s="86" t="n">
        <v>42.5488</v>
      </c>
      <c r="I55" s="66"/>
      <c r="J55" s="84" t="n">
        <v>2748.204</v>
      </c>
      <c r="K55" s="85" t="n">
        <v>34.4544</v>
      </c>
      <c r="L55" s="85" t="n">
        <v>40.1242</v>
      </c>
      <c r="M55" s="86" t="n">
        <v>42.5567</v>
      </c>
      <c r="N55" s="67"/>
      <c r="O55" s="83"/>
      <c r="P55" s="87"/>
      <c r="Q55" s="82"/>
      <c r="R55" s="83"/>
      <c r="S55" s="87"/>
      <c r="T55" s="82"/>
      <c r="U55" s="67"/>
      <c r="V55" s="84" t="n">
        <v>1685.0304</v>
      </c>
      <c r="W55" s="85" t="n">
        <v>38.1152</v>
      </c>
      <c r="X55" s="85" t="n">
        <v>42.5909</v>
      </c>
      <c r="Y55" s="85" t="n">
        <v>44.7519</v>
      </c>
      <c r="Z55" s="84" t="n">
        <v>43080.27</v>
      </c>
      <c r="AA55" s="85" t="n">
        <v>115.54</v>
      </c>
      <c r="AB55" s="85"/>
      <c r="AC55" s="88" t="n">
        <f aca="false">Z55/3600</f>
        <v>11.9667416666667</v>
      </c>
      <c r="AD55" s="79" t="n">
        <f aca="false">E55+V55</f>
        <v>4463.1528</v>
      </c>
      <c r="AE55" s="67"/>
      <c r="AF55" s="84" t="n">
        <v>1685.0304</v>
      </c>
      <c r="AG55" s="85" t="n">
        <v>38.1152</v>
      </c>
      <c r="AH55" s="85" t="n">
        <v>42.5909</v>
      </c>
      <c r="AI55" s="85" t="n">
        <v>44.7519</v>
      </c>
      <c r="AJ55" s="84" t="n">
        <v>42209.44</v>
      </c>
      <c r="AK55" s="85" t="n">
        <v>109.61</v>
      </c>
      <c r="AL55" s="85"/>
      <c r="AM55" s="88" t="n">
        <f aca="false">AJ55/3600</f>
        <v>11.7248444444444</v>
      </c>
      <c r="AN55" s="79" t="n">
        <f aca="false">J55+AF55</f>
        <v>4433.2344</v>
      </c>
      <c r="AO55" s="67"/>
      <c r="AP55" s="67"/>
      <c r="AQ55" s="89" t="n">
        <f aca="false">AJ55/Z55</f>
        <v>0.979785874136815</v>
      </c>
      <c r="AR55" s="90" t="n">
        <f aca="false">AK55/AA55</f>
        <v>0.948675783278518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5223.6008</v>
      </c>
      <c r="F56" s="64" t="n">
        <v>35.0219</v>
      </c>
      <c r="G56" s="64" t="n">
        <v>40.4674</v>
      </c>
      <c r="H56" s="65" t="n">
        <v>42.8283</v>
      </c>
      <c r="I56" s="66"/>
      <c r="J56" s="63" t="n">
        <v>5211.384</v>
      </c>
      <c r="K56" s="64" t="n">
        <v>35.0285</v>
      </c>
      <c r="L56" s="64" t="n">
        <v>40.4796</v>
      </c>
      <c r="M56" s="65" t="n">
        <v>42.8365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05.8984</v>
      </c>
      <c r="W56" s="64" t="n">
        <v>35.8367</v>
      </c>
      <c r="X56" s="64" t="n">
        <v>41.3519</v>
      </c>
      <c r="Y56" s="64" t="n">
        <v>43.5718</v>
      </c>
      <c r="Z56" s="63" t="n">
        <v>44190.84</v>
      </c>
      <c r="AA56" s="64" t="n">
        <v>117.49</v>
      </c>
      <c r="AB56" s="64"/>
      <c r="AC56" s="68" t="n">
        <f aca="false">Z56/3600</f>
        <v>12.2752333333333</v>
      </c>
      <c r="AD56" s="69" t="n">
        <f aca="false">E56+V56</f>
        <v>6129.4992</v>
      </c>
      <c r="AE56" s="67"/>
      <c r="AF56" s="63" t="n">
        <v>905.8984</v>
      </c>
      <c r="AG56" s="64" t="n">
        <v>35.8367</v>
      </c>
      <c r="AH56" s="64" t="n">
        <v>41.3519</v>
      </c>
      <c r="AI56" s="64" t="n">
        <v>43.5718</v>
      </c>
      <c r="AJ56" s="63" t="n">
        <v>43775.47</v>
      </c>
      <c r="AK56" s="64" t="n">
        <v>115.17</v>
      </c>
      <c r="AL56" s="64"/>
      <c r="AM56" s="68" t="n">
        <f aca="false">AJ56/3600</f>
        <v>12.1598527777778</v>
      </c>
      <c r="AN56" s="69" t="n">
        <f aca="false">J56+AF56</f>
        <v>6117.2824</v>
      </c>
      <c r="AO56" s="67"/>
      <c r="AP56" s="67"/>
      <c r="AQ56" s="70" t="n">
        <f aca="false">AJ56/Z56</f>
        <v>0.990600540745548</v>
      </c>
      <c r="AR56" s="71" t="n">
        <f aca="false">AK56/AA56</f>
        <v>0.980253638607541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6"/>
      <c r="J57" s="75" t="n">
        <v>3114.5584</v>
      </c>
      <c r="K57" s="76" t="n">
        <v>34.4795</v>
      </c>
      <c r="L57" s="76" t="n">
        <v>40.1739</v>
      </c>
      <c r="M57" s="77" t="n">
        <v>42.5854</v>
      </c>
      <c r="N57" s="67"/>
      <c r="O57" s="47"/>
      <c r="P57" s="8"/>
      <c r="Q57" s="42"/>
      <c r="R57" s="47"/>
      <c r="S57" s="8"/>
      <c r="T57" s="42"/>
      <c r="U57" s="67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42794.54</v>
      </c>
      <c r="AA57" s="76" t="n">
        <v>114.41</v>
      </c>
      <c r="AB57" s="76"/>
      <c r="AC57" s="78" t="n">
        <f aca="false">Z57/3600</f>
        <v>11.8873722222222</v>
      </c>
      <c r="AD57" s="79" t="n">
        <f aca="false">E57+V57</f>
        <v>4028.584</v>
      </c>
      <c r="AE57" s="67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1525.35</v>
      </c>
      <c r="AK57" s="76" t="n">
        <v>110.63</v>
      </c>
      <c r="AL57" s="76"/>
      <c r="AM57" s="78" t="n">
        <f aca="false">AJ57/3600</f>
        <v>11.5348194444444</v>
      </c>
      <c r="AN57" s="79" t="n">
        <f aca="false">J57+AF57</f>
        <v>4020.4568</v>
      </c>
      <c r="AO57" s="67"/>
      <c r="AP57" s="67"/>
      <c r="AQ57" s="80" t="n">
        <f aca="false">AJ57/Z57</f>
        <v>0.970342244594754</v>
      </c>
      <c r="AR57" s="81" t="n">
        <f aca="false">AK57/AA57</f>
        <v>0.966960929988637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6"/>
      <c r="J58" s="75" t="n">
        <v>1900.0648</v>
      </c>
      <c r="K58" s="76" t="n">
        <v>33.8187</v>
      </c>
      <c r="L58" s="76" t="n">
        <v>39.5273</v>
      </c>
      <c r="M58" s="77" t="n">
        <v>42.028</v>
      </c>
      <c r="N58" s="67"/>
      <c r="O58" s="47"/>
      <c r="P58" s="8"/>
      <c r="Q58" s="42"/>
      <c r="R58" s="47"/>
      <c r="S58" s="8"/>
      <c r="T58" s="42"/>
      <c r="U58" s="67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40755.61</v>
      </c>
      <c r="AA58" s="76" t="n">
        <v>109.51</v>
      </c>
      <c r="AB58" s="76"/>
      <c r="AC58" s="78" t="n">
        <f aca="false">Z58/3600</f>
        <v>11.3210027777778</v>
      </c>
      <c r="AD58" s="79" t="n">
        <f aca="false">E58+V58</f>
        <v>2820.4096</v>
      </c>
      <c r="AE58" s="67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0502.98</v>
      </c>
      <c r="AK58" s="76" t="n">
        <v>101.28</v>
      </c>
      <c r="AL58" s="76"/>
      <c r="AM58" s="78" t="n">
        <f aca="false">AJ58/3600</f>
        <v>11.2508277777778</v>
      </c>
      <c r="AN58" s="79" t="n">
        <f aca="false">J58+AF58</f>
        <v>2805.9632</v>
      </c>
      <c r="AO58" s="67"/>
      <c r="AP58" s="67"/>
      <c r="AQ58" s="80" t="n">
        <f aca="false">AJ58/Z58</f>
        <v>0.99380134415851</v>
      </c>
      <c r="AR58" s="81" t="n">
        <f aca="false">AK58/AA58</f>
        <v>0.924847045931878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157.3856</v>
      </c>
      <c r="F59" s="85" t="n">
        <v>33.0368</v>
      </c>
      <c r="G59" s="85" t="n">
        <v>39.0292</v>
      </c>
      <c r="H59" s="86" t="n">
        <v>41.6308</v>
      </c>
      <c r="I59" s="66"/>
      <c r="J59" s="84" t="n">
        <v>1142.4888</v>
      </c>
      <c r="K59" s="85" t="n">
        <v>33.0682</v>
      </c>
      <c r="L59" s="85" t="n">
        <v>39.0479</v>
      </c>
      <c r="M59" s="86" t="n">
        <v>41.6387</v>
      </c>
      <c r="N59" s="67"/>
      <c r="O59" s="83"/>
      <c r="P59" s="87"/>
      <c r="Q59" s="82"/>
      <c r="R59" s="83"/>
      <c r="S59" s="87"/>
      <c r="T59" s="82"/>
      <c r="U59" s="67"/>
      <c r="V59" s="84" t="n">
        <v>905.8984</v>
      </c>
      <c r="W59" s="85" t="n">
        <v>35.8367</v>
      </c>
      <c r="X59" s="85" t="n">
        <v>41.3519</v>
      </c>
      <c r="Y59" s="85" t="n">
        <v>43.5718</v>
      </c>
      <c r="Z59" s="84" t="n">
        <v>39929.39</v>
      </c>
      <c r="AA59" s="85" t="n">
        <v>101.79</v>
      </c>
      <c r="AB59" s="85"/>
      <c r="AC59" s="88" t="n">
        <f aca="false">Z59/3600</f>
        <v>11.0914972222222</v>
      </c>
      <c r="AD59" s="91" t="n">
        <f aca="false">E59+V59</f>
        <v>2063.284</v>
      </c>
      <c r="AE59" s="67"/>
      <c r="AF59" s="84" t="n">
        <v>905.8984</v>
      </c>
      <c r="AG59" s="85" t="n">
        <v>35.8367</v>
      </c>
      <c r="AH59" s="85" t="n">
        <v>41.3519</v>
      </c>
      <c r="AI59" s="85" t="n">
        <v>43.5718</v>
      </c>
      <c r="AJ59" s="84" t="n">
        <v>38931.56</v>
      </c>
      <c r="AK59" s="85" t="n">
        <v>102.84</v>
      </c>
      <c r="AL59" s="85"/>
      <c r="AM59" s="88" t="n">
        <f aca="false">AJ59/3600</f>
        <v>10.8143222222222</v>
      </c>
      <c r="AN59" s="91" t="n">
        <f aca="false">J59+AF59</f>
        <v>2048.3872</v>
      </c>
      <c r="AO59" s="67"/>
      <c r="AP59" s="67"/>
      <c r="AQ59" s="89" t="n">
        <f aca="false">AJ59/Z59</f>
        <v>0.97501013664371</v>
      </c>
      <c r="AR59" s="90" t="n">
        <f aca="false">AK59/AA59</f>
        <v>1.01031535514294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45635603812092</v>
      </c>
      <c r="AR64" s="99" t="n">
        <f aca="false">GEOMEAN(AR4:AR59)</f>
        <v>0.977851177865772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609.7225235784</v>
      </c>
      <c r="AA80" s="107" t="n">
        <f aca="false">GEOMEAN(AA4:AA59)</f>
        <v>70.0162194061149</v>
      </c>
      <c r="AB80" s="107"/>
      <c r="AC80" s="42" t="n">
        <f aca="false">GEOMEAN(AC4:AC59)</f>
        <v>8.22492292321622</v>
      </c>
      <c r="AE80" s="107"/>
      <c r="AI80" s="107"/>
      <c r="AJ80" s="107" t="n">
        <f aca="false">GEOMEAN(AJ4:AJ59)</f>
        <v>28000.0078372925</v>
      </c>
      <c r="AK80" s="107" t="n">
        <f aca="false">GEOMEAN(AK4:AK59)</f>
        <v>68.4654426159778</v>
      </c>
      <c r="AL80" s="107"/>
      <c r="AM80" s="42" t="n">
        <f aca="false">GEOMEAN(AM4:AM59)</f>
        <v>7.7777799548034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9" t="n">
        <f aca="false">SUM(AC4:AC59)</f>
        <v>494.752241666667</v>
      </c>
      <c r="AJ81" s="1" t="n">
        <f aca="false">SUM(AJ4:AJ59)/3600</f>
        <v>469.390813888889</v>
      </c>
      <c r="AK81" s="1" t="n">
        <f aca="false">SUM(AK4:AK59)/3600</f>
        <v>1.13214166666667</v>
      </c>
      <c r="AM81" s="109" t="n">
        <f aca="false">SUM(AM4:AM59)</f>
        <v>469.390813888889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2260.0544</v>
      </c>
      <c r="F20" s="64" t="n">
        <v>40.7987</v>
      </c>
      <c r="G20" s="64" t="n">
        <v>42.7212</v>
      </c>
      <c r="H20" s="65" t="n">
        <v>44.1132</v>
      </c>
      <c r="I20" s="66"/>
      <c r="J20" s="63" t="n">
        <v>2199.8704</v>
      </c>
      <c r="K20" s="64" t="n">
        <v>40.8199</v>
      </c>
      <c r="L20" s="64" t="n">
        <v>42.7833</v>
      </c>
      <c r="M20" s="65" t="n">
        <v>44.2117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505.2592</v>
      </c>
      <c r="W20" s="64" t="n">
        <v>40.1905</v>
      </c>
      <c r="X20" s="64" t="n">
        <v>42.2925</v>
      </c>
      <c r="Y20" s="64" t="n">
        <v>43.3069</v>
      </c>
      <c r="Z20" s="63" t="n">
        <v>25443.55</v>
      </c>
      <c r="AA20" s="64" t="n">
        <v>58.19</v>
      </c>
      <c r="AB20" s="64"/>
      <c r="AC20" s="68" t="n">
        <f aca="false">Z20/3600</f>
        <v>7.06765277777778</v>
      </c>
      <c r="AD20" s="69" t="n">
        <f aca="false">E20+V20</f>
        <v>3765.3136</v>
      </c>
      <c r="AE20" s="67"/>
      <c r="AF20" s="63" t="n">
        <v>1505.2592</v>
      </c>
      <c r="AG20" s="64" t="n">
        <v>40.1905</v>
      </c>
      <c r="AH20" s="64" t="n">
        <v>42.2925</v>
      </c>
      <c r="AI20" s="64" t="n">
        <v>43.3069</v>
      </c>
      <c r="AJ20" s="63" t="n">
        <v>24159.68</v>
      </c>
      <c r="AK20" s="64" t="n">
        <v>58.88</v>
      </c>
      <c r="AL20" s="64"/>
      <c r="AM20" s="68" t="n">
        <f aca="false">AJ20/3600</f>
        <v>6.71102222222222</v>
      </c>
      <c r="AN20" s="69" t="n">
        <f aca="false">J20+AF20</f>
        <v>3705.1296</v>
      </c>
      <c r="AO20" s="67"/>
      <c r="AP20" s="67"/>
      <c r="AQ20" s="70" t="n">
        <f aca="false">AJ20/Z20</f>
        <v>0.949540453277943</v>
      </c>
      <c r="AR20" s="71" t="n">
        <f aca="false">AK20/AA20</f>
        <v>1.0118577075098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6"/>
      <c r="J21" s="75" t="n">
        <v>1081.6416</v>
      </c>
      <c r="K21" s="76" t="n">
        <v>39.9066</v>
      </c>
      <c r="L21" s="76" t="n">
        <v>42.1025</v>
      </c>
      <c r="M21" s="77" t="n">
        <v>43.3483</v>
      </c>
      <c r="N21" s="67"/>
      <c r="O21" s="47"/>
      <c r="P21" s="8"/>
      <c r="Q21" s="42"/>
      <c r="R21" s="47"/>
      <c r="S21" s="8"/>
      <c r="T21" s="42"/>
      <c r="U21" s="67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069.42</v>
      </c>
      <c r="AA21" s="76" t="n">
        <v>56.55</v>
      </c>
      <c r="AB21" s="76"/>
      <c r="AC21" s="78" t="n">
        <f aca="false">Z21/3600</f>
        <v>7.24150555555556</v>
      </c>
      <c r="AD21" s="79" t="n">
        <f aca="false">E21+V21</f>
        <v>2608.6976</v>
      </c>
      <c r="AE21" s="67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23548.23</v>
      </c>
      <c r="AK21" s="76" t="n">
        <v>58.82</v>
      </c>
      <c r="AL21" s="76"/>
      <c r="AM21" s="78" t="n">
        <f aca="false">AJ21/3600</f>
        <v>6.541175</v>
      </c>
      <c r="AN21" s="79" t="n">
        <f aca="false">J21+AF21</f>
        <v>2586.9008</v>
      </c>
      <c r="AO21" s="67"/>
      <c r="AP21" s="67"/>
      <c r="AQ21" s="80" t="n">
        <f aca="false">AJ21/Z21</f>
        <v>0.903289371224983</v>
      </c>
      <c r="AR21" s="81" t="n">
        <f aca="false">AK21/AA21</f>
        <v>1.0401414677276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6"/>
      <c r="J22" s="75" t="n">
        <v>338.2648</v>
      </c>
      <c r="K22" s="76" t="n">
        <v>39.0559</v>
      </c>
      <c r="L22" s="76" t="n">
        <v>41.6137</v>
      </c>
      <c r="M22" s="77" t="n">
        <v>42.7682</v>
      </c>
      <c r="N22" s="67"/>
      <c r="O22" s="47"/>
      <c r="P22" s="8"/>
      <c r="Q22" s="42"/>
      <c r="R22" s="47"/>
      <c r="S22" s="8"/>
      <c r="T22" s="42"/>
      <c r="U22" s="67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6746.67</v>
      </c>
      <c r="AA22" s="76" t="n">
        <v>57.14</v>
      </c>
      <c r="AB22" s="76"/>
      <c r="AC22" s="78" t="n">
        <f aca="false">Z22/3600</f>
        <v>7.42963055555556</v>
      </c>
      <c r="AD22" s="79" t="n">
        <f aca="false">E22+V22</f>
        <v>1833.0896</v>
      </c>
      <c r="AE22" s="67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22461.07</v>
      </c>
      <c r="AK22" s="76" t="n">
        <v>58.8</v>
      </c>
      <c r="AL22" s="76"/>
      <c r="AM22" s="78" t="n">
        <f aca="false">AJ22/3600</f>
        <v>6.23918611111111</v>
      </c>
      <c r="AN22" s="79" t="n">
        <f aca="false">J22+AF22</f>
        <v>1843.524</v>
      </c>
      <c r="AO22" s="67"/>
      <c r="AP22" s="67"/>
      <c r="AQ22" s="80" t="n">
        <f aca="false">AJ22/Z22</f>
        <v>0.839770707904947</v>
      </c>
      <c r="AR22" s="81" t="n">
        <f aca="false">AK22/AA22</f>
        <v>1.02905145257263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82.2552</v>
      </c>
      <c r="F23" s="85" t="n">
        <v>38.6851</v>
      </c>
      <c r="G23" s="85" t="n">
        <v>41.3994</v>
      </c>
      <c r="H23" s="86" t="n">
        <v>42.5129</v>
      </c>
      <c r="I23" s="66"/>
      <c r="J23" s="84" t="n">
        <v>85.7968</v>
      </c>
      <c r="K23" s="85" t="n">
        <v>38.7105</v>
      </c>
      <c r="L23" s="85" t="n">
        <v>41.4307</v>
      </c>
      <c r="M23" s="86" t="n">
        <v>42.5581</v>
      </c>
      <c r="N23" s="67"/>
      <c r="O23" s="83"/>
      <c r="P23" s="87"/>
      <c r="Q23" s="82"/>
      <c r="R23" s="83"/>
      <c r="S23" s="87"/>
      <c r="T23" s="82"/>
      <c r="U23" s="67"/>
      <c r="V23" s="84" t="n">
        <v>1505.2592</v>
      </c>
      <c r="W23" s="85" t="n">
        <v>40.1905</v>
      </c>
      <c r="X23" s="85" t="n">
        <v>42.2925</v>
      </c>
      <c r="Y23" s="85" t="n">
        <v>43.3069</v>
      </c>
      <c r="Z23" s="84" t="n">
        <v>26904.41</v>
      </c>
      <c r="AA23" s="85" t="n">
        <v>59.68</v>
      </c>
      <c r="AB23" s="85"/>
      <c r="AC23" s="88" t="n">
        <f aca="false">Z23/3600</f>
        <v>7.47344722222222</v>
      </c>
      <c r="AD23" s="79" t="n">
        <f aca="false">E23+V23</f>
        <v>1587.5144</v>
      </c>
      <c r="AE23" s="67"/>
      <c r="AF23" s="84" t="n">
        <v>1505.2592</v>
      </c>
      <c r="AG23" s="85" t="n">
        <v>40.1905</v>
      </c>
      <c r="AH23" s="85" t="n">
        <v>42.2925</v>
      </c>
      <c r="AI23" s="85" t="n">
        <v>43.3069</v>
      </c>
      <c r="AJ23" s="84" t="n">
        <v>22025.56</v>
      </c>
      <c r="AK23" s="85" t="n">
        <v>58.79</v>
      </c>
      <c r="AL23" s="85"/>
      <c r="AM23" s="88" t="n">
        <f aca="false">AJ23/3600</f>
        <v>6.11821111111111</v>
      </c>
      <c r="AN23" s="79" t="n">
        <f aca="false">J23+AF23</f>
        <v>1591.056</v>
      </c>
      <c r="AO23" s="67"/>
      <c r="AP23" s="67"/>
      <c r="AQ23" s="89" t="n">
        <f aca="false">AJ23/Z23</f>
        <v>0.818659840524286</v>
      </c>
      <c r="AR23" s="90" t="n">
        <f aca="false">AK23/AA23</f>
        <v>0.985087131367292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208.7712</v>
      </c>
      <c r="F24" s="64" t="n">
        <v>39.1355</v>
      </c>
      <c r="G24" s="64" t="n">
        <v>41.5875</v>
      </c>
      <c r="H24" s="65" t="n">
        <v>42.7335</v>
      </c>
      <c r="I24" s="66"/>
      <c r="J24" s="63" t="n">
        <v>1166.5848</v>
      </c>
      <c r="K24" s="64" t="n">
        <v>39.1705</v>
      </c>
      <c r="L24" s="64" t="n">
        <v>41.6584</v>
      </c>
      <c r="M24" s="65" t="n">
        <v>42.8283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47.9032</v>
      </c>
      <c r="W24" s="64" t="n">
        <v>37.8334</v>
      </c>
      <c r="X24" s="64" t="n">
        <v>41.2726</v>
      </c>
      <c r="Y24" s="64" t="n">
        <v>42.348</v>
      </c>
      <c r="Z24" s="63" t="n">
        <v>23024.09</v>
      </c>
      <c r="AA24" s="64" t="n">
        <v>54.39</v>
      </c>
      <c r="AB24" s="64"/>
      <c r="AC24" s="68" t="n">
        <f aca="false">Z24/3600</f>
        <v>6.39558055555556</v>
      </c>
      <c r="AD24" s="69" t="n">
        <f aca="false">E24+V24</f>
        <v>2056.6744</v>
      </c>
      <c r="AE24" s="67"/>
      <c r="AF24" s="63" t="n">
        <v>847.9032</v>
      </c>
      <c r="AG24" s="64" t="n">
        <v>37.8334</v>
      </c>
      <c r="AH24" s="64" t="n">
        <v>41.2726</v>
      </c>
      <c r="AI24" s="64" t="n">
        <v>42.348</v>
      </c>
      <c r="AJ24" s="63" t="n">
        <v>21664.77</v>
      </c>
      <c r="AK24" s="64" t="n">
        <v>56.65</v>
      </c>
      <c r="AL24" s="64"/>
      <c r="AM24" s="68" t="n">
        <f aca="false">AJ24/3600</f>
        <v>6.01799166666667</v>
      </c>
      <c r="AN24" s="69" t="n">
        <f aca="false">J24+AF24</f>
        <v>2014.488</v>
      </c>
      <c r="AO24" s="67"/>
      <c r="AP24" s="67"/>
      <c r="AQ24" s="70" t="n">
        <f aca="false">AJ24/Z24</f>
        <v>0.940960967404141</v>
      </c>
      <c r="AR24" s="71" t="n">
        <f aca="false">AK24/AA24</f>
        <v>1.0415517558374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6"/>
      <c r="J25" s="75" t="n">
        <v>604.968</v>
      </c>
      <c r="K25" s="76" t="n">
        <v>38.1249</v>
      </c>
      <c r="L25" s="76" t="n">
        <v>41.2072</v>
      </c>
      <c r="M25" s="77" t="n">
        <v>42.3712</v>
      </c>
      <c r="N25" s="67"/>
      <c r="O25" s="47"/>
      <c r="P25" s="8"/>
      <c r="Q25" s="42"/>
      <c r="R25" s="47"/>
      <c r="S25" s="8"/>
      <c r="T25" s="42"/>
      <c r="U25" s="67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3325.21</v>
      </c>
      <c r="AA25" s="76" t="n">
        <v>53.86</v>
      </c>
      <c r="AB25" s="76"/>
      <c r="AC25" s="78" t="n">
        <f aca="false">Z25/3600</f>
        <v>6.479225</v>
      </c>
      <c r="AD25" s="79" t="n">
        <f aca="false">E25+V25</f>
        <v>1466.3064</v>
      </c>
      <c r="AE25" s="67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0892.12</v>
      </c>
      <c r="AK25" s="76" t="n">
        <v>55.34</v>
      </c>
      <c r="AL25" s="76"/>
      <c r="AM25" s="78" t="n">
        <f aca="false">AJ25/3600</f>
        <v>5.80336666666667</v>
      </c>
      <c r="AN25" s="79" t="n">
        <f aca="false">J25+AF25</f>
        <v>1452.8712</v>
      </c>
      <c r="AO25" s="67"/>
      <c r="AP25" s="67"/>
      <c r="AQ25" s="80" t="n">
        <f aca="false">AJ25/Z25</f>
        <v>0.895688398946891</v>
      </c>
      <c r="AR25" s="81" t="n">
        <f aca="false">AK25/AA25</f>
        <v>1.02747864834757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6"/>
      <c r="J26" s="75" t="n">
        <v>180.292</v>
      </c>
      <c r="K26" s="76" t="n">
        <v>37.1651</v>
      </c>
      <c r="L26" s="76" t="n">
        <v>40.7246</v>
      </c>
      <c r="M26" s="77" t="n">
        <v>41.8474</v>
      </c>
      <c r="N26" s="67"/>
      <c r="O26" s="47"/>
      <c r="P26" s="8"/>
      <c r="Q26" s="42"/>
      <c r="R26" s="47"/>
      <c r="S26" s="8"/>
      <c r="T26" s="42"/>
      <c r="U26" s="67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4374.23</v>
      </c>
      <c r="AA26" s="76" t="n">
        <v>57.58</v>
      </c>
      <c r="AB26" s="76"/>
      <c r="AC26" s="78" t="n">
        <f aca="false">Z26/3600</f>
        <v>6.77061944444445</v>
      </c>
      <c r="AD26" s="79" t="n">
        <f aca="false">E26+V26</f>
        <v>1019.2432</v>
      </c>
      <c r="AE26" s="67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0347.4</v>
      </c>
      <c r="AK26" s="76" t="n">
        <v>54.03</v>
      </c>
      <c r="AL26" s="76"/>
      <c r="AM26" s="78" t="n">
        <f aca="false">AJ26/3600</f>
        <v>5.65205555555556</v>
      </c>
      <c r="AN26" s="79" t="n">
        <f aca="false">J26+AF26</f>
        <v>1028.1952</v>
      </c>
      <c r="AO26" s="67"/>
      <c r="AP26" s="67"/>
      <c r="AQ26" s="80" t="n">
        <f aca="false">AJ26/Z26</f>
        <v>0.834791499054534</v>
      </c>
      <c r="AR26" s="81" t="n">
        <f aca="false">AK26/AA26</f>
        <v>0.93834664814171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32.9832</v>
      </c>
      <c r="F27" s="85" t="n">
        <v>36.7902</v>
      </c>
      <c r="G27" s="85" t="n">
        <v>40.5228</v>
      </c>
      <c r="H27" s="86" t="n">
        <v>41.6299</v>
      </c>
      <c r="I27" s="66"/>
      <c r="J27" s="84" t="n">
        <v>35.1552</v>
      </c>
      <c r="K27" s="85" t="n">
        <v>36.8153</v>
      </c>
      <c r="L27" s="85" t="n">
        <v>40.5457</v>
      </c>
      <c r="M27" s="86" t="n">
        <v>41.655</v>
      </c>
      <c r="N27" s="67"/>
      <c r="O27" s="83"/>
      <c r="P27" s="87"/>
      <c r="Q27" s="82"/>
      <c r="R27" s="83"/>
      <c r="S27" s="87"/>
      <c r="T27" s="82"/>
      <c r="U27" s="67"/>
      <c r="V27" s="84" t="n">
        <v>847.9032</v>
      </c>
      <c r="W27" s="85" t="n">
        <v>37.8334</v>
      </c>
      <c r="X27" s="85" t="n">
        <v>41.2726</v>
      </c>
      <c r="Y27" s="85" t="n">
        <v>42.348</v>
      </c>
      <c r="Z27" s="84" t="n">
        <v>24118.72</v>
      </c>
      <c r="AA27" s="85" t="n">
        <v>57.06</v>
      </c>
      <c r="AB27" s="85"/>
      <c r="AC27" s="88" t="n">
        <f aca="false">Z27/3600</f>
        <v>6.69964444444445</v>
      </c>
      <c r="AD27" s="79" t="n">
        <f aca="false">E27+V27</f>
        <v>880.8864</v>
      </c>
      <c r="AE27" s="67"/>
      <c r="AF27" s="84" t="n">
        <v>847.9032</v>
      </c>
      <c r="AG27" s="85" t="n">
        <v>37.8334</v>
      </c>
      <c r="AH27" s="85" t="n">
        <v>41.2726</v>
      </c>
      <c r="AI27" s="85" t="n">
        <v>42.348</v>
      </c>
      <c r="AJ27" s="84" t="n">
        <v>20067.54</v>
      </c>
      <c r="AK27" s="85" t="n">
        <v>55.23</v>
      </c>
      <c r="AL27" s="85"/>
      <c r="AM27" s="88" t="n">
        <f aca="false">AJ27/3600</f>
        <v>5.57431666666667</v>
      </c>
      <c r="AN27" s="79" t="n">
        <f aca="false">J27+AF27</f>
        <v>883.0584</v>
      </c>
      <c r="AO27" s="67"/>
      <c r="AP27" s="67"/>
      <c r="AQ27" s="89" t="n">
        <f aca="false">AJ27/Z27</f>
        <v>0.832031716442664</v>
      </c>
      <c r="AR27" s="90" t="n">
        <f aca="false">AK27/AA27</f>
        <v>0.967928496319663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4153.2136</v>
      </c>
      <c r="F28" s="64" t="n">
        <v>38.9685</v>
      </c>
      <c r="G28" s="64" t="n">
        <v>41.4813</v>
      </c>
      <c r="H28" s="65" t="n">
        <v>42.6542</v>
      </c>
      <c r="I28" s="66"/>
      <c r="J28" s="63" t="n">
        <v>4092.3072</v>
      </c>
      <c r="K28" s="64" t="n">
        <v>38.9789</v>
      </c>
      <c r="L28" s="64" t="n">
        <v>41.5056</v>
      </c>
      <c r="M28" s="65" t="n">
        <v>42.6849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28.1624</v>
      </c>
      <c r="W28" s="64" t="n">
        <v>38.0429</v>
      </c>
      <c r="X28" s="64" t="n">
        <v>40.6583</v>
      </c>
      <c r="Y28" s="64" t="n">
        <v>41.9101</v>
      </c>
      <c r="Z28" s="63" t="n">
        <v>22494.34</v>
      </c>
      <c r="AA28" s="64" t="n">
        <v>60.7</v>
      </c>
      <c r="AB28" s="64"/>
      <c r="AC28" s="68" t="n">
        <f aca="false">Z28/3600</f>
        <v>6.24842777777778</v>
      </c>
      <c r="AD28" s="69" t="n">
        <f aca="false">E28+V28</f>
        <v>6181.376</v>
      </c>
      <c r="AE28" s="67"/>
      <c r="AF28" s="63" t="n">
        <v>2028.1624</v>
      </c>
      <c r="AG28" s="64" t="n">
        <v>38.0429</v>
      </c>
      <c r="AH28" s="64" t="n">
        <v>40.6583</v>
      </c>
      <c r="AI28" s="64" t="n">
        <v>41.9101</v>
      </c>
      <c r="AJ28" s="63" t="n">
        <v>22176.61</v>
      </c>
      <c r="AK28" s="64" t="n">
        <v>58.36</v>
      </c>
      <c r="AL28" s="64"/>
      <c r="AM28" s="68" t="n">
        <f aca="false">AJ28/3600</f>
        <v>6.16016944444445</v>
      </c>
      <c r="AN28" s="69" t="n">
        <f aca="false">J28+AF28</f>
        <v>6120.4696</v>
      </c>
      <c r="AO28" s="67"/>
      <c r="AP28" s="67"/>
      <c r="AQ28" s="70" t="n">
        <f aca="false">AJ28/Z28</f>
        <v>0.985875113472989</v>
      </c>
      <c r="AR28" s="71" t="n">
        <f aca="false">AK28/AA28</f>
        <v>0.961449752883031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6"/>
      <c r="J29" s="75" t="n">
        <v>2363.0936</v>
      </c>
      <c r="K29" s="76" t="n">
        <v>37.8606</v>
      </c>
      <c r="L29" s="76" t="n">
        <v>40.6107</v>
      </c>
      <c r="M29" s="77" t="n">
        <v>41.6708</v>
      </c>
      <c r="N29" s="67"/>
      <c r="O29" s="47"/>
      <c r="P29" s="8"/>
      <c r="Q29" s="42"/>
      <c r="R29" s="47"/>
      <c r="S29" s="8"/>
      <c r="T29" s="42"/>
      <c r="U29" s="67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1690.55</v>
      </c>
      <c r="AA29" s="76" t="n">
        <v>56.94</v>
      </c>
      <c r="AB29" s="76"/>
      <c r="AC29" s="78" t="n">
        <f aca="false">Z29/3600</f>
        <v>6.02515277777778</v>
      </c>
      <c r="AD29" s="79" t="n">
        <f aca="false">E29+V29</f>
        <v>4426.0496</v>
      </c>
      <c r="AE29" s="67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1463.1</v>
      </c>
      <c r="AK29" s="76" t="n">
        <v>59.49</v>
      </c>
      <c r="AL29" s="76"/>
      <c r="AM29" s="78" t="n">
        <f aca="false">AJ29/3600</f>
        <v>5.96197222222222</v>
      </c>
      <c r="AN29" s="79" t="n">
        <f aca="false">J29+AF29</f>
        <v>4391.256</v>
      </c>
      <c r="AO29" s="67"/>
      <c r="AP29" s="67"/>
      <c r="AQ29" s="80" t="n">
        <f aca="false">AJ29/Z29</f>
        <v>0.989513866637775</v>
      </c>
      <c r="AR29" s="81" t="n">
        <f aca="false">AK29/AA29</f>
        <v>1.04478398314015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6"/>
      <c r="J30" s="75" t="n">
        <v>1076.7824</v>
      </c>
      <c r="K30" s="76" t="n">
        <v>36.7574</v>
      </c>
      <c r="L30" s="76" t="n">
        <v>39.7934</v>
      </c>
      <c r="M30" s="77" t="n">
        <v>40.8341</v>
      </c>
      <c r="N30" s="67"/>
      <c r="O30" s="47"/>
      <c r="P30" s="8"/>
      <c r="Q30" s="42"/>
      <c r="R30" s="47"/>
      <c r="S30" s="8"/>
      <c r="T30" s="42"/>
      <c r="U30" s="67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21391.63</v>
      </c>
      <c r="AA30" s="76" t="n">
        <v>58.15</v>
      </c>
      <c r="AB30" s="76"/>
      <c r="AC30" s="78" t="n">
        <f aca="false">Z30/3600</f>
        <v>5.94211944444445</v>
      </c>
      <c r="AD30" s="79" t="n">
        <f aca="false">E30+V30</f>
        <v>3100.0024</v>
      </c>
      <c r="AE30" s="67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0246.62</v>
      </c>
      <c r="AK30" s="76" t="n">
        <v>54.93</v>
      </c>
      <c r="AL30" s="76"/>
      <c r="AM30" s="78" t="n">
        <f aca="false">AJ30/3600</f>
        <v>5.62406111111111</v>
      </c>
      <c r="AN30" s="79" t="n">
        <f aca="false">J30+AF30</f>
        <v>3104.9448</v>
      </c>
      <c r="AO30" s="67"/>
      <c r="AP30" s="67"/>
      <c r="AQ30" s="80" t="n">
        <f aca="false">AJ30/Z30</f>
        <v>0.94647392461444</v>
      </c>
      <c r="AR30" s="81" t="n">
        <f aca="false">AK30/AA30</f>
        <v>0.944625967325881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393.1936</v>
      </c>
      <c r="F31" s="85" t="n">
        <v>35.9535</v>
      </c>
      <c r="G31" s="85" t="n">
        <v>39.3699</v>
      </c>
      <c r="H31" s="86" t="n">
        <v>40.4336</v>
      </c>
      <c r="I31" s="66"/>
      <c r="J31" s="84" t="n">
        <v>400.0288</v>
      </c>
      <c r="K31" s="85" t="n">
        <v>36.0019</v>
      </c>
      <c r="L31" s="85" t="n">
        <v>39.4234</v>
      </c>
      <c r="M31" s="86" t="n">
        <v>40.4837</v>
      </c>
      <c r="N31" s="67"/>
      <c r="O31" s="83"/>
      <c r="P31" s="87"/>
      <c r="Q31" s="82"/>
      <c r="R31" s="83"/>
      <c r="S31" s="87"/>
      <c r="T31" s="82"/>
      <c r="U31" s="67"/>
      <c r="V31" s="84" t="n">
        <v>2028.1624</v>
      </c>
      <c r="W31" s="85" t="n">
        <v>38.0429</v>
      </c>
      <c r="X31" s="85" t="n">
        <v>40.6583</v>
      </c>
      <c r="Y31" s="85" t="n">
        <v>41.9101</v>
      </c>
      <c r="Z31" s="84" t="n">
        <v>21310.95</v>
      </c>
      <c r="AA31" s="85" t="n">
        <v>55.34</v>
      </c>
      <c r="AB31" s="85"/>
      <c r="AC31" s="88" t="n">
        <f aca="false">Z31/3600</f>
        <v>5.91970833333333</v>
      </c>
      <c r="AD31" s="79" t="n">
        <f aca="false">E31+V31</f>
        <v>2421.356</v>
      </c>
      <c r="AE31" s="67"/>
      <c r="AF31" s="84" t="n">
        <v>2028.1624</v>
      </c>
      <c r="AG31" s="85" t="n">
        <v>38.0429</v>
      </c>
      <c r="AH31" s="85" t="n">
        <v>40.6583</v>
      </c>
      <c r="AI31" s="85" t="n">
        <v>41.9101</v>
      </c>
      <c r="AJ31" s="84" t="n">
        <v>19629.54</v>
      </c>
      <c r="AK31" s="85" t="n">
        <v>56.35</v>
      </c>
      <c r="AL31" s="85"/>
      <c r="AM31" s="88" t="n">
        <f aca="false">AJ31/3600</f>
        <v>5.45265</v>
      </c>
      <c r="AN31" s="79" t="n">
        <f aca="false">J31+AF31</f>
        <v>2428.1912</v>
      </c>
      <c r="AO31" s="67"/>
      <c r="AP31" s="67"/>
      <c r="AQ31" s="89" t="n">
        <f aca="false">AJ31/Z31</f>
        <v>0.92110112407002</v>
      </c>
      <c r="AR31" s="90" t="n">
        <f aca="false">AK31/AA31</f>
        <v>1.01825081315504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063.644</v>
      </c>
      <c r="F32" s="64" t="n">
        <v>36.8761</v>
      </c>
      <c r="G32" s="64" t="n">
        <v>39.8976</v>
      </c>
      <c r="H32" s="65" t="n">
        <v>40.9123</v>
      </c>
      <c r="I32" s="66"/>
      <c r="J32" s="63" t="n">
        <v>2030.8336</v>
      </c>
      <c r="K32" s="64" t="n">
        <v>36.892</v>
      </c>
      <c r="L32" s="64" t="n">
        <v>39.9275</v>
      </c>
      <c r="M32" s="65" t="n">
        <v>40.945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5.592</v>
      </c>
      <c r="W32" s="64" t="n">
        <v>35.5905</v>
      </c>
      <c r="X32" s="64" t="n">
        <v>39.3457</v>
      </c>
      <c r="Y32" s="64" t="n">
        <v>40.8241</v>
      </c>
      <c r="Z32" s="63" t="n">
        <v>20506.14</v>
      </c>
      <c r="AA32" s="64" t="n">
        <v>55.43</v>
      </c>
      <c r="AB32" s="64"/>
      <c r="AC32" s="68" t="n">
        <f aca="false">Z32/3600</f>
        <v>5.69615</v>
      </c>
      <c r="AD32" s="69" t="n">
        <f aca="false">E32+V32</f>
        <v>3189.236</v>
      </c>
      <c r="AE32" s="67"/>
      <c r="AF32" s="63" t="n">
        <v>1125.592</v>
      </c>
      <c r="AG32" s="64" t="n">
        <v>35.5905</v>
      </c>
      <c r="AH32" s="64" t="n">
        <v>39.3457</v>
      </c>
      <c r="AI32" s="64" t="n">
        <v>40.8241</v>
      </c>
      <c r="AJ32" s="63" t="n">
        <v>20106.77</v>
      </c>
      <c r="AK32" s="64" t="n">
        <v>54.18</v>
      </c>
      <c r="AL32" s="64"/>
      <c r="AM32" s="68" t="n">
        <f aca="false">AJ32/3600</f>
        <v>5.58521388888889</v>
      </c>
      <c r="AN32" s="69" t="n">
        <f aca="false">J32+AF32</f>
        <v>3156.4256</v>
      </c>
      <c r="AO32" s="67"/>
      <c r="AP32" s="67"/>
      <c r="AQ32" s="70" t="n">
        <f aca="false">AJ32/Z32</f>
        <v>0.980524369774126</v>
      </c>
      <c r="AR32" s="71" t="n">
        <f aca="false">AK32/AA32</f>
        <v>0.9774490348186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6"/>
      <c r="J33" s="75" t="n">
        <v>1183.0744</v>
      </c>
      <c r="K33" s="76" t="n">
        <v>35.765</v>
      </c>
      <c r="L33" s="76" t="n">
        <v>39.4242</v>
      </c>
      <c r="M33" s="77" t="n">
        <v>40.4748</v>
      </c>
      <c r="N33" s="67"/>
      <c r="O33" s="47"/>
      <c r="P33" s="8"/>
      <c r="Q33" s="42"/>
      <c r="R33" s="47"/>
      <c r="S33" s="8"/>
      <c r="T33" s="42"/>
      <c r="U33" s="67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19702.52</v>
      </c>
      <c r="AA33" s="76" t="n">
        <v>52.65</v>
      </c>
      <c r="AB33" s="76"/>
      <c r="AC33" s="78" t="n">
        <f aca="false">Z33/3600</f>
        <v>5.47292222222222</v>
      </c>
      <c r="AD33" s="79" t="n">
        <f aca="false">E33+V33</f>
        <v>2325.7952</v>
      </c>
      <c r="AE33" s="67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19503.19</v>
      </c>
      <c r="AK33" s="76" t="n">
        <v>55.96</v>
      </c>
      <c r="AL33" s="76"/>
      <c r="AM33" s="78" t="n">
        <f aca="false">AJ33/3600</f>
        <v>5.41755277777778</v>
      </c>
      <c r="AN33" s="79" t="n">
        <f aca="false">J33+AF33</f>
        <v>2308.6664</v>
      </c>
      <c r="AO33" s="67"/>
      <c r="AP33" s="67"/>
      <c r="AQ33" s="80" t="n">
        <f aca="false">AJ33/Z33</f>
        <v>0.989883020040076</v>
      </c>
      <c r="AR33" s="81" t="n">
        <f aca="false">AK33/AA33</f>
        <v>1.06286799620133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6"/>
      <c r="J34" s="75" t="n">
        <v>480.2032</v>
      </c>
      <c r="K34" s="76" t="n">
        <v>34.6663</v>
      </c>
      <c r="L34" s="76" t="n">
        <v>38.6193</v>
      </c>
      <c r="M34" s="77" t="n">
        <v>39.7866</v>
      </c>
      <c r="N34" s="67"/>
      <c r="O34" s="47"/>
      <c r="P34" s="8"/>
      <c r="Q34" s="42"/>
      <c r="R34" s="47"/>
      <c r="S34" s="8"/>
      <c r="T34" s="42"/>
      <c r="U34" s="67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9593.91</v>
      </c>
      <c r="AA34" s="76" t="n">
        <v>52.47</v>
      </c>
      <c r="AB34" s="76"/>
      <c r="AC34" s="78" t="n">
        <f aca="false">Z34/3600</f>
        <v>5.44275277777778</v>
      </c>
      <c r="AD34" s="79" t="n">
        <f aca="false">E34+V34</f>
        <v>1598.368</v>
      </c>
      <c r="AE34" s="67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18485.86</v>
      </c>
      <c r="AK34" s="76" t="n">
        <v>52.71</v>
      </c>
      <c r="AL34" s="76"/>
      <c r="AM34" s="78" t="n">
        <f aca="false">AJ34/3600</f>
        <v>5.13496111111111</v>
      </c>
      <c r="AN34" s="79" t="n">
        <f aca="false">J34+AF34</f>
        <v>1605.7952</v>
      </c>
      <c r="AO34" s="67"/>
      <c r="AP34" s="67"/>
      <c r="AQ34" s="80" t="n">
        <f aca="false">AJ34/Z34</f>
        <v>0.943449265613652</v>
      </c>
      <c r="AR34" s="81" t="n">
        <f aca="false">AK34/AA34</f>
        <v>1.00457404230989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18.4688</v>
      </c>
      <c r="F35" s="85" t="n">
        <v>33.9564</v>
      </c>
      <c r="G35" s="85" t="n">
        <v>38.21</v>
      </c>
      <c r="H35" s="86" t="n">
        <v>39.4496</v>
      </c>
      <c r="I35" s="66"/>
      <c r="J35" s="84" t="n">
        <v>124.0336</v>
      </c>
      <c r="K35" s="85" t="n">
        <v>34.0113</v>
      </c>
      <c r="L35" s="85" t="n">
        <v>38.2584</v>
      </c>
      <c r="M35" s="86" t="n">
        <v>39.4919</v>
      </c>
      <c r="N35" s="67"/>
      <c r="O35" s="83"/>
      <c r="P35" s="87"/>
      <c r="Q35" s="82"/>
      <c r="R35" s="83"/>
      <c r="S35" s="87"/>
      <c r="T35" s="82"/>
      <c r="U35" s="67"/>
      <c r="V35" s="84" t="n">
        <v>1125.592</v>
      </c>
      <c r="W35" s="85" t="n">
        <v>35.5905</v>
      </c>
      <c r="X35" s="85" t="n">
        <v>39.3457</v>
      </c>
      <c r="Y35" s="85" t="n">
        <v>40.8241</v>
      </c>
      <c r="Z35" s="84" t="n">
        <v>20091.47</v>
      </c>
      <c r="AA35" s="85" t="n">
        <v>54.53</v>
      </c>
      <c r="AB35" s="85"/>
      <c r="AC35" s="88" t="n">
        <f aca="false">Z35/3600</f>
        <v>5.58096388888889</v>
      </c>
      <c r="AD35" s="79" t="n">
        <f aca="false">E35+V35</f>
        <v>1244.0608</v>
      </c>
      <c r="AE35" s="67"/>
      <c r="AF35" s="84" t="n">
        <v>1125.592</v>
      </c>
      <c r="AG35" s="85" t="n">
        <v>35.5905</v>
      </c>
      <c r="AH35" s="85" t="n">
        <v>39.3457</v>
      </c>
      <c r="AI35" s="85" t="n">
        <v>40.8241</v>
      </c>
      <c r="AJ35" s="84" t="n">
        <v>18095.5</v>
      </c>
      <c r="AK35" s="85" t="n">
        <v>51.86</v>
      </c>
      <c r="AL35" s="85"/>
      <c r="AM35" s="88" t="n">
        <f aca="false">AJ35/3600</f>
        <v>5.02652777777778</v>
      </c>
      <c r="AN35" s="79" t="n">
        <f aca="false">J35+AF35</f>
        <v>1249.6256</v>
      </c>
      <c r="AO35" s="67"/>
      <c r="AP35" s="67"/>
      <c r="AQ35" s="89" t="n">
        <f aca="false">AJ35/Z35</f>
        <v>0.900655850467885</v>
      </c>
      <c r="AR35" s="90" t="n">
        <f aca="false">AK35/AA35</f>
        <v>0.951036126902622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8224.064</v>
      </c>
      <c r="F36" s="64" t="n">
        <v>37.7703</v>
      </c>
      <c r="G36" s="64" t="n">
        <v>39.5512</v>
      </c>
      <c r="H36" s="65" t="n">
        <v>42.6441</v>
      </c>
      <c r="I36" s="66"/>
      <c r="J36" s="63" t="n">
        <v>8059.7168</v>
      </c>
      <c r="K36" s="64" t="n">
        <v>37.7751</v>
      </c>
      <c r="L36" s="64" t="n">
        <v>39.5596</v>
      </c>
      <c r="M36" s="65" t="n">
        <v>42.6847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64.7832</v>
      </c>
      <c r="W36" s="64" t="n">
        <v>38.3927</v>
      </c>
      <c r="X36" s="64" t="n">
        <v>40.8749</v>
      </c>
      <c r="Y36" s="64" t="n">
        <v>42.4324</v>
      </c>
      <c r="Z36" s="63" t="n">
        <v>50049.77</v>
      </c>
      <c r="AA36" s="64" t="n">
        <v>105.79</v>
      </c>
      <c r="AB36" s="64"/>
      <c r="AC36" s="68" t="n">
        <f aca="false">Z36/3600</f>
        <v>13.9027138888889</v>
      </c>
      <c r="AD36" s="69" t="n">
        <f aca="false">E36+V36</f>
        <v>11788.8472</v>
      </c>
      <c r="AE36" s="67"/>
      <c r="AF36" s="63" t="n">
        <v>3564.7832</v>
      </c>
      <c r="AG36" s="64" t="n">
        <v>38.3927</v>
      </c>
      <c r="AH36" s="64" t="n">
        <v>40.8749</v>
      </c>
      <c r="AI36" s="64" t="n">
        <v>42.4324</v>
      </c>
      <c r="AJ36" s="63" t="n">
        <v>48833.36</v>
      </c>
      <c r="AK36" s="64" t="n">
        <v>115.38</v>
      </c>
      <c r="AL36" s="64"/>
      <c r="AM36" s="68" t="n">
        <f aca="false">AJ36/3600</f>
        <v>13.5648222222222</v>
      </c>
      <c r="AN36" s="69" t="n">
        <f aca="false">J36+AF36</f>
        <v>11624.5</v>
      </c>
      <c r="AO36" s="67"/>
      <c r="AP36" s="67"/>
      <c r="AQ36" s="70" t="n">
        <f aca="false">AJ36/Z36</f>
        <v>0.975695992209355</v>
      </c>
      <c r="AR36" s="71" t="n">
        <f aca="false">AK36/AA36</f>
        <v>1.0906512902920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6"/>
      <c r="J37" s="75" t="n">
        <v>4163.02</v>
      </c>
      <c r="K37" s="76" t="n">
        <v>37.0784</v>
      </c>
      <c r="L37" s="76" t="n">
        <v>39.1468</v>
      </c>
      <c r="M37" s="77" t="n">
        <v>41.928</v>
      </c>
      <c r="N37" s="67"/>
      <c r="O37" s="47"/>
      <c r="P37" s="8"/>
      <c r="Q37" s="42"/>
      <c r="R37" s="47"/>
      <c r="S37" s="8"/>
      <c r="T37" s="42"/>
      <c r="U37" s="67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48071.68</v>
      </c>
      <c r="AA37" s="76" t="n">
        <v>102.04</v>
      </c>
      <c r="AB37" s="76"/>
      <c r="AC37" s="78" t="n">
        <f aca="false">Z37/3600</f>
        <v>13.3532444444444</v>
      </c>
      <c r="AD37" s="79" t="n">
        <f aca="false">E37+V37</f>
        <v>7839.1856</v>
      </c>
      <c r="AE37" s="67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46796.42</v>
      </c>
      <c r="AK37" s="76" t="n">
        <v>111.12</v>
      </c>
      <c r="AL37" s="76"/>
      <c r="AM37" s="78" t="n">
        <f aca="false">AJ37/3600</f>
        <v>12.9990055555556</v>
      </c>
      <c r="AN37" s="79" t="n">
        <f aca="false">J37+AF37</f>
        <v>7727.8032</v>
      </c>
      <c r="AO37" s="67"/>
      <c r="AP37" s="67"/>
      <c r="AQ37" s="80" t="n">
        <f aca="false">AJ37/Z37</f>
        <v>0.973471698929598</v>
      </c>
      <c r="AR37" s="81" t="n">
        <f aca="false">AK37/AA37</f>
        <v>1.0889847118777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6"/>
      <c r="J38" s="75" t="n">
        <v>1798.5968</v>
      </c>
      <c r="K38" s="76" t="n">
        <v>36.3291</v>
      </c>
      <c r="L38" s="76" t="n">
        <v>38.7877</v>
      </c>
      <c r="M38" s="77" t="n">
        <v>41.2639</v>
      </c>
      <c r="N38" s="67"/>
      <c r="O38" s="47"/>
      <c r="P38" s="8"/>
      <c r="Q38" s="42"/>
      <c r="R38" s="47"/>
      <c r="S38" s="8"/>
      <c r="T38" s="42"/>
      <c r="U38" s="67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47200.54</v>
      </c>
      <c r="AA38" s="76" t="n">
        <v>106.88</v>
      </c>
      <c r="AB38" s="76"/>
      <c r="AC38" s="78" t="n">
        <f aca="false">Z38/3600</f>
        <v>13.1112611111111</v>
      </c>
      <c r="AD38" s="79" t="n">
        <f aca="false">E38+V38</f>
        <v>5398.8416</v>
      </c>
      <c r="AE38" s="67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44786.62</v>
      </c>
      <c r="AK38" s="76" t="n">
        <v>102.21</v>
      </c>
      <c r="AL38" s="76"/>
      <c r="AM38" s="78" t="n">
        <f aca="false">AJ38/3600</f>
        <v>12.4407277777778</v>
      </c>
      <c r="AN38" s="79" t="n">
        <f aca="false">J38+AF38</f>
        <v>5363.38</v>
      </c>
      <c r="AO38" s="67"/>
      <c r="AP38" s="67"/>
      <c r="AQ38" s="80" t="n">
        <f aca="false">AJ38/Z38</f>
        <v>0.948858212215369</v>
      </c>
      <c r="AR38" s="81" t="n">
        <f aca="false">AK38/AA38</f>
        <v>0.956306137724551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787.2592</v>
      </c>
      <c r="F39" s="85" t="n">
        <v>35.7855</v>
      </c>
      <c r="G39" s="85" t="n">
        <v>38.6004</v>
      </c>
      <c r="H39" s="86" t="n">
        <v>40.9055</v>
      </c>
      <c r="I39" s="66"/>
      <c r="J39" s="84" t="n">
        <v>754.54</v>
      </c>
      <c r="K39" s="85" t="n">
        <v>35.8149</v>
      </c>
      <c r="L39" s="85" t="n">
        <v>38.6142</v>
      </c>
      <c r="M39" s="86" t="n">
        <v>40.9533</v>
      </c>
      <c r="N39" s="67"/>
      <c r="O39" s="83"/>
      <c r="P39" s="87"/>
      <c r="Q39" s="82"/>
      <c r="R39" s="83"/>
      <c r="S39" s="87"/>
      <c r="T39" s="82"/>
      <c r="U39" s="67"/>
      <c r="V39" s="84" t="n">
        <v>3564.7832</v>
      </c>
      <c r="W39" s="85" t="n">
        <v>38.3927</v>
      </c>
      <c r="X39" s="85" t="n">
        <v>40.8749</v>
      </c>
      <c r="Y39" s="85" t="n">
        <v>42.4324</v>
      </c>
      <c r="Z39" s="84" t="n">
        <v>46654.69</v>
      </c>
      <c r="AA39" s="85" t="n">
        <v>102.4</v>
      </c>
      <c r="AB39" s="85"/>
      <c r="AC39" s="88" t="n">
        <f aca="false">Z39/3600</f>
        <v>12.9596361111111</v>
      </c>
      <c r="AD39" s="79" t="n">
        <f aca="false">E39+V39</f>
        <v>4352.0424</v>
      </c>
      <c r="AE39" s="67"/>
      <c r="AF39" s="84" t="n">
        <v>3564.7832</v>
      </c>
      <c r="AG39" s="85" t="n">
        <v>38.3927</v>
      </c>
      <c r="AH39" s="85" t="n">
        <v>40.8749</v>
      </c>
      <c r="AI39" s="85" t="n">
        <v>42.4324</v>
      </c>
      <c r="AJ39" s="84" t="n">
        <v>43482.91</v>
      </c>
      <c r="AK39" s="85" t="n">
        <v>106.84</v>
      </c>
      <c r="AL39" s="85"/>
      <c r="AM39" s="88" t="n">
        <f aca="false">AJ39/3600</f>
        <v>12.0785861111111</v>
      </c>
      <c r="AN39" s="79" t="n">
        <f aca="false">J39+AF39</f>
        <v>4319.3232</v>
      </c>
      <c r="AO39" s="67"/>
      <c r="AP39" s="67"/>
      <c r="AQ39" s="89" t="n">
        <f aca="false">AJ39/Z39</f>
        <v>0.932015838064726</v>
      </c>
      <c r="AR39" s="90" t="n">
        <f aca="false">AK39/AA39</f>
        <v>1.043359375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3567.0296</v>
      </c>
      <c r="F40" s="64" t="n">
        <v>36.4</v>
      </c>
      <c r="G40" s="64" t="n">
        <v>38.7777</v>
      </c>
      <c r="H40" s="65" t="n">
        <v>41.2591</v>
      </c>
      <c r="I40" s="66"/>
      <c r="J40" s="63" t="n">
        <v>3445.1232</v>
      </c>
      <c r="K40" s="64" t="n">
        <v>36.4124</v>
      </c>
      <c r="L40" s="64" t="n">
        <v>38.7972</v>
      </c>
      <c r="M40" s="65" t="n">
        <v>41.302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52.696</v>
      </c>
      <c r="W40" s="64" t="n">
        <v>36.1328</v>
      </c>
      <c r="X40" s="64" t="n">
        <v>39.8951</v>
      </c>
      <c r="Y40" s="64" t="n">
        <v>41.0262</v>
      </c>
      <c r="Z40" s="63" t="n">
        <v>45270.27</v>
      </c>
      <c r="AA40" s="64" t="n">
        <v>97.1</v>
      </c>
      <c r="AB40" s="64"/>
      <c r="AC40" s="68" t="n">
        <f aca="false">Z40/3600</f>
        <v>12.575075</v>
      </c>
      <c r="AD40" s="69" t="n">
        <f aca="false">E40+V40</f>
        <v>5619.7256</v>
      </c>
      <c r="AE40" s="67"/>
      <c r="AF40" s="63" t="n">
        <v>2052.696</v>
      </c>
      <c r="AG40" s="64" t="n">
        <v>36.1328</v>
      </c>
      <c r="AH40" s="64" t="n">
        <v>39.8951</v>
      </c>
      <c r="AI40" s="64" t="n">
        <v>41.0262</v>
      </c>
      <c r="AJ40" s="63" t="n">
        <v>43735.35</v>
      </c>
      <c r="AK40" s="64" t="n">
        <v>102.01</v>
      </c>
      <c r="AL40" s="64"/>
      <c r="AM40" s="68" t="n">
        <f aca="false">AJ40/3600</f>
        <v>12.1487083333333</v>
      </c>
      <c r="AN40" s="69" t="n">
        <f aca="false">J40+AF40</f>
        <v>5497.8192</v>
      </c>
      <c r="AO40" s="67"/>
      <c r="AP40" s="67"/>
      <c r="AQ40" s="70" t="n">
        <f aca="false">AJ40/Z40</f>
        <v>0.96609430427519</v>
      </c>
      <c r="AR40" s="71" t="n">
        <f aca="false">AK40/AA40</f>
        <v>1.0505664263645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6"/>
      <c r="J41" s="75" t="n">
        <v>1958.6336</v>
      </c>
      <c r="K41" s="76" t="n">
        <v>35.566</v>
      </c>
      <c r="L41" s="76" t="n">
        <v>38.5197</v>
      </c>
      <c r="M41" s="77" t="n">
        <v>40.7933</v>
      </c>
      <c r="N41" s="67"/>
      <c r="O41" s="47"/>
      <c r="P41" s="8"/>
      <c r="Q41" s="42"/>
      <c r="R41" s="47"/>
      <c r="S41" s="8"/>
      <c r="T41" s="42"/>
      <c r="U41" s="67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3200.48</v>
      </c>
      <c r="AA41" s="76" t="n">
        <v>95.03</v>
      </c>
      <c r="AB41" s="76"/>
      <c r="AC41" s="78" t="n">
        <f aca="false">Z41/3600</f>
        <v>12.0001333333333</v>
      </c>
      <c r="AD41" s="79" t="n">
        <f aca="false">E41+V41</f>
        <v>4087.8752</v>
      </c>
      <c r="AE41" s="67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41964.17</v>
      </c>
      <c r="AK41" s="76" t="n">
        <v>104.12</v>
      </c>
      <c r="AL41" s="76"/>
      <c r="AM41" s="78" t="n">
        <f aca="false">AJ41/3600</f>
        <v>11.6567138888889</v>
      </c>
      <c r="AN41" s="79" t="n">
        <f aca="false">J41+AF41</f>
        <v>4011.3296</v>
      </c>
      <c r="AO41" s="67"/>
      <c r="AP41" s="67"/>
      <c r="AQ41" s="80" t="n">
        <f aca="false">AJ41/Z41</f>
        <v>0.971382030940397</v>
      </c>
      <c r="AR41" s="81" t="n">
        <f aca="false">AK41/AA41</f>
        <v>1.0956540039987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6"/>
      <c r="J42" s="75" t="n">
        <v>825.7632</v>
      </c>
      <c r="K42" s="76" t="n">
        <v>34.6973</v>
      </c>
      <c r="L42" s="76" t="n">
        <v>38.1116</v>
      </c>
      <c r="M42" s="77" t="n">
        <v>40.0948</v>
      </c>
      <c r="N42" s="67"/>
      <c r="O42" s="47"/>
      <c r="P42" s="8"/>
      <c r="Q42" s="42"/>
      <c r="R42" s="47"/>
      <c r="S42" s="8"/>
      <c r="T42" s="42"/>
      <c r="U42" s="67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43750.76</v>
      </c>
      <c r="AA42" s="76" t="n">
        <v>103.37</v>
      </c>
      <c r="AB42" s="76"/>
      <c r="AC42" s="78" t="n">
        <f aca="false">Z42/3600</f>
        <v>12.1529888888889</v>
      </c>
      <c r="AD42" s="79" t="n">
        <f aca="false">E42+V42</f>
        <v>2895.46</v>
      </c>
      <c r="AE42" s="67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0730.2</v>
      </c>
      <c r="AK42" s="76" t="n">
        <v>94.73</v>
      </c>
      <c r="AL42" s="76"/>
      <c r="AM42" s="78" t="n">
        <f aca="false">AJ42/3600</f>
        <v>11.3139444444444</v>
      </c>
      <c r="AN42" s="79" t="n">
        <f aca="false">J42+AF42</f>
        <v>2878.4592</v>
      </c>
      <c r="AO42" s="67"/>
      <c r="AP42" s="67"/>
      <c r="AQ42" s="80" t="n">
        <f aca="false">AJ42/Z42</f>
        <v>0.930959827897847</v>
      </c>
      <c r="AR42" s="81" t="n">
        <f aca="false">AK42/AA42</f>
        <v>0.916416755344878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11.2328</v>
      </c>
      <c r="F43" s="85" t="n">
        <v>34.1406</v>
      </c>
      <c r="G43" s="85" t="n">
        <v>37.8823</v>
      </c>
      <c r="H43" s="86" t="n">
        <v>39.6845</v>
      </c>
      <c r="I43" s="66"/>
      <c r="J43" s="84" t="n">
        <v>295.3848</v>
      </c>
      <c r="K43" s="85" t="n">
        <v>34.178</v>
      </c>
      <c r="L43" s="85" t="n">
        <v>37.9003</v>
      </c>
      <c r="M43" s="86" t="n">
        <v>39.7402</v>
      </c>
      <c r="N43" s="67"/>
      <c r="O43" s="83"/>
      <c r="P43" s="87"/>
      <c r="Q43" s="82"/>
      <c r="R43" s="83"/>
      <c r="S43" s="87"/>
      <c r="T43" s="82"/>
      <c r="U43" s="67"/>
      <c r="V43" s="84" t="n">
        <v>2052.696</v>
      </c>
      <c r="W43" s="85" t="n">
        <v>36.1328</v>
      </c>
      <c r="X43" s="85" t="n">
        <v>39.8951</v>
      </c>
      <c r="Y43" s="85" t="n">
        <v>41.0262</v>
      </c>
      <c r="Z43" s="84" t="n">
        <v>43636.83</v>
      </c>
      <c r="AA43" s="85" t="n">
        <v>99.52</v>
      </c>
      <c r="AB43" s="85"/>
      <c r="AC43" s="88" t="n">
        <f aca="false">Z43/3600</f>
        <v>12.1213416666667</v>
      </c>
      <c r="AD43" s="79" t="n">
        <f aca="false">E43+V43</f>
        <v>2363.9288</v>
      </c>
      <c r="AE43" s="67"/>
      <c r="AF43" s="84" t="n">
        <v>2052.696</v>
      </c>
      <c r="AG43" s="85" t="n">
        <v>36.1328</v>
      </c>
      <c r="AH43" s="85" t="n">
        <v>39.8951</v>
      </c>
      <c r="AI43" s="85" t="n">
        <v>41.0262</v>
      </c>
      <c r="AJ43" s="84" t="n">
        <v>40010.02</v>
      </c>
      <c r="AK43" s="85" t="n">
        <v>102.47</v>
      </c>
      <c r="AL43" s="85"/>
      <c r="AM43" s="88" t="n">
        <f aca="false">AJ43/3600</f>
        <v>11.1138944444444</v>
      </c>
      <c r="AN43" s="79" t="n">
        <f aca="false">J43+AF43</f>
        <v>2348.0808</v>
      </c>
      <c r="AO43" s="67"/>
      <c r="AP43" s="67"/>
      <c r="AQ43" s="89" t="n">
        <f aca="false">AJ43/Z43</f>
        <v>0.916886492442279</v>
      </c>
      <c r="AR43" s="90" t="n">
        <f aca="false">AK43/AA43</f>
        <v>1.0296422829582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8041.9376</v>
      </c>
      <c r="F44" s="64" t="n">
        <v>38.3933</v>
      </c>
      <c r="G44" s="64" t="n">
        <v>43.0252</v>
      </c>
      <c r="H44" s="65" t="n">
        <v>43.782</v>
      </c>
      <c r="I44" s="66"/>
      <c r="J44" s="63" t="n">
        <v>7892.8912</v>
      </c>
      <c r="K44" s="64" t="n">
        <v>38.4098</v>
      </c>
      <c r="L44" s="64" t="n">
        <v>43.0761</v>
      </c>
      <c r="M44" s="65" t="n">
        <v>43.8658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697.0768</v>
      </c>
      <c r="W44" s="64" t="n">
        <v>39.2903</v>
      </c>
      <c r="X44" s="64" t="n">
        <v>43.7288</v>
      </c>
      <c r="Y44" s="64" t="n">
        <v>43.2452</v>
      </c>
      <c r="Z44" s="63" t="n">
        <v>59979.47</v>
      </c>
      <c r="AA44" s="64" t="n">
        <v>130</v>
      </c>
      <c r="AB44" s="64"/>
      <c r="AC44" s="68" t="n">
        <f aca="false">Z44/3600</f>
        <v>16.6609638888889</v>
      </c>
      <c r="AD44" s="69" t="n">
        <f aca="false">E44+V44</f>
        <v>11739.0144</v>
      </c>
      <c r="AE44" s="67"/>
      <c r="AF44" s="63" t="n">
        <v>3697.0768</v>
      </c>
      <c r="AG44" s="64" t="n">
        <v>39.2903</v>
      </c>
      <c r="AH44" s="64" t="n">
        <v>43.7288</v>
      </c>
      <c r="AI44" s="64" t="n">
        <v>43.2452</v>
      </c>
      <c r="AJ44" s="63" t="n">
        <v>58139.65</v>
      </c>
      <c r="AK44" s="64" t="n">
        <v>126.05</v>
      </c>
      <c r="AL44" s="64"/>
      <c r="AM44" s="68" t="n">
        <f aca="false">AJ44/3600</f>
        <v>16.1499027777778</v>
      </c>
      <c r="AN44" s="69" t="n">
        <f aca="false">J44+AF44</f>
        <v>11589.968</v>
      </c>
      <c r="AO44" s="67"/>
      <c r="AP44" s="67"/>
      <c r="AQ44" s="70" t="n">
        <f aca="false">AJ44/Z44</f>
        <v>0.969325837657452</v>
      </c>
      <c r="AR44" s="71" t="n">
        <f aca="false">AK44/AA44</f>
        <v>0.96961538461538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6"/>
      <c r="J45" s="75" t="n">
        <v>4078.56</v>
      </c>
      <c r="K45" s="76" t="n">
        <v>37.6859</v>
      </c>
      <c r="L45" s="76" t="n">
        <v>42.4935</v>
      </c>
      <c r="M45" s="77" t="n">
        <v>42.957</v>
      </c>
      <c r="N45" s="67"/>
      <c r="O45" s="47"/>
      <c r="P45" s="8"/>
      <c r="Q45" s="42"/>
      <c r="R45" s="47"/>
      <c r="S45" s="8"/>
      <c r="T45" s="42"/>
      <c r="U45" s="67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58080.41</v>
      </c>
      <c r="AA45" s="76" t="n">
        <v>121.99</v>
      </c>
      <c r="AB45" s="76"/>
      <c r="AC45" s="78" t="n">
        <f aca="false">Z45/3600</f>
        <v>16.1334472222222</v>
      </c>
      <c r="AD45" s="79" t="n">
        <f aca="false">E45+V45</f>
        <v>7846.4312</v>
      </c>
      <c r="AE45" s="67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55179.83</v>
      </c>
      <c r="AK45" s="76" t="n">
        <v>130.37</v>
      </c>
      <c r="AL45" s="76"/>
      <c r="AM45" s="78" t="n">
        <f aca="false">AJ45/3600</f>
        <v>15.3277305555556</v>
      </c>
      <c r="AN45" s="79" t="n">
        <f aca="false">J45+AF45</f>
        <v>7775.6368</v>
      </c>
      <c r="AO45" s="67"/>
      <c r="AP45" s="67"/>
      <c r="AQ45" s="80" t="n">
        <f aca="false">AJ45/Z45</f>
        <v>0.950059236840787</v>
      </c>
      <c r="AR45" s="81" t="n">
        <f aca="false">AK45/AA45</f>
        <v>1.0686941552586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6"/>
      <c r="J46" s="75" t="n">
        <v>1783.412</v>
      </c>
      <c r="K46" s="76" t="n">
        <v>36.984</v>
      </c>
      <c r="L46" s="76" t="n">
        <v>42.032</v>
      </c>
      <c r="M46" s="77" t="n">
        <v>42.2394</v>
      </c>
      <c r="N46" s="67"/>
      <c r="O46" s="47"/>
      <c r="P46" s="8"/>
      <c r="Q46" s="42"/>
      <c r="R46" s="47"/>
      <c r="S46" s="8"/>
      <c r="T46" s="42"/>
      <c r="U46" s="67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57742.29</v>
      </c>
      <c r="AA46" s="76" t="n">
        <v>126.9</v>
      </c>
      <c r="AB46" s="76"/>
      <c r="AC46" s="78" t="n">
        <f aca="false">Z46/3600</f>
        <v>16.039525</v>
      </c>
      <c r="AD46" s="79" t="n">
        <f aca="false">E46+V46</f>
        <v>5500.132</v>
      </c>
      <c r="AE46" s="67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52766.49</v>
      </c>
      <c r="AK46" s="76" t="n">
        <v>120.71</v>
      </c>
      <c r="AL46" s="76"/>
      <c r="AM46" s="78" t="n">
        <f aca="false">AJ46/3600</f>
        <v>14.6573583333333</v>
      </c>
      <c r="AN46" s="79" t="n">
        <f aca="false">J46+AF46</f>
        <v>5480.4888</v>
      </c>
      <c r="AO46" s="67"/>
      <c r="AP46" s="67"/>
      <c r="AQ46" s="80" t="n">
        <f aca="false">AJ46/Z46</f>
        <v>0.913827456444834</v>
      </c>
      <c r="AR46" s="81" t="n">
        <f aca="false">AK46/AA46</f>
        <v>0.951221434200158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860.836</v>
      </c>
      <c r="F47" s="85" t="n">
        <v>36.5163</v>
      </c>
      <c r="G47" s="85" t="n">
        <v>41.7945</v>
      </c>
      <c r="H47" s="86" t="n">
        <v>41.8344</v>
      </c>
      <c r="I47" s="66"/>
      <c r="J47" s="84" t="n">
        <v>838.4888</v>
      </c>
      <c r="K47" s="85" t="n">
        <v>36.5586</v>
      </c>
      <c r="L47" s="85" t="n">
        <v>41.8206</v>
      </c>
      <c r="M47" s="86" t="n">
        <v>41.8961</v>
      </c>
      <c r="N47" s="67"/>
      <c r="O47" s="83"/>
      <c r="P47" s="87"/>
      <c r="Q47" s="82"/>
      <c r="R47" s="83"/>
      <c r="S47" s="87"/>
      <c r="T47" s="82"/>
      <c r="U47" s="67"/>
      <c r="V47" s="84" t="n">
        <v>3697.0768</v>
      </c>
      <c r="W47" s="85" t="n">
        <v>39.2903</v>
      </c>
      <c r="X47" s="85" t="n">
        <v>43.7288</v>
      </c>
      <c r="Y47" s="85" t="n">
        <v>43.2452</v>
      </c>
      <c r="Z47" s="84" t="n">
        <v>57482.94</v>
      </c>
      <c r="AA47" s="85" t="n">
        <v>122.72</v>
      </c>
      <c r="AB47" s="85"/>
      <c r="AC47" s="88" t="n">
        <f aca="false">Z47/3600</f>
        <v>15.9674833333333</v>
      </c>
      <c r="AD47" s="79" t="n">
        <f aca="false">E47+V47</f>
        <v>4557.9128</v>
      </c>
      <c r="AE47" s="67"/>
      <c r="AF47" s="84" t="n">
        <v>3697.0768</v>
      </c>
      <c r="AG47" s="85" t="n">
        <v>39.2903</v>
      </c>
      <c r="AH47" s="85" t="n">
        <v>43.7288</v>
      </c>
      <c r="AI47" s="85" t="n">
        <v>43.2452</v>
      </c>
      <c r="AJ47" s="84" t="n">
        <v>51060.66</v>
      </c>
      <c r="AK47" s="85" t="n">
        <v>116.72</v>
      </c>
      <c r="AL47" s="85"/>
      <c r="AM47" s="88" t="n">
        <f aca="false">AJ47/3600</f>
        <v>14.1835166666667</v>
      </c>
      <c r="AN47" s="79" t="n">
        <f aca="false">J47+AF47</f>
        <v>4535.5656</v>
      </c>
      <c r="AO47" s="67"/>
      <c r="AP47" s="67"/>
      <c r="AQ47" s="89" t="n">
        <f aca="false">AJ47/Z47</f>
        <v>0.8882750255989</v>
      </c>
      <c r="AR47" s="90" t="n">
        <f aca="false">AK47/AA47</f>
        <v>0.951108213820078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3692.5</v>
      </c>
      <c r="F48" s="64" t="n">
        <v>37.0257</v>
      </c>
      <c r="G48" s="64" t="n">
        <v>41.9753</v>
      </c>
      <c r="H48" s="65" t="n">
        <v>42.2195</v>
      </c>
      <c r="I48" s="66"/>
      <c r="J48" s="63" t="n">
        <v>3584.3736</v>
      </c>
      <c r="K48" s="64" t="n">
        <v>37.0568</v>
      </c>
      <c r="L48" s="64" t="n">
        <v>42.0484</v>
      </c>
      <c r="M48" s="65" t="n">
        <v>42.3345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18.892</v>
      </c>
      <c r="W48" s="64" t="n">
        <v>37.0835</v>
      </c>
      <c r="X48" s="64" t="n">
        <v>42.4951</v>
      </c>
      <c r="Y48" s="64" t="n">
        <v>41.6139</v>
      </c>
      <c r="Z48" s="63" t="n">
        <v>54223.14</v>
      </c>
      <c r="AA48" s="64" t="n">
        <v>115.38</v>
      </c>
      <c r="AB48" s="64"/>
      <c r="AC48" s="68" t="n">
        <f aca="false">Z48/3600</f>
        <v>15.0619833333333</v>
      </c>
      <c r="AD48" s="69" t="n">
        <f aca="false">E48+V48</f>
        <v>5811.392</v>
      </c>
      <c r="AE48" s="67"/>
      <c r="AF48" s="63" t="n">
        <v>2118.892</v>
      </c>
      <c r="AG48" s="64" t="n">
        <v>37.0835</v>
      </c>
      <c r="AH48" s="64" t="n">
        <v>42.4951</v>
      </c>
      <c r="AI48" s="64" t="n">
        <v>41.6139</v>
      </c>
      <c r="AJ48" s="63" t="n">
        <v>51362.9</v>
      </c>
      <c r="AK48" s="64" t="n">
        <v>117.55</v>
      </c>
      <c r="AL48" s="64"/>
      <c r="AM48" s="68" t="n">
        <f aca="false">AJ48/3600</f>
        <v>14.2674722222222</v>
      </c>
      <c r="AN48" s="69" t="n">
        <f aca="false">J48+AF48</f>
        <v>5703.2656</v>
      </c>
      <c r="AO48" s="67"/>
      <c r="AP48" s="67"/>
      <c r="AQ48" s="70" t="n">
        <f aca="false">AJ48/Z48</f>
        <v>0.947250564980191</v>
      </c>
      <c r="AR48" s="71" t="n">
        <f aca="false">AK48/AA48</f>
        <v>1.01880741896343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6"/>
      <c r="J49" s="75" t="n">
        <v>1947.6608</v>
      </c>
      <c r="K49" s="76" t="n">
        <v>36.2341</v>
      </c>
      <c r="L49" s="76" t="n">
        <v>41.5917</v>
      </c>
      <c r="M49" s="77" t="n">
        <v>41.5801</v>
      </c>
      <c r="N49" s="67"/>
      <c r="O49" s="47"/>
      <c r="P49" s="8"/>
      <c r="Q49" s="42"/>
      <c r="R49" s="47"/>
      <c r="S49" s="8"/>
      <c r="T49" s="42"/>
      <c r="U49" s="67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2618.77</v>
      </c>
      <c r="AA49" s="76" t="n">
        <v>118.7</v>
      </c>
      <c r="AB49" s="76"/>
      <c r="AC49" s="78" t="n">
        <f aca="false">Z49/3600</f>
        <v>14.616325</v>
      </c>
      <c r="AD49" s="79" t="n">
        <f aca="false">E49+V49</f>
        <v>4109.9592</v>
      </c>
      <c r="AE49" s="67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50295</v>
      </c>
      <c r="AK49" s="76" t="n">
        <v>121.77</v>
      </c>
      <c r="AL49" s="76"/>
      <c r="AM49" s="78" t="n">
        <f aca="false">AJ49/3600</f>
        <v>13.9708333333333</v>
      </c>
      <c r="AN49" s="79" t="n">
        <f aca="false">J49+AF49</f>
        <v>4066.5528</v>
      </c>
      <c r="AO49" s="67"/>
      <c r="AP49" s="67"/>
      <c r="AQ49" s="80" t="n">
        <f aca="false">AJ49/Z49</f>
        <v>0.955837622202115</v>
      </c>
      <c r="AR49" s="81" t="n">
        <f aca="false">AK49/AA49</f>
        <v>1.02586352148273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6"/>
      <c r="J50" s="75" t="n">
        <v>801.2048</v>
      </c>
      <c r="K50" s="76" t="n">
        <v>35.4342</v>
      </c>
      <c r="L50" s="76" t="n">
        <v>41.0887</v>
      </c>
      <c r="M50" s="77" t="n">
        <v>40.8441</v>
      </c>
      <c r="N50" s="67"/>
      <c r="O50" s="47"/>
      <c r="P50" s="8"/>
      <c r="Q50" s="42"/>
      <c r="R50" s="47"/>
      <c r="S50" s="8"/>
      <c r="T50" s="42"/>
      <c r="U50" s="67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2988.45</v>
      </c>
      <c r="AA50" s="76" t="n">
        <v>118.8</v>
      </c>
      <c r="AB50" s="76"/>
      <c r="AC50" s="78" t="n">
        <f aca="false">Z50/3600</f>
        <v>14.7190138888889</v>
      </c>
      <c r="AD50" s="79" t="n">
        <f aca="false">E50+V50</f>
        <v>2922.3168</v>
      </c>
      <c r="AE50" s="67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47687.97</v>
      </c>
      <c r="AK50" s="76" t="n">
        <v>122.14</v>
      </c>
      <c r="AL50" s="76"/>
      <c r="AM50" s="78" t="n">
        <f aca="false">AJ50/3600</f>
        <v>13.2466583333333</v>
      </c>
      <c r="AN50" s="79" t="n">
        <f aca="false">J50+AF50</f>
        <v>2920.0968</v>
      </c>
      <c r="AO50" s="67"/>
      <c r="AP50" s="67"/>
      <c r="AQ50" s="80" t="n">
        <f aca="false">AJ50/Z50</f>
        <v>0.899969144219165</v>
      </c>
      <c r="AR50" s="81" t="n">
        <f aca="false">AK50/AA50</f>
        <v>1.02811447811448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375.8176</v>
      </c>
      <c r="F51" s="85" t="n">
        <v>34.9727</v>
      </c>
      <c r="G51" s="85" t="n">
        <v>40.8447</v>
      </c>
      <c r="H51" s="86" t="n">
        <v>40.4788</v>
      </c>
      <c r="I51" s="66"/>
      <c r="J51" s="84" t="n">
        <v>364.3048</v>
      </c>
      <c r="K51" s="85" t="n">
        <v>35.0249</v>
      </c>
      <c r="L51" s="85" t="n">
        <v>40.8649</v>
      </c>
      <c r="M51" s="86" t="n">
        <v>40.5315</v>
      </c>
      <c r="N51" s="67"/>
      <c r="O51" s="83"/>
      <c r="P51" s="87"/>
      <c r="Q51" s="82"/>
      <c r="R51" s="83"/>
      <c r="S51" s="87"/>
      <c r="T51" s="82"/>
      <c r="U51" s="67"/>
      <c r="V51" s="84" t="n">
        <v>2118.892</v>
      </c>
      <c r="W51" s="85" t="n">
        <v>37.0835</v>
      </c>
      <c r="X51" s="85" t="n">
        <v>42.4951</v>
      </c>
      <c r="Y51" s="85" t="n">
        <v>41.6139</v>
      </c>
      <c r="Z51" s="84" t="n">
        <v>52977.17</v>
      </c>
      <c r="AA51" s="85" t="n">
        <v>118.59</v>
      </c>
      <c r="AB51" s="85"/>
      <c r="AC51" s="88" t="n">
        <f aca="false">Z51/3600</f>
        <v>14.7158805555556</v>
      </c>
      <c r="AD51" s="79" t="n">
        <f aca="false">E51+V51</f>
        <v>2494.7096</v>
      </c>
      <c r="AE51" s="67"/>
      <c r="AF51" s="84" t="n">
        <v>2118.892</v>
      </c>
      <c r="AG51" s="85" t="n">
        <v>37.0835</v>
      </c>
      <c r="AH51" s="85" t="n">
        <v>42.4951</v>
      </c>
      <c r="AI51" s="85" t="n">
        <v>41.6139</v>
      </c>
      <c r="AJ51" s="84" t="n">
        <v>46477.24</v>
      </c>
      <c r="AK51" s="85" t="n">
        <v>119.47</v>
      </c>
      <c r="AL51" s="85"/>
      <c r="AM51" s="88" t="n">
        <f aca="false">AJ51/3600</f>
        <v>12.9103444444444</v>
      </c>
      <c r="AN51" s="79" t="n">
        <f aca="false">J51+AF51</f>
        <v>2483.1968</v>
      </c>
      <c r="AO51" s="67"/>
      <c r="AP51" s="67"/>
      <c r="AQ51" s="89" t="n">
        <f aca="false">AJ51/Z51</f>
        <v>0.877306960715342</v>
      </c>
      <c r="AR51" s="90" t="n">
        <f aca="false">AK51/AA51</f>
        <v>1.00742052449616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18026.6264</v>
      </c>
      <c r="F52" s="64" t="n">
        <v>36.2952</v>
      </c>
      <c r="G52" s="64" t="n">
        <v>41.3808</v>
      </c>
      <c r="H52" s="65" t="n">
        <v>43.6067</v>
      </c>
      <c r="I52" s="66"/>
      <c r="J52" s="63" t="n">
        <v>17960.0976</v>
      </c>
      <c r="K52" s="64" t="n">
        <v>36.2996</v>
      </c>
      <c r="L52" s="64" t="n">
        <v>41.3998</v>
      </c>
      <c r="M52" s="65" t="n">
        <v>43.6209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791.7152</v>
      </c>
      <c r="W52" s="64" t="n">
        <v>37.7838</v>
      </c>
      <c r="X52" s="64" t="n">
        <v>42.4051</v>
      </c>
      <c r="Y52" s="64" t="n">
        <v>44.622</v>
      </c>
      <c r="Z52" s="63" t="n">
        <v>61722.92</v>
      </c>
      <c r="AA52" s="64" t="n">
        <v>158.86</v>
      </c>
      <c r="AB52" s="64"/>
      <c r="AC52" s="68" t="n">
        <f aca="false">Z52/3600</f>
        <v>17.1452555555556</v>
      </c>
      <c r="AD52" s="69" t="n">
        <f aca="false">E52+V52</f>
        <v>20818.3416</v>
      </c>
      <c r="AE52" s="67"/>
      <c r="AF52" s="63" t="n">
        <v>2791.7152</v>
      </c>
      <c r="AG52" s="64" t="n">
        <v>37.7838</v>
      </c>
      <c r="AH52" s="64" t="n">
        <v>42.4051</v>
      </c>
      <c r="AI52" s="64" t="n">
        <v>44.622</v>
      </c>
      <c r="AJ52" s="63" t="n">
        <v>61332.58</v>
      </c>
      <c r="AK52" s="64" t="n">
        <v>150.18</v>
      </c>
      <c r="AL52" s="64"/>
      <c r="AM52" s="68" t="n">
        <f aca="false">AJ52/3600</f>
        <v>17.0368277777778</v>
      </c>
      <c r="AN52" s="69" t="n">
        <f aca="false">J52+AF52</f>
        <v>20751.8128</v>
      </c>
      <c r="AO52" s="67"/>
      <c r="AP52" s="67"/>
      <c r="AQ52" s="70" t="n">
        <f aca="false">AJ52/Z52</f>
        <v>0.993675931080383</v>
      </c>
      <c r="AR52" s="71" t="n">
        <f aca="false">AK52/AA52</f>
        <v>0.94536069495153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6"/>
      <c r="J53" s="75" t="n">
        <v>8418.464</v>
      </c>
      <c r="K53" s="76" t="n">
        <v>35.5506</v>
      </c>
      <c r="L53" s="76" t="n">
        <v>40.868</v>
      </c>
      <c r="M53" s="77" t="n">
        <v>43.1692</v>
      </c>
      <c r="N53" s="67"/>
      <c r="O53" s="47"/>
      <c r="P53" s="8"/>
      <c r="Q53" s="42"/>
      <c r="R53" s="47"/>
      <c r="S53" s="8"/>
      <c r="T53" s="42"/>
      <c r="U53" s="67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5573.41</v>
      </c>
      <c r="AA53" s="76" t="n">
        <v>135.42</v>
      </c>
      <c r="AB53" s="76"/>
      <c r="AC53" s="78" t="n">
        <f aca="false">Z53/3600</f>
        <v>15.4370583333333</v>
      </c>
      <c r="AD53" s="79" t="n">
        <f aca="false">E53+V53</f>
        <v>11252.3864</v>
      </c>
      <c r="AE53" s="67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55188.26</v>
      </c>
      <c r="AK53" s="76" t="n">
        <v>137.24</v>
      </c>
      <c r="AL53" s="76"/>
      <c r="AM53" s="78" t="n">
        <f aca="false">AJ53/3600</f>
        <v>15.3300722222222</v>
      </c>
      <c r="AN53" s="79" t="n">
        <f aca="false">J53+AF53</f>
        <v>11210.1792</v>
      </c>
      <c r="AO53" s="67"/>
      <c r="AP53" s="67"/>
      <c r="AQ53" s="80" t="n">
        <f aca="false">AJ53/Z53</f>
        <v>0.993069527315311</v>
      </c>
      <c r="AR53" s="81" t="n">
        <f aca="false">AK53/AA53</f>
        <v>1.01343966917737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6"/>
      <c r="J54" s="75" t="n">
        <v>3912.2912</v>
      </c>
      <c r="K54" s="76" t="n">
        <v>34.9923</v>
      </c>
      <c r="L54" s="76" t="n">
        <v>40.3739</v>
      </c>
      <c r="M54" s="77" t="n">
        <v>42.7901</v>
      </c>
      <c r="N54" s="67"/>
      <c r="O54" s="47"/>
      <c r="P54" s="8"/>
      <c r="Q54" s="42"/>
      <c r="R54" s="47"/>
      <c r="S54" s="8"/>
      <c r="T54" s="42"/>
      <c r="U54" s="67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52292.08</v>
      </c>
      <c r="AA54" s="76" t="n">
        <v>139.37</v>
      </c>
      <c r="AB54" s="76"/>
      <c r="AC54" s="78" t="n">
        <f aca="false">Z54/3600</f>
        <v>14.5255777777778</v>
      </c>
      <c r="AD54" s="79" t="n">
        <f aca="false">E54+V54</f>
        <v>6723.4176</v>
      </c>
      <c r="AE54" s="67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51486.25</v>
      </c>
      <c r="AK54" s="76" t="n">
        <v>129.66</v>
      </c>
      <c r="AL54" s="76"/>
      <c r="AM54" s="78" t="n">
        <f aca="false">AJ54/3600</f>
        <v>14.3017361111111</v>
      </c>
      <c r="AN54" s="79" t="n">
        <f aca="false">J54+AF54</f>
        <v>6704.0064</v>
      </c>
      <c r="AO54" s="67"/>
      <c r="AP54" s="67"/>
      <c r="AQ54" s="80" t="n">
        <f aca="false">AJ54/Z54</f>
        <v>0.984589826987184</v>
      </c>
      <c r="AR54" s="81" t="n">
        <f aca="false">AK54/AA54</f>
        <v>0.930329339169118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1877.58</v>
      </c>
      <c r="F55" s="85" t="n">
        <v>34.4909</v>
      </c>
      <c r="G55" s="85" t="n">
        <v>40.113</v>
      </c>
      <c r="H55" s="86" t="n">
        <v>42.6254</v>
      </c>
      <c r="I55" s="66"/>
      <c r="J55" s="84" t="n">
        <v>1863.4488</v>
      </c>
      <c r="K55" s="85" t="n">
        <v>34.519</v>
      </c>
      <c r="L55" s="85" t="n">
        <v>40.1394</v>
      </c>
      <c r="M55" s="86" t="n">
        <v>42.6365</v>
      </c>
      <c r="N55" s="67"/>
      <c r="O55" s="83"/>
      <c r="P55" s="87"/>
      <c r="Q55" s="82"/>
      <c r="R55" s="83"/>
      <c r="S55" s="87"/>
      <c r="T55" s="82"/>
      <c r="U55" s="67"/>
      <c r="V55" s="84" t="n">
        <v>2791.7152</v>
      </c>
      <c r="W55" s="85" t="n">
        <v>37.7838</v>
      </c>
      <c r="X55" s="85" t="n">
        <v>42.4051</v>
      </c>
      <c r="Y55" s="85" t="n">
        <v>44.622</v>
      </c>
      <c r="Z55" s="84" t="n">
        <v>51916.91</v>
      </c>
      <c r="AA55" s="85" t="n">
        <v>126.41</v>
      </c>
      <c r="AB55" s="85"/>
      <c r="AC55" s="88" t="n">
        <f aca="false">Z55/3600</f>
        <v>14.4213638888889</v>
      </c>
      <c r="AD55" s="79" t="n">
        <f aca="false">E55+V55</f>
        <v>4669.2952</v>
      </c>
      <c r="AE55" s="67"/>
      <c r="AF55" s="84" t="n">
        <v>2791.7152</v>
      </c>
      <c r="AG55" s="85" t="n">
        <v>37.7838</v>
      </c>
      <c r="AH55" s="85" t="n">
        <v>42.4051</v>
      </c>
      <c r="AI55" s="85" t="n">
        <v>44.622</v>
      </c>
      <c r="AJ55" s="84" t="n">
        <v>49335.74</v>
      </c>
      <c r="AK55" s="85" t="n">
        <v>128.66</v>
      </c>
      <c r="AL55" s="85"/>
      <c r="AM55" s="88" t="n">
        <f aca="false">AJ55/3600</f>
        <v>13.7043722222222</v>
      </c>
      <c r="AN55" s="79" t="n">
        <f aca="false">J55+AF55</f>
        <v>4655.164</v>
      </c>
      <c r="AO55" s="67"/>
      <c r="AP55" s="67"/>
      <c r="AQ55" s="89" t="n">
        <f aca="false">AJ55/Z55</f>
        <v>0.950282672832416</v>
      </c>
      <c r="AR55" s="90" t="n">
        <f aca="false">AK55/AA55</f>
        <v>1.01779922474488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4826.3296</v>
      </c>
      <c r="F56" s="64" t="n">
        <v>35.0103</v>
      </c>
      <c r="G56" s="64" t="n">
        <v>40.3831</v>
      </c>
      <c r="H56" s="65" t="n">
        <v>42.7464</v>
      </c>
      <c r="I56" s="66"/>
      <c r="J56" s="63" t="n">
        <v>4793.9504</v>
      </c>
      <c r="K56" s="64" t="n">
        <v>35.0156</v>
      </c>
      <c r="L56" s="64" t="n">
        <v>40.3991</v>
      </c>
      <c r="M56" s="65" t="n">
        <v>42.758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416.4072</v>
      </c>
      <c r="W56" s="64" t="n">
        <v>35.8599</v>
      </c>
      <c r="X56" s="64" t="n">
        <v>41.2543</v>
      </c>
      <c r="Y56" s="64" t="n">
        <v>43.5875</v>
      </c>
      <c r="Z56" s="63" t="n">
        <v>50534.15</v>
      </c>
      <c r="AA56" s="64" t="n">
        <v>128.91</v>
      </c>
      <c r="AB56" s="64"/>
      <c r="AC56" s="68" t="n">
        <f aca="false">Z56/3600</f>
        <v>14.0372638888889</v>
      </c>
      <c r="AD56" s="69" t="n">
        <f aca="false">E56+V56</f>
        <v>6242.7368</v>
      </c>
      <c r="AE56" s="67"/>
      <c r="AF56" s="63" t="n">
        <v>1416.4072</v>
      </c>
      <c r="AG56" s="64" t="n">
        <v>35.8599</v>
      </c>
      <c r="AH56" s="64" t="n">
        <v>41.2543</v>
      </c>
      <c r="AI56" s="64" t="n">
        <v>43.5875</v>
      </c>
      <c r="AJ56" s="63" t="n">
        <v>51138.45</v>
      </c>
      <c r="AK56" s="64" t="n">
        <v>138.55</v>
      </c>
      <c r="AL56" s="64"/>
      <c r="AM56" s="68" t="n">
        <f aca="false">AJ56/3600</f>
        <v>14.205125</v>
      </c>
      <c r="AN56" s="69" t="n">
        <f aca="false">J56+AF56</f>
        <v>6210.3576</v>
      </c>
      <c r="AO56" s="67"/>
      <c r="AP56" s="67"/>
      <c r="AQ56" s="70" t="n">
        <f aca="false">AJ56/Z56</f>
        <v>1.01195825001509</v>
      </c>
      <c r="AR56" s="71" t="n">
        <f aca="false">AK56/AA56</f>
        <v>1.07478085485998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6"/>
      <c r="J57" s="75" t="n">
        <v>2632.1296</v>
      </c>
      <c r="K57" s="76" t="n">
        <v>34.4498</v>
      </c>
      <c r="L57" s="76" t="n">
        <v>40.0952</v>
      </c>
      <c r="M57" s="77" t="n">
        <v>42.5143</v>
      </c>
      <c r="N57" s="67"/>
      <c r="O57" s="47"/>
      <c r="P57" s="8"/>
      <c r="Q57" s="42"/>
      <c r="R57" s="47"/>
      <c r="S57" s="8"/>
      <c r="T57" s="42"/>
      <c r="U57" s="67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8328.71</v>
      </c>
      <c r="AA57" s="76" t="n">
        <v>128.73</v>
      </c>
      <c r="AB57" s="76"/>
      <c r="AC57" s="78" t="n">
        <f aca="false">Z57/3600</f>
        <v>13.4246416666667</v>
      </c>
      <c r="AD57" s="79" t="n">
        <f aca="false">E57+V57</f>
        <v>4073.616</v>
      </c>
      <c r="AE57" s="67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47929.13</v>
      </c>
      <c r="AK57" s="76" t="n">
        <v>124.75</v>
      </c>
      <c r="AL57" s="76"/>
      <c r="AM57" s="78" t="n">
        <f aca="false">AJ57/3600</f>
        <v>13.3136472222222</v>
      </c>
      <c r="AN57" s="79" t="n">
        <f aca="false">J57+AF57</f>
        <v>4048.5368</v>
      </c>
      <c r="AO57" s="67"/>
      <c r="AP57" s="67"/>
      <c r="AQ57" s="80" t="n">
        <f aca="false">AJ57/Z57</f>
        <v>0.991732036712753</v>
      </c>
      <c r="AR57" s="81" t="n">
        <f aca="false">AK57/AA57</f>
        <v>0.969082575934126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6"/>
      <c r="J58" s="75" t="n">
        <v>1336.3088</v>
      </c>
      <c r="K58" s="76" t="n">
        <v>33.7773</v>
      </c>
      <c r="L58" s="76" t="n">
        <v>39.5038</v>
      </c>
      <c r="M58" s="77" t="n">
        <v>42.0649</v>
      </c>
      <c r="N58" s="67"/>
      <c r="O58" s="47"/>
      <c r="P58" s="8"/>
      <c r="Q58" s="42"/>
      <c r="R58" s="47"/>
      <c r="S58" s="8"/>
      <c r="T58" s="42"/>
      <c r="U58" s="67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7840.01</v>
      </c>
      <c r="AA58" s="76" t="n">
        <v>131.42</v>
      </c>
      <c r="AB58" s="76"/>
      <c r="AC58" s="78" t="n">
        <f aca="false">Z58/3600</f>
        <v>13.2888916666667</v>
      </c>
      <c r="AD58" s="79" t="n">
        <f aca="false">E58+V58</f>
        <v>2762.5808</v>
      </c>
      <c r="AE58" s="67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009.73</v>
      </c>
      <c r="AK58" s="76" t="n">
        <v>121.91</v>
      </c>
      <c r="AL58" s="76"/>
      <c r="AM58" s="78" t="n">
        <f aca="false">AJ58/3600</f>
        <v>13.0582583333333</v>
      </c>
      <c r="AN58" s="79" t="n">
        <f aca="false">J58+AF58</f>
        <v>2752.716</v>
      </c>
      <c r="AO58" s="67"/>
      <c r="AP58" s="67"/>
      <c r="AQ58" s="80" t="n">
        <f aca="false">AJ58/Z58</f>
        <v>0.982644652457222</v>
      </c>
      <c r="AR58" s="81" t="n">
        <f aca="false">AK58/AA58</f>
        <v>0.927636584994674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645.44</v>
      </c>
      <c r="F59" s="85" t="n">
        <v>33.1285</v>
      </c>
      <c r="G59" s="85" t="n">
        <v>39.1688</v>
      </c>
      <c r="H59" s="86" t="n">
        <v>41.8406</v>
      </c>
      <c r="I59" s="66"/>
      <c r="J59" s="84" t="n">
        <v>641.7432</v>
      </c>
      <c r="K59" s="85" t="n">
        <v>33.1711</v>
      </c>
      <c r="L59" s="85" t="n">
        <v>39.1891</v>
      </c>
      <c r="M59" s="86" t="n">
        <v>41.8531</v>
      </c>
      <c r="N59" s="67"/>
      <c r="O59" s="83"/>
      <c r="P59" s="87"/>
      <c r="Q59" s="82"/>
      <c r="R59" s="83"/>
      <c r="S59" s="87"/>
      <c r="T59" s="82"/>
      <c r="U59" s="67"/>
      <c r="V59" s="84" t="n">
        <v>1416.4072</v>
      </c>
      <c r="W59" s="85" t="n">
        <v>35.8599</v>
      </c>
      <c r="X59" s="85" t="n">
        <v>41.2543</v>
      </c>
      <c r="Y59" s="85" t="n">
        <v>43.5875</v>
      </c>
      <c r="Z59" s="84" t="n">
        <v>47848.55</v>
      </c>
      <c r="AA59" s="85" t="n">
        <v>130.22</v>
      </c>
      <c r="AB59" s="85"/>
      <c r="AC59" s="88" t="n">
        <f aca="false">Z59/3600</f>
        <v>13.2912638888889</v>
      </c>
      <c r="AD59" s="91" t="n">
        <f aca="false">E59+V59</f>
        <v>2061.8472</v>
      </c>
      <c r="AE59" s="67"/>
      <c r="AF59" s="84" t="n">
        <v>1416.4072</v>
      </c>
      <c r="AG59" s="85" t="n">
        <v>35.8599</v>
      </c>
      <c r="AH59" s="85" t="n">
        <v>41.2543</v>
      </c>
      <c r="AI59" s="85" t="n">
        <v>43.5875</v>
      </c>
      <c r="AJ59" s="84" t="n">
        <v>45496.2</v>
      </c>
      <c r="AK59" s="85" t="n">
        <v>125.36</v>
      </c>
      <c r="AL59" s="85"/>
      <c r="AM59" s="88" t="n">
        <f aca="false">AJ59/3600</f>
        <v>12.6378333333333</v>
      </c>
      <c r="AN59" s="91" t="n">
        <f aca="false">J59+AF59</f>
        <v>2058.1504</v>
      </c>
      <c r="AO59" s="67"/>
      <c r="AP59" s="67"/>
      <c r="AQ59" s="89" t="n">
        <f aca="false">AJ59/Z59</f>
        <v>0.950837590689791</v>
      </c>
      <c r="AR59" s="90" t="n">
        <f aca="false">AK59/AA59</f>
        <v>0.962678544002457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37410995020924</v>
      </c>
      <c r="AR64" s="99" t="n">
        <f aca="false">GEOMEAN(AR4:AR59)</f>
        <v>1.00229666957245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6953.5947572227</v>
      </c>
      <c r="AA80" s="107" t="n">
        <f aca="false">GEOMEAN(AA4:AA59)</f>
        <v>87.908141559277</v>
      </c>
      <c r="AB80" s="107"/>
      <c r="AC80" s="42" t="n">
        <f aca="false">GEOMEAN(AC4:AC59)</f>
        <v>10.2648874325619</v>
      </c>
      <c r="AE80" s="107"/>
      <c r="AI80" s="107"/>
      <c r="AJ80" s="107" t="n">
        <f aca="false">GEOMEAN(AJ4:AJ59)</f>
        <v>34640.7060309682</v>
      </c>
      <c r="AK80" s="107" t="n">
        <f aca="false">GEOMEAN(AK4:AK59)</f>
        <v>88.1100375131664</v>
      </c>
      <c r="AL80" s="107"/>
      <c r="AM80" s="42" t="n">
        <f aca="false">GEOMEAN(AM4:AM59)</f>
        <v>9.6224183419356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9" t="n">
        <f aca="false">SUM(AC4:AC59)</f>
        <v>443.547836111111</v>
      </c>
      <c r="AJ81" s="1" t="n">
        <f aca="false">SUM(AJ4:AJ59)/3600</f>
        <v>418.638525</v>
      </c>
      <c r="AK81" s="1" t="n">
        <f aca="false">SUM(AK4:AK59)/3600</f>
        <v>1.04731944444444</v>
      </c>
      <c r="AM81" s="109" t="n">
        <f aca="false">SUM(AM4:AM59)</f>
        <v>418.638525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11202.9168</v>
      </c>
      <c r="F4" s="64" t="n">
        <v>41.5888</v>
      </c>
      <c r="G4" s="64" t="n">
        <v>41.4834</v>
      </c>
      <c r="H4" s="65" t="n">
        <v>44.0963</v>
      </c>
      <c r="I4" s="66"/>
      <c r="J4" s="63" t="n">
        <v>10947.648</v>
      </c>
      <c r="K4" s="64" t="n">
        <v>41.596</v>
      </c>
      <c r="L4" s="64" t="n">
        <v>41.4835</v>
      </c>
      <c r="M4" s="65" t="n">
        <v>44.1143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3417.1168</v>
      </c>
      <c r="W4" s="64" t="n">
        <v>37.6498</v>
      </c>
      <c r="X4" s="64" t="n">
        <v>39.1315</v>
      </c>
      <c r="Y4" s="64" t="n">
        <v>41.5534</v>
      </c>
      <c r="Z4" s="63" t="n">
        <v>35168.15</v>
      </c>
      <c r="AA4" s="64" t="n">
        <v>68.68</v>
      </c>
      <c r="AB4" s="64"/>
      <c r="AC4" s="68" t="n">
        <f aca="false">Z4/3600</f>
        <v>9.76893055555556</v>
      </c>
      <c r="AD4" s="69" t="n">
        <f aca="false">E4+V4</f>
        <v>14620.0336</v>
      </c>
      <c r="AE4" s="67"/>
      <c r="AF4" s="63" t="n">
        <v>3417.1168</v>
      </c>
      <c r="AG4" s="64" t="n">
        <v>37.6498</v>
      </c>
      <c r="AH4" s="64" t="n">
        <v>39.1315</v>
      </c>
      <c r="AI4" s="64" t="n">
        <v>41.5534</v>
      </c>
      <c r="AJ4" s="63" t="n">
        <v>35207.19</v>
      </c>
      <c r="AK4" s="64" t="n">
        <v>69.52</v>
      </c>
      <c r="AL4" s="64"/>
      <c r="AM4" s="68" t="n">
        <f aca="false">AJ4/3600</f>
        <v>9.779775</v>
      </c>
      <c r="AN4" s="69" t="n">
        <f aca="false">J4+AF4</f>
        <v>14364.7648</v>
      </c>
      <c r="AO4" s="67"/>
      <c r="AP4" s="67"/>
      <c r="AQ4" s="70" t="n">
        <f aca="false">AJ4/Z4</f>
        <v>1.00111009535617</v>
      </c>
      <c r="AR4" s="71" t="n">
        <f aca="false">AK4/AA4</f>
        <v>1.01223063482819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6"/>
      <c r="J5" s="75" t="n">
        <v>6494.2176</v>
      </c>
      <c r="K5" s="76" t="n">
        <v>40.5485</v>
      </c>
      <c r="L5" s="76" t="n">
        <v>40.7198</v>
      </c>
      <c r="M5" s="77" t="n">
        <v>43.2599</v>
      </c>
      <c r="N5" s="67"/>
      <c r="O5" s="47"/>
      <c r="P5" s="8"/>
      <c r="Q5" s="42"/>
      <c r="R5" s="47"/>
      <c r="S5" s="8"/>
      <c r="T5" s="42"/>
      <c r="U5" s="67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3716.51</v>
      </c>
      <c r="AA5" s="76" t="n">
        <v>71.68</v>
      </c>
      <c r="AB5" s="76"/>
      <c r="AC5" s="78" t="n">
        <f aca="false">Z5/3600</f>
        <v>9.36569722222222</v>
      </c>
      <c r="AD5" s="79" t="n">
        <f aca="false">E5+V5</f>
        <v>10136.4256</v>
      </c>
      <c r="AE5" s="67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3739.98</v>
      </c>
      <c r="AK5" s="76" t="n">
        <v>70.78</v>
      </c>
      <c r="AL5" s="76"/>
      <c r="AM5" s="78" t="n">
        <f aca="false">AJ5/3600</f>
        <v>9.37221666666667</v>
      </c>
      <c r="AN5" s="79" t="n">
        <f aca="false">J5+AF5</f>
        <v>9911.3344</v>
      </c>
      <c r="AO5" s="67"/>
      <c r="AP5" s="67"/>
      <c r="AQ5" s="80" t="n">
        <f aca="false">AJ5/Z5</f>
        <v>1.00069609814302</v>
      </c>
      <c r="AR5" s="81" t="n">
        <f aca="false">AK5/AA5</f>
        <v>0.987444196428571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6"/>
      <c r="J6" s="75" t="n">
        <v>3442.7264</v>
      </c>
      <c r="K6" s="76" t="n">
        <v>39.45</v>
      </c>
      <c r="L6" s="76" t="n">
        <v>39.9609</v>
      </c>
      <c r="M6" s="77" t="n">
        <v>42.4014</v>
      </c>
      <c r="N6" s="67"/>
      <c r="O6" s="47"/>
      <c r="P6" s="8"/>
      <c r="Q6" s="42"/>
      <c r="R6" s="47"/>
      <c r="S6" s="8"/>
      <c r="T6" s="42"/>
      <c r="U6" s="67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2801.38</v>
      </c>
      <c r="AA6" s="76" t="n">
        <v>63.57</v>
      </c>
      <c r="AB6" s="76"/>
      <c r="AC6" s="78" t="n">
        <f aca="false">Z6/3600</f>
        <v>9.11149444444444</v>
      </c>
      <c r="AD6" s="79" t="n">
        <f aca="false">E6+V6</f>
        <v>7022.9104</v>
      </c>
      <c r="AE6" s="67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1974.97</v>
      </c>
      <c r="AK6" s="76" t="n">
        <v>70.7</v>
      </c>
      <c r="AL6" s="76"/>
      <c r="AM6" s="78" t="n">
        <f aca="false">AJ6/3600</f>
        <v>8.88193611111111</v>
      </c>
      <c r="AN6" s="79" t="n">
        <f aca="false">J6+AF6</f>
        <v>6859.8432</v>
      </c>
      <c r="AO6" s="67"/>
      <c r="AP6" s="67"/>
      <c r="AQ6" s="80" t="n">
        <f aca="false">AJ6/Z6</f>
        <v>0.974805633177629</v>
      </c>
      <c r="AR6" s="81" t="n">
        <f aca="false">AK6/AA6</f>
        <v>1.11215982381627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1209.7808</v>
      </c>
      <c r="F7" s="85" t="n">
        <v>38.2444</v>
      </c>
      <c r="G7" s="85" t="n">
        <v>39.2745</v>
      </c>
      <c r="H7" s="86" t="n">
        <v>41.6738</v>
      </c>
      <c r="I7" s="66"/>
      <c r="J7" s="84" t="n">
        <v>1226.6576</v>
      </c>
      <c r="K7" s="85" t="n">
        <v>38.3578</v>
      </c>
      <c r="L7" s="85" t="n">
        <v>39.314</v>
      </c>
      <c r="M7" s="86" t="n">
        <v>41.7309</v>
      </c>
      <c r="N7" s="67"/>
      <c r="O7" s="83"/>
      <c r="P7" s="87"/>
      <c r="Q7" s="82"/>
      <c r="R7" s="83"/>
      <c r="S7" s="87"/>
      <c r="T7" s="82"/>
      <c r="U7" s="67"/>
      <c r="V7" s="84" t="n">
        <v>3417.1168</v>
      </c>
      <c r="W7" s="85" t="n">
        <v>37.6498</v>
      </c>
      <c r="X7" s="85" t="n">
        <v>39.1315</v>
      </c>
      <c r="Y7" s="85" t="n">
        <v>41.5534</v>
      </c>
      <c r="Z7" s="84" t="n">
        <v>33277.24</v>
      </c>
      <c r="AA7" s="85" t="n">
        <v>62.78</v>
      </c>
      <c r="AB7" s="85"/>
      <c r="AC7" s="88" t="n">
        <f aca="false">Z7/3600</f>
        <v>9.24367777777778</v>
      </c>
      <c r="AD7" s="79" t="n">
        <f aca="false">E7+V7</f>
        <v>4626.8976</v>
      </c>
      <c r="AE7" s="67"/>
      <c r="AF7" s="84" t="n">
        <v>3417.1168</v>
      </c>
      <c r="AG7" s="85" t="n">
        <v>37.6498</v>
      </c>
      <c r="AH7" s="85" t="n">
        <v>39.1315</v>
      </c>
      <c r="AI7" s="85" t="n">
        <v>41.5534</v>
      </c>
      <c r="AJ7" s="84" t="n">
        <v>31015.37</v>
      </c>
      <c r="AK7" s="85" t="n">
        <v>63.25</v>
      </c>
      <c r="AL7" s="85"/>
      <c r="AM7" s="88" t="n">
        <f aca="false">AJ7/3600</f>
        <v>8.61538055555556</v>
      </c>
      <c r="AN7" s="79" t="n">
        <f aca="false">J7+AF7</f>
        <v>4643.7744</v>
      </c>
      <c r="AO7" s="67"/>
      <c r="AP7" s="67"/>
      <c r="AQ7" s="89" t="n">
        <f aca="false">AJ7/Z7</f>
        <v>0.932029519275036</v>
      </c>
      <c r="AR7" s="90" t="n">
        <f aca="false">AK7/AA7</f>
        <v>1.00748646065626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5177.8848</v>
      </c>
      <c r="F8" s="64" t="n">
        <v>39.5412</v>
      </c>
      <c r="G8" s="64" t="n">
        <v>40.0442</v>
      </c>
      <c r="H8" s="65" t="n">
        <v>42.5263</v>
      </c>
      <c r="I8" s="66"/>
      <c r="J8" s="63" t="n">
        <v>5043.6352</v>
      </c>
      <c r="K8" s="64" t="n">
        <v>39.5473</v>
      </c>
      <c r="L8" s="64" t="n">
        <v>40.0503</v>
      </c>
      <c r="M8" s="65" t="n">
        <v>42.5424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943.3712</v>
      </c>
      <c r="W8" s="64" t="n">
        <v>35.5343</v>
      </c>
      <c r="X8" s="64" t="n">
        <v>37.8642</v>
      </c>
      <c r="Y8" s="64" t="n">
        <v>40.1933</v>
      </c>
      <c r="Z8" s="63" t="n">
        <v>31993</v>
      </c>
      <c r="AA8" s="64" t="n">
        <v>64.73</v>
      </c>
      <c r="AB8" s="64"/>
      <c r="AC8" s="68" t="n">
        <f aca="false">Z8/3600</f>
        <v>8.88694444444444</v>
      </c>
      <c r="AD8" s="69" t="n">
        <f aca="false">E8+V8</f>
        <v>7121.256</v>
      </c>
      <c r="AE8" s="67"/>
      <c r="AF8" s="63" t="n">
        <v>1943.3712</v>
      </c>
      <c r="AG8" s="64" t="n">
        <v>35.5343</v>
      </c>
      <c r="AH8" s="64" t="n">
        <v>37.8642</v>
      </c>
      <c r="AI8" s="64" t="n">
        <v>40.1933</v>
      </c>
      <c r="AJ8" s="63" t="n">
        <v>31610.83</v>
      </c>
      <c r="AK8" s="64" t="n">
        <v>61.87</v>
      </c>
      <c r="AL8" s="64"/>
      <c r="AM8" s="68" t="n">
        <f aca="false">AJ8/3600</f>
        <v>8.78078611111111</v>
      </c>
      <c r="AN8" s="69" t="n">
        <f aca="false">J8+AF8</f>
        <v>6987.0064</v>
      </c>
      <c r="AO8" s="67"/>
      <c r="AP8" s="67"/>
      <c r="AQ8" s="70" t="n">
        <f aca="false">AJ8/Z8</f>
        <v>0.988054574438158</v>
      </c>
      <c r="AR8" s="71" t="n">
        <f aca="false">AK8/AA8</f>
        <v>0.9558164684072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6"/>
      <c r="J9" s="75" t="n">
        <v>3183.68</v>
      </c>
      <c r="K9" s="76" t="n">
        <v>38.5126</v>
      </c>
      <c r="L9" s="76" t="n">
        <v>39.3631</v>
      </c>
      <c r="M9" s="77" t="n">
        <v>41.778</v>
      </c>
      <c r="N9" s="67"/>
      <c r="O9" s="47"/>
      <c r="P9" s="8"/>
      <c r="Q9" s="42"/>
      <c r="R9" s="47"/>
      <c r="S9" s="8"/>
      <c r="T9" s="42"/>
      <c r="U9" s="67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30839.07</v>
      </c>
      <c r="AA9" s="76" t="n">
        <v>63.48</v>
      </c>
      <c r="AB9" s="76"/>
      <c r="AC9" s="78" t="n">
        <f aca="false">Z9/3600</f>
        <v>8.56640833333333</v>
      </c>
      <c r="AD9" s="79" t="n">
        <f aca="false">E9+V9</f>
        <v>5258.3296</v>
      </c>
      <c r="AE9" s="67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0496.68</v>
      </c>
      <c r="AK9" s="76" t="n">
        <v>60.82</v>
      </c>
      <c r="AL9" s="76"/>
      <c r="AM9" s="78" t="n">
        <f aca="false">AJ9/3600</f>
        <v>8.4713</v>
      </c>
      <c r="AN9" s="79" t="n">
        <f aca="false">J9+AF9</f>
        <v>5127.0512</v>
      </c>
      <c r="AO9" s="67"/>
      <c r="AP9" s="67"/>
      <c r="AQ9" s="80" t="n">
        <f aca="false">AJ9/Z9</f>
        <v>0.988897525119921</v>
      </c>
      <c r="AR9" s="81" t="n">
        <f aca="false">AK9/AA9</f>
        <v>0.958097038437303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6"/>
      <c r="J10" s="75" t="n">
        <v>1868.9248</v>
      </c>
      <c r="K10" s="76" t="n">
        <v>37.4004</v>
      </c>
      <c r="L10" s="76" t="n">
        <v>38.9581</v>
      </c>
      <c r="M10" s="77" t="n">
        <v>41.3415</v>
      </c>
      <c r="N10" s="67"/>
      <c r="O10" s="47"/>
      <c r="P10" s="8"/>
      <c r="Q10" s="42"/>
      <c r="R10" s="47"/>
      <c r="S10" s="8"/>
      <c r="T10" s="42"/>
      <c r="U10" s="67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30323.52</v>
      </c>
      <c r="AA10" s="76" t="n">
        <v>61.18</v>
      </c>
      <c r="AB10" s="76"/>
      <c r="AC10" s="78" t="n">
        <f aca="false">Z10/3600</f>
        <v>8.4232</v>
      </c>
      <c r="AD10" s="79" t="n">
        <f aca="false">E10+V10</f>
        <v>3924.6672</v>
      </c>
      <c r="AE10" s="67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30063.66</v>
      </c>
      <c r="AK10" s="76" t="n">
        <v>59.05</v>
      </c>
      <c r="AL10" s="76"/>
      <c r="AM10" s="78" t="n">
        <f aca="false">AJ10/3600</f>
        <v>8.35101666666667</v>
      </c>
      <c r="AN10" s="79" t="n">
        <f aca="false">J10+AF10</f>
        <v>3812.296</v>
      </c>
      <c r="AO10" s="67"/>
      <c r="AP10" s="67"/>
      <c r="AQ10" s="80" t="n">
        <f aca="false">AJ10/Z10</f>
        <v>0.991430414410992</v>
      </c>
      <c r="AR10" s="81" t="n">
        <f aca="false">AK10/AA10</f>
        <v>0.965184700882641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705.4144</v>
      </c>
      <c r="F11" s="85" t="n">
        <v>36.1236</v>
      </c>
      <c r="G11" s="85" t="n">
        <v>38.1949</v>
      </c>
      <c r="H11" s="86" t="n">
        <v>40.5159</v>
      </c>
      <c r="I11" s="66"/>
      <c r="J11" s="84" t="n">
        <v>706.4592</v>
      </c>
      <c r="K11" s="85" t="n">
        <v>36.2391</v>
      </c>
      <c r="L11" s="85" t="n">
        <v>38.2622</v>
      </c>
      <c r="M11" s="86" t="n">
        <v>40.6194</v>
      </c>
      <c r="N11" s="67"/>
      <c r="O11" s="83"/>
      <c r="P11" s="87"/>
      <c r="Q11" s="82"/>
      <c r="R11" s="83"/>
      <c r="S11" s="87"/>
      <c r="T11" s="82"/>
      <c r="U11" s="67"/>
      <c r="V11" s="84" t="n">
        <v>1943.3712</v>
      </c>
      <c r="W11" s="85" t="n">
        <v>35.5343</v>
      </c>
      <c r="X11" s="85" t="n">
        <v>37.8642</v>
      </c>
      <c r="Y11" s="85" t="n">
        <v>40.1933</v>
      </c>
      <c r="Z11" s="84" t="n">
        <v>31545.17</v>
      </c>
      <c r="AA11" s="85" t="n">
        <v>58.7</v>
      </c>
      <c r="AB11" s="85"/>
      <c r="AC11" s="88" t="n">
        <f aca="false">Z11/3600</f>
        <v>8.76254722222222</v>
      </c>
      <c r="AD11" s="79" t="n">
        <f aca="false">E11+V11</f>
        <v>2648.7856</v>
      </c>
      <c r="AE11" s="67"/>
      <c r="AF11" s="84" t="n">
        <v>1943.3712</v>
      </c>
      <c r="AG11" s="85" t="n">
        <v>35.5343</v>
      </c>
      <c r="AH11" s="85" t="n">
        <v>37.8642</v>
      </c>
      <c r="AI11" s="85" t="n">
        <v>40.1933</v>
      </c>
      <c r="AJ11" s="84" t="n">
        <v>29121.7</v>
      </c>
      <c r="AK11" s="85" t="n">
        <v>59.52</v>
      </c>
      <c r="AL11" s="85"/>
      <c r="AM11" s="88" t="n">
        <f aca="false">AJ11/3600</f>
        <v>8.08936111111111</v>
      </c>
      <c r="AN11" s="79" t="n">
        <f aca="false">J11+AF11</f>
        <v>2649.8304</v>
      </c>
      <c r="AO11" s="67"/>
      <c r="AP11" s="67"/>
      <c r="AQ11" s="89" t="n">
        <f aca="false">AJ11/Z11</f>
        <v>0.923174609615355</v>
      </c>
      <c r="AR11" s="90" t="n">
        <f aca="false">AK11/AA11</f>
        <v>1.01396933560477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25724.3328</v>
      </c>
      <c r="F12" s="64" t="n">
        <v>40.0539</v>
      </c>
      <c r="G12" s="64" t="n">
        <v>44.2812</v>
      </c>
      <c r="H12" s="65" t="n">
        <v>44.2977</v>
      </c>
      <c r="I12" s="66"/>
      <c r="J12" s="63" t="n">
        <v>25028.992</v>
      </c>
      <c r="K12" s="64" t="n">
        <v>40.0656</v>
      </c>
      <c r="L12" s="64" t="n">
        <v>44.4655</v>
      </c>
      <c r="M12" s="65" t="n">
        <v>44.4056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10636.6496</v>
      </c>
      <c r="W12" s="64" t="n">
        <v>35.4053</v>
      </c>
      <c r="X12" s="64" t="n">
        <v>42.112</v>
      </c>
      <c r="Y12" s="64" t="n">
        <v>42.625</v>
      </c>
      <c r="Z12" s="63" t="n">
        <v>52609.02</v>
      </c>
      <c r="AA12" s="64" t="n">
        <v>89.21</v>
      </c>
      <c r="AB12" s="64"/>
      <c r="AC12" s="68" t="n">
        <f aca="false">Z12/3600</f>
        <v>14.6136166666667</v>
      </c>
      <c r="AD12" s="69" t="n">
        <f aca="false">E12+V12</f>
        <v>36360.9824</v>
      </c>
      <c r="AE12" s="67"/>
      <c r="AF12" s="63" t="n">
        <v>10636.6496</v>
      </c>
      <c r="AG12" s="64" t="n">
        <v>35.4053</v>
      </c>
      <c r="AH12" s="64" t="n">
        <v>42.112</v>
      </c>
      <c r="AI12" s="64" t="n">
        <v>42.625</v>
      </c>
      <c r="AJ12" s="63" t="n">
        <v>51301.13</v>
      </c>
      <c r="AK12" s="64" t="n">
        <v>90.08</v>
      </c>
      <c r="AL12" s="64"/>
      <c r="AM12" s="68" t="n">
        <f aca="false">AJ12/3600</f>
        <v>14.2503138888889</v>
      </c>
      <c r="AN12" s="69" t="n">
        <f aca="false">J12+AF12</f>
        <v>35665.6416</v>
      </c>
      <c r="AO12" s="67"/>
      <c r="AP12" s="67"/>
      <c r="AQ12" s="70" t="n">
        <f aca="false">AJ12/Z12</f>
        <v>0.975139434264314</v>
      </c>
      <c r="AR12" s="71" t="n">
        <f aca="false">AK12/AA12</f>
        <v>1.0097522699249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6"/>
      <c r="J13" s="75" t="n">
        <v>15118.2816</v>
      </c>
      <c r="K13" s="76" t="n">
        <v>38.7447</v>
      </c>
      <c r="L13" s="76" t="n">
        <v>43.5301</v>
      </c>
      <c r="M13" s="77" t="n">
        <v>43.7342</v>
      </c>
      <c r="N13" s="67"/>
      <c r="O13" s="47"/>
      <c r="P13" s="8"/>
      <c r="Q13" s="42"/>
      <c r="R13" s="47"/>
      <c r="S13" s="8"/>
      <c r="T13" s="42"/>
      <c r="U13" s="67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51719.66</v>
      </c>
      <c r="AA13" s="76" t="n">
        <v>84.34</v>
      </c>
      <c r="AB13" s="76"/>
      <c r="AC13" s="78" t="n">
        <f aca="false">Z13/3600</f>
        <v>14.3665722222222</v>
      </c>
      <c r="AD13" s="79" t="n">
        <f aca="false">E13+V13</f>
        <v>26292.8496</v>
      </c>
      <c r="AE13" s="67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49078.71</v>
      </c>
      <c r="AK13" s="76" t="n">
        <v>85.47</v>
      </c>
      <c r="AL13" s="76"/>
      <c r="AM13" s="78" t="n">
        <f aca="false">AJ13/3600</f>
        <v>13.632975</v>
      </c>
      <c r="AN13" s="79" t="n">
        <f aca="false">J13+AF13</f>
        <v>25754.9312</v>
      </c>
      <c r="AO13" s="67"/>
      <c r="AP13" s="67"/>
      <c r="AQ13" s="80" t="n">
        <f aca="false">AJ13/Z13</f>
        <v>0.948937212657624</v>
      </c>
      <c r="AR13" s="81" t="n">
        <f aca="false">AK13/AA13</f>
        <v>1.01339815034385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6"/>
      <c r="J14" s="75" t="n">
        <v>7817.5024</v>
      </c>
      <c r="K14" s="76" t="n">
        <v>37.3959</v>
      </c>
      <c r="L14" s="76" t="n">
        <v>42.723</v>
      </c>
      <c r="M14" s="77" t="n">
        <v>43.1277</v>
      </c>
      <c r="N14" s="67"/>
      <c r="O14" s="47"/>
      <c r="P14" s="8"/>
      <c r="Q14" s="42"/>
      <c r="R14" s="47"/>
      <c r="S14" s="8"/>
      <c r="T14" s="42"/>
      <c r="U14" s="67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49864.37</v>
      </c>
      <c r="AA14" s="76" t="n">
        <v>81.33</v>
      </c>
      <c r="AB14" s="76"/>
      <c r="AC14" s="78" t="n">
        <f aca="false">Z14/3600</f>
        <v>13.8512138888889</v>
      </c>
      <c r="AD14" s="79" t="n">
        <f aca="false">E14+V14</f>
        <v>18588.1456</v>
      </c>
      <c r="AE14" s="67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47329.95</v>
      </c>
      <c r="AK14" s="76" t="n">
        <v>81.73</v>
      </c>
      <c r="AL14" s="76"/>
      <c r="AM14" s="78" t="n">
        <f aca="false">AJ14/3600</f>
        <v>13.1472083333333</v>
      </c>
      <c r="AN14" s="79" t="n">
        <f aca="false">J14+AF14</f>
        <v>18454.152</v>
      </c>
      <c r="AO14" s="67"/>
      <c r="AP14" s="67"/>
      <c r="AQ14" s="80" t="n">
        <f aca="false">AJ14/Z14</f>
        <v>0.949173728656353</v>
      </c>
      <c r="AR14" s="81" t="n">
        <f aca="false">AK14/AA14</f>
        <v>1.0049182343538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2070.48</v>
      </c>
      <c r="F15" s="85" t="n">
        <v>35.908</v>
      </c>
      <c r="G15" s="85" t="n">
        <v>42.2306</v>
      </c>
      <c r="H15" s="86" t="n">
        <v>42.7219</v>
      </c>
      <c r="I15" s="66"/>
      <c r="J15" s="84" t="n">
        <v>2210.7152</v>
      </c>
      <c r="K15" s="85" t="n">
        <v>36.0046</v>
      </c>
      <c r="L15" s="85" t="n">
        <v>42.2727</v>
      </c>
      <c r="M15" s="86" t="n">
        <v>42.7619</v>
      </c>
      <c r="N15" s="67"/>
      <c r="O15" s="83"/>
      <c r="P15" s="87"/>
      <c r="Q15" s="82"/>
      <c r="R15" s="83"/>
      <c r="S15" s="87"/>
      <c r="T15" s="82"/>
      <c r="U15" s="67"/>
      <c r="V15" s="84" t="n">
        <v>10636.6496</v>
      </c>
      <c r="W15" s="85" t="n">
        <v>35.4053</v>
      </c>
      <c r="X15" s="85" t="n">
        <v>42.112</v>
      </c>
      <c r="Y15" s="85" t="n">
        <v>42.625</v>
      </c>
      <c r="Z15" s="84" t="n">
        <v>50477.91</v>
      </c>
      <c r="AA15" s="85" t="n">
        <v>78.97</v>
      </c>
      <c r="AB15" s="85"/>
      <c r="AC15" s="88" t="n">
        <f aca="false">Z15/3600</f>
        <v>14.0216416666667</v>
      </c>
      <c r="AD15" s="79" t="n">
        <f aca="false">E15+V15</f>
        <v>12707.1296</v>
      </c>
      <c r="AE15" s="67"/>
      <c r="AF15" s="84" t="n">
        <v>10636.6496</v>
      </c>
      <c r="AG15" s="85" t="n">
        <v>35.4053</v>
      </c>
      <c r="AH15" s="85" t="n">
        <v>42.112</v>
      </c>
      <c r="AI15" s="85" t="n">
        <v>42.625</v>
      </c>
      <c r="AJ15" s="84" t="n">
        <v>45906.28</v>
      </c>
      <c r="AK15" s="85" t="n">
        <v>78.63</v>
      </c>
      <c r="AL15" s="85"/>
      <c r="AM15" s="88" t="n">
        <f aca="false">AJ15/3600</f>
        <v>12.7517444444444</v>
      </c>
      <c r="AN15" s="79" t="n">
        <f aca="false">J15+AF15</f>
        <v>12847.3648</v>
      </c>
      <c r="AO15" s="67"/>
      <c r="AP15" s="67"/>
      <c r="AQ15" s="89" t="n">
        <f aca="false">AJ15/Z15</f>
        <v>0.909433056955013</v>
      </c>
      <c r="AR15" s="90" t="n">
        <f aca="false">AK15/AA15</f>
        <v>0.9956945675573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4079.2096</v>
      </c>
      <c r="F16" s="64" t="n">
        <v>37.5998</v>
      </c>
      <c r="G16" s="64" t="n">
        <v>42.6716</v>
      </c>
      <c r="H16" s="65" t="n">
        <v>43.0884</v>
      </c>
      <c r="I16" s="66"/>
      <c r="J16" s="63" t="n">
        <v>13537.6384</v>
      </c>
      <c r="K16" s="64" t="n">
        <v>37.617</v>
      </c>
      <c r="L16" s="64" t="n">
        <v>42.9042</v>
      </c>
      <c r="M16" s="65" t="n">
        <v>43.25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6486.7232</v>
      </c>
      <c r="W16" s="64" t="n">
        <v>33.0643</v>
      </c>
      <c r="X16" s="64" t="n">
        <v>40.7019</v>
      </c>
      <c r="Y16" s="64" t="n">
        <v>41.422</v>
      </c>
      <c r="Z16" s="63" t="n">
        <v>47946.61</v>
      </c>
      <c r="AA16" s="64" t="n">
        <v>81.11</v>
      </c>
      <c r="AB16" s="64"/>
      <c r="AC16" s="68" t="n">
        <f aca="false">Z16/3600</f>
        <v>13.3185027777778</v>
      </c>
      <c r="AD16" s="69" t="n">
        <f aca="false">E16+V16</f>
        <v>20565.9328</v>
      </c>
      <c r="AE16" s="67"/>
      <c r="AF16" s="63" t="n">
        <v>6486.7232</v>
      </c>
      <c r="AG16" s="64" t="n">
        <v>33.0643</v>
      </c>
      <c r="AH16" s="64" t="n">
        <v>40.7019</v>
      </c>
      <c r="AI16" s="64" t="n">
        <v>41.422</v>
      </c>
      <c r="AJ16" s="63" t="n">
        <v>45591.47</v>
      </c>
      <c r="AK16" s="64" t="n">
        <v>79.93</v>
      </c>
      <c r="AL16" s="64"/>
      <c r="AM16" s="68" t="n">
        <f aca="false">AJ16/3600</f>
        <v>12.6642972222222</v>
      </c>
      <c r="AN16" s="69" t="n">
        <f aca="false">J16+AF16</f>
        <v>20024.3616</v>
      </c>
      <c r="AO16" s="67"/>
      <c r="AP16" s="67"/>
      <c r="AQ16" s="70" t="n">
        <f aca="false">AJ16/Z16</f>
        <v>0.950879947508281</v>
      </c>
      <c r="AR16" s="71" t="n">
        <f aca="false">AK16/AA16</f>
        <v>0.98545185550487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6"/>
      <c r="J17" s="75" t="n">
        <v>8529.2912</v>
      </c>
      <c r="K17" s="76" t="n">
        <v>36.3377</v>
      </c>
      <c r="L17" s="76" t="n">
        <v>42.0829</v>
      </c>
      <c r="M17" s="77" t="n">
        <v>42.6112</v>
      </c>
      <c r="N17" s="67"/>
      <c r="O17" s="47"/>
      <c r="P17" s="8"/>
      <c r="Q17" s="42"/>
      <c r="R17" s="47"/>
      <c r="S17" s="8"/>
      <c r="T17" s="42"/>
      <c r="U17" s="67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5796.15</v>
      </c>
      <c r="AA17" s="76" t="n">
        <v>76.46</v>
      </c>
      <c r="AB17" s="76"/>
      <c r="AC17" s="78" t="n">
        <f aca="false">Z17/3600</f>
        <v>12.7211527777778</v>
      </c>
      <c r="AD17" s="79" t="n">
        <f aca="false">E17+V17</f>
        <v>15377.816</v>
      </c>
      <c r="AE17" s="67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44025.58</v>
      </c>
      <c r="AK17" s="76" t="n">
        <v>77.35</v>
      </c>
      <c r="AL17" s="76"/>
      <c r="AM17" s="78" t="n">
        <f aca="false">AJ17/3600</f>
        <v>12.2293277777778</v>
      </c>
      <c r="AN17" s="79" t="n">
        <f aca="false">J17+AF17</f>
        <v>15016.0144</v>
      </c>
      <c r="AO17" s="67"/>
      <c r="AP17" s="67"/>
      <c r="AQ17" s="80" t="n">
        <f aca="false">AJ17/Z17</f>
        <v>0.961338016405309</v>
      </c>
      <c r="AR17" s="81" t="n">
        <f aca="false">AK17/AA17</f>
        <v>1.01164007324091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6"/>
      <c r="J18" s="75" t="n">
        <v>4486.5984</v>
      </c>
      <c r="K18" s="76" t="n">
        <v>34.9495</v>
      </c>
      <c r="L18" s="76" t="n">
        <v>41.5344</v>
      </c>
      <c r="M18" s="77" t="n">
        <v>42.1693</v>
      </c>
      <c r="N18" s="67"/>
      <c r="O18" s="47"/>
      <c r="P18" s="8"/>
      <c r="Q18" s="42"/>
      <c r="R18" s="47"/>
      <c r="S18" s="8"/>
      <c r="T18" s="42"/>
      <c r="U18" s="67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5563.19</v>
      </c>
      <c r="AA18" s="76" t="n">
        <v>77.74</v>
      </c>
      <c r="AB18" s="76"/>
      <c r="AC18" s="78" t="n">
        <f aca="false">Z18/3600</f>
        <v>12.6564416666667</v>
      </c>
      <c r="AD18" s="79" t="n">
        <f aca="false">E18+V18</f>
        <v>11005.2304</v>
      </c>
      <c r="AE18" s="67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2514.6</v>
      </c>
      <c r="AK18" s="76" t="n">
        <v>75.87</v>
      </c>
      <c r="AL18" s="76"/>
      <c r="AM18" s="78" t="n">
        <f aca="false">AJ18/3600</f>
        <v>11.8096111111111</v>
      </c>
      <c r="AN18" s="79" t="n">
        <f aca="false">J18+AF18</f>
        <v>10973.3216</v>
      </c>
      <c r="AO18" s="67"/>
      <c r="AP18" s="67"/>
      <c r="AQ18" s="80" t="n">
        <f aca="false">AJ18/Z18</f>
        <v>0.933090944685831</v>
      </c>
      <c r="AR18" s="81" t="n">
        <f aca="false">AK18/AA18</f>
        <v>0.97594545922305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050.0464</v>
      </c>
      <c r="F19" s="85" t="n">
        <v>33.4369</v>
      </c>
      <c r="G19" s="85" t="n">
        <v>40.875</v>
      </c>
      <c r="H19" s="86" t="n">
        <v>41.5838</v>
      </c>
      <c r="I19" s="66"/>
      <c r="J19" s="84" t="n">
        <v>1158.0832</v>
      </c>
      <c r="K19" s="85" t="n">
        <v>33.5349</v>
      </c>
      <c r="L19" s="85" t="n">
        <v>40.9514</v>
      </c>
      <c r="M19" s="86" t="n">
        <v>41.6587</v>
      </c>
      <c r="N19" s="67"/>
      <c r="O19" s="83"/>
      <c r="P19" s="87"/>
      <c r="Q19" s="82"/>
      <c r="R19" s="83"/>
      <c r="S19" s="87"/>
      <c r="T19" s="82"/>
      <c r="U19" s="67"/>
      <c r="V19" s="84" t="n">
        <v>6486.7232</v>
      </c>
      <c r="W19" s="85" t="n">
        <v>33.0643</v>
      </c>
      <c r="X19" s="85" t="n">
        <v>40.7019</v>
      </c>
      <c r="Y19" s="85" t="n">
        <v>41.422</v>
      </c>
      <c r="Z19" s="84" t="n">
        <v>45853.16</v>
      </c>
      <c r="AA19" s="85" t="n">
        <v>74.7</v>
      </c>
      <c r="AB19" s="85"/>
      <c r="AC19" s="88" t="n">
        <f aca="false">Z19/3600</f>
        <v>12.7369888888889</v>
      </c>
      <c r="AD19" s="79" t="n">
        <f aca="false">E19+V19</f>
        <v>7536.7696</v>
      </c>
      <c r="AE19" s="67"/>
      <c r="AF19" s="84" t="n">
        <v>6486.7232</v>
      </c>
      <c r="AG19" s="85" t="n">
        <v>33.0643</v>
      </c>
      <c r="AH19" s="85" t="n">
        <v>40.7019</v>
      </c>
      <c r="AI19" s="85" t="n">
        <v>41.422</v>
      </c>
      <c r="AJ19" s="84" t="n">
        <v>41453.99</v>
      </c>
      <c r="AK19" s="85" t="n">
        <v>73.67</v>
      </c>
      <c r="AL19" s="85"/>
      <c r="AM19" s="88" t="n">
        <f aca="false">AJ19/3600</f>
        <v>11.5149972222222</v>
      </c>
      <c r="AN19" s="79" t="n">
        <f aca="false">J19+AF19</f>
        <v>7644.8064</v>
      </c>
      <c r="AO19" s="67"/>
      <c r="AP19" s="67"/>
      <c r="AQ19" s="89" t="n">
        <f aca="false">AJ19/Z19</f>
        <v>0.904059611158751</v>
      </c>
      <c r="AR19" s="90" t="n">
        <f aca="false">AK19/AA19</f>
        <v>0.986211512717537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820.5504</v>
      </c>
      <c r="F20" s="64" t="n">
        <v>41.5584</v>
      </c>
      <c r="G20" s="64" t="n">
        <v>43.4101</v>
      </c>
      <c r="H20" s="65" t="n">
        <v>45.1202</v>
      </c>
      <c r="I20" s="66"/>
      <c r="J20" s="63" t="n">
        <v>3752.1576</v>
      </c>
      <c r="K20" s="64" t="n">
        <v>41.5663</v>
      </c>
      <c r="L20" s="64" t="n">
        <v>43.4311</v>
      </c>
      <c r="M20" s="65" t="n">
        <v>45.1733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430.7704</v>
      </c>
      <c r="W20" s="64" t="n">
        <v>38.4161</v>
      </c>
      <c r="X20" s="64" t="n">
        <v>41.4821</v>
      </c>
      <c r="Y20" s="64" t="n">
        <v>42.7021</v>
      </c>
      <c r="Z20" s="63" t="n">
        <v>33370.81</v>
      </c>
      <c r="AA20" s="64" t="n">
        <v>63.44</v>
      </c>
      <c r="AB20" s="64"/>
      <c r="AC20" s="68" t="n">
        <f aca="false">Z20/3600</f>
        <v>9.26966944444444</v>
      </c>
      <c r="AD20" s="69" t="n">
        <f aca="false">E20+V20</f>
        <v>5251.3208</v>
      </c>
      <c r="AE20" s="67"/>
      <c r="AF20" s="63" t="n">
        <v>1430.7704</v>
      </c>
      <c r="AG20" s="64" t="n">
        <v>38.4161</v>
      </c>
      <c r="AH20" s="64" t="n">
        <v>41.4821</v>
      </c>
      <c r="AI20" s="64" t="n">
        <v>42.7021</v>
      </c>
      <c r="AJ20" s="63" t="n">
        <v>32596.29</v>
      </c>
      <c r="AK20" s="64" t="n">
        <v>64.45</v>
      </c>
      <c r="AL20" s="64"/>
      <c r="AM20" s="68" t="n">
        <f aca="false">AJ20/3600</f>
        <v>9.054525</v>
      </c>
      <c r="AN20" s="69" t="n">
        <f aca="false">J20+AF20</f>
        <v>5182.928</v>
      </c>
      <c r="AO20" s="67"/>
      <c r="AP20" s="67"/>
      <c r="AQ20" s="70" t="n">
        <f aca="false">AJ20/Z20</f>
        <v>0.976790494447093</v>
      </c>
      <c r="AR20" s="71" t="n">
        <f aca="false">AK20/AA20</f>
        <v>1.01592055485498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6"/>
      <c r="J21" s="75" t="n">
        <v>2313.7744</v>
      </c>
      <c r="K21" s="76" t="n">
        <v>40.8514</v>
      </c>
      <c r="L21" s="76" t="n">
        <v>42.8296</v>
      </c>
      <c r="M21" s="77" t="n">
        <v>44.2851</v>
      </c>
      <c r="N21" s="67"/>
      <c r="O21" s="47"/>
      <c r="P21" s="8"/>
      <c r="Q21" s="42"/>
      <c r="R21" s="47"/>
      <c r="S21" s="8"/>
      <c r="T21" s="42"/>
      <c r="U21" s="67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2532.32</v>
      </c>
      <c r="AA21" s="76" t="n">
        <v>61.44</v>
      </c>
      <c r="AB21" s="76"/>
      <c r="AC21" s="78" t="n">
        <f aca="false">Z21/3600</f>
        <v>9.03675555555556</v>
      </c>
      <c r="AD21" s="79" t="n">
        <f aca="false">E21+V21</f>
        <v>3806.1624</v>
      </c>
      <c r="AE21" s="67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1690.91</v>
      </c>
      <c r="AK21" s="76" t="n">
        <v>61.99</v>
      </c>
      <c r="AL21" s="76"/>
      <c r="AM21" s="78" t="n">
        <f aca="false">AJ21/3600</f>
        <v>8.80303055555556</v>
      </c>
      <c r="AN21" s="79" t="n">
        <f aca="false">J21+AF21</f>
        <v>3744.5448</v>
      </c>
      <c r="AO21" s="67"/>
      <c r="AP21" s="67"/>
      <c r="AQ21" s="80" t="n">
        <f aca="false">AJ21/Z21</f>
        <v>0.97413618211059</v>
      </c>
      <c r="AR21" s="81" t="n">
        <f aca="false">AK21/AA21</f>
        <v>1.0089518229166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6"/>
      <c r="J22" s="75" t="n">
        <v>1221.492</v>
      </c>
      <c r="K22" s="76" t="n">
        <v>39.9545</v>
      </c>
      <c r="L22" s="76" t="n">
        <v>42.1471</v>
      </c>
      <c r="M22" s="77" t="n">
        <v>43.4259</v>
      </c>
      <c r="N22" s="67"/>
      <c r="O22" s="47"/>
      <c r="P22" s="8"/>
      <c r="Q22" s="42"/>
      <c r="R22" s="47"/>
      <c r="S22" s="8"/>
      <c r="T22" s="42"/>
      <c r="U22" s="67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2310.77</v>
      </c>
      <c r="AA22" s="76" t="n">
        <v>59.76</v>
      </c>
      <c r="AB22" s="76"/>
      <c r="AC22" s="78" t="n">
        <f aca="false">Z22/3600</f>
        <v>8.97521388888889</v>
      </c>
      <c r="AD22" s="79" t="n">
        <f aca="false">E22+V22</f>
        <v>2690.7696</v>
      </c>
      <c r="AE22" s="67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0318.38</v>
      </c>
      <c r="AK22" s="76" t="n">
        <v>60.18</v>
      </c>
      <c r="AL22" s="76"/>
      <c r="AM22" s="78" t="n">
        <f aca="false">AJ22/3600</f>
        <v>8.42177222222222</v>
      </c>
      <c r="AN22" s="79" t="n">
        <f aca="false">J22+AF22</f>
        <v>2652.2624</v>
      </c>
      <c r="AO22" s="67"/>
      <c r="AP22" s="67"/>
      <c r="AQ22" s="80" t="n">
        <f aca="false">AJ22/Z22</f>
        <v>0.938336659881519</v>
      </c>
      <c r="AR22" s="81" t="n">
        <f aca="false">AK22/AA22</f>
        <v>1.0070281124498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370.9112</v>
      </c>
      <c r="F23" s="85" t="n">
        <v>38.8511</v>
      </c>
      <c r="G23" s="85" t="n">
        <v>41.6281</v>
      </c>
      <c r="H23" s="86" t="n">
        <v>42.8301</v>
      </c>
      <c r="I23" s="66"/>
      <c r="J23" s="84" t="n">
        <v>375.0688</v>
      </c>
      <c r="K23" s="85" t="n">
        <v>38.9383</v>
      </c>
      <c r="L23" s="85" t="n">
        <v>41.673</v>
      </c>
      <c r="M23" s="86" t="n">
        <v>42.8791</v>
      </c>
      <c r="N23" s="67"/>
      <c r="O23" s="83"/>
      <c r="P23" s="87"/>
      <c r="Q23" s="82"/>
      <c r="R23" s="83"/>
      <c r="S23" s="87"/>
      <c r="T23" s="82"/>
      <c r="U23" s="67"/>
      <c r="V23" s="84" t="n">
        <v>1430.7704</v>
      </c>
      <c r="W23" s="85" t="n">
        <v>38.4161</v>
      </c>
      <c r="X23" s="85" t="n">
        <v>41.4821</v>
      </c>
      <c r="Y23" s="85" t="n">
        <v>42.7021</v>
      </c>
      <c r="Z23" s="84" t="n">
        <v>34086.25</v>
      </c>
      <c r="AA23" s="85" t="n">
        <v>59.76</v>
      </c>
      <c r="AB23" s="85"/>
      <c r="AC23" s="88" t="n">
        <f aca="false">Z23/3600</f>
        <v>9.46840277777778</v>
      </c>
      <c r="AD23" s="79" t="n">
        <f aca="false">E23+V23</f>
        <v>1801.6816</v>
      </c>
      <c r="AE23" s="67"/>
      <c r="AF23" s="84" t="n">
        <v>1430.7704</v>
      </c>
      <c r="AG23" s="85" t="n">
        <v>38.4161</v>
      </c>
      <c r="AH23" s="85" t="n">
        <v>41.4821</v>
      </c>
      <c r="AI23" s="85" t="n">
        <v>42.7021</v>
      </c>
      <c r="AJ23" s="84" t="n">
        <v>29443.68</v>
      </c>
      <c r="AK23" s="85" t="n">
        <v>64.2</v>
      </c>
      <c r="AL23" s="85"/>
      <c r="AM23" s="88" t="n">
        <f aca="false">AJ23/3600</f>
        <v>8.1788</v>
      </c>
      <c r="AN23" s="79" t="n">
        <f aca="false">J23+AF23</f>
        <v>1805.8392</v>
      </c>
      <c r="AO23" s="67"/>
      <c r="AP23" s="67"/>
      <c r="AQ23" s="89" t="n">
        <f aca="false">AJ23/Z23</f>
        <v>0.863799332575452</v>
      </c>
      <c r="AR23" s="90" t="n">
        <f aca="false">AK23/AA23</f>
        <v>1.07429718875502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97.6688</v>
      </c>
      <c r="F24" s="64" t="n">
        <v>40.089</v>
      </c>
      <c r="G24" s="64" t="n">
        <v>42.2617</v>
      </c>
      <c r="H24" s="65" t="n">
        <v>43.5629</v>
      </c>
      <c r="I24" s="66"/>
      <c r="J24" s="63" t="n">
        <v>1954.6056</v>
      </c>
      <c r="K24" s="64" t="n">
        <v>40.0971</v>
      </c>
      <c r="L24" s="64" t="n">
        <v>42.2998</v>
      </c>
      <c r="M24" s="65" t="n">
        <v>43.6284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809.0296</v>
      </c>
      <c r="W24" s="64" t="n">
        <v>36.4874</v>
      </c>
      <c r="X24" s="64" t="n">
        <v>40.4486</v>
      </c>
      <c r="Y24" s="64" t="n">
        <v>41.6074</v>
      </c>
      <c r="Z24" s="63" t="n">
        <v>29992.67</v>
      </c>
      <c r="AA24" s="64" t="n">
        <v>58.08</v>
      </c>
      <c r="AB24" s="64"/>
      <c r="AC24" s="68" t="n">
        <f aca="false">Z24/3600</f>
        <v>8.33129722222222</v>
      </c>
      <c r="AD24" s="69" t="n">
        <f aca="false">E24+V24</f>
        <v>2806.6984</v>
      </c>
      <c r="AE24" s="67"/>
      <c r="AF24" s="63" t="n">
        <v>809.0296</v>
      </c>
      <c r="AG24" s="64" t="n">
        <v>36.4874</v>
      </c>
      <c r="AH24" s="64" t="n">
        <v>40.4486</v>
      </c>
      <c r="AI24" s="64" t="n">
        <v>41.6074</v>
      </c>
      <c r="AJ24" s="63" t="n">
        <v>29219.99</v>
      </c>
      <c r="AK24" s="64" t="n">
        <v>63.63</v>
      </c>
      <c r="AL24" s="64"/>
      <c r="AM24" s="68" t="n">
        <f aca="false">AJ24/3600</f>
        <v>8.11666388888889</v>
      </c>
      <c r="AN24" s="69" t="n">
        <f aca="false">J24+AF24</f>
        <v>2763.6352</v>
      </c>
      <c r="AO24" s="67"/>
      <c r="AP24" s="67"/>
      <c r="AQ24" s="70" t="n">
        <f aca="false">AJ24/Z24</f>
        <v>0.974237705412689</v>
      </c>
      <c r="AR24" s="71" t="n">
        <f aca="false">AK24/AA24</f>
        <v>1.09555785123967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6"/>
      <c r="J25" s="75" t="n">
        <v>1268.6</v>
      </c>
      <c r="K25" s="76" t="n">
        <v>39.2167</v>
      </c>
      <c r="L25" s="76" t="n">
        <v>41.7028</v>
      </c>
      <c r="M25" s="77" t="n">
        <v>42.8842</v>
      </c>
      <c r="N25" s="67"/>
      <c r="O25" s="47"/>
      <c r="P25" s="8"/>
      <c r="Q25" s="42"/>
      <c r="R25" s="47"/>
      <c r="S25" s="8"/>
      <c r="T25" s="42"/>
      <c r="U25" s="67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29361.56</v>
      </c>
      <c r="AA25" s="76" t="n">
        <v>56.9</v>
      </c>
      <c r="AB25" s="76"/>
      <c r="AC25" s="78" t="n">
        <f aca="false">Z25/3600</f>
        <v>8.15598888888889</v>
      </c>
      <c r="AD25" s="79" t="n">
        <f aca="false">E25+V25</f>
        <v>2116.284</v>
      </c>
      <c r="AE25" s="67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28417.55</v>
      </c>
      <c r="AK25" s="76" t="n">
        <v>57.29</v>
      </c>
      <c r="AL25" s="76"/>
      <c r="AM25" s="78" t="n">
        <f aca="false">AJ25/3600</f>
        <v>7.89376388888889</v>
      </c>
      <c r="AN25" s="79" t="n">
        <f aca="false">J25+AF25</f>
        <v>2077.6296</v>
      </c>
      <c r="AO25" s="67"/>
      <c r="AP25" s="67"/>
      <c r="AQ25" s="80" t="n">
        <f aca="false">AJ25/Z25</f>
        <v>0.967848779152061</v>
      </c>
      <c r="AR25" s="81" t="n">
        <f aca="false">AK25/AA25</f>
        <v>1.00685413005272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6"/>
      <c r="J26" s="75" t="n">
        <v>707.6256</v>
      </c>
      <c r="K26" s="76" t="n">
        <v>38.1608</v>
      </c>
      <c r="L26" s="76" t="n">
        <v>41.2508</v>
      </c>
      <c r="M26" s="77" t="n">
        <v>42.4195</v>
      </c>
      <c r="N26" s="67"/>
      <c r="O26" s="47"/>
      <c r="P26" s="8"/>
      <c r="Q26" s="42"/>
      <c r="R26" s="47"/>
      <c r="S26" s="8"/>
      <c r="T26" s="42"/>
      <c r="U26" s="67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29296.06</v>
      </c>
      <c r="AA26" s="76" t="n">
        <v>60.07</v>
      </c>
      <c r="AB26" s="76"/>
      <c r="AC26" s="78" t="n">
        <f aca="false">Z26/3600</f>
        <v>8.13779444444445</v>
      </c>
      <c r="AD26" s="79" t="n">
        <f aca="false">E26+V26</f>
        <v>1542.1352</v>
      </c>
      <c r="AE26" s="67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7571.2</v>
      </c>
      <c r="AK26" s="76" t="n">
        <v>56.18</v>
      </c>
      <c r="AL26" s="76"/>
      <c r="AM26" s="78" t="n">
        <f aca="false">AJ26/3600</f>
        <v>7.65866666666667</v>
      </c>
      <c r="AN26" s="79" t="n">
        <f aca="false">J26+AF26</f>
        <v>1516.6552</v>
      </c>
      <c r="AO26" s="67"/>
      <c r="AP26" s="67"/>
      <c r="AQ26" s="80" t="n">
        <f aca="false">AJ26/Z26</f>
        <v>0.941123140790946</v>
      </c>
      <c r="AR26" s="81" t="n">
        <f aca="false">AK26/AA26</f>
        <v>0.935242217413018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12.9688</v>
      </c>
      <c r="F27" s="85" t="n">
        <v>36.8989</v>
      </c>
      <c r="G27" s="85" t="n">
        <v>40.6329</v>
      </c>
      <c r="H27" s="86" t="n">
        <v>41.7808</v>
      </c>
      <c r="I27" s="66"/>
      <c r="J27" s="84" t="n">
        <v>218.5392</v>
      </c>
      <c r="K27" s="85" t="n">
        <v>37.0202</v>
      </c>
      <c r="L27" s="85" t="n">
        <v>40.707</v>
      </c>
      <c r="M27" s="86" t="n">
        <v>41.8567</v>
      </c>
      <c r="N27" s="67"/>
      <c r="O27" s="83"/>
      <c r="P27" s="87"/>
      <c r="Q27" s="82"/>
      <c r="R27" s="83"/>
      <c r="S27" s="87"/>
      <c r="T27" s="82"/>
      <c r="U27" s="67"/>
      <c r="V27" s="84" t="n">
        <v>809.0296</v>
      </c>
      <c r="W27" s="85" t="n">
        <v>36.4874</v>
      </c>
      <c r="X27" s="85" t="n">
        <v>40.4486</v>
      </c>
      <c r="Y27" s="85" t="n">
        <v>41.6074</v>
      </c>
      <c r="Z27" s="84" t="n">
        <v>30565.2</v>
      </c>
      <c r="AA27" s="85" t="n">
        <v>57.15</v>
      </c>
      <c r="AB27" s="85"/>
      <c r="AC27" s="88" t="n">
        <f aca="false">Z27/3600</f>
        <v>8.49033333333333</v>
      </c>
      <c r="AD27" s="79" t="n">
        <f aca="false">E27+V27</f>
        <v>1021.9984</v>
      </c>
      <c r="AE27" s="67"/>
      <c r="AF27" s="84" t="n">
        <v>809.0296</v>
      </c>
      <c r="AG27" s="85" t="n">
        <v>36.4874</v>
      </c>
      <c r="AH27" s="85" t="n">
        <v>40.4486</v>
      </c>
      <c r="AI27" s="85" t="n">
        <v>41.6074</v>
      </c>
      <c r="AJ27" s="84" t="n">
        <v>26862</v>
      </c>
      <c r="AK27" s="85" t="n">
        <v>55.9</v>
      </c>
      <c r="AL27" s="85"/>
      <c r="AM27" s="88" t="n">
        <f aca="false">AJ27/3600</f>
        <v>7.46166666666667</v>
      </c>
      <c r="AN27" s="79" t="n">
        <f aca="false">J27+AF27</f>
        <v>1027.5688</v>
      </c>
      <c r="AO27" s="67"/>
      <c r="AP27" s="67"/>
      <c r="AQ27" s="89" t="n">
        <f aca="false">AJ27/Z27</f>
        <v>0.878842605315849</v>
      </c>
      <c r="AR27" s="90" t="n">
        <f aca="false">AK27/AA27</f>
        <v>0.978127734033246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6366.1088</v>
      </c>
      <c r="F28" s="64" t="n">
        <v>39.9967</v>
      </c>
      <c r="G28" s="64" t="n">
        <v>42.308</v>
      </c>
      <c r="H28" s="65" t="n">
        <v>43.6695</v>
      </c>
      <c r="I28" s="66"/>
      <c r="J28" s="63" t="n">
        <v>6264.572</v>
      </c>
      <c r="K28" s="64" t="n">
        <v>40.0042</v>
      </c>
      <c r="L28" s="64" t="n">
        <v>42.3171</v>
      </c>
      <c r="M28" s="65" t="n">
        <v>43.6943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111.8904</v>
      </c>
      <c r="W28" s="64" t="n">
        <v>35.9986</v>
      </c>
      <c r="X28" s="64" t="n">
        <v>39.6818</v>
      </c>
      <c r="Y28" s="64" t="n">
        <v>40.7108</v>
      </c>
      <c r="Z28" s="63" t="n">
        <v>30388.55</v>
      </c>
      <c r="AA28" s="64" t="n">
        <v>63.2</v>
      </c>
      <c r="AB28" s="64"/>
      <c r="AC28" s="68" t="n">
        <f aca="false">Z28/3600</f>
        <v>8.44126388888889</v>
      </c>
      <c r="AD28" s="69" t="n">
        <f aca="false">E28+V28</f>
        <v>8477.9992</v>
      </c>
      <c r="AE28" s="67"/>
      <c r="AF28" s="63" t="n">
        <v>2111.8904</v>
      </c>
      <c r="AG28" s="64" t="n">
        <v>35.9986</v>
      </c>
      <c r="AH28" s="64" t="n">
        <v>39.6818</v>
      </c>
      <c r="AI28" s="64" t="n">
        <v>40.7108</v>
      </c>
      <c r="AJ28" s="63" t="n">
        <v>30071.48</v>
      </c>
      <c r="AK28" s="64" t="n">
        <v>68.18</v>
      </c>
      <c r="AL28" s="64"/>
      <c r="AM28" s="68" t="n">
        <f aca="false">AJ28/3600</f>
        <v>8.35318888888889</v>
      </c>
      <c r="AN28" s="69" t="n">
        <f aca="false">J28+AF28</f>
        <v>8376.4624</v>
      </c>
      <c r="AO28" s="67"/>
      <c r="AP28" s="67"/>
      <c r="AQ28" s="70" t="n">
        <f aca="false">AJ28/Z28</f>
        <v>0.989566135929487</v>
      </c>
      <c r="AR28" s="71" t="n">
        <f aca="false">AK28/AA28</f>
        <v>1.07879746835443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6"/>
      <c r="J29" s="75" t="n">
        <v>3886.5768</v>
      </c>
      <c r="K29" s="76" t="n">
        <v>38.9788</v>
      </c>
      <c r="L29" s="76" t="n">
        <v>41.5184</v>
      </c>
      <c r="M29" s="77" t="n">
        <v>42.7003</v>
      </c>
      <c r="N29" s="67"/>
      <c r="O29" s="47"/>
      <c r="P29" s="8"/>
      <c r="Q29" s="42"/>
      <c r="R29" s="47"/>
      <c r="S29" s="8"/>
      <c r="T29" s="42"/>
      <c r="U29" s="67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29089.9</v>
      </c>
      <c r="AA29" s="76" t="n">
        <v>60.88</v>
      </c>
      <c r="AB29" s="76"/>
      <c r="AC29" s="78" t="n">
        <f aca="false">Z29/3600</f>
        <v>8.08052777777778</v>
      </c>
      <c r="AD29" s="79" t="n">
        <f aca="false">E29+V29</f>
        <v>6088.656</v>
      </c>
      <c r="AE29" s="67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29005.06</v>
      </c>
      <c r="AK29" s="76" t="n">
        <v>61.27</v>
      </c>
      <c r="AL29" s="76"/>
      <c r="AM29" s="78" t="n">
        <f aca="false">AJ29/3600</f>
        <v>8.05696111111111</v>
      </c>
      <c r="AN29" s="79" t="n">
        <f aca="false">J29+AF29</f>
        <v>5998.4672</v>
      </c>
      <c r="AO29" s="67"/>
      <c r="AP29" s="67"/>
      <c r="AQ29" s="80" t="n">
        <f aca="false">AJ29/Z29</f>
        <v>0.997083523834733</v>
      </c>
      <c r="AR29" s="81" t="n">
        <f aca="false">AK29/AA29</f>
        <v>1.0064060446780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6"/>
      <c r="J30" s="75" t="n">
        <v>2111.3872</v>
      </c>
      <c r="K30" s="76" t="n">
        <v>37.8544</v>
      </c>
      <c r="L30" s="76" t="n">
        <v>40.6159</v>
      </c>
      <c r="M30" s="77" t="n">
        <v>41.6567</v>
      </c>
      <c r="N30" s="67"/>
      <c r="O30" s="47"/>
      <c r="P30" s="8"/>
      <c r="Q30" s="42"/>
      <c r="R30" s="47"/>
      <c r="S30" s="8"/>
      <c r="T30" s="42"/>
      <c r="U30" s="67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8831.56</v>
      </c>
      <c r="AA30" s="76" t="n">
        <v>62.93</v>
      </c>
      <c r="AB30" s="76"/>
      <c r="AC30" s="78" t="n">
        <f aca="false">Z30/3600</f>
        <v>8.00876666666667</v>
      </c>
      <c r="AD30" s="79" t="n">
        <f aca="false">E30+V30</f>
        <v>4284.2832</v>
      </c>
      <c r="AE30" s="67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28152.61</v>
      </c>
      <c r="AK30" s="76" t="n">
        <v>61.18</v>
      </c>
      <c r="AL30" s="76"/>
      <c r="AM30" s="78" t="n">
        <f aca="false">AJ30/3600</f>
        <v>7.82016944444445</v>
      </c>
      <c r="AN30" s="79" t="n">
        <f aca="false">J30+AF30</f>
        <v>4223.2776</v>
      </c>
      <c r="AO30" s="67"/>
      <c r="AP30" s="67"/>
      <c r="AQ30" s="80" t="n">
        <f aca="false">AJ30/Z30</f>
        <v>0.976451152833908</v>
      </c>
      <c r="AR30" s="81" t="n">
        <f aca="false">AK30/AA30</f>
        <v>0.97219132369299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728.984</v>
      </c>
      <c r="F31" s="85" t="n">
        <v>36.6257</v>
      </c>
      <c r="G31" s="85" t="n">
        <v>39.8303</v>
      </c>
      <c r="H31" s="86" t="n">
        <v>40.8545</v>
      </c>
      <c r="I31" s="66"/>
      <c r="J31" s="84" t="n">
        <v>732.536</v>
      </c>
      <c r="K31" s="85" t="n">
        <v>36.7063</v>
      </c>
      <c r="L31" s="85" t="n">
        <v>39.8729</v>
      </c>
      <c r="M31" s="86" t="n">
        <v>40.892</v>
      </c>
      <c r="N31" s="67"/>
      <c r="O31" s="83"/>
      <c r="P31" s="87"/>
      <c r="Q31" s="82"/>
      <c r="R31" s="83"/>
      <c r="S31" s="87"/>
      <c r="T31" s="82"/>
      <c r="U31" s="67"/>
      <c r="V31" s="84" t="n">
        <v>2111.8904</v>
      </c>
      <c r="W31" s="85" t="n">
        <v>35.9986</v>
      </c>
      <c r="X31" s="85" t="n">
        <v>39.6818</v>
      </c>
      <c r="Y31" s="85" t="n">
        <v>40.7108</v>
      </c>
      <c r="Z31" s="84" t="n">
        <v>28517.68</v>
      </c>
      <c r="AA31" s="85" t="n">
        <v>57.74</v>
      </c>
      <c r="AB31" s="85"/>
      <c r="AC31" s="88" t="n">
        <f aca="false">Z31/3600</f>
        <v>7.92157777777778</v>
      </c>
      <c r="AD31" s="79" t="n">
        <f aca="false">E31+V31</f>
        <v>2840.8744</v>
      </c>
      <c r="AE31" s="67"/>
      <c r="AF31" s="84" t="n">
        <v>2111.8904</v>
      </c>
      <c r="AG31" s="85" t="n">
        <v>35.9986</v>
      </c>
      <c r="AH31" s="85" t="n">
        <v>39.6818</v>
      </c>
      <c r="AI31" s="85" t="n">
        <v>40.7108</v>
      </c>
      <c r="AJ31" s="84" t="n">
        <v>26613.45</v>
      </c>
      <c r="AK31" s="85" t="n">
        <v>58.13</v>
      </c>
      <c r="AL31" s="85"/>
      <c r="AM31" s="88" t="n">
        <f aca="false">AJ31/3600</f>
        <v>7.392625</v>
      </c>
      <c r="AN31" s="79" t="n">
        <f aca="false">J31+AF31</f>
        <v>2844.4264</v>
      </c>
      <c r="AO31" s="67"/>
      <c r="AP31" s="67"/>
      <c r="AQ31" s="89" t="n">
        <f aca="false">AJ31/Z31</f>
        <v>0.933226335382121</v>
      </c>
      <c r="AR31" s="90" t="n">
        <f aca="false">AK31/AA31</f>
        <v>1.00675441634915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3203.184</v>
      </c>
      <c r="F32" s="64" t="n">
        <v>37.954</v>
      </c>
      <c r="G32" s="64" t="n">
        <v>40.7581</v>
      </c>
      <c r="H32" s="65" t="n">
        <v>41.8232</v>
      </c>
      <c r="I32" s="66"/>
      <c r="J32" s="63" t="n">
        <v>3157.8048</v>
      </c>
      <c r="K32" s="64" t="n">
        <v>37.9633</v>
      </c>
      <c r="L32" s="64" t="n">
        <v>40.7737</v>
      </c>
      <c r="M32" s="65" t="n">
        <v>41.8484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128.4608</v>
      </c>
      <c r="W32" s="64" t="n">
        <v>33.9159</v>
      </c>
      <c r="X32" s="64" t="n">
        <v>38.2222</v>
      </c>
      <c r="Y32" s="64" t="n">
        <v>39.4353</v>
      </c>
      <c r="Z32" s="63" t="n">
        <v>27131.1</v>
      </c>
      <c r="AA32" s="64" t="n">
        <v>61.75</v>
      </c>
      <c r="AB32" s="64"/>
      <c r="AC32" s="68" t="n">
        <f aca="false">Z32/3600</f>
        <v>7.53641666666667</v>
      </c>
      <c r="AD32" s="69" t="n">
        <f aca="false">E32+V32</f>
        <v>4331.6448</v>
      </c>
      <c r="AE32" s="67"/>
      <c r="AF32" s="63" t="n">
        <v>1128.4608</v>
      </c>
      <c r="AG32" s="64" t="n">
        <v>33.9159</v>
      </c>
      <c r="AH32" s="64" t="n">
        <v>38.2222</v>
      </c>
      <c r="AI32" s="64" t="n">
        <v>39.4353</v>
      </c>
      <c r="AJ32" s="63" t="n">
        <v>26833.08</v>
      </c>
      <c r="AK32" s="64" t="n">
        <v>57.81</v>
      </c>
      <c r="AL32" s="64"/>
      <c r="AM32" s="68" t="n">
        <f aca="false">AJ32/3600</f>
        <v>7.45363333333333</v>
      </c>
      <c r="AN32" s="69" t="n">
        <f aca="false">J32+AF32</f>
        <v>4286.2656</v>
      </c>
      <c r="AO32" s="67"/>
      <c r="AP32" s="67"/>
      <c r="AQ32" s="70" t="n">
        <f aca="false">AJ32/Z32</f>
        <v>0.989015557791612</v>
      </c>
      <c r="AR32" s="71" t="n">
        <f aca="false">AK32/AA32</f>
        <v>0.936194331983806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6"/>
      <c r="J33" s="75" t="n">
        <v>2021.9848</v>
      </c>
      <c r="K33" s="76" t="n">
        <v>36.901</v>
      </c>
      <c r="L33" s="76" t="n">
        <v>39.9597</v>
      </c>
      <c r="M33" s="77" t="n">
        <v>40.9748</v>
      </c>
      <c r="N33" s="67"/>
      <c r="O33" s="47"/>
      <c r="P33" s="8"/>
      <c r="Q33" s="42"/>
      <c r="R33" s="47"/>
      <c r="S33" s="8"/>
      <c r="T33" s="42"/>
      <c r="U33" s="67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6293.56</v>
      </c>
      <c r="AA33" s="76" t="n">
        <v>58.37</v>
      </c>
      <c r="AB33" s="76"/>
      <c r="AC33" s="78" t="n">
        <f aca="false">Z33/3600</f>
        <v>7.30376666666667</v>
      </c>
      <c r="AD33" s="79" t="n">
        <f aca="false">E33+V33</f>
        <v>3194.2384</v>
      </c>
      <c r="AE33" s="67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033.55</v>
      </c>
      <c r="AK33" s="76" t="n">
        <v>56.28</v>
      </c>
      <c r="AL33" s="76"/>
      <c r="AM33" s="78" t="n">
        <f aca="false">AJ33/3600</f>
        <v>7.23154166666667</v>
      </c>
      <c r="AN33" s="79" t="n">
        <f aca="false">J33+AF33</f>
        <v>3150.4456</v>
      </c>
      <c r="AO33" s="67"/>
      <c r="AP33" s="67"/>
      <c r="AQ33" s="80" t="n">
        <f aca="false">AJ33/Z33</f>
        <v>0.990111266789282</v>
      </c>
      <c r="AR33" s="81" t="n">
        <f aca="false">AK33/AA33</f>
        <v>0.964193935240706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6"/>
      <c r="J34" s="75" t="n">
        <v>1166.8456</v>
      </c>
      <c r="K34" s="76" t="n">
        <v>35.7641</v>
      </c>
      <c r="L34" s="76" t="n">
        <v>39.4588</v>
      </c>
      <c r="M34" s="77" t="n">
        <v>40.4982</v>
      </c>
      <c r="N34" s="67"/>
      <c r="O34" s="47"/>
      <c r="P34" s="8"/>
      <c r="Q34" s="42"/>
      <c r="R34" s="47"/>
      <c r="S34" s="8"/>
      <c r="T34" s="42"/>
      <c r="U34" s="67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5830.89</v>
      </c>
      <c r="AA34" s="76" t="n">
        <v>54.62</v>
      </c>
      <c r="AB34" s="76"/>
      <c r="AC34" s="78" t="n">
        <f aca="false">Z34/3600</f>
        <v>7.17524722222222</v>
      </c>
      <c r="AD34" s="79" t="n">
        <f aca="false">E34+V34</f>
        <v>2327.0304</v>
      </c>
      <c r="AE34" s="67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5349.76</v>
      </c>
      <c r="AK34" s="76" t="n">
        <v>54.99</v>
      </c>
      <c r="AL34" s="76"/>
      <c r="AM34" s="78" t="n">
        <f aca="false">AJ34/3600</f>
        <v>7.0416</v>
      </c>
      <c r="AN34" s="79" t="n">
        <f aca="false">J34+AF34</f>
        <v>2295.3064</v>
      </c>
      <c r="AO34" s="67"/>
      <c r="AP34" s="67"/>
      <c r="AQ34" s="80" t="n">
        <f aca="false">AJ34/Z34</f>
        <v>0.981373851230058</v>
      </c>
      <c r="AR34" s="81" t="n">
        <f aca="false">AK34/AA34</f>
        <v>1.00677407543025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421.8816</v>
      </c>
      <c r="F35" s="85" t="n">
        <v>34.5266</v>
      </c>
      <c r="G35" s="85" t="n">
        <v>38.5633</v>
      </c>
      <c r="H35" s="86" t="n">
        <v>39.7228</v>
      </c>
      <c r="I35" s="66"/>
      <c r="J35" s="84" t="n">
        <v>421.3584</v>
      </c>
      <c r="K35" s="85" t="n">
        <v>34.6028</v>
      </c>
      <c r="L35" s="85" t="n">
        <v>38.6338</v>
      </c>
      <c r="M35" s="86" t="n">
        <v>39.7816</v>
      </c>
      <c r="N35" s="67"/>
      <c r="O35" s="83"/>
      <c r="P35" s="87"/>
      <c r="Q35" s="82"/>
      <c r="R35" s="83"/>
      <c r="S35" s="87"/>
      <c r="T35" s="82"/>
      <c r="U35" s="67"/>
      <c r="V35" s="84" t="n">
        <v>1128.4608</v>
      </c>
      <c r="W35" s="85" t="n">
        <v>33.9159</v>
      </c>
      <c r="X35" s="85" t="n">
        <v>38.2222</v>
      </c>
      <c r="Y35" s="85" t="n">
        <v>39.4353</v>
      </c>
      <c r="Z35" s="84" t="n">
        <v>26275.08</v>
      </c>
      <c r="AA35" s="85" t="n">
        <v>54.4</v>
      </c>
      <c r="AB35" s="85"/>
      <c r="AC35" s="88" t="n">
        <f aca="false">Z35/3600</f>
        <v>7.29863333333333</v>
      </c>
      <c r="AD35" s="79" t="n">
        <f aca="false">E35+V35</f>
        <v>1550.3424</v>
      </c>
      <c r="AE35" s="67"/>
      <c r="AF35" s="84" t="n">
        <v>1128.4608</v>
      </c>
      <c r="AG35" s="85" t="n">
        <v>33.9159</v>
      </c>
      <c r="AH35" s="85" t="n">
        <v>38.2222</v>
      </c>
      <c r="AI35" s="85" t="n">
        <v>39.4353</v>
      </c>
      <c r="AJ35" s="84" t="n">
        <v>24687.5</v>
      </c>
      <c r="AK35" s="85" t="n">
        <v>54.22</v>
      </c>
      <c r="AL35" s="85"/>
      <c r="AM35" s="88" t="n">
        <f aca="false">AJ35/3600</f>
        <v>6.85763888888889</v>
      </c>
      <c r="AN35" s="79" t="n">
        <f aca="false">J35+AF35</f>
        <v>1549.8192</v>
      </c>
      <c r="AO35" s="67"/>
      <c r="AP35" s="67"/>
      <c r="AQ35" s="89" t="n">
        <f aca="false">AJ35/Z35</f>
        <v>0.939578490341419</v>
      </c>
      <c r="AR35" s="90" t="n">
        <f aca="false">AK35/AA35</f>
        <v>0.996691176470588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5800.2056</v>
      </c>
      <c r="F36" s="64" t="n">
        <v>38.4472</v>
      </c>
      <c r="G36" s="64" t="n">
        <v>40.0092</v>
      </c>
      <c r="H36" s="65" t="n">
        <v>43.4054</v>
      </c>
      <c r="I36" s="66"/>
      <c r="J36" s="63" t="n">
        <v>15612.0544</v>
      </c>
      <c r="K36" s="64" t="n">
        <v>38.4471</v>
      </c>
      <c r="L36" s="64" t="n">
        <v>40.0126</v>
      </c>
      <c r="M36" s="65" t="n">
        <v>43.4344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585.7344</v>
      </c>
      <c r="W36" s="64" t="n">
        <v>35.7595</v>
      </c>
      <c r="X36" s="64" t="n">
        <v>38.6594</v>
      </c>
      <c r="Y36" s="64" t="n">
        <v>41.0823</v>
      </c>
      <c r="Z36" s="63" t="n">
        <v>68942.03</v>
      </c>
      <c r="AA36" s="64" t="n">
        <v>116.39</v>
      </c>
      <c r="AB36" s="64"/>
      <c r="AC36" s="68" t="n">
        <f aca="false">Z36/3600</f>
        <v>19.1505638888889</v>
      </c>
      <c r="AD36" s="69" t="n">
        <f aca="false">E36+V36</f>
        <v>19385.94</v>
      </c>
      <c r="AE36" s="67"/>
      <c r="AF36" s="63" t="n">
        <v>3585.7344</v>
      </c>
      <c r="AG36" s="64" t="n">
        <v>35.7595</v>
      </c>
      <c r="AH36" s="64" t="n">
        <v>38.6594</v>
      </c>
      <c r="AI36" s="64" t="n">
        <v>41.0823</v>
      </c>
      <c r="AJ36" s="63" t="n">
        <v>67713.35</v>
      </c>
      <c r="AK36" s="64" t="n">
        <v>122.23</v>
      </c>
      <c r="AL36" s="64"/>
      <c r="AM36" s="68" t="n">
        <f aca="false">AJ36/3600</f>
        <v>18.8092638888889</v>
      </c>
      <c r="AN36" s="69" t="n">
        <f aca="false">J36+AF36</f>
        <v>19197.7888</v>
      </c>
      <c r="AO36" s="67"/>
      <c r="AP36" s="67"/>
      <c r="AQ36" s="70" t="n">
        <f aca="false">AJ36/Z36</f>
        <v>0.982178070474571</v>
      </c>
      <c r="AR36" s="71" t="n">
        <f aca="false">AK36/AA36</f>
        <v>1.0501761319701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6"/>
      <c r="J37" s="75" t="n">
        <v>7812.7152</v>
      </c>
      <c r="K37" s="76" t="n">
        <v>37.7684</v>
      </c>
      <c r="L37" s="76" t="n">
        <v>39.5595</v>
      </c>
      <c r="M37" s="77" t="n">
        <v>42.6821</v>
      </c>
      <c r="N37" s="67"/>
      <c r="O37" s="47"/>
      <c r="P37" s="8"/>
      <c r="Q37" s="42"/>
      <c r="R37" s="47"/>
      <c r="S37" s="8"/>
      <c r="T37" s="42"/>
      <c r="U37" s="67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64416.06</v>
      </c>
      <c r="AA37" s="76" t="n">
        <v>110.99</v>
      </c>
      <c r="AB37" s="76"/>
      <c r="AC37" s="78" t="n">
        <f aca="false">Z37/3600</f>
        <v>17.89335</v>
      </c>
      <c r="AD37" s="79" t="n">
        <f aca="false">E37+V37</f>
        <v>11580.9216</v>
      </c>
      <c r="AE37" s="67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4094.07</v>
      </c>
      <c r="AK37" s="76" t="n">
        <v>119.31</v>
      </c>
      <c r="AL37" s="76"/>
      <c r="AM37" s="78" t="n">
        <f aca="false">AJ37/3600</f>
        <v>17.8039083333333</v>
      </c>
      <c r="AN37" s="79" t="n">
        <f aca="false">J37+AF37</f>
        <v>11398.4496</v>
      </c>
      <c r="AO37" s="67"/>
      <c r="AP37" s="67"/>
      <c r="AQ37" s="80" t="n">
        <f aca="false">AJ37/Z37</f>
        <v>0.995001401824328</v>
      </c>
      <c r="AR37" s="81" t="n">
        <f aca="false">AK37/AA37</f>
        <v>1.07496170826201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6"/>
      <c r="J38" s="75" t="n">
        <v>3838.0704</v>
      </c>
      <c r="K38" s="76" t="n">
        <v>37.0621</v>
      </c>
      <c r="L38" s="76" t="n">
        <v>39.1363</v>
      </c>
      <c r="M38" s="77" t="n">
        <v>41.9082</v>
      </c>
      <c r="N38" s="67"/>
      <c r="O38" s="47"/>
      <c r="P38" s="8"/>
      <c r="Q38" s="42"/>
      <c r="R38" s="47"/>
      <c r="S38" s="8"/>
      <c r="T38" s="42"/>
      <c r="U38" s="67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61945.56</v>
      </c>
      <c r="AA38" s="76" t="n">
        <v>111.13</v>
      </c>
      <c r="AB38" s="76"/>
      <c r="AC38" s="78" t="n">
        <f aca="false">Z38/3600</f>
        <v>17.2071</v>
      </c>
      <c r="AD38" s="79" t="n">
        <f aca="false">E38+V38</f>
        <v>7555.1456</v>
      </c>
      <c r="AE38" s="67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0129.74</v>
      </c>
      <c r="AK38" s="76" t="n">
        <v>113.85</v>
      </c>
      <c r="AL38" s="76"/>
      <c r="AM38" s="78" t="n">
        <f aca="false">AJ38/3600</f>
        <v>16.7027055555556</v>
      </c>
      <c r="AN38" s="79" t="n">
        <f aca="false">J38+AF38</f>
        <v>7423.8048</v>
      </c>
      <c r="AO38" s="67"/>
      <c r="AP38" s="67"/>
      <c r="AQ38" s="80" t="n">
        <f aca="false">AJ38/Z38</f>
        <v>0.970686841801091</v>
      </c>
      <c r="AR38" s="81" t="n">
        <f aca="false">AK38/AA38</f>
        <v>1.02447583910735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215.6712</v>
      </c>
      <c r="F39" s="85" t="n">
        <v>36.1818</v>
      </c>
      <c r="G39" s="85" t="n">
        <v>38.7621</v>
      </c>
      <c r="H39" s="86" t="n">
        <v>41.2288</v>
      </c>
      <c r="I39" s="66"/>
      <c r="J39" s="84" t="n">
        <v>1241.5896</v>
      </c>
      <c r="K39" s="85" t="n">
        <v>36.2547</v>
      </c>
      <c r="L39" s="85" t="n">
        <v>38.7861</v>
      </c>
      <c r="M39" s="86" t="n">
        <v>41.2825</v>
      </c>
      <c r="N39" s="67"/>
      <c r="O39" s="83"/>
      <c r="P39" s="87"/>
      <c r="Q39" s="82"/>
      <c r="R39" s="83"/>
      <c r="S39" s="87"/>
      <c r="T39" s="82"/>
      <c r="U39" s="67"/>
      <c r="V39" s="84" t="n">
        <v>3585.7344</v>
      </c>
      <c r="W39" s="85" t="n">
        <v>35.7595</v>
      </c>
      <c r="X39" s="85" t="n">
        <v>38.6594</v>
      </c>
      <c r="Y39" s="85" t="n">
        <v>41.0823</v>
      </c>
      <c r="Z39" s="84" t="n">
        <v>62063.66</v>
      </c>
      <c r="AA39" s="85" t="n">
        <v>111.74</v>
      </c>
      <c r="AB39" s="85"/>
      <c r="AC39" s="88" t="n">
        <f aca="false">Z39/3600</f>
        <v>17.2399055555556</v>
      </c>
      <c r="AD39" s="79" t="n">
        <f aca="false">E39+V39</f>
        <v>4801.4056</v>
      </c>
      <c r="AE39" s="67"/>
      <c r="AF39" s="84" t="n">
        <v>3585.7344</v>
      </c>
      <c r="AG39" s="85" t="n">
        <v>35.7595</v>
      </c>
      <c r="AH39" s="85" t="n">
        <v>38.6594</v>
      </c>
      <c r="AI39" s="85" t="n">
        <v>41.0823</v>
      </c>
      <c r="AJ39" s="84" t="n">
        <v>58121.06</v>
      </c>
      <c r="AK39" s="85" t="n">
        <v>103.91</v>
      </c>
      <c r="AL39" s="85"/>
      <c r="AM39" s="88" t="n">
        <f aca="false">AJ39/3600</f>
        <v>16.1447388888889</v>
      </c>
      <c r="AN39" s="79" t="n">
        <f aca="false">J39+AF39</f>
        <v>4827.324</v>
      </c>
      <c r="AO39" s="67"/>
      <c r="AP39" s="67"/>
      <c r="AQ39" s="89" t="n">
        <f aca="false">AJ39/Z39</f>
        <v>0.936474903349238</v>
      </c>
      <c r="AR39" s="90" t="n">
        <f aca="false">AK39/AA39</f>
        <v>0.929926615357079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5774.4536</v>
      </c>
      <c r="F40" s="64" t="n">
        <v>37.1384</v>
      </c>
      <c r="G40" s="64" t="n">
        <v>39.1842</v>
      </c>
      <c r="H40" s="65" t="n">
        <v>42.0488</v>
      </c>
      <c r="I40" s="66"/>
      <c r="J40" s="63" t="n">
        <v>5633.2376</v>
      </c>
      <c r="K40" s="64" t="n">
        <v>37.141</v>
      </c>
      <c r="L40" s="64" t="n">
        <v>39.195</v>
      </c>
      <c r="M40" s="65" t="n">
        <v>42.078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32.412</v>
      </c>
      <c r="W40" s="64" t="n">
        <v>34.0932</v>
      </c>
      <c r="X40" s="64" t="n">
        <v>37.8752</v>
      </c>
      <c r="Y40" s="64" t="n">
        <v>39.7254</v>
      </c>
      <c r="Z40" s="63" t="n">
        <v>59456.27</v>
      </c>
      <c r="AA40" s="64" t="n">
        <v>104.33</v>
      </c>
      <c r="AB40" s="64"/>
      <c r="AC40" s="68" t="n">
        <f aca="false">Z40/3600</f>
        <v>16.5156305555556</v>
      </c>
      <c r="AD40" s="69" t="n">
        <f aca="false">E40+V40</f>
        <v>7806.8656</v>
      </c>
      <c r="AE40" s="67"/>
      <c r="AF40" s="63" t="n">
        <v>2032.412</v>
      </c>
      <c r="AG40" s="64" t="n">
        <v>34.0932</v>
      </c>
      <c r="AH40" s="64" t="n">
        <v>37.8752</v>
      </c>
      <c r="AI40" s="64" t="n">
        <v>39.7254</v>
      </c>
      <c r="AJ40" s="63" t="n">
        <v>58337.31</v>
      </c>
      <c r="AK40" s="64" t="n">
        <v>109.13</v>
      </c>
      <c r="AL40" s="64"/>
      <c r="AM40" s="68" t="n">
        <f aca="false">AJ40/3600</f>
        <v>16.2048083333333</v>
      </c>
      <c r="AN40" s="69" t="n">
        <f aca="false">J40+AF40</f>
        <v>7665.6496</v>
      </c>
      <c r="AO40" s="67"/>
      <c r="AP40" s="67"/>
      <c r="AQ40" s="70" t="n">
        <f aca="false">AJ40/Z40</f>
        <v>0.981180117757135</v>
      </c>
      <c r="AR40" s="71" t="n">
        <f aca="false">AK40/AA40</f>
        <v>1.04600785967603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6"/>
      <c r="J41" s="75" t="n">
        <v>3439.8296</v>
      </c>
      <c r="K41" s="76" t="n">
        <v>36.4029</v>
      </c>
      <c r="L41" s="76" t="n">
        <v>38.8017</v>
      </c>
      <c r="M41" s="77" t="n">
        <v>41.3133</v>
      </c>
      <c r="N41" s="67"/>
      <c r="O41" s="47"/>
      <c r="P41" s="8"/>
      <c r="Q41" s="42"/>
      <c r="R41" s="47"/>
      <c r="S41" s="8"/>
      <c r="T41" s="42"/>
      <c r="U41" s="67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7909.87</v>
      </c>
      <c r="AA41" s="76" t="n">
        <v>108</v>
      </c>
      <c r="AB41" s="76"/>
      <c r="AC41" s="78" t="n">
        <f aca="false">Z41/3600</f>
        <v>16.086075</v>
      </c>
      <c r="AD41" s="79" t="n">
        <f aca="false">E41+V41</f>
        <v>5609.6576</v>
      </c>
      <c r="AE41" s="67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56364.88</v>
      </c>
      <c r="AK41" s="76" t="n">
        <v>104.68</v>
      </c>
      <c r="AL41" s="76"/>
      <c r="AM41" s="78" t="n">
        <f aca="false">AJ41/3600</f>
        <v>15.6569111111111</v>
      </c>
      <c r="AN41" s="79" t="n">
        <f aca="false">J41+AF41</f>
        <v>5472.2416</v>
      </c>
      <c r="AO41" s="67"/>
      <c r="AP41" s="67"/>
      <c r="AQ41" s="80" t="n">
        <f aca="false">AJ41/Z41</f>
        <v>0.973320782795748</v>
      </c>
      <c r="AR41" s="81" t="n">
        <f aca="false">AK41/AA41</f>
        <v>0.969259259259259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6"/>
      <c r="J42" s="75" t="n">
        <v>1901.56</v>
      </c>
      <c r="K42" s="76" t="n">
        <v>35.5328</v>
      </c>
      <c r="L42" s="76" t="n">
        <v>38.5136</v>
      </c>
      <c r="M42" s="77" t="n">
        <v>40.7799</v>
      </c>
      <c r="N42" s="67"/>
      <c r="O42" s="47"/>
      <c r="P42" s="8"/>
      <c r="Q42" s="42"/>
      <c r="R42" s="47"/>
      <c r="S42" s="8"/>
      <c r="T42" s="42"/>
      <c r="U42" s="67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6722.63</v>
      </c>
      <c r="AA42" s="76" t="n">
        <v>98.93</v>
      </c>
      <c r="AB42" s="76"/>
      <c r="AC42" s="78" t="n">
        <f aca="false">Z42/3600</f>
        <v>15.7562861111111</v>
      </c>
      <c r="AD42" s="79" t="n">
        <f aca="false">E42+V42</f>
        <v>4026.276</v>
      </c>
      <c r="AE42" s="67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54837.12</v>
      </c>
      <c r="AK42" s="76" t="n">
        <v>96.29</v>
      </c>
      <c r="AL42" s="76"/>
      <c r="AM42" s="78" t="n">
        <f aca="false">AJ42/3600</f>
        <v>15.2325333333333</v>
      </c>
      <c r="AN42" s="79" t="n">
        <f aca="false">J42+AF42</f>
        <v>3933.972</v>
      </c>
      <c r="AO42" s="67"/>
      <c r="AP42" s="67"/>
      <c r="AQ42" s="80" t="n">
        <f aca="false">AJ42/Z42</f>
        <v>0.966759122417279</v>
      </c>
      <c r="AR42" s="81" t="n">
        <f aca="false">AK42/AA42</f>
        <v>0.973314464773072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607.876</v>
      </c>
      <c r="F43" s="85" t="n">
        <v>34.4837</v>
      </c>
      <c r="G43" s="85" t="n">
        <v>38.0484</v>
      </c>
      <c r="H43" s="86" t="n">
        <v>39.9865</v>
      </c>
      <c r="I43" s="66"/>
      <c r="J43" s="84" t="n">
        <v>633.8168</v>
      </c>
      <c r="K43" s="85" t="n">
        <v>34.582</v>
      </c>
      <c r="L43" s="85" t="n">
        <v>38.0857</v>
      </c>
      <c r="M43" s="86" t="n">
        <v>40.0611</v>
      </c>
      <c r="N43" s="67"/>
      <c r="O43" s="83"/>
      <c r="P43" s="87"/>
      <c r="Q43" s="82"/>
      <c r="R43" s="83"/>
      <c r="S43" s="87"/>
      <c r="T43" s="82"/>
      <c r="U43" s="67"/>
      <c r="V43" s="84" t="n">
        <v>2032.412</v>
      </c>
      <c r="W43" s="85" t="n">
        <v>34.0932</v>
      </c>
      <c r="X43" s="85" t="n">
        <v>37.8752</v>
      </c>
      <c r="Y43" s="85" t="n">
        <v>39.7254</v>
      </c>
      <c r="Z43" s="84" t="n">
        <v>57242.12</v>
      </c>
      <c r="AA43" s="85" t="n">
        <v>103.34</v>
      </c>
      <c r="AB43" s="85"/>
      <c r="AC43" s="88" t="n">
        <f aca="false">Z43/3600</f>
        <v>15.9005888888889</v>
      </c>
      <c r="AD43" s="79" t="n">
        <f aca="false">E43+V43</f>
        <v>2640.288</v>
      </c>
      <c r="AE43" s="67"/>
      <c r="AF43" s="84" t="n">
        <v>2032.412</v>
      </c>
      <c r="AG43" s="85" t="n">
        <v>34.0932</v>
      </c>
      <c r="AH43" s="85" t="n">
        <v>37.8752</v>
      </c>
      <c r="AI43" s="85" t="n">
        <v>39.7254</v>
      </c>
      <c r="AJ43" s="84" t="n">
        <v>54318.93</v>
      </c>
      <c r="AK43" s="85" t="n">
        <v>105.92</v>
      </c>
      <c r="AL43" s="85"/>
      <c r="AM43" s="88" t="n">
        <f aca="false">AJ43/3600</f>
        <v>15.0885916666667</v>
      </c>
      <c r="AN43" s="79" t="n">
        <f aca="false">J43+AF43</f>
        <v>2666.2288</v>
      </c>
      <c r="AO43" s="67"/>
      <c r="AP43" s="67"/>
      <c r="AQ43" s="89" t="n">
        <f aca="false">AJ43/Z43</f>
        <v>0.948932883687746</v>
      </c>
      <c r="AR43" s="90" t="n">
        <f aca="false">AK43/AA43</f>
        <v>1.02496613121734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4870.2928</v>
      </c>
      <c r="F44" s="64" t="n">
        <v>39.1386</v>
      </c>
      <c r="G44" s="64" t="n">
        <v>43.6052</v>
      </c>
      <c r="H44" s="65" t="n">
        <v>44.7223</v>
      </c>
      <c r="I44" s="66"/>
      <c r="J44" s="63" t="n">
        <v>14662.6248</v>
      </c>
      <c r="K44" s="64" t="n">
        <v>39.1468</v>
      </c>
      <c r="L44" s="64" t="n">
        <v>43.6461</v>
      </c>
      <c r="M44" s="65" t="n">
        <v>44.7814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768.212</v>
      </c>
      <c r="W44" s="64" t="n">
        <v>36.4135</v>
      </c>
      <c r="X44" s="64" t="n">
        <v>41.8713</v>
      </c>
      <c r="Y44" s="64" t="n">
        <v>42.0012</v>
      </c>
      <c r="Z44" s="63" t="n">
        <v>82292.53</v>
      </c>
      <c r="AA44" s="64" t="n">
        <v>149.69</v>
      </c>
      <c r="AB44" s="64"/>
      <c r="AC44" s="68" t="n">
        <f aca="false">Z44/3600</f>
        <v>22.8590361111111</v>
      </c>
      <c r="AD44" s="69" t="n">
        <f aca="false">E44+V44</f>
        <v>18638.5048</v>
      </c>
      <c r="AE44" s="67"/>
      <c r="AF44" s="63" t="n">
        <v>3768.212</v>
      </c>
      <c r="AG44" s="64" t="n">
        <v>36.4135</v>
      </c>
      <c r="AH44" s="64" t="n">
        <v>41.8713</v>
      </c>
      <c r="AI44" s="64" t="n">
        <v>42.0012</v>
      </c>
      <c r="AJ44" s="63" t="n">
        <v>78906.97</v>
      </c>
      <c r="AK44" s="64" t="n">
        <v>141.06</v>
      </c>
      <c r="AL44" s="64"/>
      <c r="AM44" s="68" t="n">
        <f aca="false">AJ44/3600</f>
        <v>21.9186027777778</v>
      </c>
      <c r="AN44" s="69" t="n">
        <f aca="false">J44+AF44</f>
        <v>18430.8368</v>
      </c>
      <c r="AO44" s="67"/>
      <c r="AP44" s="67"/>
      <c r="AQ44" s="70" t="n">
        <f aca="false">AJ44/Z44</f>
        <v>0.958859449332765</v>
      </c>
      <c r="AR44" s="71" t="n">
        <f aca="false">AK44/AA44</f>
        <v>0.942347518204289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6"/>
      <c r="J45" s="75" t="n">
        <v>7630.9136</v>
      </c>
      <c r="K45" s="76" t="n">
        <v>38.4157</v>
      </c>
      <c r="L45" s="76" t="n">
        <v>43.0958</v>
      </c>
      <c r="M45" s="77" t="n">
        <v>43.9162</v>
      </c>
      <c r="N45" s="67"/>
      <c r="O45" s="47"/>
      <c r="P45" s="8"/>
      <c r="Q45" s="42"/>
      <c r="R45" s="47"/>
      <c r="S45" s="8"/>
      <c r="T45" s="42"/>
      <c r="U45" s="67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6979.86</v>
      </c>
      <c r="AA45" s="76" t="n">
        <v>141.04</v>
      </c>
      <c r="AB45" s="76"/>
      <c r="AC45" s="78" t="n">
        <f aca="false">Z45/3600</f>
        <v>21.3832944444444</v>
      </c>
      <c r="AD45" s="79" t="n">
        <f aca="false">E45+V45</f>
        <v>11596.8784</v>
      </c>
      <c r="AE45" s="67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75617.75</v>
      </c>
      <c r="AK45" s="76" t="n">
        <v>140.65</v>
      </c>
      <c r="AL45" s="76"/>
      <c r="AM45" s="78" t="n">
        <f aca="false">AJ45/3600</f>
        <v>21.0049305555556</v>
      </c>
      <c r="AN45" s="79" t="n">
        <f aca="false">J45+AF45</f>
        <v>11399.1256</v>
      </c>
      <c r="AO45" s="67"/>
      <c r="AP45" s="67"/>
      <c r="AQ45" s="80" t="n">
        <f aca="false">AJ45/Z45</f>
        <v>0.982305631628844</v>
      </c>
      <c r="AR45" s="81" t="n">
        <f aca="false">AK45/AA45</f>
        <v>0.997234826999433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6"/>
      <c r="J46" s="75" t="n">
        <v>3753.1888</v>
      </c>
      <c r="K46" s="76" t="n">
        <v>37.6858</v>
      </c>
      <c r="L46" s="76" t="n">
        <v>42.4934</v>
      </c>
      <c r="M46" s="77" t="n">
        <v>42.9925</v>
      </c>
      <c r="N46" s="67"/>
      <c r="O46" s="47"/>
      <c r="P46" s="8"/>
      <c r="Q46" s="42"/>
      <c r="R46" s="47"/>
      <c r="S46" s="8"/>
      <c r="T46" s="42"/>
      <c r="U46" s="67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75282.48</v>
      </c>
      <c r="AA46" s="76" t="n">
        <v>126.59</v>
      </c>
      <c r="AB46" s="76"/>
      <c r="AC46" s="78" t="n">
        <f aca="false">Z46/3600</f>
        <v>20.9118</v>
      </c>
      <c r="AD46" s="79" t="n">
        <f aca="false">E46+V46</f>
        <v>7615.728</v>
      </c>
      <c r="AE46" s="67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1642.83</v>
      </c>
      <c r="AK46" s="76" t="n">
        <v>127.85</v>
      </c>
      <c r="AL46" s="76"/>
      <c r="AM46" s="78" t="n">
        <f aca="false">AJ46/3600</f>
        <v>19.9007861111111</v>
      </c>
      <c r="AN46" s="79" t="n">
        <f aca="false">J46+AF46</f>
        <v>7521.4008</v>
      </c>
      <c r="AO46" s="67"/>
      <c r="AP46" s="67"/>
      <c r="AQ46" s="80" t="n">
        <f aca="false">AJ46/Z46</f>
        <v>0.951653425870136</v>
      </c>
      <c r="AR46" s="81" t="n">
        <f aca="false">AK46/AA46</f>
        <v>1.00995339284304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15.8488</v>
      </c>
      <c r="F47" s="85" t="n">
        <v>36.7851</v>
      </c>
      <c r="G47" s="85" t="n">
        <v>41.9907</v>
      </c>
      <c r="H47" s="86" t="n">
        <v>42.2033</v>
      </c>
      <c r="I47" s="66"/>
      <c r="J47" s="84" t="n">
        <v>1149.4048</v>
      </c>
      <c r="K47" s="85" t="n">
        <v>36.8772</v>
      </c>
      <c r="L47" s="85" t="n">
        <v>42.0418</v>
      </c>
      <c r="M47" s="86" t="n">
        <v>42.2847</v>
      </c>
      <c r="N47" s="67"/>
      <c r="O47" s="83"/>
      <c r="P47" s="87"/>
      <c r="Q47" s="82"/>
      <c r="R47" s="83"/>
      <c r="S47" s="87"/>
      <c r="T47" s="82"/>
      <c r="U47" s="67"/>
      <c r="V47" s="84" t="n">
        <v>3768.212</v>
      </c>
      <c r="W47" s="85" t="n">
        <v>36.4135</v>
      </c>
      <c r="X47" s="85" t="n">
        <v>41.8713</v>
      </c>
      <c r="Y47" s="85" t="n">
        <v>42.0012</v>
      </c>
      <c r="Z47" s="84" t="n">
        <v>76745.33</v>
      </c>
      <c r="AA47" s="85" t="n">
        <v>124.88</v>
      </c>
      <c r="AB47" s="85"/>
      <c r="AC47" s="88" t="n">
        <f aca="false">Z47/3600</f>
        <v>21.3181472222222</v>
      </c>
      <c r="AD47" s="79" t="n">
        <f aca="false">E47+V47</f>
        <v>4884.0608</v>
      </c>
      <c r="AE47" s="67"/>
      <c r="AF47" s="84" t="n">
        <v>3768.212</v>
      </c>
      <c r="AG47" s="85" t="n">
        <v>36.4135</v>
      </c>
      <c r="AH47" s="85" t="n">
        <v>41.8713</v>
      </c>
      <c r="AI47" s="85" t="n">
        <v>42.0012</v>
      </c>
      <c r="AJ47" s="84" t="n">
        <v>69012.98</v>
      </c>
      <c r="AK47" s="85" t="n">
        <v>124.44</v>
      </c>
      <c r="AL47" s="85"/>
      <c r="AM47" s="88" t="n">
        <f aca="false">AJ47/3600</f>
        <v>19.1702722222222</v>
      </c>
      <c r="AN47" s="79" t="n">
        <f aca="false">J47+AF47</f>
        <v>4917.6168</v>
      </c>
      <c r="AO47" s="67"/>
      <c r="AP47" s="67"/>
      <c r="AQ47" s="89" t="n">
        <f aca="false">AJ47/Z47</f>
        <v>0.899246638199354</v>
      </c>
      <c r="AR47" s="90" t="n">
        <f aca="false">AK47/AA47</f>
        <v>0.996476617552851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977.4784</v>
      </c>
      <c r="F48" s="64" t="n">
        <v>37.7692</v>
      </c>
      <c r="G48" s="64" t="n">
        <v>42.597</v>
      </c>
      <c r="H48" s="65" t="n">
        <v>43.1639</v>
      </c>
      <c r="I48" s="66"/>
      <c r="J48" s="63" t="n">
        <v>5818.6608</v>
      </c>
      <c r="K48" s="64" t="n">
        <v>37.7815</v>
      </c>
      <c r="L48" s="64" t="n">
        <v>42.6531</v>
      </c>
      <c r="M48" s="65" t="n">
        <v>43.238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149.3088</v>
      </c>
      <c r="W48" s="64" t="n">
        <v>34.8431</v>
      </c>
      <c r="X48" s="64" t="n">
        <v>40.8566</v>
      </c>
      <c r="Y48" s="64" t="n">
        <v>40.6106</v>
      </c>
      <c r="Z48" s="63" t="n">
        <v>70787.78</v>
      </c>
      <c r="AA48" s="64" t="n">
        <v>131.64</v>
      </c>
      <c r="AB48" s="64"/>
      <c r="AC48" s="68" t="n">
        <f aca="false">Z48/3600</f>
        <v>19.6632722222222</v>
      </c>
      <c r="AD48" s="69" t="n">
        <f aca="false">E48+V48</f>
        <v>8126.7872</v>
      </c>
      <c r="AE48" s="67"/>
      <c r="AF48" s="63" t="n">
        <v>2149.3088</v>
      </c>
      <c r="AG48" s="64" t="n">
        <v>34.8431</v>
      </c>
      <c r="AH48" s="64" t="n">
        <v>40.8566</v>
      </c>
      <c r="AI48" s="64" t="n">
        <v>40.6106</v>
      </c>
      <c r="AJ48" s="63" t="n">
        <v>69221.36</v>
      </c>
      <c r="AK48" s="64" t="n">
        <v>128.27</v>
      </c>
      <c r="AL48" s="64"/>
      <c r="AM48" s="68" t="n">
        <f aca="false">AJ48/3600</f>
        <v>19.2281555555556</v>
      </c>
      <c r="AN48" s="69" t="n">
        <f aca="false">J48+AF48</f>
        <v>7967.9696</v>
      </c>
      <c r="AO48" s="67"/>
      <c r="AP48" s="67"/>
      <c r="AQ48" s="70" t="n">
        <f aca="false">AJ48/Z48</f>
        <v>0.977871604392736</v>
      </c>
      <c r="AR48" s="71" t="n">
        <f aca="false">AK48/AA48</f>
        <v>0.974399878456396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6"/>
      <c r="J49" s="75" t="n">
        <v>3560.5408</v>
      </c>
      <c r="K49" s="76" t="n">
        <v>37.0678</v>
      </c>
      <c r="L49" s="76" t="n">
        <v>42.0773</v>
      </c>
      <c r="M49" s="77" t="n">
        <v>42.372</v>
      </c>
      <c r="N49" s="67"/>
      <c r="O49" s="47"/>
      <c r="P49" s="8"/>
      <c r="Q49" s="42"/>
      <c r="R49" s="47"/>
      <c r="S49" s="8"/>
      <c r="T49" s="42"/>
      <c r="U49" s="67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69007.98</v>
      </c>
      <c r="AA49" s="76" t="n">
        <v>131.21</v>
      </c>
      <c r="AB49" s="76"/>
      <c r="AC49" s="78" t="n">
        <f aca="false">Z49/3600</f>
        <v>19.1688833333333</v>
      </c>
      <c r="AD49" s="79" t="n">
        <f aca="false">E49+V49</f>
        <v>5839.3504</v>
      </c>
      <c r="AE49" s="67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66769.61</v>
      </c>
      <c r="AK49" s="76" t="n">
        <v>121.39</v>
      </c>
      <c r="AL49" s="76"/>
      <c r="AM49" s="78" t="n">
        <f aca="false">AJ49/3600</f>
        <v>18.5471138888889</v>
      </c>
      <c r="AN49" s="79" t="n">
        <f aca="false">J49+AF49</f>
        <v>5709.8496</v>
      </c>
      <c r="AO49" s="67"/>
      <c r="AP49" s="67"/>
      <c r="AQ49" s="80" t="n">
        <f aca="false">AJ49/Z49</f>
        <v>0.967563606411896</v>
      </c>
      <c r="AR49" s="81" t="n">
        <f aca="false">AK49/AA49</f>
        <v>0.92515814343419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6"/>
      <c r="J50" s="75" t="n">
        <v>1888.7304</v>
      </c>
      <c r="K50" s="76" t="n">
        <v>36.2343</v>
      </c>
      <c r="L50" s="76" t="n">
        <v>41.6143</v>
      </c>
      <c r="M50" s="77" t="n">
        <v>41.631</v>
      </c>
      <c r="N50" s="67"/>
      <c r="O50" s="47"/>
      <c r="P50" s="8"/>
      <c r="Q50" s="42"/>
      <c r="R50" s="47"/>
      <c r="S50" s="8"/>
      <c r="T50" s="42"/>
      <c r="U50" s="67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8840.93</v>
      </c>
      <c r="AA50" s="76" t="n">
        <v>127.68</v>
      </c>
      <c r="AB50" s="76"/>
      <c r="AC50" s="78" t="n">
        <f aca="false">Z50/3600</f>
        <v>19.1224805555556</v>
      </c>
      <c r="AD50" s="79" t="n">
        <f aca="false">E50+V50</f>
        <v>4105.5232</v>
      </c>
      <c r="AE50" s="67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64851.1</v>
      </c>
      <c r="AK50" s="76" t="n">
        <v>123.1</v>
      </c>
      <c r="AL50" s="76"/>
      <c r="AM50" s="78" t="n">
        <f aca="false">AJ50/3600</f>
        <v>18.0141944444444</v>
      </c>
      <c r="AN50" s="79" t="n">
        <f aca="false">J50+AF50</f>
        <v>4038.0392</v>
      </c>
      <c r="AO50" s="67"/>
      <c r="AP50" s="67"/>
      <c r="AQ50" s="80" t="n">
        <f aca="false">AJ50/Z50</f>
        <v>0.942042764384502</v>
      </c>
      <c r="AR50" s="81" t="n">
        <f aca="false">AK50/AA50</f>
        <v>0.964129072681704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550.0448</v>
      </c>
      <c r="F51" s="85" t="n">
        <v>35.1785</v>
      </c>
      <c r="G51" s="85" t="n">
        <v>41.0137</v>
      </c>
      <c r="H51" s="86" t="n">
        <v>40.8204</v>
      </c>
      <c r="I51" s="66"/>
      <c r="J51" s="84" t="n">
        <v>574.7152</v>
      </c>
      <c r="K51" s="85" t="n">
        <v>35.3074</v>
      </c>
      <c r="L51" s="85" t="n">
        <v>41.099</v>
      </c>
      <c r="M51" s="86" t="n">
        <v>40.9288</v>
      </c>
      <c r="N51" s="67"/>
      <c r="O51" s="83"/>
      <c r="P51" s="87"/>
      <c r="Q51" s="82"/>
      <c r="R51" s="83"/>
      <c r="S51" s="87"/>
      <c r="T51" s="82"/>
      <c r="U51" s="67"/>
      <c r="V51" s="84" t="n">
        <v>2149.3088</v>
      </c>
      <c r="W51" s="85" t="n">
        <v>34.8431</v>
      </c>
      <c r="X51" s="85" t="n">
        <v>40.8566</v>
      </c>
      <c r="Y51" s="85" t="n">
        <v>40.6106</v>
      </c>
      <c r="Z51" s="84" t="n">
        <v>70275.37</v>
      </c>
      <c r="AA51" s="85" t="n">
        <v>125.73</v>
      </c>
      <c r="AB51" s="85"/>
      <c r="AC51" s="88" t="n">
        <f aca="false">Z51/3600</f>
        <v>19.5209361111111</v>
      </c>
      <c r="AD51" s="79" t="n">
        <f aca="false">E51+V51</f>
        <v>2699.3536</v>
      </c>
      <c r="AE51" s="67"/>
      <c r="AF51" s="84" t="n">
        <v>2149.3088</v>
      </c>
      <c r="AG51" s="85" t="n">
        <v>34.8431</v>
      </c>
      <c r="AH51" s="85" t="n">
        <v>40.8566</v>
      </c>
      <c r="AI51" s="85" t="n">
        <v>40.6106</v>
      </c>
      <c r="AJ51" s="84" t="n">
        <v>63085.02</v>
      </c>
      <c r="AK51" s="85" t="n">
        <v>116.99</v>
      </c>
      <c r="AL51" s="85"/>
      <c r="AM51" s="88" t="n">
        <f aca="false">AJ51/3600</f>
        <v>17.5236166666667</v>
      </c>
      <c r="AN51" s="79" t="n">
        <f aca="false">J51+AF51</f>
        <v>2724.024</v>
      </c>
      <c r="AO51" s="67"/>
      <c r="AP51" s="67"/>
      <c r="AQ51" s="89" t="n">
        <f aca="false">AJ51/Z51</f>
        <v>0.897683213905526</v>
      </c>
      <c r="AR51" s="90" t="n">
        <f aca="false">AK51/AA51</f>
        <v>0.930485961982025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37330.2944</v>
      </c>
      <c r="F52" s="64" t="n">
        <v>37.4043</v>
      </c>
      <c r="G52" s="64" t="n">
        <v>41.8249</v>
      </c>
      <c r="H52" s="65" t="n">
        <v>43.9525</v>
      </c>
      <c r="I52" s="66"/>
      <c r="J52" s="63" t="n">
        <v>36958.2968</v>
      </c>
      <c r="K52" s="64" t="n">
        <v>37.4164</v>
      </c>
      <c r="L52" s="64" t="n">
        <v>41.8547</v>
      </c>
      <c r="M52" s="65" t="n">
        <v>43.985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422.9144</v>
      </c>
      <c r="W52" s="64" t="n">
        <v>34.4886</v>
      </c>
      <c r="X52" s="64" t="n">
        <v>40.2389</v>
      </c>
      <c r="Y52" s="64" t="n">
        <v>42.6669</v>
      </c>
      <c r="Z52" s="63" t="n">
        <v>88425.41</v>
      </c>
      <c r="AA52" s="64" t="n">
        <v>175.51</v>
      </c>
      <c r="AB52" s="64"/>
      <c r="AC52" s="68" t="n">
        <f aca="false">Z52/3600</f>
        <v>24.5626138888889</v>
      </c>
      <c r="AD52" s="69" t="n">
        <f aca="false">E52+V52</f>
        <v>40753.2088</v>
      </c>
      <c r="AE52" s="67"/>
      <c r="AF52" s="63" t="n">
        <v>3422.9144</v>
      </c>
      <c r="AG52" s="64" t="n">
        <v>34.4886</v>
      </c>
      <c r="AH52" s="64" t="n">
        <v>40.2389</v>
      </c>
      <c r="AI52" s="64" t="n">
        <v>42.6669</v>
      </c>
      <c r="AJ52" s="63" t="n">
        <v>86937.78</v>
      </c>
      <c r="AK52" s="64" t="n">
        <v>184.61</v>
      </c>
      <c r="AL52" s="64"/>
      <c r="AM52" s="68" t="n">
        <f aca="false">AJ52/3600</f>
        <v>24.1493833333333</v>
      </c>
      <c r="AN52" s="69" t="n">
        <f aca="false">J52+AF52</f>
        <v>40381.2112</v>
      </c>
      <c r="AO52" s="67"/>
      <c r="AP52" s="67"/>
      <c r="AQ52" s="70" t="n">
        <f aca="false">AJ52/Z52</f>
        <v>0.983176442156163</v>
      </c>
      <c r="AR52" s="71" t="n">
        <f aca="false">AK52/AA52</f>
        <v>1.05184889749872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6"/>
      <c r="J53" s="75" t="n">
        <v>16889.388</v>
      </c>
      <c r="K53" s="76" t="n">
        <v>36.2899</v>
      </c>
      <c r="L53" s="76" t="n">
        <v>41.321</v>
      </c>
      <c r="M53" s="77" t="n">
        <v>43.5284</v>
      </c>
      <c r="N53" s="67"/>
      <c r="O53" s="47"/>
      <c r="P53" s="8"/>
      <c r="Q53" s="42"/>
      <c r="R53" s="47"/>
      <c r="S53" s="8"/>
      <c r="T53" s="42"/>
      <c r="U53" s="67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79731.57</v>
      </c>
      <c r="AA53" s="76" t="n">
        <v>159.42</v>
      </c>
      <c r="AB53" s="76"/>
      <c r="AC53" s="78" t="n">
        <f aca="false">Z53/3600</f>
        <v>22.1476583333333</v>
      </c>
      <c r="AD53" s="79" t="n">
        <f aca="false">E53+V53</f>
        <v>20492.2912</v>
      </c>
      <c r="AE53" s="67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77366.88</v>
      </c>
      <c r="AK53" s="76" t="n">
        <v>162.89</v>
      </c>
      <c r="AL53" s="76"/>
      <c r="AM53" s="78" t="n">
        <f aca="false">AJ53/3600</f>
        <v>21.4908</v>
      </c>
      <c r="AN53" s="79" t="n">
        <f aca="false">J53+AF53</f>
        <v>20312.3024</v>
      </c>
      <c r="AO53" s="67"/>
      <c r="AP53" s="67"/>
      <c r="AQ53" s="80" t="n">
        <f aca="false">AJ53/Z53</f>
        <v>0.970341860821253</v>
      </c>
      <c r="AR53" s="81" t="n">
        <f aca="false">AK53/AA53</f>
        <v>1.02176640321164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6"/>
      <c r="J54" s="75" t="n">
        <v>7211.4336</v>
      </c>
      <c r="K54" s="76" t="n">
        <v>35.5367</v>
      </c>
      <c r="L54" s="76" t="n">
        <v>40.7838</v>
      </c>
      <c r="M54" s="77" t="n">
        <v>43.0682</v>
      </c>
      <c r="N54" s="67"/>
      <c r="O54" s="47"/>
      <c r="P54" s="8"/>
      <c r="Q54" s="42"/>
      <c r="R54" s="47"/>
      <c r="S54" s="8"/>
      <c r="T54" s="42"/>
      <c r="U54" s="67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3947.81</v>
      </c>
      <c r="AA54" s="76" t="n">
        <v>147.89</v>
      </c>
      <c r="AB54" s="76"/>
      <c r="AC54" s="78" t="n">
        <f aca="false">Z54/3600</f>
        <v>20.5410583333333</v>
      </c>
      <c r="AD54" s="79" t="n">
        <f aca="false">E54+V54</f>
        <v>10711.0064</v>
      </c>
      <c r="AE54" s="67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70997.48</v>
      </c>
      <c r="AK54" s="76" t="n">
        <v>150.87</v>
      </c>
      <c r="AL54" s="76"/>
      <c r="AM54" s="78" t="n">
        <f aca="false">AJ54/3600</f>
        <v>19.7215222222222</v>
      </c>
      <c r="AN54" s="79" t="n">
        <f aca="false">J54+AF54</f>
        <v>10634.348</v>
      </c>
      <c r="AO54" s="67"/>
      <c r="AP54" s="67"/>
      <c r="AQ54" s="80" t="n">
        <f aca="false">AJ54/Z54</f>
        <v>0.96010253718129</v>
      </c>
      <c r="AR54" s="81" t="n">
        <f aca="false">AK54/AA54</f>
        <v>1.02015011156941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263.8224</v>
      </c>
      <c r="F55" s="85" t="n">
        <v>34.886</v>
      </c>
      <c r="G55" s="85" t="n">
        <v>40.3082</v>
      </c>
      <c r="H55" s="86" t="n">
        <v>42.7328</v>
      </c>
      <c r="I55" s="66"/>
      <c r="J55" s="84" t="n">
        <v>2304.312</v>
      </c>
      <c r="K55" s="85" t="n">
        <v>34.944</v>
      </c>
      <c r="L55" s="85" t="n">
        <v>40.3351</v>
      </c>
      <c r="M55" s="86" t="n">
        <v>42.7559</v>
      </c>
      <c r="N55" s="67"/>
      <c r="O55" s="83"/>
      <c r="P55" s="87"/>
      <c r="Q55" s="82"/>
      <c r="R55" s="83"/>
      <c r="S55" s="87"/>
      <c r="T55" s="82"/>
      <c r="U55" s="67"/>
      <c r="V55" s="84" t="n">
        <v>3422.9144</v>
      </c>
      <c r="W55" s="85" t="n">
        <v>34.4886</v>
      </c>
      <c r="X55" s="85" t="n">
        <v>40.2389</v>
      </c>
      <c r="Y55" s="85" t="n">
        <v>42.6669</v>
      </c>
      <c r="Z55" s="84" t="n">
        <v>70871.86</v>
      </c>
      <c r="AA55" s="85" t="n">
        <v>136.35</v>
      </c>
      <c r="AB55" s="85"/>
      <c r="AC55" s="88" t="n">
        <f aca="false">Z55/3600</f>
        <v>19.6866277777778</v>
      </c>
      <c r="AD55" s="79" t="n">
        <f aca="false">E55+V55</f>
        <v>5686.7368</v>
      </c>
      <c r="AE55" s="67"/>
      <c r="AF55" s="84" t="n">
        <v>3422.9144</v>
      </c>
      <c r="AG55" s="85" t="n">
        <v>34.4886</v>
      </c>
      <c r="AH55" s="85" t="n">
        <v>40.2389</v>
      </c>
      <c r="AI55" s="85" t="n">
        <v>42.6669</v>
      </c>
      <c r="AJ55" s="84" t="n">
        <v>67152.71</v>
      </c>
      <c r="AK55" s="85" t="n">
        <v>138.11</v>
      </c>
      <c r="AL55" s="85"/>
      <c r="AM55" s="88" t="n">
        <f aca="false">AJ55/3600</f>
        <v>18.6535305555556</v>
      </c>
      <c r="AN55" s="79" t="n">
        <f aca="false">J55+AF55</f>
        <v>5727.2264</v>
      </c>
      <c r="AO55" s="67"/>
      <c r="AP55" s="67"/>
      <c r="AQ55" s="89" t="n">
        <f aca="false">AJ55/Z55</f>
        <v>0.947522895546977</v>
      </c>
      <c r="AR55" s="90" t="n">
        <f aca="false">AK55/AA55</f>
        <v>1.01290795746241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8983.7448</v>
      </c>
      <c r="F56" s="64" t="n">
        <v>35.553</v>
      </c>
      <c r="G56" s="64" t="n">
        <v>40.9298</v>
      </c>
      <c r="H56" s="65" t="n">
        <v>43.1982</v>
      </c>
      <c r="I56" s="66"/>
      <c r="J56" s="63" t="n">
        <v>8900.5048</v>
      </c>
      <c r="K56" s="64" t="n">
        <v>35.5574</v>
      </c>
      <c r="L56" s="64" t="n">
        <v>40.9477</v>
      </c>
      <c r="M56" s="65" t="n">
        <v>43.2082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75.8168</v>
      </c>
      <c r="W56" s="64" t="n">
        <v>33.1445</v>
      </c>
      <c r="X56" s="64" t="n">
        <v>39.1177</v>
      </c>
      <c r="Y56" s="64" t="n">
        <v>41.6494</v>
      </c>
      <c r="Z56" s="63" t="n">
        <v>69875.74</v>
      </c>
      <c r="AA56" s="64" t="n">
        <v>137.21</v>
      </c>
      <c r="AB56" s="64"/>
      <c r="AC56" s="68" t="n">
        <f aca="false">Z56/3600</f>
        <v>19.4099277777778</v>
      </c>
      <c r="AD56" s="69" t="n">
        <f aca="false">E56+V56</f>
        <v>10559.5616</v>
      </c>
      <c r="AE56" s="67"/>
      <c r="AF56" s="63" t="n">
        <v>1575.8168</v>
      </c>
      <c r="AG56" s="64" t="n">
        <v>33.1445</v>
      </c>
      <c r="AH56" s="64" t="n">
        <v>39.1177</v>
      </c>
      <c r="AI56" s="64" t="n">
        <v>41.6494</v>
      </c>
      <c r="AJ56" s="63" t="n">
        <v>69347.38</v>
      </c>
      <c r="AK56" s="64" t="n">
        <v>138.72</v>
      </c>
      <c r="AL56" s="64"/>
      <c r="AM56" s="68" t="n">
        <f aca="false">AJ56/3600</f>
        <v>19.2631611111111</v>
      </c>
      <c r="AN56" s="69" t="n">
        <f aca="false">J56+AF56</f>
        <v>10476.3216</v>
      </c>
      <c r="AO56" s="67"/>
      <c r="AP56" s="67"/>
      <c r="AQ56" s="70" t="n">
        <f aca="false">AJ56/Z56</f>
        <v>0.992438577394672</v>
      </c>
      <c r="AR56" s="71" t="n">
        <f aca="false">AK56/AA56</f>
        <v>1.01100502878799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6"/>
      <c r="J57" s="75" t="n">
        <v>4522.6456</v>
      </c>
      <c r="K57" s="76" t="n">
        <v>35.0126</v>
      </c>
      <c r="L57" s="76" t="n">
        <v>40.3896</v>
      </c>
      <c r="M57" s="77" t="n">
        <v>42.7302</v>
      </c>
      <c r="N57" s="67"/>
      <c r="O57" s="47"/>
      <c r="P57" s="8"/>
      <c r="Q57" s="42"/>
      <c r="R57" s="47"/>
      <c r="S57" s="8"/>
      <c r="T57" s="42"/>
      <c r="U57" s="67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66064.67</v>
      </c>
      <c r="AA57" s="76" t="n">
        <v>129.37</v>
      </c>
      <c r="AB57" s="76"/>
      <c r="AC57" s="78" t="n">
        <f aca="false">Z57/3600</f>
        <v>18.3512972222222</v>
      </c>
      <c r="AD57" s="79" t="n">
        <f aca="false">E57+V57</f>
        <v>6189.8952</v>
      </c>
      <c r="AE57" s="67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7144.79</v>
      </c>
      <c r="AK57" s="76" t="n">
        <v>132.07</v>
      </c>
      <c r="AL57" s="76"/>
      <c r="AM57" s="78" t="n">
        <f aca="false">AJ57/3600</f>
        <v>18.6513305555556</v>
      </c>
      <c r="AN57" s="79" t="n">
        <f aca="false">J57+AF57</f>
        <v>6098.4624</v>
      </c>
      <c r="AO57" s="67"/>
      <c r="AP57" s="67"/>
      <c r="AQ57" s="80" t="n">
        <f aca="false">AJ57/Z57</f>
        <v>1.01634943457676</v>
      </c>
      <c r="AR57" s="81" t="n">
        <f aca="false">AK57/AA57</f>
        <v>1.02087037180181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6"/>
      <c r="J58" s="75" t="n">
        <v>2299.4704</v>
      </c>
      <c r="K58" s="76" t="n">
        <v>34.4366</v>
      </c>
      <c r="L58" s="76" t="n">
        <v>40.0679</v>
      </c>
      <c r="M58" s="77" t="n">
        <v>42.47</v>
      </c>
      <c r="N58" s="67"/>
      <c r="O58" s="47"/>
      <c r="P58" s="8"/>
      <c r="Q58" s="42"/>
      <c r="R58" s="47"/>
      <c r="S58" s="8"/>
      <c r="T58" s="42"/>
      <c r="U58" s="67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64219.11</v>
      </c>
      <c r="AA58" s="76" t="n">
        <v>127.16</v>
      </c>
      <c r="AB58" s="76"/>
      <c r="AC58" s="78" t="n">
        <f aca="false">Z58/3600</f>
        <v>17.8386416666667</v>
      </c>
      <c r="AD58" s="79" t="n">
        <f aca="false">E58+V58</f>
        <v>3958.5368</v>
      </c>
      <c r="AE58" s="67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4146.94</v>
      </c>
      <c r="AK58" s="76" t="n">
        <v>138.06</v>
      </c>
      <c r="AL58" s="76"/>
      <c r="AM58" s="78" t="n">
        <f aca="false">AJ58/3600</f>
        <v>17.8185944444444</v>
      </c>
      <c r="AN58" s="79" t="n">
        <f aca="false">J58+AF58</f>
        <v>3875.2872</v>
      </c>
      <c r="AO58" s="67"/>
      <c r="AP58" s="67"/>
      <c r="AQ58" s="80" t="n">
        <f aca="false">AJ58/Z58</f>
        <v>0.998876191214734</v>
      </c>
      <c r="AR58" s="81" t="n">
        <f aca="false">AK58/AA58</f>
        <v>1.08571877949041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899.6584</v>
      </c>
      <c r="F59" s="85" t="n">
        <v>33.6718</v>
      </c>
      <c r="G59" s="85" t="n">
        <v>39.4025</v>
      </c>
      <c r="H59" s="86" t="n">
        <v>41.915</v>
      </c>
      <c r="I59" s="66"/>
      <c r="J59" s="84" t="n">
        <v>882.3984</v>
      </c>
      <c r="K59" s="85" t="n">
        <v>33.7362</v>
      </c>
      <c r="L59" s="85" t="n">
        <v>39.4568</v>
      </c>
      <c r="M59" s="86" t="n">
        <v>41.9729</v>
      </c>
      <c r="N59" s="67"/>
      <c r="O59" s="83"/>
      <c r="P59" s="87"/>
      <c r="Q59" s="82"/>
      <c r="R59" s="83"/>
      <c r="S59" s="87"/>
      <c r="T59" s="82"/>
      <c r="U59" s="67"/>
      <c r="V59" s="84" t="n">
        <v>1575.8168</v>
      </c>
      <c r="W59" s="85" t="n">
        <v>33.1445</v>
      </c>
      <c r="X59" s="85" t="n">
        <v>39.1177</v>
      </c>
      <c r="Y59" s="85" t="n">
        <v>41.6494</v>
      </c>
      <c r="Z59" s="84" t="n">
        <v>64169.68</v>
      </c>
      <c r="AA59" s="85" t="n">
        <v>134.64</v>
      </c>
      <c r="AB59" s="85"/>
      <c r="AC59" s="88" t="n">
        <f aca="false">Z59/3600</f>
        <v>17.8249111111111</v>
      </c>
      <c r="AD59" s="91" t="n">
        <f aca="false">E59+V59</f>
        <v>2475.4752</v>
      </c>
      <c r="AE59" s="67"/>
      <c r="AF59" s="84" t="n">
        <v>1575.8168</v>
      </c>
      <c r="AG59" s="85" t="n">
        <v>33.1445</v>
      </c>
      <c r="AH59" s="85" t="n">
        <v>39.1177</v>
      </c>
      <c r="AI59" s="85" t="n">
        <v>41.6494</v>
      </c>
      <c r="AJ59" s="84" t="n">
        <v>61852.41</v>
      </c>
      <c r="AK59" s="85" t="n">
        <v>137.76</v>
      </c>
      <c r="AL59" s="85"/>
      <c r="AM59" s="88" t="n">
        <f aca="false">AJ59/3600</f>
        <v>17.181225</v>
      </c>
      <c r="AN59" s="91" t="n">
        <f aca="false">J59+AF59</f>
        <v>2458.2152</v>
      </c>
      <c r="AO59" s="67"/>
      <c r="AP59" s="67"/>
      <c r="AQ59" s="89" t="n">
        <f aca="false">AJ59/Z59</f>
        <v>0.96388839713709</v>
      </c>
      <c r="AR59" s="90" t="n">
        <f aca="false">AK59/AA59</f>
        <v>1.02317290552585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6031845616381</v>
      </c>
      <c r="AR64" s="99" t="n">
        <f aca="false">GEOMEAN(AR4:AR59)</f>
        <v>1.00210758080354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04.4271325579</v>
      </c>
      <c r="AA80" s="107" t="n">
        <f aca="false">GEOMEAN(AA4:AA59)</f>
        <v>86.7527893565663</v>
      </c>
      <c r="AB80" s="107"/>
      <c r="AC80" s="42" t="n">
        <f aca="false">GEOMEAN(AC4:AC59)</f>
        <v>12.8067853145994</v>
      </c>
      <c r="AE80" s="107"/>
      <c r="AI80" s="107"/>
      <c r="AJ80" s="107" t="n">
        <f aca="false">GEOMEAN(AJ4:AJ59)</f>
        <v>44274.9322862548</v>
      </c>
      <c r="AK80" s="107" t="n">
        <f aca="false">GEOMEAN(AK4:AK59)</f>
        <v>86.9356278700677</v>
      </c>
      <c r="AL80" s="107"/>
      <c r="AM80" s="42" t="n">
        <f aca="false">GEOMEAN(AM4:AM59)</f>
        <v>12.298592301737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9" t="n">
        <f aca="false">SUM(AC4:AC59)</f>
        <v>772.106772222222</v>
      </c>
      <c r="AJ81" s="1" t="n">
        <f aca="false">SUM(AJ4:AJ59)/3600</f>
        <v>742.019175</v>
      </c>
      <c r="AK81" s="1" t="n">
        <f aca="false">SUM(AK4:AK59)/3600</f>
        <v>1.44341111111111</v>
      </c>
      <c r="AM81" s="109" t="n">
        <f aca="false">SUM(AM4:AM59)</f>
        <v>742.019175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63" t="n">
        <v>9301.9408</v>
      </c>
      <c r="F4" s="64" t="n">
        <v>40.2986</v>
      </c>
      <c r="G4" s="64" t="n">
        <v>40.5183</v>
      </c>
      <c r="H4" s="65" t="n">
        <v>42.9418</v>
      </c>
      <c r="I4" s="66"/>
      <c r="J4" s="63" t="n">
        <v>9235.9264</v>
      </c>
      <c r="K4" s="64" t="n">
        <v>40.3078</v>
      </c>
      <c r="L4" s="64" t="n">
        <v>40.5278</v>
      </c>
      <c r="M4" s="65" t="n">
        <v>42.955</v>
      </c>
      <c r="N4" s="67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7"/>
      <c r="V4" s="63" t="n">
        <v>2226.0144</v>
      </c>
      <c r="W4" s="64" t="n">
        <v>37.6088</v>
      </c>
      <c r="X4" s="64" t="n">
        <v>40.1234</v>
      </c>
      <c r="Y4" s="64" t="n">
        <v>42.1068</v>
      </c>
      <c r="Z4" s="63" t="n">
        <v>22907.26</v>
      </c>
      <c r="AA4" s="64" t="n">
        <v>51.83</v>
      </c>
      <c r="AB4" s="64"/>
      <c r="AC4" s="68" t="n">
        <f aca="false">Z4/3600</f>
        <v>6.36312777777778</v>
      </c>
      <c r="AD4" s="69" t="n">
        <f aca="false">E4+V4</f>
        <v>11527.9552</v>
      </c>
      <c r="AE4" s="67"/>
      <c r="AF4" s="63" t="n">
        <v>2226.0144</v>
      </c>
      <c r="AG4" s="64" t="n">
        <v>37.6088</v>
      </c>
      <c r="AH4" s="64" t="n">
        <v>40.1234</v>
      </c>
      <c r="AI4" s="64" t="n">
        <v>42.1068</v>
      </c>
      <c r="AJ4" s="63" t="n">
        <v>22852.65</v>
      </c>
      <c r="AK4" s="64" t="n">
        <v>52.02</v>
      </c>
      <c r="AL4" s="64"/>
      <c r="AM4" s="68" t="n">
        <f aca="false">AJ4/3600</f>
        <v>6.34795833333333</v>
      </c>
      <c r="AN4" s="69" t="n">
        <f aca="false">J4+AF4</f>
        <v>11461.9408</v>
      </c>
      <c r="AO4" s="67"/>
      <c r="AP4" s="67"/>
      <c r="AQ4" s="70" t="n">
        <f aca="false">AJ4/Z4</f>
        <v>0.997616039631104</v>
      </c>
      <c r="AR4" s="71" t="n">
        <f aca="false">AK4/AA4</f>
        <v>1.00366583060004</v>
      </c>
      <c r="AS4" s="69" t="e">
        <f aca="false">AL4/AB4</f>
        <v>#DIV/0!</v>
      </c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6"/>
      <c r="J5" s="75" t="n">
        <v>5806.48</v>
      </c>
      <c r="K5" s="76" t="n">
        <v>39.168</v>
      </c>
      <c r="L5" s="76" t="n">
        <v>39.7238</v>
      </c>
      <c r="M5" s="77" t="n">
        <v>42.0906</v>
      </c>
      <c r="N5" s="67"/>
      <c r="O5" s="47"/>
      <c r="P5" s="8"/>
      <c r="Q5" s="42"/>
      <c r="R5" s="47"/>
      <c r="S5" s="8"/>
      <c r="T5" s="42"/>
      <c r="U5" s="67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1252.55</v>
      </c>
      <c r="AA5" s="76" t="n">
        <v>50.28</v>
      </c>
      <c r="AB5" s="76"/>
      <c r="AC5" s="78" t="n">
        <f aca="false">Z5/3600</f>
        <v>5.90348611111111</v>
      </c>
      <c r="AD5" s="79" t="n">
        <f aca="false">E5+V5</f>
        <v>8104.1584</v>
      </c>
      <c r="AE5" s="67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0898.17</v>
      </c>
      <c r="AK5" s="76" t="n">
        <v>49.19</v>
      </c>
      <c r="AL5" s="76"/>
      <c r="AM5" s="78" t="n">
        <f aca="false">AJ5/3600</f>
        <v>5.80504722222222</v>
      </c>
      <c r="AN5" s="79" t="n">
        <f aca="false">J5+AF5</f>
        <v>8032.4944</v>
      </c>
      <c r="AO5" s="67"/>
      <c r="AP5" s="67"/>
      <c r="AQ5" s="80" t="n">
        <f aca="false">AJ5/Z5</f>
        <v>0.983325295082237</v>
      </c>
      <c r="AR5" s="81" t="n">
        <f aca="false">AK5/AA5</f>
        <v>0.978321400159109</v>
      </c>
      <c r="AS5" s="79" t="e">
        <f aca="false">AL5/AB5</f>
        <v>#DIV/0!</v>
      </c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6"/>
      <c r="J6" s="75" t="n">
        <v>3614.9152</v>
      </c>
      <c r="K6" s="76" t="n">
        <v>38.0547</v>
      </c>
      <c r="L6" s="76" t="n">
        <v>38.9661</v>
      </c>
      <c r="M6" s="77" t="n">
        <v>41.3146</v>
      </c>
      <c r="N6" s="67"/>
      <c r="O6" s="47"/>
      <c r="P6" s="8"/>
      <c r="Q6" s="42"/>
      <c r="R6" s="47"/>
      <c r="S6" s="8"/>
      <c r="T6" s="42"/>
      <c r="U6" s="67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20094.14</v>
      </c>
      <c r="AA6" s="76" t="n">
        <v>46.85</v>
      </c>
      <c r="AB6" s="76"/>
      <c r="AC6" s="78" t="n">
        <f aca="false">Z6/3600</f>
        <v>5.58170555555556</v>
      </c>
      <c r="AD6" s="79" t="n">
        <f aca="false">E6+V6</f>
        <v>5910.3008</v>
      </c>
      <c r="AE6" s="67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19637.14</v>
      </c>
      <c r="AK6" s="76" t="n">
        <v>46.58</v>
      </c>
      <c r="AL6" s="76"/>
      <c r="AM6" s="78" t="n">
        <f aca="false">AJ6/3600</f>
        <v>5.45476111111111</v>
      </c>
      <c r="AN6" s="79" t="n">
        <f aca="false">J6+AF6</f>
        <v>5840.9296</v>
      </c>
      <c r="AO6" s="67"/>
      <c r="AP6" s="67"/>
      <c r="AQ6" s="80" t="n">
        <f aca="false">AJ6/Z6</f>
        <v>0.977257051060658</v>
      </c>
      <c r="AR6" s="81" t="n">
        <f aca="false">AK6/AA6</f>
        <v>0.994236926360726</v>
      </c>
      <c r="AS6" s="79" t="e">
        <f aca="false">AL6/AB6</f>
        <v>#DIV/0!</v>
      </c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84" t="n">
        <v>2166.7344</v>
      </c>
      <c r="F7" s="85" t="n">
        <v>36.8789</v>
      </c>
      <c r="G7" s="85" t="n">
        <v>38.4901</v>
      </c>
      <c r="H7" s="86" t="n">
        <v>40.8419</v>
      </c>
      <c r="I7" s="66"/>
      <c r="J7" s="84" t="n">
        <v>2119.3408</v>
      </c>
      <c r="K7" s="85" t="n">
        <v>36.9127</v>
      </c>
      <c r="L7" s="85" t="n">
        <v>38.5236</v>
      </c>
      <c r="M7" s="86" t="n">
        <v>40.8769</v>
      </c>
      <c r="N7" s="67"/>
      <c r="O7" s="83"/>
      <c r="P7" s="87"/>
      <c r="Q7" s="82"/>
      <c r="R7" s="83"/>
      <c r="S7" s="87"/>
      <c r="T7" s="82"/>
      <c r="U7" s="67"/>
      <c r="V7" s="84" t="n">
        <v>2226.0144</v>
      </c>
      <c r="W7" s="85" t="n">
        <v>37.6088</v>
      </c>
      <c r="X7" s="85" t="n">
        <v>40.1234</v>
      </c>
      <c r="Y7" s="85" t="n">
        <v>42.1068</v>
      </c>
      <c r="Z7" s="84" t="n">
        <v>19339.96</v>
      </c>
      <c r="AA7" s="85" t="n">
        <v>46.07</v>
      </c>
      <c r="AB7" s="85"/>
      <c r="AC7" s="88" t="n">
        <f aca="false">Z7/3600</f>
        <v>5.37221111111111</v>
      </c>
      <c r="AD7" s="79" t="n">
        <f aca="false">E7+V7</f>
        <v>4392.7488</v>
      </c>
      <c r="AE7" s="67"/>
      <c r="AF7" s="84" t="n">
        <v>2226.0144</v>
      </c>
      <c r="AG7" s="85" t="n">
        <v>37.6088</v>
      </c>
      <c r="AH7" s="85" t="n">
        <v>40.1234</v>
      </c>
      <c r="AI7" s="85" t="n">
        <v>42.1068</v>
      </c>
      <c r="AJ7" s="84" t="n">
        <v>18666.72</v>
      </c>
      <c r="AK7" s="85" t="n">
        <v>45.25</v>
      </c>
      <c r="AL7" s="85"/>
      <c r="AM7" s="88" t="n">
        <f aca="false">AJ7/3600</f>
        <v>5.1852</v>
      </c>
      <c r="AN7" s="79" t="n">
        <f aca="false">J7+AF7</f>
        <v>4345.3552</v>
      </c>
      <c r="AO7" s="67"/>
      <c r="AP7" s="67"/>
      <c r="AQ7" s="89" t="n">
        <f aca="false">AJ7/Z7</f>
        <v>0.965189173090327</v>
      </c>
      <c r="AR7" s="90" t="n">
        <f aca="false">AK7/AA7</f>
        <v>0.982200998480573</v>
      </c>
      <c r="AS7" s="91" t="e">
        <f aca="false">AL7/AB7</f>
        <v>#DIV/0!</v>
      </c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63" t="n">
        <v>4047.32</v>
      </c>
      <c r="F8" s="64" t="n">
        <v>38.0772</v>
      </c>
      <c r="G8" s="64" t="n">
        <v>39.0014</v>
      </c>
      <c r="H8" s="65" t="n">
        <v>41.3627</v>
      </c>
      <c r="I8" s="66"/>
      <c r="J8" s="63" t="n">
        <v>4009.28</v>
      </c>
      <c r="K8" s="64" t="n">
        <v>38.0838</v>
      </c>
      <c r="L8" s="64" t="n">
        <v>39.0174</v>
      </c>
      <c r="M8" s="65" t="n">
        <v>41.3796</v>
      </c>
      <c r="N8" s="67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7"/>
      <c r="V8" s="63" t="n">
        <v>1163.5504</v>
      </c>
      <c r="W8" s="64" t="n">
        <v>34.9995</v>
      </c>
      <c r="X8" s="64" t="n">
        <v>38.7534</v>
      </c>
      <c r="Y8" s="64" t="n">
        <v>40.8543</v>
      </c>
      <c r="Z8" s="63" t="n">
        <v>19492.64</v>
      </c>
      <c r="AA8" s="64" t="n">
        <v>49.88</v>
      </c>
      <c r="AB8" s="64"/>
      <c r="AC8" s="68" t="n">
        <f aca="false">Z8/3600</f>
        <v>5.41462222222222</v>
      </c>
      <c r="AD8" s="69" t="n">
        <f aca="false">E8+V8</f>
        <v>5210.8704</v>
      </c>
      <c r="AE8" s="67"/>
      <c r="AF8" s="63" t="n">
        <v>1163.5504</v>
      </c>
      <c r="AG8" s="64" t="n">
        <v>34.9995</v>
      </c>
      <c r="AH8" s="64" t="n">
        <v>38.7534</v>
      </c>
      <c r="AI8" s="64" t="n">
        <v>40.8543</v>
      </c>
      <c r="AJ8" s="63" t="n">
        <v>19281.61</v>
      </c>
      <c r="AK8" s="64" t="n">
        <v>46.66</v>
      </c>
      <c r="AL8" s="64"/>
      <c r="AM8" s="68" t="n">
        <f aca="false">AJ8/3600</f>
        <v>5.35600277777778</v>
      </c>
      <c r="AN8" s="69" t="n">
        <f aca="false">J8+AF8</f>
        <v>5172.8304</v>
      </c>
      <c r="AO8" s="67"/>
      <c r="AP8" s="67"/>
      <c r="AQ8" s="70" t="n">
        <f aca="false">AJ8/Z8</f>
        <v>0.989173862545043</v>
      </c>
      <c r="AR8" s="71" t="n">
        <f aca="false">AK8/AA8</f>
        <v>0.935445068163593</v>
      </c>
      <c r="AS8" s="69" t="e">
        <f aca="false">AL8/AB8</f>
        <v>#DIV/0!</v>
      </c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6"/>
      <c r="J9" s="75" t="n">
        <v>2728.0096</v>
      </c>
      <c r="K9" s="76" t="n">
        <v>36.9932</v>
      </c>
      <c r="L9" s="76" t="n">
        <v>38.6108</v>
      </c>
      <c r="M9" s="77" t="n">
        <v>40.955</v>
      </c>
      <c r="N9" s="67"/>
      <c r="O9" s="47"/>
      <c r="P9" s="8"/>
      <c r="Q9" s="42"/>
      <c r="R9" s="47"/>
      <c r="S9" s="8"/>
      <c r="T9" s="42"/>
      <c r="U9" s="67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8574.64</v>
      </c>
      <c r="AA9" s="76" t="n">
        <v>43.89</v>
      </c>
      <c r="AB9" s="76"/>
      <c r="AC9" s="78" t="n">
        <f aca="false">Z9/3600</f>
        <v>5.15962222222222</v>
      </c>
      <c r="AD9" s="79" t="n">
        <f aca="false">E9+V9</f>
        <v>3936.168</v>
      </c>
      <c r="AE9" s="67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18195.93</v>
      </c>
      <c r="AK9" s="76" t="n">
        <v>43.85</v>
      </c>
      <c r="AL9" s="76"/>
      <c r="AM9" s="78" t="n">
        <f aca="false">AJ9/3600</f>
        <v>5.054425</v>
      </c>
      <c r="AN9" s="79" t="n">
        <f aca="false">J9+AF9</f>
        <v>3891.56</v>
      </c>
      <c r="AO9" s="67"/>
      <c r="AP9" s="67"/>
      <c r="AQ9" s="80" t="n">
        <f aca="false">AJ9/Z9</f>
        <v>0.979611448727943</v>
      </c>
      <c r="AR9" s="81" t="n">
        <f aca="false">AK9/AA9</f>
        <v>0.999088630667578</v>
      </c>
      <c r="AS9" s="79" t="e">
        <f aca="false">AL9/AB9</f>
        <v>#DIV/0!</v>
      </c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6"/>
      <c r="J10" s="75" t="n">
        <v>1729.1152</v>
      </c>
      <c r="K10" s="76" t="n">
        <v>35.8346</v>
      </c>
      <c r="L10" s="76" t="n">
        <v>37.8249</v>
      </c>
      <c r="M10" s="77" t="n">
        <v>40.1506</v>
      </c>
      <c r="N10" s="67"/>
      <c r="O10" s="47"/>
      <c r="P10" s="8"/>
      <c r="Q10" s="42"/>
      <c r="R10" s="47"/>
      <c r="S10" s="8"/>
      <c r="T10" s="42"/>
      <c r="U10" s="67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7814.06</v>
      </c>
      <c r="AA10" s="76" t="n">
        <v>43.12</v>
      </c>
      <c r="AB10" s="76"/>
      <c r="AC10" s="78" t="n">
        <f aca="false">Z10/3600</f>
        <v>4.94835</v>
      </c>
      <c r="AD10" s="79" t="n">
        <f aca="false">E10+V10</f>
        <v>2943.2192</v>
      </c>
      <c r="AE10" s="67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7359.08</v>
      </c>
      <c r="AK10" s="76" t="n">
        <v>42.51</v>
      </c>
      <c r="AL10" s="76"/>
      <c r="AM10" s="78" t="n">
        <f aca="false">AJ10/3600</f>
        <v>4.82196666666667</v>
      </c>
      <c r="AN10" s="79" t="n">
        <f aca="false">J10+AF10</f>
        <v>2892.6656</v>
      </c>
      <c r="AO10" s="67"/>
      <c r="AP10" s="67"/>
      <c r="AQ10" s="80" t="n">
        <f aca="false">AJ10/Z10</f>
        <v>0.974459499968003</v>
      </c>
      <c r="AR10" s="81" t="n">
        <f aca="false">AK10/AA10</f>
        <v>0.985853432282004</v>
      </c>
      <c r="AS10" s="79" t="e">
        <f aca="false">AL10/AB10</f>
        <v>#DIV/0!</v>
      </c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84" t="n">
        <v>1005.9792</v>
      </c>
      <c r="F11" s="85" t="n">
        <v>34.5859</v>
      </c>
      <c r="G11" s="85" t="n">
        <v>37.2985</v>
      </c>
      <c r="H11" s="86" t="n">
        <v>39.6331</v>
      </c>
      <c r="I11" s="66"/>
      <c r="J11" s="84" t="n">
        <v>971.1136</v>
      </c>
      <c r="K11" s="85" t="n">
        <v>34.6303</v>
      </c>
      <c r="L11" s="85" t="n">
        <v>37.3161</v>
      </c>
      <c r="M11" s="86" t="n">
        <v>39.6639</v>
      </c>
      <c r="N11" s="67"/>
      <c r="O11" s="83"/>
      <c r="P11" s="87"/>
      <c r="Q11" s="82"/>
      <c r="R11" s="83"/>
      <c r="S11" s="87"/>
      <c r="T11" s="82"/>
      <c r="U11" s="67"/>
      <c r="V11" s="84" t="n">
        <v>1163.5504</v>
      </c>
      <c r="W11" s="85" t="n">
        <v>34.9995</v>
      </c>
      <c r="X11" s="85" t="n">
        <v>38.7534</v>
      </c>
      <c r="Y11" s="85" t="n">
        <v>40.8543</v>
      </c>
      <c r="Z11" s="84" t="n">
        <v>17780.76</v>
      </c>
      <c r="AA11" s="85" t="n">
        <v>45.28</v>
      </c>
      <c r="AB11" s="85"/>
      <c r="AC11" s="88" t="n">
        <f aca="false">Z11/3600</f>
        <v>4.9391</v>
      </c>
      <c r="AD11" s="79" t="n">
        <f aca="false">E11+V11</f>
        <v>2169.5296</v>
      </c>
      <c r="AE11" s="67"/>
      <c r="AF11" s="84" t="n">
        <v>1163.5504</v>
      </c>
      <c r="AG11" s="85" t="n">
        <v>34.9995</v>
      </c>
      <c r="AH11" s="85" t="n">
        <v>38.7534</v>
      </c>
      <c r="AI11" s="85" t="n">
        <v>40.8543</v>
      </c>
      <c r="AJ11" s="84" t="n">
        <v>16702.59</v>
      </c>
      <c r="AK11" s="85" t="n">
        <v>41.81</v>
      </c>
      <c r="AL11" s="85"/>
      <c r="AM11" s="88" t="n">
        <f aca="false">AJ11/3600</f>
        <v>4.63960833333333</v>
      </c>
      <c r="AN11" s="79" t="n">
        <f aca="false">J11+AF11</f>
        <v>2134.664</v>
      </c>
      <c r="AO11" s="67"/>
      <c r="AP11" s="67"/>
      <c r="AQ11" s="89" t="n">
        <f aca="false">AJ11/Z11</f>
        <v>0.939363109338409</v>
      </c>
      <c r="AR11" s="90" t="n">
        <f aca="false">AK11/AA11</f>
        <v>0.923365724381626</v>
      </c>
      <c r="AS11" s="91" t="e">
        <f aca="false">AL11/AB11</f>
        <v>#DIV/0!</v>
      </c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63" t="n">
        <v>23874.5088</v>
      </c>
      <c r="F12" s="64" t="n">
        <v>39.3945</v>
      </c>
      <c r="G12" s="64" t="n">
        <v>43.1203</v>
      </c>
      <c r="H12" s="65" t="n">
        <v>43.4671</v>
      </c>
      <c r="I12" s="66"/>
      <c r="J12" s="63" t="n">
        <v>23441.4848</v>
      </c>
      <c r="K12" s="64" t="n">
        <v>39.394</v>
      </c>
      <c r="L12" s="64" t="n">
        <v>43.177</v>
      </c>
      <c r="M12" s="65" t="n">
        <v>43.5069</v>
      </c>
      <c r="N12" s="67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7"/>
      <c r="V12" s="63" t="n">
        <v>9461.3056</v>
      </c>
      <c r="W12" s="64" t="n">
        <v>35.9914</v>
      </c>
      <c r="X12" s="64" t="n">
        <v>41.5114</v>
      </c>
      <c r="Y12" s="64" t="n">
        <v>42.6996</v>
      </c>
      <c r="Z12" s="63" t="n">
        <v>37140.93</v>
      </c>
      <c r="AA12" s="64" t="n">
        <v>71.71</v>
      </c>
      <c r="AB12" s="64"/>
      <c r="AC12" s="68" t="n">
        <f aca="false">Z12/3600</f>
        <v>10.316925</v>
      </c>
      <c r="AD12" s="69" t="n">
        <f aca="false">E12+V12</f>
        <v>33335.8144</v>
      </c>
      <c r="AE12" s="67"/>
      <c r="AF12" s="63" t="n">
        <v>9461.3056</v>
      </c>
      <c r="AG12" s="64" t="n">
        <v>35.9914</v>
      </c>
      <c r="AH12" s="64" t="n">
        <v>41.5114</v>
      </c>
      <c r="AI12" s="64" t="n">
        <v>42.6996</v>
      </c>
      <c r="AJ12" s="63" t="n">
        <v>35920.41</v>
      </c>
      <c r="AK12" s="64" t="n">
        <v>75.14</v>
      </c>
      <c r="AL12" s="64"/>
      <c r="AM12" s="68" t="n">
        <f aca="false">AJ12/3600</f>
        <v>9.97789166666667</v>
      </c>
      <c r="AN12" s="69" t="n">
        <f aca="false">J12+AF12</f>
        <v>32902.7904</v>
      </c>
      <c r="AO12" s="67"/>
      <c r="AP12" s="67"/>
      <c r="AQ12" s="70" t="n">
        <f aca="false">AJ12/Z12</f>
        <v>0.967138141128938</v>
      </c>
      <c r="AR12" s="71" t="n">
        <f aca="false">AK12/AA12</f>
        <v>1.04783154371775</v>
      </c>
      <c r="AS12" s="69" t="e">
        <f aca="false">AL12/AB12</f>
        <v>#DIV/0!</v>
      </c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6"/>
      <c r="J13" s="75" t="n">
        <v>15052.6832</v>
      </c>
      <c r="K13" s="76" t="n">
        <v>38.0356</v>
      </c>
      <c r="L13" s="76" t="n">
        <v>42.2001</v>
      </c>
      <c r="M13" s="77" t="n">
        <v>42.7781</v>
      </c>
      <c r="N13" s="67"/>
      <c r="O13" s="47"/>
      <c r="P13" s="8"/>
      <c r="Q13" s="42"/>
      <c r="R13" s="47"/>
      <c r="S13" s="8"/>
      <c r="T13" s="42"/>
      <c r="U13" s="67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5314.22</v>
      </c>
      <c r="AA13" s="76" t="n">
        <v>67.23</v>
      </c>
      <c r="AB13" s="76"/>
      <c r="AC13" s="78" t="n">
        <f aca="false">Z13/3600</f>
        <v>9.80950555555556</v>
      </c>
      <c r="AD13" s="79" t="n">
        <f aca="false">E13+V13</f>
        <v>24909.0608</v>
      </c>
      <c r="AE13" s="67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34434.16</v>
      </c>
      <c r="AK13" s="76" t="n">
        <v>67.32</v>
      </c>
      <c r="AL13" s="76"/>
      <c r="AM13" s="78" t="n">
        <f aca="false">AJ13/3600</f>
        <v>9.56504444444445</v>
      </c>
      <c r="AN13" s="79" t="n">
        <f aca="false">J13+AF13</f>
        <v>24513.9888</v>
      </c>
      <c r="AO13" s="67"/>
      <c r="AP13" s="67"/>
      <c r="AQ13" s="80" t="n">
        <f aca="false">AJ13/Z13</f>
        <v>0.975079160746011</v>
      </c>
      <c r="AR13" s="81" t="n">
        <f aca="false">AK13/AA13</f>
        <v>1.00133868808568</v>
      </c>
      <c r="AS13" s="79" t="e">
        <f aca="false">AL13/AB13</f>
        <v>#DIV/0!</v>
      </c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6"/>
      <c r="J14" s="75" t="n">
        <v>8342.5184</v>
      </c>
      <c r="K14" s="76" t="n">
        <v>36.5545</v>
      </c>
      <c r="L14" s="76" t="n">
        <v>41.4113</v>
      </c>
      <c r="M14" s="77" t="n">
        <v>42.1525</v>
      </c>
      <c r="N14" s="67"/>
      <c r="O14" s="47"/>
      <c r="P14" s="8"/>
      <c r="Q14" s="42"/>
      <c r="R14" s="47"/>
      <c r="S14" s="8"/>
      <c r="T14" s="42"/>
      <c r="U14" s="67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4269.73</v>
      </c>
      <c r="AA14" s="76" t="n">
        <v>70.66</v>
      </c>
      <c r="AB14" s="76"/>
      <c r="AC14" s="78" t="n">
        <f aca="false">Z14/3600</f>
        <v>9.51936944444445</v>
      </c>
      <c r="AD14" s="79" t="n">
        <f aca="false">E14+V14</f>
        <v>18042.2016</v>
      </c>
      <c r="AE14" s="67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31981.21</v>
      </c>
      <c r="AK14" s="76" t="n">
        <v>64.57</v>
      </c>
      <c r="AL14" s="76"/>
      <c r="AM14" s="78" t="n">
        <f aca="false">AJ14/3600</f>
        <v>8.88366944444445</v>
      </c>
      <c r="AN14" s="79" t="n">
        <f aca="false">J14+AF14</f>
        <v>17803.824</v>
      </c>
      <c r="AO14" s="67"/>
      <c r="AP14" s="67"/>
      <c r="AQ14" s="80" t="n">
        <f aca="false">AJ14/Z14</f>
        <v>0.933220366778495</v>
      </c>
      <c r="AR14" s="81" t="n">
        <f aca="false">AK14/AA14</f>
        <v>0.913812623832437</v>
      </c>
      <c r="AS14" s="79" t="e">
        <f aca="false">AL14/AB14</f>
        <v>#DIV/0!</v>
      </c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84" t="n">
        <v>3485.9536</v>
      </c>
      <c r="F15" s="85" t="n">
        <v>35.1775</v>
      </c>
      <c r="G15" s="85" t="n">
        <v>40.892</v>
      </c>
      <c r="H15" s="86" t="n">
        <v>41.708</v>
      </c>
      <c r="I15" s="66"/>
      <c r="J15" s="84" t="n">
        <v>3450.8672</v>
      </c>
      <c r="K15" s="85" t="n">
        <v>35.224</v>
      </c>
      <c r="L15" s="85" t="n">
        <v>40.9421</v>
      </c>
      <c r="M15" s="86" t="n">
        <v>41.7561</v>
      </c>
      <c r="N15" s="67"/>
      <c r="O15" s="83"/>
      <c r="P15" s="87"/>
      <c r="Q15" s="82"/>
      <c r="R15" s="83"/>
      <c r="S15" s="87"/>
      <c r="T15" s="82"/>
      <c r="U15" s="67"/>
      <c r="V15" s="84" t="n">
        <v>9461.3056</v>
      </c>
      <c r="W15" s="85" t="n">
        <v>35.9914</v>
      </c>
      <c r="X15" s="85" t="n">
        <v>41.5114</v>
      </c>
      <c r="Y15" s="85" t="n">
        <v>42.6996</v>
      </c>
      <c r="Z15" s="84" t="n">
        <v>34164.59</v>
      </c>
      <c r="AA15" s="85" t="n">
        <v>65.86</v>
      </c>
      <c r="AB15" s="85"/>
      <c r="AC15" s="88" t="n">
        <f aca="false">Z15/3600</f>
        <v>9.49016388888889</v>
      </c>
      <c r="AD15" s="79" t="n">
        <f aca="false">E15+V15</f>
        <v>12947.2592</v>
      </c>
      <c r="AE15" s="67"/>
      <c r="AF15" s="84" t="n">
        <v>9461.3056</v>
      </c>
      <c r="AG15" s="85" t="n">
        <v>35.9914</v>
      </c>
      <c r="AH15" s="85" t="n">
        <v>41.5114</v>
      </c>
      <c r="AI15" s="85" t="n">
        <v>42.6996</v>
      </c>
      <c r="AJ15" s="84" t="n">
        <v>30552.42</v>
      </c>
      <c r="AK15" s="85" t="n">
        <v>63.62</v>
      </c>
      <c r="AL15" s="85"/>
      <c r="AM15" s="88" t="n">
        <f aca="false">AJ15/3600</f>
        <v>8.48678333333333</v>
      </c>
      <c r="AN15" s="79" t="n">
        <f aca="false">J15+AF15</f>
        <v>12912.1728</v>
      </c>
      <c r="AO15" s="67"/>
      <c r="AP15" s="67"/>
      <c r="AQ15" s="89" t="n">
        <f aca="false">AJ15/Z15</f>
        <v>0.894271524991226</v>
      </c>
      <c r="AR15" s="90" t="n">
        <f aca="false">AK15/AA15</f>
        <v>0.965988460370483</v>
      </c>
      <c r="AS15" s="91" t="e">
        <f aca="false">AL15/AB15</f>
        <v>#DIV/0!</v>
      </c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63" t="n">
        <v>13071.064</v>
      </c>
      <c r="F16" s="64" t="n">
        <v>36.7654</v>
      </c>
      <c r="G16" s="64" t="n">
        <v>41.5291</v>
      </c>
      <c r="H16" s="65" t="n">
        <v>42.2071</v>
      </c>
      <c r="I16" s="66"/>
      <c r="J16" s="63" t="n">
        <v>12687.7056</v>
      </c>
      <c r="K16" s="64" t="n">
        <v>36.7618</v>
      </c>
      <c r="L16" s="64" t="n">
        <v>41.6098</v>
      </c>
      <c r="M16" s="65" t="n">
        <v>42.2652</v>
      </c>
      <c r="N16" s="67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7"/>
      <c r="V16" s="63" t="n">
        <v>5647.4448</v>
      </c>
      <c r="W16" s="64" t="n">
        <v>33.0857</v>
      </c>
      <c r="X16" s="64" t="n">
        <v>40.2411</v>
      </c>
      <c r="Y16" s="64" t="n">
        <v>41.5151</v>
      </c>
      <c r="Z16" s="63" t="n">
        <v>32311.05</v>
      </c>
      <c r="AA16" s="64" t="n">
        <v>64.19</v>
      </c>
      <c r="AB16" s="64"/>
      <c r="AC16" s="68" t="n">
        <f aca="false">Z16/3600</f>
        <v>8.97529166666667</v>
      </c>
      <c r="AD16" s="69" t="n">
        <f aca="false">E16+V16</f>
        <v>18718.5088</v>
      </c>
      <c r="AE16" s="67"/>
      <c r="AF16" s="63" t="n">
        <v>5647.4448</v>
      </c>
      <c r="AG16" s="64" t="n">
        <v>33.0857</v>
      </c>
      <c r="AH16" s="64" t="n">
        <v>40.2411</v>
      </c>
      <c r="AI16" s="64" t="n">
        <v>41.5151</v>
      </c>
      <c r="AJ16" s="63" t="n">
        <v>31834.38</v>
      </c>
      <c r="AK16" s="64" t="n">
        <v>66.5</v>
      </c>
      <c r="AL16" s="64"/>
      <c r="AM16" s="68" t="n">
        <f aca="false">AJ16/3600</f>
        <v>8.84288333333333</v>
      </c>
      <c r="AN16" s="69" t="n">
        <f aca="false">J16+AF16</f>
        <v>18335.1504</v>
      </c>
      <c r="AO16" s="67"/>
      <c r="AP16" s="67"/>
      <c r="AQ16" s="70" t="n">
        <f aca="false">AJ16/Z16</f>
        <v>0.985247461781651</v>
      </c>
      <c r="AR16" s="71" t="n">
        <f aca="false">AK16/AA16</f>
        <v>1.03598691384951</v>
      </c>
      <c r="AS16" s="69" t="e">
        <f aca="false">AL16/AB16</f>
        <v>#DIV/0!</v>
      </c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6"/>
      <c r="J17" s="75" t="n">
        <v>8455.64</v>
      </c>
      <c r="K17" s="76" t="n">
        <v>35.4409</v>
      </c>
      <c r="L17" s="76" t="n">
        <v>41.0215</v>
      </c>
      <c r="M17" s="77" t="n">
        <v>41.7979</v>
      </c>
      <c r="N17" s="67"/>
      <c r="O17" s="47"/>
      <c r="P17" s="8"/>
      <c r="Q17" s="42"/>
      <c r="R17" s="47"/>
      <c r="S17" s="8"/>
      <c r="T17" s="42"/>
      <c r="U17" s="67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31180.05</v>
      </c>
      <c r="AA17" s="76" t="n">
        <v>61.04</v>
      </c>
      <c r="AB17" s="76"/>
      <c r="AC17" s="78" t="n">
        <f aca="false">Z17/3600</f>
        <v>8.661125</v>
      </c>
      <c r="AD17" s="79" t="n">
        <f aca="false">E17+V17</f>
        <v>14431.5648</v>
      </c>
      <c r="AE17" s="67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29941.2</v>
      </c>
      <c r="AK17" s="76" t="n">
        <v>61.15</v>
      </c>
      <c r="AL17" s="76"/>
      <c r="AM17" s="78" t="n">
        <f aca="false">AJ17/3600</f>
        <v>8.317</v>
      </c>
      <c r="AN17" s="79" t="n">
        <f aca="false">J17+AF17</f>
        <v>14103.0848</v>
      </c>
      <c r="AO17" s="67"/>
      <c r="AP17" s="67"/>
      <c r="AQ17" s="80" t="n">
        <f aca="false">AJ17/Z17</f>
        <v>0.960267863585851</v>
      </c>
      <c r="AR17" s="81" t="n">
        <f aca="false">AK17/AA17</f>
        <v>1.00180209698558</v>
      </c>
      <c r="AS17" s="79" t="e">
        <f aca="false">AL17/AB17</f>
        <v>#DIV/0!</v>
      </c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6"/>
      <c r="J18" s="75" t="n">
        <v>4548.7456</v>
      </c>
      <c r="K18" s="76" t="n">
        <v>33.9563</v>
      </c>
      <c r="L18" s="76" t="n">
        <v>40.2051</v>
      </c>
      <c r="M18" s="77" t="n">
        <v>41.1166</v>
      </c>
      <c r="N18" s="67"/>
      <c r="O18" s="47"/>
      <c r="P18" s="8"/>
      <c r="Q18" s="42"/>
      <c r="R18" s="47"/>
      <c r="S18" s="8"/>
      <c r="T18" s="42"/>
      <c r="U18" s="67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0642.91</v>
      </c>
      <c r="AA18" s="76" t="n">
        <v>61.56</v>
      </c>
      <c r="AB18" s="76"/>
      <c r="AC18" s="78" t="n">
        <f aca="false">Z18/3600</f>
        <v>8.51191944444445</v>
      </c>
      <c r="AD18" s="79" t="n">
        <f aca="false">E18+V18</f>
        <v>10322.6336</v>
      </c>
      <c r="AE18" s="67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28165.39</v>
      </c>
      <c r="AK18" s="76" t="n">
        <v>59.31</v>
      </c>
      <c r="AL18" s="76"/>
      <c r="AM18" s="78" t="n">
        <f aca="false">AJ18/3600</f>
        <v>7.82371944444444</v>
      </c>
      <c r="AN18" s="79" t="n">
        <f aca="false">J18+AF18</f>
        <v>10196.1904</v>
      </c>
      <c r="AO18" s="67"/>
      <c r="AP18" s="67"/>
      <c r="AQ18" s="80" t="n">
        <f aca="false">AJ18/Z18</f>
        <v>0.919148670932363</v>
      </c>
      <c r="AR18" s="81" t="n">
        <f aca="false">AK18/AA18</f>
        <v>0.963450292397661</v>
      </c>
      <c r="AS18" s="79" t="e">
        <f aca="false">AL18/AB18</f>
        <v>#DIV/0!</v>
      </c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84" t="n">
        <v>1591.4608</v>
      </c>
      <c r="F19" s="85" t="n">
        <v>32.5885</v>
      </c>
      <c r="G19" s="85" t="n">
        <v>39.7588</v>
      </c>
      <c r="H19" s="86" t="n">
        <v>40.7188</v>
      </c>
      <c r="I19" s="66"/>
      <c r="J19" s="84" t="n">
        <v>1637.728</v>
      </c>
      <c r="K19" s="85" t="n">
        <v>32.6674</v>
      </c>
      <c r="L19" s="85" t="n">
        <v>39.8237</v>
      </c>
      <c r="M19" s="86" t="n">
        <v>40.7839</v>
      </c>
      <c r="N19" s="67"/>
      <c r="O19" s="83"/>
      <c r="P19" s="87"/>
      <c r="Q19" s="82"/>
      <c r="R19" s="83"/>
      <c r="S19" s="87"/>
      <c r="T19" s="82"/>
      <c r="U19" s="67"/>
      <c r="V19" s="84" t="n">
        <v>5647.4448</v>
      </c>
      <c r="W19" s="85" t="n">
        <v>33.0857</v>
      </c>
      <c r="X19" s="85" t="n">
        <v>40.2411</v>
      </c>
      <c r="Y19" s="85" t="n">
        <v>41.5151</v>
      </c>
      <c r="Z19" s="84" t="n">
        <v>31361.98</v>
      </c>
      <c r="AA19" s="85" t="n">
        <v>65.73</v>
      </c>
      <c r="AB19" s="85"/>
      <c r="AC19" s="88" t="n">
        <f aca="false">Z19/3600</f>
        <v>8.71166111111111</v>
      </c>
      <c r="AD19" s="79" t="n">
        <f aca="false">E19+V19</f>
        <v>7238.9056</v>
      </c>
      <c r="AE19" s="67"/>
      <c r="AF19" s="84" t="n">
        <v>5647.4448</v>
      </c>
      <c r="AG19" s="85" t="n">
        <v>33.0857</v>
      </c>
      <c r="AH19" s="85" t="n">
        <v>40.2411</v>
      </c>
      <c r="AI19" s="85" t="n">
        <v>41.5151</v>
      </c>
      <c r="AJ19" s="84" t="n">
        <v>27280.01</v>
      </c>
      <c r="AK19" s="85" t="n">
        <v>59.95</v>
      </c>
      <c r="AL19" s="85"/>
      <c r="AM19" s="88" t="n">
        <f aca="false">AJ19/3600</f>
        <v>7.57778055555556</v>
      </c>
      <c r="AN19" s="79" t="n">
        <f aca="false">J19+AF19</f>
        <v>7285.1728</v>
      </c>
      <c r="AO19" s="67"/>
      <c r="AP19" s="67"/>
      <c r="AQ19" s="89" t="n">
        <f aca="false">AJ19/Z19</f>
        <v>0.869843358104303</v>
      </c>
      <c r="AR19" s="90" t="n">
        <f aca="false">AK19/AA19</f>
        <v>0.912064506313708</v>
      </c>
      <c r="AS19" s="91" t="e">
        <f aca="false">AL19/AB19</f>
        <v>#DIV/0!</v>
      </c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477.1736</v>
      </c>
      <c r="F20" s="64" t="n">
        <v>40.801</v>
      </c>
      <c r="G20" s="64" t="n">
        <v>42.5462</v>
      </c>
      <c r="H20" s="65" t="n">
        <v>43.8507</v>
      </c>
      <c r="I20" s="66"/>
      <c r="J20" s="63" t="n">
        <v>3435.048</v>
      </c>
      <c r="K20" s="64" t="n">
        <v>40.8083</v>
      </c>
      <c r="L20" s="64" t="n">
        <v>42.5538</v>
      </c>
      <c r="M20" s="65" t="n">
        <v>43.8682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249.0912</v>
      </c>
      <c r="W20" s="64" t="n">
        <v>38.9312</v>
      </c>
      <c r="X20" s="64" t="n">
        <v>41.3062</v>
      </c>
      <c r="Y20" s="64" t="n">
        <v>42.5268</v>
      </c>
      <c r="Z20" s="63" t="n">
        <v>24458.4</v>
      </c>
      <c r="AA20" s="64" t="n">
        <v>47.28</v>
      </c>
      <c r="AB20" s="64"/>
      <c r="AC20" s="68" t="n">
        <f aca="false">Z20/3600</f>
        <v>6.794</v>
      </c>
      <c r="AD20" s="69" t="n">
        <f aca="false">E20+V20</f>
        <v>4726.2648</v>
      </c>
      <c r="AE20" s="67"/>
      <c r="AF20" s="63" t="n">
        <v>1249.0912</v>
      </c>
      <c r="AG20" s="64" t="n">
        <v>38.9312</v>
      </c>
      <c r="AH20" s="64" t="n">
        <v>41.3062</v>
      </c>
      <c r="AI20" s="64" t="n">
        <v>42.5268</v>
      </c>
      <c r="AJ20" s="63" t="n">
        <v>23642.6</v>
      </c>
      <c r="AK20" s="64" t="n">
        <v>47.78</v>
      </c>
      <c r="AL20" s="64"/>
      <c r="AM20" s="68" t="n">
        <f aca="false">AJ20/3600</f>
        <v>6.56738888888889</v>
      </c>
      <c r="AN20" s="69" t="n">
        <f aca="false">J20+AF20</f>
        <v>4684.1392</v>
      </c>
      <c r="AO20" s="67"/>
      <c r="AP20" s="67"/>
      <c r="AQ20" s="70" t="n">
        <f aca="false">AJ20/Z20</f>
        <v>0.966645406077258</v>
      </c>
      <c r="AR20" s="71" t="n">
        <f aca="false">AK20/AA20</f>
        <v>1.01057529610829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6"/>
      <c r="J21" s="75" t="n">
        <v>2203.3048</v>
      </c>
      <c r="K21" s="76" t="n">
        <v>39.9222</v>
      </c>
      <c r="L21" s="76" t="n">
        <v>41.8125</v>
      </c>
      <c r="M21" s="77" t="n">
        <v>42.9738</v>
      </c>
      <c r="N21" s="67"/>
      <c r="O21" s="47"/>
      <c r="P21" s="8"/>
      <c r="Q21" s="42"/>
      <c r="R21" s="47"/>
      <c r="S21" s="8"/>
      <c r="T21" s="42"/>
      <c r="U21" s="67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3611.46</v>
      </c>
      <c r="AA21" s="76" t="n">
        <v>45.93</v>
      </c>
      <c r="AB21" s="76"/>
      <c r="AC21" s="78" t="n">
        <f aca="false">Z21/3600</f>
        <v>6.55873888888889</v>
      </c>
      <c r="AD21" s="79" t="n">
        <f aca="false">E21+V21</f>
        <v>3495.8632</v>
      </c>
      <c r="AE21" s="67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2079.14</v>
      </c>
      <c r="AK21" s="76" t="n">
        <v>48.44</v>
      </c>
      <c r="AL21" s="76"/>
      <c r="AM21" s="78" t="n">
        <f aca="false">AJ21/3600</f>
        <v>6.13309444444445</v>
      </c>
      <c r="AN21" s="79" t="n">
        <f aca="false">J21+AF21</f>
        <v>3452.396</v>
      </c>
      <c r="AO21" s="67"/>
      <c r="AP21" s="67"/>
      <c r="AQ21" s="80" t="n">
        <f aca="false">AJ21/Z21</f>
        <v>0.935102700129513</v>
      </c>
      <c r="AR21" s="81" t="n">
        <f aca="false">AK21/AA21</f>
        <v>1.05464837796647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6"/>
      <c r="J22" s="75" t="n">
        <v>1139.7808</v>
      </c>
      <c r="K22" s="76" t="n">
        <v>38.8185</v>
      </c>
      <c r="L22" s="76" t="n">
        <v>41.1393</v>
      </c>
      <c r="M22" s="77" t="n">
        <v>42.225</v>
      </c>
      <c r="N22" s="67"/>
      <c r="O22" s="47"/>
      <c r="P22" s="8"/>
      <c r="Q22" s="42"/>
      <c r="R22" s="47"/>
      <c r="S22" s="8"/>
      <c r="T22" s="42"/>
      <c r="U22" s="67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3579.33</v>
      </c>
      <c r="AA22" s="76" t="n">
        <v>45.15</v>
      </c>
      <c r="AB22" s="76"/>
      <c r="AC22" s="78" t="n">
        <f aca="false">Z22/3600</f>
        <v>6.54981388888889</v>
      </c>
      <c r="AD22" s="79" t="n">
        <f aca="false">E22+V22</f>
        <v>2420.0744</v>
      </c>
      <c r="AE22" s="67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0996.69</v>
      </c>
      <c r="AK22" s="76" t="n">
        <v>44.18</v>
      </c>
      <c r="AL22" s="76"/>
      <c r="AM22" s="78" t="n">
        <f aca="false">AJ22/3600</f>
        <v>5.83241388888889</v>
      </c>
      <c r="AN22" s="79" t="n">
        <f aca="false">J22+AF22</f>
        <v>2388.872</v>
      </c>
      <c r="AO22" s="67"/>
      <c r="AP22" s="67"/>
      <c r="AQ22" s="80" t="n">
        <f aca="false">AJ22/Z22</f>
        <v>0.890470170272014</v>
      </c>
      <c r="AR22" s="81" t="n">
        <f aca="false">AK22/AA22</f>
        <v>0.978516057585825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419.5744</v>
      </c>
      <c r="F23" s="85" t="n">
        <v>37.8382</v>
      </c>
      <c r="G23" s="85" t="n">
        <v>40.659</v>
      </c>
      <c r="H23" s="86" t="n">
        <v>41.7572</v>
      </c>
      <c r="I23" s="66"/>
      <c r="J23" s="84" t="n">
        <v>410.4064</v>
      </c>
      <c r="K23" s="85" t="n">
        <v>37.864</v>
      </c>
      <c r="L23" s="85" t="n">
        <v>40.6911</v>
      </c>
      <c r="M23" s="86" t="n">
        <v>41.7928</v>
      </c>
      <c r="N23" s="67"/>
      <c r="O23" s="83"/>
      <c r="P23" s="87"/>
      <c r="Q23" s="82"/>
      <c r="R23" s="83"/>
      <c r="S23" s="87"/>
      <c r="T23" s="82"/>
      <c r="U23" s="67"/>
      <c r="V23" s="84" t="n">
        <v>1249.0912</v>
      </c>
      <c r="W23" s="85" t="n">
        <v>38.9312</v>
      </c>
      <c r="X23" s="85" t="n">
        <v>41.3062</v>
      </c>
      <c r="Y23" s="85" t="n">
        <v>42.5268</v>
      </c>
      <c r="Z23" s="84" t="n">
        <v>24533.51</v>
      </c>
      <c r="AA23" s="85" t="n">
        <v>45.99</v>
      </c>
      <c r="AB23" s="85"/>
      <c r="AC23" s="88" t="n">
        <f aca="false">Z23/3600</f>
        <v>6.81486388888889</v>
      </c>
      <c r="AD23" s="79" t="n">
        <f aca="false">E23+V23</f>
        <v>1668.6656</v>
      </c>
      <c r="AE23" s="67"/>
      <c r="AF23" s="84" t="n">
        <v>1249.0912</v>
      </c>
      <c r="AG23" s="85" t="n">
        <v>38.9312</v>
      </c>
      <c r="AH23" s="85" t="n">
        <v>41.3062</v>
      </c>
      <c r="AI23" s="85" t="n">
        <v>42.5268</v>
      </c>
      <c r="AJ23" s="84" t="n">
        <v>20202.13</v>
      </c>
      <c r="AK23" s="85" t="n">
        <v>44.17</v>
      </c>
      <c r="AL23" s="85"/>
      <c r="AM23" s="88" t="n">
        <f aca="false">AJ23/3600</f>
        <v>5.61170277777778</v>
      </c>
      <c r="AN23" s="79" t="n">
        <f aca="false">J23+AF23</f>
        <v>1659.4976</v>
      </c>
      <c r="AO23" s="67"/>
      <c r="AP23" s="67"/>
      <c r="AQ23" s="89" t="n">
        <f aca="false">AJ23/Z23</f>
        <v>0.823450456131226</v>
      </c>
      <c r="AR23" s="90" t="n">
        <f aca="false">AK23/AA23</f>
        <v>0.960426179604262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903.3408</v>
      </c>
      <c r="F24" s="64" t="n">
        <v>39.0439</v>
      </c>
      <c r="G24" s="64" t="n">
        <v>41.2452</v>
      </c>
      <c r="H24" s="65" t="n">
        <v>42.3726</v>
      </c>
      <c r="I24" s="66"/>
      <c r="J24" s="63" t="n">
        <v>1874.2624</v>
      </c>
      <c r="K24" s="64" t="n">
        <v>39.0508</v>
      </c>
      <c r="L24" s="64" t="n">
        <v>41.2549</v>
      </c>
      <c r="M24" s="65" t="n">
        <v>42.395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671.5512</v>
      </c>
      <c r="W24" s="64" t="n">
        <v>36.2309</v>
      </c>
      <c r="X24" s="64" t="n">
        <v>40.1544</v>
      </c>
      <c r="Y24" s="64" t="n">
        <v>41.6208</v>
      </c>
      <c r="Z24" s="63" t="n">
        <v>21292.54</v>
      </c>
      <c r="AA24" s="64" t="n">
        <v>45.17</v>
      </c>
      <c r="AB24" s="64"/>
      <c r="AC24" s="68" t="n">
        <f aca="false">Z24/3600</f>
        <v>5.91459444444445</v>
      </c>
      <c r="AD24" s="69" t="n">
        <f aca="false">E24+V24</f>
        <v>2574.892</v>
      </c>
      <c r="AE24" s="67"/>
      <c r="AF24" s="63" t="n">
        <v>671.5512</v>
      </c>
      <c r="AG24" s="64" t="n">
        <v>36.2309</v>
      </c>
      <c r="AH24" s="64" t="n">
        <v>40.1544</v>
      </c>
      <c r="AI24" s="64" t="n">
        <v>41.6208</v>
      </c>
      <c r="AJ24" s="63" t="n">
        <v>20433.03</v>
      </c>
      <c r="AK24" s="64" t="n">
        <v>42.7</v>
      </c>
      <c r="AL24" s="64"/>
      <c r="AM24" s="68" t="n">
        <f aca="false">AJ24/3600</f>
        <v>5.67584166666667</v>
      </c>
      <c r="AN24" s="69" t="n">
        <f aca="false">J24+AF24</f>
        <v>2545.8136</v>
      </c>
      <c r="AO24" s="67"/>
      <c r="AP24" s="67"/>
      <c r="AQ24" s="70" t="n">
        <f aca="false">AJ24/Z24</f>
        <v>0.959633280012624</v>
      </c>
      <c r="AR24" s="71" t="n">
        <f aca="false">AK24/AA24</f>
        <v>0.945317688731459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6"/>
      <c r="J25" s="75" t="n">
        <v>1249.9664</v>
      </c>
      <c r="K25" s="76" t="n">
        <v>38.0049</v>
      </c>
      <c r="L25" s="76" t="n">
        <v>40.8183</v>
      </c>
      <c r="M25" s="77" t="n">
        <v>41.9471</v>
      </c>
      <c r="N25" s="67"/>
      <c r="O25" s="47"/>
      <c r="P25" s="8"/>
      <c r="Q25" s="42"/>
      <c r="R25" s="47"/>
      <c r="S25" s="8"/>
      <c r="T25" s="42"/>
      <c r="U25" s="67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20500.2</v>
      </c>
      <c r="AA25" s="76" t="n">
        <v>44.28</v>
      </c>
      <c r="AB25" s="76"/>
      <c r="AC25" s="78" t="n">
        <f aca="false">Z25/3600</f>
        <v>5.6945</v>
      </c>
      <c r="AD25" s="79" t="n">
        <f aca="false">E25+V25</f>
        <v>1953.4984</v>
      </c>
      <c r="AE25" s="67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19367.39</v>
      </c>
      <c r="AK25" s="76" t="n">
        <v>44.01</v>
      </c>
      <c r="AL25" s="76"/>
      <c r="AM25" s="78" t="n">
        <f aca="false">AJ25/3600</f>
        <v>5.37983055555556</v>
      </c>
      <c r="AN25" s="79" t="n">
        <f aca="false">J25+AF25</f>
        <v>1921.5176</v>
      </c>
      <c r="AO25" s="67"/>
      <c r="AP25" s="67"/>
      <c r="AQ25" s="80" t="n">
        <f aca="false">AJ25/Z25</f>
        <v>0.94474151471693</v>
      </c>
      <c r="AR25" s="81" t="n">
        <f aca="false">AK25/AA25</f>
        <v>0.99390243902439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6"/>
      <c r="J26" s="75" t="n">
        <v>654.512</v>
      </c>
      <c r="K26" s="76" t="n">
        <v>36.8085</v>
      </c>
      <c r="L26" s="76" t="n">
        <v>40.1202</v>
      </c>
      <c r="M26" s="77" t="n">
        <v>41.2801</v>
      </c>
      <c r="N26" s="67"/>
      <c r="O26" s="47"/>
      <c r="P26" s="8"/>
      <c r="Q26" s="42"/>
      <c r="R26" s="47"/>
      <c r="S26" s="8"/>
      <c r="T26" s="42"/>
      <c r="U26" s="67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20238.79</v>
      </c>
      <c r="AA26" s="76" t="n">
        <v>41.74</v>
      </c>
      <c r="AB26" s="76"/>
      <c r="AC26" s="78" t="n">
        <f aca="false">Z26/3600</f>
        <v>5.62188611111111</v>
      </c>
      <c r="AD26" s="79" t="n">
        <f aca="false">E26+V26</f>
        <v>1351.4848</v>
      </c>
      <c r="AE26" s="67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18314.42</v>
      </c>
      <c r="AK26" s="76" t="n">
        <v>40.56</v>
      </c>
      <c r="AL26" s="76"/>
      <c r="AM26" s="78" t="n">
        <f aca="false">AJ26/3600</f>
        <v>5.08733888888889</v>
      </c>
      <c r="AN26" s="79" t="n">
        <f aca="false">J26+AF26</f>
        <v>1326.0632</v>
      </c>
      <c r="AO26" s="67"/>
      <c r="AP26" s="67"/>
      <c r="AQ26" s="80" t="n">
        <f aca="false">AJ26/Z26</f>
        <v>0.904916746505102</v>
      </c>
      <c r="AR26" s="81" t="n">
        <f aca="false">AK26/AA26</f>
        <v>0.971729755630091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231.628</v>
      </c>
      <c r="F27" s="85" t="n">
        <v>35.6906</v>
      </c>
      <c r="G27" s="85" t="n">
        <v>39.7288</v>
      </c>
      <c r="H27" s="86" t="n">
        <v>40.9318</v>
      </c>
      <c r="I27" s="66"/>
      <c r="J27" s="84" t="n">
        <v>224.0888</v>
      </c>
      <c r="K27" s="85" t="n">
        <v>35.7253</v>
      </c>
      <c r="L27" s="85" t="n">
        <v>39.7896</v>
      </c>
      <c r="M27" s="86" t="n">
        <v>40.9871</v>
      </c>
      <c r="N27" s="67"/>
      <c r="O27" s="83"/>
      <c r="P27" s="87"/>
      <c r="Q27" s="82"/>
      <c r="R27" s="83"/>
      <c r="S27" s="87"/>
      <c r="T27" s="82"/>
      <c r="U27" s="67"/>
      <c r="V27" s="84" t="n">
        <v>671.5512</v>
      </c>
      <c r="W27" s="85" t="n">
        <v>36.2309</v>
      </c>
      <c r="X27" s="85" t="n">
        <v>40.1544</v>
      </c>
      <c r="Y27" s="85" t="n">
        <v>41.6208</v>
      </c>
      <c r="Z27" s="84" t="n">
        <v>21183.83</v>
      </c>
      <c r="AA27" s="85" t="n">
        <v>43.97</v>
      </c>
      <c r="AB27" s="85"/>
      <c r="AC27" s="88" t="n">
        <f aca="false">Z27/3600</f>
        <v>5.88439722222222</v>
      </c>
      <c r="AD27" s="79" t="n">
        <f aca="false">E27+V27</f>
        <v>903.1792</v>
      </c>
      <c r="AE27" s="67"/>
      <c r="AF27" s="84" t="n">
        <v>671.5512</v>
      </c>
      <c r="AG27" s="85" t="n">
        <v>36.2309</v>
      </c>
      <c r="AH27" s="85" t="n">
        <v>40.1544</v>
      </c>
      <c r="AI27" s="85" t="n">
        <v>41.6208</v>
      </c>
      <c r="AJ27" s="84" t="n">
        <v>17611.1</v>
      </c>
      <c r="AK27" s="85" t="n">
        <v>41.35</v>
      </c>
      <c r="AL27" s="85"/>
      <c r="AM27" s="88" t="n">
        <f aca="false">AJ27/3600</f>
        <v>4.89197222222222</v>
      </c>
      <c r="AN27" s="79" t="n">
        <f aca="false">J27+AF27</f>
        <v>895.64</v>
      </c>
      <c r="AO27" s="67"/>
      <c r="AP27" s="67"/>
      <c r="AQ27" s="89" t="n">
        <f aca="false">AJ27/Z27</f>
        <v>0.831346361824089</v>
      </c>
      <c r="AR27" s="90" t="n">
        <f aca="false">AK27/AA27</f>
        <v>0.940413918580851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5484.1952</v>
      </c>
      <c r="F28" s="64" t="n">
        <v>38.6749</v>
      </c>
      <c r="G28" s="64" t="n">
        <v>40.9991</v>
      </c>
      <c r="H28" s="65" t="n">
        <v>42.0328</v>
      </c>
      <c r="I28" s="66"/>
      <c r="J28" s="63" t="n">
        <v>5461.4464</v>
      </c>
      <c r="K28" s="64" t="n">
        <v>38.6845</v>
      </c>
      <c r="L28" s="64" t="n">
        <v>41.0137</v>
      </c>
      <c r="M28" s="65" t="n">
        <v>42.045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1297.884</v>
      </c>
      <c r="W28" s="64" t="n">
        <v>36.8153</v>
      </c>
      <c r="X28" s="64" t="n">
        <v>39.6863</v>
      </c>
      <c r="Y28" s="64" t="n">
        <v>41.4766</v>
      </c>
      <c r="Z28" s="63" t="n">
        <v>21466.18</v>
      </c>
      <c r="AA28" s="64" t="n">
        <v>49.57</v>
      </c>
      <c r="AB28" s="64"/>
      <c r="AC28" s="68" t="n">
        <f aca="false">Z28/3600</f>
        <v>5.96282777777778</v>
      </c>
      <c r="AD28" s="69" t="n">
        <f aca="false">E28+V28</f>
        <v>6782.0792</v>
      </c>
      <c r="AE28" s="67"/>
      <c r="AF28" s="63" t="n">
        <v>1297.884</v>
      </c>
      <c r="AG28" s="64" t="n">
        <v>36.8153</v>
      </c>
      <c r="AH28" s="64" t="n">
        <v>39.6863</v>
      </c>
      <c r="AI28" s="64" t="n">
        <v>41.4766</v>
      </c>
      <c r="AJ28" s="63" t="n">
        <v>21144.03</v>
      </c>
      <c r="AK28" s="64" t="n">
        <v>46.79</v>
      </c>
      <c r="AL28" s="64"/>
      <c r="AM28" s="68" t="n">
        <f aca="false">AJ28/3600</f>
        <v>5.87334166666667</v>
      </c>
      <c r="AN28" s="69" t="n">
        <f aca="false">J28+AF28</f>
        <v>6759.3304</v>
      </c>
      <c r="AO28" s="67"/>
      <c r="AP28" s="67"/>
      <c r="AQ28" s="70" t="n">
        <f aca="false">AJ28/Z28</f>
        <v>0.984992672194121</v>
      </c>
      <c r="AR28" s="71" t="n">
        <f aca="false">AK28/AA28</f>
        <v>0.94391769215251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6"/>
      <c r="J29" s="75" t="n">
        <v>3618.236</v>
      </c>
      <c r="K29" s="76" t="n">
        <v>37.523</v>
      </c>
      <c r="L29" s="76" t="n">
        <v>40.1232</v>
      </c>
      <c r="M29" s="77" t="n">
        <v>41.1094</v>
      </c>
      <c r="N29" s="67"/>
      <c r="O29" s="47"/>
      <c r="P29" s="8"/>
      <c r="Q29" s="42"/>
      <c r="R29" s="47"/>
      <c r="S29" s="8"/>
      <c r="T29" s="42"/>
      <c r="U29" s="67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19964.25</v>
      </c>
      <c r="AA29" s="76" t="n">
        <v>44.23</v>
      </c>
      <c r="AB29" s="76"/>
      <c r="AC29" s="78" t="n">
        <f aca="false">Z29/3600</f>
        <v>5.545625</v>
      </c>
      <c r="AD29" s="79" t="n">
        <f aca="false">E29+V29</f>
        <v>4944.4304</v>
      </c>
      <c r="AE29" s="67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19540</v>
      </c>
      <c r="AK29" s="76" t="n">
        <v>44.08</v>
      </c>
      <c r="AL29" s="76"/>
      <c r="AM29" s="78" t="n">
        <f aca="false">AJ29/3600</f>
        <v>5.42777777777778</v>
      </c>
      <c r="AN29" s="79" t="n">
        <f aca="false">J29+AF29</f>
        <v>4916.12</v>
      </c>
      <c r="AO29" s="67"/>
      <c r="AP29" s="67"/>
      <c r="AQ29" s="80" t="n">
        <f aca="false">AJ29/Z29</f>
        <v>0.978749514757629</v>
      </c>
      <c r="AR29" s="81" t="n">
        <f aca="false">AK29/AA29</f>
        <v>0.996608636671942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6"/>
      <c r="J30" s="75" t="n">
        <v>2294.3328</v>
      </c>
      <c r="K30" s="76" t="n">
        <v>36.3628</v>
      </c>
      <c r="L30" s="76" t="n">
        <v>39.2908</v>
      </c>
      <c r="M30" s="77" t="n">
        <v>40.3201</v>
      </c>
      <c r="N30" s="67"/>
      <c r="O30" s="47"/>
      <c r="P30" s="8"/>
      <c r="Q30" s="42"/>
      <c r="R30" s="47"/>
      <c r="S30" s="8"/>
      <c r="T30" s="42"/>
      <c r="U30" s="67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8835.64</v>
      </c>
      <c r="AA30" s="76" t="n">
        <v>44.07</v>
      </c>
      <c r="AB30" s="76"/>
      <c r="AC30" s="78" t="n">
        <f aca="false">Z30/3600</f>
        <v>5.23212222222222</v>
      </c>
      <c r="AD30" s="79" t="n">
        <f aca="false">E30+V30</f>
        <v>3619.3744</v>
      </c>
      <c r="AE30" s="67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18496.45</v>
      </c>
      <c r="AK30" s="76" t="n">
        <v>42.03</v>
      </c>
      <c r="AL30" s="76"/>
      <c r="AM30" s="78" t="n">
        <f aca="false">AJ30/3600</f>
        <v>5.13790277777778</v>
      </c>
      <c r="AN30" s="79" t="n">
        <f aca="false">J30+AF30</f>
        <v>3592.2168</v>
      </c>
      <c r="AO30" s="67"/>
      <c r="AP30" s="67"/>
      <c r="AQ30" s="80" t="n">
        <f aca="false">AJ30/Z30</f>
        <v>0.981992117071679</v>
      </c>
      <c r="AR30" s="81" t="n">
        <f aca="false">AK30/AA30</f>
        <v>0.953710006807352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1305.3592</v>
      </c>
      <c r="F31" s="85" t="n">
        <v>35.1614</v>
      </c>
      <c r="G31" s="85" t="n">
        <v>38.7346</v>
      </c>
      <c r="H31" s="86" t="n">
        <v>39.8645</v>
      </c>
      <c r="I31" s="66"/>
      <c r="J31" s="84" t="n">
        <v>1291.4024</v>
      </c>
      <c r="K31" s="85" t="n">
        <v>35.1933</v>
      </c>
      <c r="L31" s="85" t="n">
        <v>38.7721</v>
      </c>
      <c r="M31" s="86" t="n">
        <v>39.8921</v>
      </c>
      <c r="N31" s="67"/>
      <c r="O31" s="83"/>
      <c r="P31" s="87"/>
      <c r="Q31" s="82"/>
      <c r="R31" s="83"/>
      <c r="S31" s="87"/>
      <c r="T31" s="82"/>
      <c r="U31" s="67"/>
      <c r="V31" s="84" t="n">
        <v>1297.884</v>
      </c>
      <c r="W31" s="85" t="n">
        <v>36.8153</v>
      </c>
      <c r="X31" s="85" t="n">
        <v>39.6863</v>
      </c>
      <c r="Y31" s="85" t="n">
        <v>41.4766</v>
      </c>
      <c r="Z31" s="84" t="n">
        <v>18113.59</v>
      </c>
      <c r="AA31" s="85" t="n">
        <v>41.93</v>
      </c>
      <c r="AB31" s="85"/>
      <c r="AC31" s="88" t="n">
        <f aca="false">Z31/3600</f>
        <v>5.03155277777778</v>
      </c>
      <c r="AD31" s="79" t="n">
        <f aca="false">E31+V31</f>
        <v>2603.2432</v>
      </c>
      <c r="AE31" s="67"/>
      <c r="AF31" s="84" t="n">
        <v>1297.884</v>
      </c>
      <c r="AG31" s="85" t="n">
        <v>36.8153</v>
      </c>
      <c r="AH31" s="85" t="n">
        <v>39.6863</v>
      </c>
      <c r="AI31" s="85" t="n">
        <v>41.4766</v>
      </c>
      <c r="AJ31" s="84" t="n">
        <v>17213.92</v>
      </c>
      <c r="AK31" s="85" t="n">
        <v>41</v>
      </c>
      <c r="AL31" s="85"/>
      <c r="AM31" s="88" t="n">
        <f aca="false">AJ31/3600</f>
        <v>4.78164444444444</v>
      </c>
      <c r="AN31" s="79" t="n">
        <f aca="false">J31+AF31</f>
        <v>2589.2864</v>
      </c>
      <c r="AO31" s="67"/>
      <c r="AP31" s="67"/>
      <c r="AQ31" s="89" t="n">
        <f aca="false">AJ31/Z31</f>
        <v>0.950331767474035</v>
      </c>
      <c r="AR31" s="90" t="n">
        <f aca="false">AK31/AA31</f>
        <v>0.977820176484617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620.3264</v>
      </c>
      <c r="F32" s="64" t="n">
        <v>36.3843</v>
      </c>
      <c r="G32" s="64" t="n">
        <v>39.3219</v>
      </c>
      <c r="H32" s="65" t="n">
        <v>40.3569</v>
      </c>
      <c r="I32" s="66"/>
      <c r="J32" s="63" t="n">
        <v>2606.7568</v>
      </c>
      <c r="K32" s="64" t="n">
        <v>36.396</v>
      </c>
      <c r="L32" s="64" t="n">
        <v>39.3381</v>
      </c>
      <c r="M32" s="65" t="n">
        <v>40.3741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659.8456</v>
      </c>
      <c r="W32" s="64" t="n">
        <v>34.1446</v>
      </c>
      <c r="X32" s="64" t="n">
        <v>38.3175</v>
      </c>
      <c r="Y32" s="64" t="n">
        <v>40.5159</v>
      </c>
      <c r="Z32" s="63" t="n">
        <v>18227.18</v>
      </c>
      <c r="AA32" s="64" t="n">
        <v>44.77</v>
      </c>
      <c r="AB32" s="64"/>
      <c r="AC32" s="68" t="n">
        <f aca="false">Z32/3600</f>
        <v>5.06310555555556</v>
      </c>
      <c r="AD32" s="69" t="n">
        <f aca="false">E32+V32</f>
        <v>3280.172</v>
      </c>
      <c r="AE32" s="67"/>
      <c r="AF32" s="63" t="n">
        <v>659.8456</v>
      </c>
      <c r="AG32" s="64" t="n">
        <v>34.1446</v>
      </c>
      <c r="AH32" s="64" t="n">
        <v>38.3175</v>
      </c>
      <c r="AI32" s="64" t="n">
        <v>40.5159</v>
      </c>
      <c r="AJ32" s="63" t="n">
        <v>17872.67</v>
      </c>
      <c r="AK32" s="64" t="n">
        <v>41.22</v>
      </c>
      <c r="AL32" s="64"/>
      <c r="AM32" s="68" t="n">
        <f aca="false">AJ32/3600</f>
        <v>4.96463055555556</v>
      </c>
      <c r="AN32" s="69" t="n">
        <f aca="false">J32+AF32</f>
        <v>3266.6024</v>
      </c>
      <c r="AO32" s="67"/>
      <c r="AP32" s="67"/>
      <c r="AQ32" s="70" t="n">
        <f aca="false">AJ32/Z32</f>
        <v>0.980550474620868</v>
      </c>
      <c r="AR32" s="71" t="n">
        <f aca="false">AK32/AA32</f>
        <v>0.920705829796739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6"/>
      <c r="J33" s="75" t="n">
        <v>1770.7704</v>
      </c>
      <c r="K33" s="76" t="n">
        <v>35.275</v>
      </c>
      <c r="L33" s="76" t="n">
        <v>38.8827</v>
      </c>
      <c r="M33" s="77" t="n">
        <v>39.9813</v>
      </c>
      <c r="N33" s="67"/>
      <c r="O33" s="47"/>
      <c r="P33" s="8"/>
      <c r="Q33" s="42"/>
      <c r="R33" s="47"/>
      <c r="S33" s="8"/>
      <c r="T33" s="42"/>
      <c r="U33" s="67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217.26</v>
      </c>
      <c r="AA33" s="76" t="n">
        <v>39.85</v>
      </c>
      <c r="AB33" s="76"/>
      <c r="AC33" s="78" t="n">
        <f aca="false">Z33/3600</f>
        <v>4.78257222222222</v>
      </c>
      <c r="AD33" s="79" t="n">
        <f aca="false">E33+V33</f>
        <v>2446.2312</v>
      </c>
      <c r="AE33" s="67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6809.55</v>
      </c>
      <c r="AK33" s="76" t="n">
        <v>39.4</v>
      </c>
      <c r="AL33" s="76"/>
      <c r="AM33" s="78" t="n">
        <f aca="false">AJ33/3600</f>
        <v>4.66931944444445</v>
      </c>
      <c r="AN33" s="79" t="n">
        <f aca="false">J33+AF33</f>
        <v>2430.616</v>
      </c>
      <c r="AO33" s="67"/>
      <c r="AP33" s="67"/>
      <c r="AQ33" s="80" t="n">
        <f aca="false">AJ33/Z33</f>
        <v>0.976319693145135</v>
      </c>
      <c r="AR33" s="81" t="n">
        <f aca="false">AK33/AA33</f>
        <v>0.98870765370138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6"/>
      <c r="J34" s="75" t="n">
        <v>1090.528</v>
      </c>
      <c r="K34" s="76" t="n">
        <v>34.1368</v>
      </c>
      <c r="L34" s="76" t="n">
        <v>38.0544</v>
      </c>
      <c r="M34" s="77" t="n">
        <v>39.3133</v>
      </c>
      <c r="N34" s="67"/>
      <c r="O34" s="47"/>
      <c r="P34" s="8"/>
      <c r="Q34" s="42"/>
      <c r="R34" s="47"/>
      <c r="S34" s="8"/>
      <c r="T34" s="42"/>
      <c r="U34" s="67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6470.6</v>
      </c>
      <c r="AA34" s="76" t="n">
        <v>41.37</v>
      </c>
      <c r="AB34" s="76"/>
      <c r="AC34" s="78" t="n">
        <f aca="false">Z34/3600</f>
        <v>4.57516666666667</v>
      </c>
      <c r="AD34" s="79" t="n">
        <f aca="false">E34+V34</f>
        <v>1769.7336</v>
      </c>
      <c r="AE34" s="67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6109.76</v>
      </c>
      <c r="AK34" s="76" t="n">
        <v>38.44</v>
      </c>
      <c r="AL34" s="76"/>
      <c r="AM34" s="78" t="n">
        <f aca="false">AJ34/3600</f>
        <v>4.47493333333333</v>
      </c>
      <c r="AN34" s="79" t="n">
        <f aca="false">J34+AF34</f>
        <v>1750.3736</v>
      </c>
      <c r="AO34" s="67"/>
      <c r="AP34" s="67"/>
      <c r="AQ34" s="80" t="n">
        <f aca="false">AJ34/Z34</f>
        <v>0.97809187279152</v>
      </c>
      <c r="AR34" s="81" t="n">
        <f aca="false">AK34/AA34</f>
        <v>0.92917573120618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575.6272</v>
      </c>
      <c r="F35" s="85" t="n">
        <v>32.966</v>
      </c>
      <c r="G35" s="85" t="n">
        <v>37.5202</v>
      </c>
      <c r="H35" s="86" t="n">
        <v>38.9341</v>
      </c>
      <c r="I35" s="66"/>
      <c r="J35" s="84" t="n">
        <v>565.9312</v>
      </c>
      <c r="K35" s="85" t="n">
        <v>33.0034</v>
      </c>
      <c r="L35" s="85" t="n">
        <v>37.5565</v>
      </c>
      <c r="M35" s="86" t="n">
        <v>38.9639</v>
      </c>
      <c r="N35" s="67"/>
      <c r="O35" s="83"/>
      <c r="P35" s="87"/>
      <c r="Q35" s="82"/>
      <c r="R35" s="83"/>
      <c r="S35" s="87"/>
      <c r="T35" s="82"/>
      <c r="U35" s="67"/>
      <c r="V35" s="84" t="n">
        <v>659.8456</v>
      </c>
      <c r="W35" s="85" t="n">
        <v>34.1446</v>
      </c>
      <c r="X35" s="85" t="n">
        <v>38.3175</v>
      </c>
      <c r="Y35" s="85" t="n">
        <v>40.5159</v>
      </c>
      <c r="Z35" s="84" t="n">
        <v>16333.48</v>
      </c>
      <c r="AA35" s="85" t="n">
        <v>39.28</v>
      </c>
      <c r="AB35" s="85"/>
      <c r="AC35" s="88" t="n">
        <f aca="false">Z35/3600</f>
        <v>4.53707777777778</v>
      </c>
      <c r="AD35" s="79" t="n">
        <f aca="false">E35+V35</f>
        <v>1235.4728</v>
      </c>
      <c r="AE35" s="67"/>
      <c r="AF35" s="84" t="n">
        <v>659.8456</v>
      </c>
      <c r="AG35" s="85" t="n">
        <v>34.1446</v>
      </c>
      <c r="AH35" s="85" t="n">
        <v>38.3175</v>
      </c>
      <c r="AI35" s="85" t="n">
        <v>40.5159</v>
      </c>
      <c r="AJ35" s="84" t="n">
        <v>15106.8</v>
      </c>
      <c r="AK35" s="85" t="n">
        <v>39.88</v>
      </c>
      <c r="AL35" s="85"/>
      <c r="AM35" s="88" t="n">
        <f aca="false">AJ35/3600</f>
        <v>4.19633333333333</v>
      </c>
      <c r="AN35" s="79" t="n">
        <f aca="false">J35+AF35</f>
        <v>1225.7768</v>
      </c>
      <c r="AO35" s="67"/>
      <c r="AP35" s="67"/>
      <c r="AQ35" s="89" t="n">
        <f aca="false">AJ35/Z35</f>
        <v>0.92489781724409</v>
      </c>
      <c r="AR35" s="90" t="n">
        <f aca="false">AK35/AA35</f>
        <v>1.0152749490835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1491.6344</v>
      </c>
      <c r="F36" s="64" t="n">
        <v>37.7733</v>
      </c>
      <c r="G36" s="64" t="n">
        <v>39.4808</v>
      </c>
      <c r="H36" s="65" t="n">
        <v>42.498</v>
      </c>
      <c r="I36" s="66"/>
      <c r="J36" s="63" t="n">
        <v>11418.5008</v>
      </c>
      <c r="K36" s="64" t="n">
        <v>37.7734</v>
      </c>
      <c r="L36" s="64" t="n">
        <v>39.4846</v>
      </c>
      <c r="M36" s="65" t="n">
        <v>42.5131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2613.648</v>
      </c>
      <c r="W36" s="64" t="n">
        <v>37.713</v>
      </c>
      <c r="X36" s="64" t="n">
        <v>40.6628</v>
      </c>
      <c r="Y36" s="64" t="n">
        <v>41.3132</v>
      </c>
      <c r="Z36" s="63" t="n">
        <v>45075.04</v>
      </c>
      <c r="AA36" s="64" t="n">
        <v>90.01</v>
      </c>
      <c r="AB36" s="64"/>
      <c r="AC36" s="68" t="n">
        <f aca="false">Z36/3600</f>
        <v>12.5208444444444</v>
      </c>
      <c r="AD36" s="69" t="n">
        <f aca="false">E36+V36</f>
        <v>14105.2824</v>
      </c>
      <c r="AE36" s="67"/>
      <c r="AF36" s="63" t="n">
        <v>2613.648</v>
      </c>
      <c r="AG36" s="64" t="n">
        <v>37.713</v>
      </c>
      <c r="AH36" s="64" t="n">
        <v>40.6628</v>
      </c>
      <c r="AI36" s="64" t="n">
        <v>41.3132</v>
      </c>
      <c r="AJ36" s="63" t="n">
        <v>44337.8</v>
      </c>
      <c r="AK36" s="64" t="n">
        <v>93.61</v>
      </c>
      <c r="AL36" s="64"/>
      <c r="AM36" s="68" t="n">
        <f aca="false">AJ36/3600</f>
        <v>12.3160555555556</v>
      </c>
      <c r="AN36" s="69" t="n">
        <f aca="false">J36+AF36</f>
        <v>14032.1488</v>
      </c>
      <c r="AO36" s="67"/>
      <c r="AP36" s="67"/>
      <c r="AQ36" s="70" t="n">
        <f aca="false">AJ36/Z36</f>
        <v>0.983644163155485</v>
      </c>
      <c r="AR36" s="71" t="n">
        <f aca="false">AK36/AA36</f>
        <v>1.03999555604933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6"/>
      <c r="J37" s="75" t="n">
        <v>6548.4264</v>
      </c>
      <c r="K37" s="76" t="n">
        <v>37.019</v>
      </c>
      <c r="L37" s="76" t="n">
        <v>39.0344</v>
      </c>
      <c r="M37" s="77" t="n">
        <v>41.6661</v>
      </c>
      <c r="N37" s="67"/>
      <c r="O37" s="47"/>
      <c r="P37" s="8"/>
      <c r="Q37" s="42"/>
      <c r="R37" s="47"/>
      <c r="S37" s="8"/>
      <c r="T37" s="42"/>
      <c r="U37" s="67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1780.17</v>
      </c>
      <c r="AA37" s="76" t="n">
        <v>85.4</v>
      </c>
      <c r="AB37" s="76"/>
      <c r="AC37" s="78" t="n">
        <f aca="false">Z37/3600</f>
        <v>11.6056027777778</v>
      </c>
      <c r="AD37" s="79" t="n">
        <f aca="false">E37+V37</f>
        <v>9238.5184</v>
      </c>
      <c r="AE37" s="67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40720.21</v>
      </c>
      <c r="AK37" s="76" t="n">
        <v>83.21</v>
      </c>
      <c r="AL37" s="76"/>
      <c r="AM37" s="78" t="n">
        <f aca="false">AJ37/3600</f>
        <v>11.3111694444444</v>
      </c>
      <c r="AN37" s="79" t="n">
        <f aca="false">J37+AF37</f>
        <v>9162.0744</v>
      </c>
      <c r="AO37" s="67"/>
      <c r="AP37" s="67"/>
      <c r="AQ37" s="80" t="n">
        <f aca="false">AJ37/Z37</f>
        <v>0.974630069719678</v>
      </c>
      <c r="AR37" s="81" t="n">
        <f aca="false">AK37/AA37</f>
        <v>0.974355971896955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6"/>
      <c r="J38" s="75" t="n">
        <v>3784.4936</v>
      </c>
      <c r="K38" s="76" t="n">
        <v>36.1612</v>
      </c>
      <c r="L38" s="76" t="n">
        <v>38.6079</v>
      </c>
      <c r="M38" s="77" t="n">
        <v>40.8562</v>
      </c>
      <c r="N38" s="67"/>
      <c r="O38" s="47"/>
      <c r="P38" s="8"/>
      <c r="Q38" s="42"/>
      <c r="R38" s="47"/>
      <c r="S38" s="8"/>
      <c r="T38" s="42"/>
      <c r="U38" s="67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9655.36</v>
      </c>
      <c r="AA38" s="76" t="n">
        <v>79.69</v>
      </c>
      <c r="AB38" s="76"/>
      <c r="AC38" s="78" t="n">
        <f aca="false">Z38/3600</f>
        <v>11.0153777777778</v>
      </c>
      <c r="AD38" s="79" t="n">
        <f aca="false">E38+V38</f>
        <v>6471.684</v>
      </c>
      <c r="AE38" s="67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38099.42</v>
      </c>
      <c r="AK38" s="76" t="n">
        <v>81.52</v>
      </c>
      <c r="AL38" s="76"/>
      <c r="AM38" s="78" t="n">
        <f aca="false">AJ38/3600</f>
        <v>10.5831722222222</v>
      </c>
      <c r="AN38" s="79" t="n">
        <f aca="false">J38+AF38</f>
        <v>6398.1416</v>
      </c>
      <c r="AO38" s="67"/>
      <c r="AP38" s="67"/>
      <c r="AQ38" s="80" t="n">
        <f aca="false">AJ38/Z38</f>
        <v>0.960763437779912</v>
      </c>
      <c r="AR38" s="81" t="n">
        <f aca="false">AK38/AA38</f>
        <v>1.02296398544359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1989.7</v>
      </c>
      <c r="F39" s="85" t="n">
        <v>35.2572</v>
      </c>
      <c r="G39" s="85" t="n">
        <v>38.2885</v>
      </c>
      <c r="H39" s="86" t="n">
        <v>40.3149</v>
      </c>
      <c r="I39" s="66"/>
      <c r="J39" s="84" t="n">
        <v>1949.8448</v>
      </c>
      <c r="K39" s="85" t="n">
        <v>35.2713</v>
      </c>
      <c r="L39" s="85" t="n">
        <v>38.3009</v>
      </c>
      <c r="M39" s="86" t="n">
        <v>40.3395</v>
      </c>
      <c r="N39" s="67"/>
      <c r="O39" s="83"/>
      <c r="P39" s="87"/>
      <c r="Q39" s="82"/>
      <c r="R39" s="83"/>
      <c r="S39" s="87"/>
      <c r="T39" s="82"/>
      <c r="U39" s="67"/>
      <c r="V39" s="84" t="n">
        <v>2613.648</v>
      </c>
      <c r="W39" s="85" t="n">
        <v>37.713</v>
      </c>
      <c r="X39" s="85" t="n">
        <v>40.6628</v>
      </c>
      <c r="Y39" s="85" t="n">
        <v>41.3132</v>
      </c>
      <c r="Z39" s="84" t="n">
        <v>38656.75</v>
      </c>
      <c r="AA39" s="85" t="n">
        <v>79.38</v>
      </c>
      <c r="AB39" s="85"/>
      <c r="AC39" s="88" t="n">
        <f aca="false">Z39/3600</f>
        <v>10.7379861111111</v>
      </c>
      <c r="AD39" s="79" t="n">
        <f aca="false">E39+V39</f>
        <v>4603.348</v>
      </c>
      <c r="AE39" s="67"/>
      <c r="AF39" s="84" t="n">
        <v>2613.648</v>
      </c>
      <c r="AG39" s="85" t="n">
        <v>37.713</v>
      </c>
      <c r="AH39" s="85" t="n">
        <v>40.6628</v>
      </c>
      <c r="AI39" s="85" t="n">
        <v>41.3132</v>
      </c>
      <c r="AJ39" s="84" t="n">
        <v>36085.07</v>
      </c>
      <c r="AK39" s="85" t="n">
        <v>80.11</v>
      </c>
      <c r="AL39" s="85"/>
      <c r="AM39" s="88" t="n">
        <f aca="false">AJ39/3600</f>
        <v>10.0236305555556</v>
      </c>
      <c r="AN39" s="79" t="n">
        <f aca="false">J39+AF39</f>
        <v>4563.4928</v>
      </c>
      <c r="AO39" s="67"/>
      <c r="AP39" s="67"/>
      <c r="AQ39" s="89" t="n">
        <f aca="false">AJ39/Z39</f>
        <v>0.933473972850796</v>
      </c>
      <c r="AR39" s="90" t="n">
        <f aca="false">AK39/AA39</f>
        <v>1.00919627110103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733.1264</v>
      </c>
      <c r="F40" s="64" t="n">
        <v>36.2216</v>
      </c>
      <c r="G40" s="64" t="n">
        <v>38.6292</v>
      </c>
      <c r="H40" s="65" t="n">
        <v>40.9346</v>
      </c>
      <c r="I40" s="66"/>
      <c r="J40" s="63" t="n">
        <v>4686.1552</v>
      </c>
      <c r="K40" s="64" t="n">
        <v>36.2211</v>
      </c>
      <c r="L40" s="64" t="n">
        <v>38.6343</v>
      </c>
      <c r="M40" s="65" t="n">
        <v>40.9513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1440.2152</v>
      </c>
      <c r="W40" s="64" t="n">
        <v>35.0508</v>
      </c>
      <c r="X40" s="64" t="n">
        <v>39.4342</v>
      </c>
      <c r="Y40" s="64" t="n">
        <v>39.714</v>
      </c>
      <c r="Z40" s="63" t="n">
        <v>38312.94</v>
      </c>
      <c r="AA40" s="64" t="n">
        <v>82.11</v>
      </c>
      <c r="AB40" s="64"/>
      <c r="AC40" s="68" t="n">
        <f aca="false">Z40/3600</f>
        <v>10.6424833333333</v>
      </c>
      <c r="AD40" s="69" t="n">
        <f aca="false">E40+V40</f>
        <v>6173.3416</v>
      </c>
      <c r="AE40" s="67"/>
      <c r="AF40" s="63" t="n">
        <v>1440.2152</v>
      </c>
      <c r="AG40" s="64" t="n">
        <v>35.0508</v>
      </c>
      <c r="AH40" s="64" t="n">
        <v>39.4342</v>
      </c>
      <c r="AI40" s="64" t="n">
        <v>39.714</v>
      </c>
      <c r="AJ40" s="63" t="n">
        <v>37429.47</v>
      </c>
      <c r="AK40" s="64" t="n">
        <v>77.95</v>
      </c>
      <c r="AL40" s="64"/>
      <c r="AM40" s="68" t="n">
        <f aca="false">AJ40/3600</f>
        <v>10.397075</v>
      </c>
      <c r="AN40" s="69" t="n">
        <f aca="false">J40+AF40</f>
        <v>6126.3704</v>
      </c>
      <c r="AO40" s="67"/>
      <c r="AP40" s="67"/>
      <c r="AQ40" s="70" t="n">
        <f aca="false">AJ40/Z40</f>
        <v>0.97694068896827</v>
      </c>
      <c r="AR40" s="71" t="n">
        <f aca="false">AK40/AA40</f>
        <v>0.949336256241627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6"/>
      <c r="J41" s="75" t="n">
        <v>3159.7472</v>
      </c>
      <c r="K41" s="76" t="n">
        <v>35.3653</v>
      </c>
      <c r="L41" s="76" t="n">
        <v>38.3539</v>
      </c>
      <c r="M41" s="77" t="n">
        <v>40.4437</v>
      </c>
      <c r="N41" s="67"/>
      <c r="O41" s="47"/>
      <c r="P41" s="8"/>
      <c r="Q41" s="42"/>
      <c r="R41" s="47"/>
      <c r="S41" s="8"/>
      <c r="T41" s="42"/>
      <c r="U41" s="67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6750.79</v>
      </c>
      <c r="AA41" s="76" t="n">
        <v>75.14</v>
      </c>
      <c r="AB41" s="76"/>
      <c r="AC41" s="78" t="n">
        <f aca="false">Z41/3600</f>
        <v>10.2085527777778</v>
      </c>
      <c r="AD41" s="79" t="n">
        <f aca="false">E41+V41</f>
        <v>4655.152</v>
      </c>
      <c r="AE41" s="67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35879.64</v>
      </c>
      <c r="AK41" s="76" t="n">
        <v>76.68</v>
      </c>
      <c r="AL41" s="76"/>
      <c r="AM41" s="78" t="n">
        <f aca="false">AJ41/3600</f>
        <v>9.96656666666667</v>
      </c>
      <c r="AN41" s="79" t="n">
        <f aca="false">J41+AF41</f>
        <v>4599.9624</v>
      </c>
      <c r="AO41" s="67"/>
      <c r="AP41" s="67"/>
      <c r="AQ41" s="80" t="n">
        <f aca="false">AJ41/Z41</f>
        <v>0.976295747656037</v>
      </c>
      <c r="AR41" s="81" t="n">
        <f aca="false">AK41/AA41</f>
        <v>1.020495075858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6"/>
      <c r="J42" s="75" t="n">
        <v>1894.4864</v>
      </c>
      <c r="K42" s="76" t="n">
        <v>34.3903</v>
      </c>
      <c r="L42" s="76" t="n">
        <v>37.8071</v>
      </c>
      <c r="M42" s="77" t="n">
        <v>39.5433</v>
      </c>
      <c r="N42" s="67"/>
      <c r="O42" s="47"/>
      <c r="P42" s="8"/>
      <c r="Q42" s="42"/>
      <c r="R42" s="47"/>
      <c r="S42" s="8"/>
      <c r="T42" s="42"/>
      <c r="U42" s="67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5056.46</v>
      </c>
      <c r="AA42" s="76" t="n">
        <v>75.04</v>
      </c>
      <c r="AB42" s="76"/>
      <c r="AC42" s="78" t="n">
        <f aca="false">Z42/3600</f>
        <v>9.73790555555556</v>
      </c>
      <c r="AD42" s="79" t="n">
        <f aca="false">E42+V42</f>
        <v>3386.1024</v>
      </c>
      <c r="AE42" s="67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33583.38</v>
      </c>
      <c r="AK42" s="76" t="n">
        <v>74.01</v>
      </c>
      <c r="AL42" s="76"/>
      <c r="AM42" s="78" t="n">
        <f aca="false">AJ42/3600</f>
        <v>9.32871666666667</v>
      </c>
      <c r="AN42" s="79" t="n">
        <f aca="false">J42+AF42</f>
        <v>3334.7016</v>
      </c>
      <c r="AO42" s="67"/>
      <c r="AP42" s="67"/>
      <c r="AQ42" s="80" t="n">
        <f aca="false">AJ42/Z42</f>
        <v>0.957979784610311</v>
      </c>
      <c r="AR42" s="81" t="n">
        <f aca="false">AK42/AA42</f>
        <v>0.986273987206823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986.608</v>
      </c>
      <c r="F43" s="85" t="n">
        <v>33.3848</v>
      </c>
      <c r="G43" s="85" t="n">
        <v>37.4402</v>
      </c>
      <c r="H43" s="86" t="n">
        <v>38.971</v>
      </c>
      <c r="I43" s="66"/>
      <c r="J43" s="84" t="n">
        <v>956.4272</v>
      </c>
      <c r="K43" s="85" t="n">
        <v>33.4042</v>
      </c>
      <c r="L43" s="85" t="n">
        <v>37.449</v>
      </c>
      <c r="M43" s="86" t="n">
        <v>38.9888</v>
      </c>
      <c r="N43" s="67"/>
      <c r="O43" s="83"/>
      <c r="P43" s="87"/>
      <c r="Q43" s="82"/>
      <c r="R43" s="83"/>
      <c r="S43" s="87"/>
      <c r="T43" s="82"/>
      <c r="U43" s="67"/>
      <c r="V43" s="84" t="n">
        <v>1440.2152</v>
      </c>
      <c r="W43" s="85" t="n">
        <v>35.0508</v>
      </c>
      <c r="X43" s="85" t="n">
        <v>39.4342</v>
      </c>
      <c r="Y43" s="85" t="n">
        <v>39.714</v>
      </c>
      <c r="Z43" s="84" t="n">
        <v>34500.5</v>
      </c>
      <c r="AA43" s="85" t="n">
        <v>74.28</v>
      </c>
      <c r="AB43" s="85"/>
      <c r="AC43" s="88" t="n">
        <f aca="false">Z43/3600</f>
        <v>9.58347222222222</v>
      </c>
      <c r="AD43" s="79" t="n">
        <f aca="false">E43+V43</f>
        <v>2426.8232</v>
      </c>
      <c r="AE43" s="67"/>
      <c r="AF43" s="84" t="n">
        <v>1440.2152</v>
      </c>
      <c r="AG43" s="85" t="n">
        <v>35.0508</v>
      </c>
      <c r="AH43" s="85" t="n">
        <v>39.4342</v>
      </c>
      <c r="AI43" s="85" t="n">
        <v>39.714</v>
      </c>
      <c r="AJ43" s="84" t="n">
        <v>32314.79</v>
      </c>
      <c r="AK43" s="85" t="n">
        <v>76.73</v>
      </c>
      <c r="AL43" s="85"/>
      <c r="AM43" s="88" t="n">
        <f aca="false">AJ43/3600</f>
        <v>8.97633055555556</v>
      </c>
      <c r="AN43" s="79" t="n">
        <f aca="false">J43+AF43</f>
        <v>2396.6424</v>
      </c>
      <c r="AO43" s="67"/>
      <c r="AP43" s="67"/>
      <c r="AQ43" s="89" t="n">
        <f aca="false">AJ43/Z43</f>
        <v>0.936647005115868</v>
      </c>
      <c r="AR43" s="90" t="n">
        <f aca="false">AK43/AA43</f>
        <v>1.03298330640819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1824.5128</v>
      </c>
      <c r="F44" s="64" t="n">
        <v>38.4964</v>
      </c>
      <c r="G44" s="64" t="n">
        <v>42.917</v>
      </c>
      <c r="H44" s="65" t="n">
        <v>43.7591</v>
      </c>
      <c r="I44" s="66"/>
      <c r="J44" s="63" t="n">
        <v>11727.472</v>
      </c>
      <c r="K44" s="64" t="n">
        <v>38.5035</v>
      </c>
      <c r="L44" s="64" t="n">
        <v>42.9343</v>
      </c>
      <c r="M44" s="65" t="n">
        <v>43.7792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3022.4608</v>
      </c>
      <c r="W44" s="64" t="n">
        <v>38.9058</v>
      </c>
      <c r="X44" s="64" t="n">
        <v>42.843</v>
      </c>
      <c r="Y44" s="64" t="n">
        <v>42.0904</v>
      </c>
      <c r="Z44" s="63" t="n">
        <v>56434.49</v>
      </c>
      <c r="AA44" s="64" t="n">
        <v>106.51</v>
      </c>
      <c r="AB44" s="64"/>
      <c r="AC44" s="68" t="n">
        <f aca="false">Z44/3600</f>
        <v>15.6762472222222</v>
      </c>
      <c r="AD44" s="69" t="n">
        <f aca="false">E44+V44</f>
        <v>14846.9736</v>
      </c>
      <c r="AE44" s="67"/>
      <c r="AF44" s="63" t="n">
        <v>3022.4608</v>
      </c>
      <c r="AG44" s="64" t="n">
        <v>38.9058</v>
      </c>
      <c r="AH44" s="64" t="n">
        <v>42.843</v>
      </c>
      <c r="AI44" s="64" t="n">
        <v>42.0904</v>
      </c>
      <c r="AJ44" s="63" t="n">
        <v>54788.97</v>
      </c>
      <c r="AK44" s="64" t="n">
        <v>105.5</v>
      </c>
      <c r="AL44" s="64"/>
      <c r="AM44" s="68" t="n">
        <f aca="false">AJ44/3600</f>
        <v>15.2191583333333</v>
      </c>
      <c r="AN44" s="69" t="n">
        <f aca="false">J44+AF44</f>
        <v>14749.9328</v>
      </c>
      <c r="AO44" s="67"/>
      <c r="AP44" s="67"/>
      <c r="AQ44" s="70" t="n">
        <f aca="false">AJ44/Z44</f>
        <v>0.970841944349989</v>
      </c>
      <c r="AR44" s="71" t="n">
        <f aca="false">AK44/AA44</f>
        <v>0.990517322317153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6"/>
      <c r="J45" s="75" t="n">
        <v>7177.1584</v>
      </c>
      <c r="K45" s="76" t="n">
        <v>37.7531</v>
      </c>
      <c r="L45" s="76" t="n">
        <v>42.2558</v>
      </c>
      <c r="M45" s="77" t="n">
        <v>42.7679</v>
      </c>
      <c r="N45" s="67"/>
      <c r="O45" s="47"/>
      <c r="P45" s="8"/>
      <c r="Q45" s="42"/>
      <c r="R45" s="47"/>
      <c r="S45" s="8"/>
      <c r="T45" s="42"/>
      <c r="U45" s="67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2758.89</v>
      </c>
      <c r="AA45" s="76" t="n">
        <v>100.63</v>
      </c>
      <c r="AB45" s="76"/>
      <c r="AC45" s="78" t="n">
        <f aca="false">Z45/3600</f>
        <v>14.6552472222222</v>
      </c>
      <c r="AD45" s="79" t="n">
        <f aca="false">E45+V45</f>
        <v>10291.3536</v>
      </c>
      <c r="AE45" s="67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50930.71</v>
      </c>
      <c r="AK45" s="76" t="n">
        <v>99.86</v>
      </c>
      <c r="AL45" s="76"/>
      <c r="AM45" s="78" t="n">
        <f aca="false">AJ45/3600</f>
        <v>14.1474194444444</v>
      </c>
      <c r="AN45" s="79" t="n">
        <f aca="false">J45+AF45</f>
        <v>10199.6192</v>
      </c>
      <c r="AO45" s="67"/>
      <c r="AP45" s="67"/>
      <c r="AQ45" s="80" t="n">
        <f aca="false">AJ45/Z45</f>
        <v>0.965348399103924</v>
      </c>
      <c r="AR45" s="81" t="n">
        <f aca="false">AK45/AA45</f>
        <v>0.992348206300308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6"/>
      <c r="J46" s="75" t="n">
        <v>4117.0224</v>
      </c>
      <c r="K46" s="76" t="n">
        <v>36.9225</v>
      </c>
      <c r="L46" s="76" t="n">
        <v>41.6195</v>
      </c>
      <c r="M46" s="77" t="n">
        <v>41.8637</v>
      </c>
      <c r="N46" s="67"/>
      <c r="O46" s="47"/>
      <c r="P46" s="8"/>
      <c r="Q46" s="42"/>
      <c r="R46" s="47"/>
      <c r="S46" s="8"/>
      <c r="T46" s="42"/>
      <c r="U46" s="67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50169.51</v>
      </c>
      <c r="AA46" s="76" t="n">
        <v>96.7</v>
      </c>
      <c r="AB46" s="76"/>
      <c r="AC46" s="78" t="n">
        <f aca="false">Z46/3600</f>
        <v>13.935975</v>
      </c>
      <c r="AD46" s="79" t="n">
        <f aca="false">E46+V46</f>
        <v>7219.752</v>
      </c>
      <c r="AE46" s="67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47433.87</v>
      </c>
      <c r="AK46" s="76" t="n">
        <v>95.9</v>
      </c>
      <c r="AL46" s="76"/>
      <c r="AM46" s="78" t="n">
        <f aca="false">AJ46/3600</f>
        <v>13.176075</v>
      </c>
      <c r="AN46" s="79" t="n">
        <f aca="false">J46+AF46</f>
        <v>7139.4832</v>
      </c>
      <c r="AO46" s="67"/>
      <c r="AP46" s="67"/>
      <c r="AQ46" s="80" t="n">
        <f aca="false">AJ46/Z46</f>
        <v>0.945472060620086</v>
      </c>
      <c r="AR46" s="81" t="n">
        <f aca="false">AK46/AA46</f>
        <v>0.991726990692865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2198.7712</v>
      </c>
      <c r="F47" s="85" t="n">
        <v>36.1196</v>
      </c>
      <c r="G47" s="85" t="n">
        <v>41.145</v>
      </c>
      <c r="H47" s="86" t="n">
        <v>41.1105</v>
      </c>
      <c r="I47" s="66"/>
      <c r="J47" s="84" t="n">
        <v>2160.416</v>
      </c>
      <c r="K47" s="85" t="n">
        <v>36.1409</v>
      </c>
      <c r="L47" s="85" t="n">
        <v>41.1705</v>
      </c>
      <c r="M47" s="86" t="n">
        <v>41.1639</v>
      </c>
      <c r="N47" s="67"/>
      <c r="O47" s="83"/>
      <c r="P47" s="87"/>
      <c r="Q47" s="82"/>
      <c r="R47" s="83"/>
      <c r="S47" s="87"/>
      <c r="T47" s="82"/>
      <c r="U47" s="67"/>
      <c r="V47" s="84" t="n">
        <v>3022.4608</v>
      </c>
      <c r="W47" s="85" t="n">
        <v>38.9058</v>
      </c>
      <c r="X47" s="85" t="n">
        <v>42.843</v>
      </c>
      <c r="Y47" s="85" t="n">
        <v>42.0904</v>
      </c>
      <c r="Z47" s="84" t="n">
        <v>48661.12</v>
      </c>
      <c r="AA47" s="85" t="n">
        <v>95.57</v>
      </c>
      <c r="AB47" s="85"/>
      <c r="AC47" s="88" t="n">
        <f aca="false">Z47/3600</f>
        <v>13.5169777777778</v>
      </c>
      <c r="AD47" s="79" t="n">
        <f aca="false">E47+V47</f>
        <v>5221.232</v>
      </c>
      <c r="AE47" s="67"/>
      <c r="AF47" s="84" t="n">
        <v>3022.4608</v>
      </c>
      <c r="AG47" s="85" t="n">
        <v>38.9058</v>
      </c>
      <c r="AH47" s="85" t="n">
        <v>42.843</v>
      </c>
      <c r="AI47" s="85" t="n">
        <v>42.0904</v>
      </c>
      <c r="AJ47" s="84" t="n">
        <v>44554</v>
      </c>
      <c r="AK47" s="85" t="n">
        <v>95.32</v>
      </c>
      <c r="AL47" s="85"/>
      <c r="AM47" s="88" t="n">
        <f aca="false">AJ47/3600</f>
        <v>12.3761111111111</v>
      </c>
      <c r="AN47" s="79" t="n">
        <f aca="false">J47+AF47</f>
        <v>5182.8768</v>
      </c>
      <c r="AO47" s="67"/>
      <c r="AP47" s="67"/>
      <c r="AQ47" s="89" t="n">
        <f aca="false">AJ47/Z47</f>
        <v>0.915597503715492</v>
      </c>
      <c r="AR47" s="90" t="n">
        <f aca="false">AK47/AA47</f>
        <v>0.997384116354505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5521.408</v>
      </c>
      <c r="F48" s="64" t="n">
        <v>37.0147</v>
      </c>
      <c r="G48" s="64" t="n">
        <v>41.7282</v>
      </c>
      <c r="H48" s="65" t="n">
        <v>42.0363</v>
      </c>
      <c r="I48" s="66"/>
      <c r="J48" s="63" t="n">
        <v>5436.2896</v>
      </c>
      <c r="K48" s="64" t="n">
        <v>37.0212</v>
      </c>
      <c r="L48" s="64" t="n">
        <v>41.7473</v>
      </c>
      <c r="M48" s="65" t="n">
        <v>42.0653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1699.5072</v>
      </c>
      <c r="W48" s="64" t="n">
        <v>36.2918</v>
      </c>
      <c r="X48" s="64" t="n">
        <v>41.4283</v>
      </c>
      <c r="Y48" s="64" t="n">
        <v>40.328</v>
      </c>
      <c r="Z48" s="63" t="n">
        <v>47904.16</v>
      </c>
      <c r="AA48" s="64" t="n">
        <v>94.36</v>
      </c>
      <c r="AB48" s="64"/>
      <c r="AC48" s="68" t="n">
        <f aca="false">Z48/3600</f>
        <v>13.3067111111111</v>
      </c>
      <c r="AD48" s="69" t="n">
        <f aca="false">E48+V48</f>
        <v>7220.9152</v>
      </c>
      <c r="AE48" s="67"/>
      <c r="AF48" s="63" t="n">
        <v>1699.5072</v>
      </c>
      <c r="AG48" s="64" t="n">
        <v>36.2918</v>
      </c>
      <c r="AH48" s="64" t="n">
        <v>41.4283</v>
      </c>
      <c r="AI48" s="64" t="n">
        <v>40.328</v>
      </c>
      <c r="AJ48" s="63" t="n">
        <v>46233.1</v>
      </c>
      <c r="AK48" s="64" t="n">
        <v>95.22</v>
      </c>
      <c r="AL48" s="64"/>
      <c r="AM48" s="68" t="n">
        <f aca="false">AJ48/3600</f>
        <v>12.8425277777778</v>
      </c>
      <c r="AN48" s="69" t="n">
        <f aca="false">J48+AF48</f>
        <v>7135.7968</v>
      </c>
      <c r="AO48" s="67"/>
      <c r="AP48" s="67"/>
      <c r="AQ48" s="70" t="n">
        <f aca="false">AJ48/Z48</f>
        <v>0.965116599476956</v>
      </c>
      <c r="AR48" s="71" t="n">
        <f aca="false">AK48/AA48</f>
        <v>1.00911403136922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6"/>
      <c r="J49" s="75" t="n">
        <v>3623.3288</v>
      </c>
      <c r="K49" s="76" t="n">
        <v>36.2087</v>
      </c>
      <c r="L49" s="76" t="n">
        <v>41.2698</v>
      </c>
      <c r="M49" s="77" t="n">
        <v>41.3442</v>
      </c>
      <c r="N49" s="67"/>
      <c r="O49" s="47"/>
      <c r="P49" s="8"/>
      <c r="Q49" s="42"/>
      <c r="R49" s="47"/>
      <c r="S49" s="8"/>
      <c r="T49" s="42"/>
      <c r="U49" s="67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6222.33</v>
      </c>
      <c r="AA49" s="76" t="n">
        <v>94.72</v>
      </c>
      <c r="AB49" s="76"/>
      <c r="AC49" s="78" t="n">
        <f aca="false">Z49/3600</f>
        <v>12.8395361111111</v>
      </c>
      <c r="AD49" s="79" t="n">
        <f aca="false">E49+V49</f>
        <v>5403.0912</v>
      </c>
      <c r="AE49" s="67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44481.35</v>
      </c>
      <c r="AK49" s="76" t="n">
        <v>90.96</v>
      </c>
      <c r="AL49" s="76"/>
      <c r="AM49" s="78" t="n">
        <f aca="false">AJ49/3600</f>
        <v>12.3559305555556</v>
      </c>
      <c r="AN49" s="79" t="n">
        <f aca="false">J49+AF49</f>
        <v>5322.836</v>
      </c>
      <c r="AO49" s="67"/>
      <c r="AP49" s="67"/>
      <c r="AQ49" s="80" t="n">
        <f aca="false">AJ49/Z49</f>
        <v>0.962334655133136</v>
      </c>
      <c r="AR49" s="81" t="n">
        <f aca="false">AK49/AA49</f>
        <v>0.960304054054054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6"/>
      <c r="J50" s="75" t="n">
        <v>2075.24</v>
      </c>
      <c r="K50" s="76" t="n">
        <v>35.2664</v>
      </c>
      <c r="L50" s="76" t="n">
        <v>40.5144</v>
      </c>
      <c r="M50" s="77" t="n">
        <v>40.3247</v>
      </c>
      <c r="N50" s="67"/>
      <c r="O50" s="47"/>
      <c r="P50" s="8"/>
      <c r="Q50" s="42"/>
      <c r="R50" s="47"/>
      <c r="S50" s="8"/>
      <c r="T50" s="42"/>
      <c r="U50" s="67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4731.44</v>
      </c>
      <c r="AA50" s="76" t="n">
        <v>91.11</v>
      </c>
      <c r="AB50" s="76"/>
      <c r="AC50" s="78" t="n">
        <f aca="false">Z50/3600</f>
        <v>12.4254</v>
      </c>
      <c r="AD50" s="79" t="n">
        <f aca="false">E50+V50</f>
        <v>3827.6136</v>
      </c>
      <c r="AE50" s="67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40978.25</v>
      </c>
      <c r="AK50" s="76" t="n">
        <v>94.68</v>
      </c>
      <c r="AL50" s="76"/>
      <c r="AM50" s="78" t="n">
        <f aca="false">AJ50/3600</f>
        <v>11.3828472222222</v>
      </c>
      <c r="AN50" s="79" t="n">
        <f aca="false">J50+AF50</f>
        <v>3774.7472</v>
      </c>
      <c r="AO50" s="67"/>
      <c r="AP50" s="67"/>
      <c r="AQ50" s="80" t="n">
        <f aca="false">AJ50/Z50</f>
        <v>0.91609503293433</v>
      </c>
      <c r="AR50" s="81" t="n">
        <f aca="false">AK50/AA50</f>
        <v>1.03918340467567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1069.084</v>
      </c>
      <c r="F51" s="85" t="n">
        <v>34.3812</v>
      </c>
      <c r="G51" s="85" t="n">
        <v>40.1138</v>
      </c>
      <c r="H51" s="86" t="n">
        <v>39.7295</v>
      </c>
      <c r="I51" s="66"/>
      <c r="J51" s="84" t="n">
        <v>1048.2344</v>
      </c>
      <c r="K51" s="85" t="n">
        <v>34.4129</v>
      </c>
      <c r="L51" s="85" t="n">
        <v>40.1418</v>
      </c>
      <c r="M51" s="86" t="n">
        <v>39.7951</v>
      </c>
      <c r="N51" s="67"/>
      <c r="O51" s="83"/>
      <c r="P51" s="87"/>
      <c r="Q51" s="82"/>
      <c r="R51" s="83"/>
      <c r="S51" s="87"/>
      <c r="T51" s="82"/>
      <c r="U51" s="67"/>
      <c r="V51" s="84" t="n">
        <v>1699.5072</v>
      </c>
      <c r="W51" s="85" t="n">
        <v>36.2918</v>
      </c>
      <c r="X51" s="85" t="n">
        <v>41.4283</v>
      </c>
      <c r="Y51" s="85" t="n">
        <v>40.328</v>
      </c>
      <c r="Z51" s="84" t="n">
        <v>43322.57</v>
      </c>
      <c r="AA51" s="85" t="n">
        <v>94.66</v>
      </c>
      <c r="AB51" s="85"/>
      <c r="AC51" s="88" t="n">
        <f aca="false">Z51/3600</f>
        <v>12.0340472222222</v>
      </c>
      <c r="AD51" s="79" t="n">
        <f aca="false">E51+V51</f>
        <v>2768.5912</v>
      </c>
      <c r="AE51" s="67"/>
      <c r="AF51" s="84" t="n">
        <v>1699.5072</v>
      </c>
      <c r="AG51" s="85" t="n">
        <v>36.2918</v>
      </c>
      <c r="AH51" s="85" t="n">
        <v>41.4283</v>
      </c>
      <c r="AI51" s="85" t="n">
        <v>40.328</v>
      </c>
      <c r="AJ51" s="84" t="n">
        <v>39494.85</v>
      </c>
      <c r="AK51" s="85" t="n">
        <v>92.64</v>
      </c>
      <c r="AL51" s="85"/>
      <c r="AM51" s="88" t="n">
        <f aca="false">AJ51/3600</f>
        <v>10.9707916666667</v>
      </c>
      <c r="AN51" s="79" t="n">
        <f aca="false">J51+AF51</f>
        <v>2747.7416</v>
      </c>
      <c r="AO51" s="67"/>
      <c r="AP51" s="67"/>
      <c r="AQ51" s="89" t="n">
        <f aca="false">AJ51/Z51</f>
        <v>0.911646054239164</v>
      </c>
      <c r="AR51" s="90" t="n">
        <f aca="false">AK51/AA51</f>
        <v>0.978660469047116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29251.1184</v>
      </c>
      <c r="F52" s="64" t="n">
        <v>36.4839</v>
      </c>
      <c r="G52" s="64" t="n">
        <v>41.1455</v>
      </c>
      <c r="H52" s="65" t="n">
        <v>43.3472</v>
      </c>
      <c r="I52" s="66"/>
      <c r="J52" s="63" t="n">
        <v>29129.1416</v>
      </c>
      <c r="K52" s="64" t="n">
        <v>36.4932</v>
      </c>
      <c r="L52" s="64" t="n">
        <v>41.161</v>
      </c>
      <c r="M52" s="65" t="n">
        <v>43.3664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2123.9232</v>
      </c>
      <c r="W52" s="64" t="n">
        <v>37.4112</v>
      </c>
      <c r="X52" s="64" t="n">
        <v>41.8343</v>
      </c>
      <c r="Y52" s="64" t="n">
        <v>44.0607</v>
      </c>
      <c r="Z52" s="63" t="n">
        <v>56886.56</v>
      </c>
      <c r="AA52" s="64" t="n">
        <v>138.65</v>
      </c>
      <c r="AB52" s="64"/>
      <c r="AC52" s="68" t="n">
        <f aca="false">Z52/3600</f>
        <v>15.8018222222222</v>
      </c>
      <c r="AD52" s="69" t="n">
        <f aca="false">E52+V52</f>
        <v>31375.0416</v>
      </c>
      <c r="AE52" s="67"/>
      <c r="AF52" s="63" t="n">
        <v>2123.9232</v>
      </c>
      <c r="AG52" s="64" t="n">
        <v>37.4112</v>
      </c>
      <c r="AH52" s="64" t="n">
        <v>41.8343</v>
      </c>
      <c r="AI52" s="64" t="n">
        <v>44.0607</v>
      </c>
      <c r="AJ52" s="63" t="n">
        <v>56195.95</v>
      </c>
      <c r="AK52" s="64" t="n">
        <v>142.61</v>
      </c>
      <c r="AL52" s="64"/>
      <c r="AM52" s="68" t="n">
        <f aca="false">AJ52/3600</f>
        <v>15.6099861111111</v>
      </c>
      <c r="AN52" s="69" t="n">
        <f aca="false">J52+AF52</f>
        <v>31253.0648</v>
      </c>
      <c r="AO52" s="67"/>
      <c r="AP52" s="67"/>
      <c r="AQ52" s="70" t="n">
        <f aca="false">AJ52/Z52</f>
        <v>0.987859874107346</v>
      </c>
      <c r="AR52" s="71" t="n">
        <f aca="false">AK52/AA52</f>
        <v>1.02856112513523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6"/>
      <c r="J53" s="75" t="n">
        <v>13476.144</v>
      </c>
      <c r="K53" s="76" t="n">
        <v>35.4883</v>
      </c>
      <c r="L53" s="76" t="n">
        <v>40.6335</v>
      </c>
      <c r="M53" s="77" t="n">
        <v>42.9244</v>
      </c>
      <c r="N53" s="67"/>
      <c r="O53" s="47"/>
      <c r="P53" s="8"/>
      <c r="Q53" s="42"/>
      <c r="R53" s="47"/>
      <c r="S53" s="8"/>
      <c r="T53" s="42"/>
      <c r="U53" s="67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8099.57</v>
      </c>
      <c r="AA53" s="76" t="n">
        <v>114</v>
      </c>
      <c r="AB53" s="76"/>
      <c r="AC53" s="78" t="n">
        <f aca="false">Z53/3600</f>
        <v>13.3609916666667</v>
      </c>
      <c r="AD53" s="79" t="n">
        <f aca="false">E53+V53</f>
        <v>15664.3304</v>
      </c>
      <c r="AE53" s="67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47859.55</v>
      </c>
      <c r="AK53" s="76" t="n">
        <v>118.64</v>
      </c>
      <c r="AL53" s="76"/>
      <c r="AM53" s="78" t="n">
        <f aca="false">AJ53/3600</f>
        <v>13.2943194444444</v>
      </c>
      <c r="AN53" s="79" t="n">
        <f aca="false">J53+AF53</f>
        <v>15600.0672</v>
      </c>
      <c r="AO53" s="67"/>
      <c r="AP53" s="67"/>
      <c r="AQ53" s="80" t="n">
        <f aca="false">AJ53/Z53</f>
        <v>0.995009934600247</v>
      </c>
      <c r="AR53" s="81" t="n">
        <f aca="false">AK53/AA53</f>
        <v>1.04070175438597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6"/>
      <c r="J54" s="75" t="n">
        <v>6555.7608</v>
      </c>
      <c r="K54" s="76" t="n">
        <v>34.8136</v>
      </c>
      <c r="L54" s="76" t="n">
        <v>40.0461</v>
      </c>
      <c r="M54" s="77" t="n">
        <v>42.4687</v>
      </c>
      <c r="N54" s="67"/>
      <c r="O54" s="47"/>
      <c r="P54" s="8"/>
      <c r="Q54" s="42"/>
      <c r="R54" s="47"/>
      <c r="S54" s="8"/>
      <c r="T54" s="42"/>
      <c r="U54" s="67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42956.76</v>
      </c>
      <c r="AA54" s="76" t="n">
        <v>109.9</v>
      </c>
      <c r="AB54" s="76"/>
      <c r="AC54" s="78" t="n">
        <f aca="false">Z54/3600</f>
        <v>11.9324333333333</v>
      </c>
      <c r="AD54" s="79" t="n">
        <f aca="false">E54+V54</f>
        <v>8713.224</v>
      </c>
      <c r="AE54" s="67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2417.43</v>
      </c>
      <c r="AK54" s="76" t="n">
        <v>110.49</v>
      </c>
      <c r="AL54" s="76"/>
      <c r="AM54" s="78" t="n">
        <f aca="false">AJ54/3600</f>
        <v>11.7826194444444</v>
      </c>
      <c r="AN54" s="79" t="n">
        <f aca="false">J54+AF54</f>
        <v>8679.684</v>
      </c>
      <c r="AO54" s="67"/>
      <c r="AP54" s="67"/>
      <c r="AQ54" s="80" t="n">
        <f aca="false">AJ54/Z54</f>
        <v>0.987444816601625</v>
      </c>
      <c r="AR54" s="81" t="n">
        <f aca="false">AK54/AA54</f>
        <v>1.00536851683349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3390.6224</v>
      </c>
      <c r="F55" s="85" t="n">
        <v>34.1324</v>
      </c>
      <c r="G55" s="85" t="n">
        <v>39.672</v>
      </c>
      <c r="H55" s="86" t="n">
        <v>42.1823</v>
      </c>
      <c r="I55" s="66"/>
      <c r="J55" s="84" t="n">
        <v>3362.4984</v>
      </c>
      <c r="K55" s="85" t="n">
        <v>34.1491</v>
      </c>
      <c r="L55" s="85" t="n">
        <v>39.6971</v>
      </c>
      <c r="M55" s="86" t="n">
        <v>42.1919</v>
      </c>
      <c r="N55" s="67"/>
      <c r="O55" s="83"/>
      <c r="P55" s="87"/>
      <c r="Q55" s="82"/>
      <c r="R55" s="83"/>
      <c r="S55" s="87"/>
      <c r="T55" s="82"/>
      <c r="U55" s="67"/>
      <c r="V55" s="84" t="n">
        <v>2123.9232</v>
      </c>
      <c r="W55" s="85" t="n">
        <v>37.4112</v>
      </c>
      <c r="X55" s="85" t="n">
        <v>41.8343</v>
      </c>
      <c r="Y55" s="85" t="n">
        <v>44.0607</v>
      </c>
      <c r="Z55" s="84" t="n">
        <v>39760.74</v>
      </c>
      <c r="AA55" s="85" t="n">
        <v>98.95</v>
      </c>
      <c r="AB55" s="85"/>
      <c r="AC55" s="88" t="n">
        <f aca="false">Z55/3600</f>
        <v>11.04465</v>
      </c>
      <c r="AD55" s="79" t="n">
        <f aca="false">E55+V55</f>
        <v>5514.5456</v>
      </c>
      <c r="AE55" s="67"/>
      <c r="AF55" s="84" t="n">
        <v>2123.9232</v>
      </c>
      <c r="AG55" s="85" t="n">
        <v>37.4112</v>
      </c>
      <c r="AH55" s="85" t="n">
        <v>41.8343</v>
      </c>
      <c r="AI55" s="85" t="n">
        <v>44.0607</v>
      </c>
      <c r="AJ55" s="84" t="n">
        <v>39227.62</v>
      </c>
      <c r="AK55" s="85" t="n">
        <v>102.81</v>
      </c>
      <c r="AL55" s="85"/>
      <c r="AM55" s="88" t="n">
        <f aca="false">AJ55/3600</f>
        <v>10.8965611111111</v>
      </c>
      <c r="AN55" s="79" t="n">
        <f aca="false">J55+AF55</f>
        <v>5486.4216</v>
      </c>
      <c r="AO55" s="67"/>
      <c r="AP55" s="67"/>
      <c r="AQ55" s="89" t="n">
        <f aca="false">AJ55/Z55</f>
        <v>0.98659179884479</v>
      </c>
      <c r="AR55" s="90" t="n">
        <f aca="false">AK55/AA55</f>
        <v>1.03900960080849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828.1576</v>
      </c>
      <c r="F56" s="64" t="n">
        <v>34.8054</v>
      </c>
      <c r="G56" s="64" t="n">
        <v>40.0557</v>
      </c>
      <c r="H56" s="65" t="n">
        <v>42.4926</v>
      </c>
      <c r="I56" s="66"/>
      <c r="J56" s="63" t="n">
        <v>6806.5544</v>
      </c>
      <c r="K56" s="64" t="n">
        <v>34.8153</v>
      </c>
      <c r="L56" s="64" t="n">
        <v>40.0651</v>
      </c>
      <c r="M56" s="65" t="n">
        <v>42.5097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982.0608</v>
      </c>
      <c r="W56" s="64" t="n">
        <v>34.9407</v>
      </c>
      <c r="X56" s="64" t="n">
        <v>40.6364</v>
      </c>
      <c r="Y56" s="64" t="n">
        <v>43.035</v>
      </c>
      <c r="Z56" s="63" t="n">
        <v>42216.76</v>
      </c>
      <c r="AA56" s="64" t="n">
        <v>106.36</v>
      </c>
      <c r="AB56" s="64"/>
      <c r="AC56" s="68" t="n">
        <f aca="false">Z56/3600</f>
        <v>11.7268777777778</v>
      </c>
      <c r="AD56" s="69" t="n">
        <f aca="false">E56+V56</f>
        <v>7810.2184</v>
      </c>
      <c r="AE56" s="67"/>
      <c r="AF56" s="63" t="n">
        <v>982.0608</v>
      </c>
      <c r="AG56" s="64" t="n">
        <v>34.9407</v>
      </c>
      <c r="AH56" s="64" t="n">
        <v>40.6364</v>
      </c>
      <c r="AI56" s="64" t="n">
        <v>43.035</v>
      </c>
      <c r="AJ56" s="63" t="n">
        <v>41460.18</v>
      </c>
      <c r="AK56" s="64" t="n">
        <v>104.83</v>
      </c>
      <c r="AL56" s="64"/>
      <c r="AM56" s="68" t="n">
        <f aca="false">AJ56/3600</f>
        <v>11.5167166666667</v>
      </c>
      <c r="AN56" s="69" t="n">
        <f aca="false">J56+AF56</f>
        <v>7788.6152</v>
      </c>
      <c r="AO56" s="67"/>
      <c r="AP56" s="67"/>
      <c r="AQ56" s="70" t="n">
        <f aca="false">AJ56/Z56</f>
        <v>0.982078681547329</v>
      </c>
      <c r="AR56" s="71" t="n">
        <f aca="false">AK56/AA56</f>
        <v>0.985614892816848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6"/>
      <c r="J57" s="75" t="n">
        <v>3749.992</v>
      </c>
      <c r="K57" s="76" t="n">
        <v>34.1607</v>
      </c>
      <c r="L57" s="76" t="n">
        <v>39.7259</v>
      </c>
      <c r="M57" s="77" t="n">
        <v>42.2383</v>
      </c>
      <c r="N57" s="67"/>
      <c r="O57" s="47"/>
      <c r="P57" s="8"/>
      <c r="Q57" s="42"/>
      <c r="R57" s="47"/>
      <c r="S57" s="8"/>
      <c r="T57" s="42"/>
      <c r="U57" s="67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8834.91</v>
      </c>
      <c r="AA57" s="76" t="n">
        <v>102</v>
      </c>
      <c r="AB57" s="76"/>
      <c r="AC57" s="78" t="n">
        <f aca="false">Z57/3600</f>
        <v>10.787475</v>
      </c>
      <c r="AD57" s="79" t="n">
        <f aca="false">E57+V57</f>
        <v>4742.5856</v>
      </c>
      <c r="AE57" s="67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38147.39</v>
      </c>
      <c r="AK57" s="76" t="n">
        <v>99.08</v>
      </c>
      <c r="AL57" s="76"/>
      <c r="AM57" s="78" t="n">
        <f aca="false">AJ57/3600</f>
        <v>10.5964972222222</v>
      </c>
      <c r="AN57" s="79" t="n">
        <f aca="false">J57+AF57</f>
        <v>4732.0528</v>
      </c>
      <c r="AO57" s="67"/>
      <c r="AP57" s="67"/>
      <c r="AQ57" s="80" t="n">
        <f aca="false">AJ57/Z57</f>
        <v>0.982296341101344</v>
      </c>
      <c r="AR57" s="81" t="n">
        <f aca="false">AK57/AA57</f>
        <v>0.971372549019608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6"/>
      <c r="J58" s="75" t="n">
        <v>2157.9192</v>
      </c>
      <c r="K58" s="76" t="n">
        <v>33.4185</v>
      </c>
      <c r="L58" s="76" t="n">
        <v>39.0678</v>
      </c>
      <c r="M58" s="77" t="n">
        <v>41.6741</v>
      </c>
      <c r="N58" s="67"/>
      <c r="O58" s="47"/>
      <c r="P58" s="8"/>
      <c r="Q58" s="42"/>
      <c r="R58" s="47"/>
      <c r="S58" s="8"/>
      <c r="T58" s="42"/>
      <c r="U58" s="67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6162.37</v>
      </c>
      <c r="AA58" s="76" t="n">
        <v>89.26</v>
      </c>
      <c r="AB58" s="76"/>
      <c r="AC58" s="78" t="n">
        <f aca="false">Z58/3600</f>
        <v>10.0451027777778</v>
      </c>
      <c r="AD58" s="79" t="n">
        <f aca="false">E58+V58</f>
        <v>3146.5552</v>
      </c>
      <c r="AE58" s="67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5707.33</v>
      </c>
      <c r="AK58" s="76" t="n">
        <v>90.93</v>
      </c>
      <c r="AL58" s="76"/>
      <c r="AM58" s="78" t="n">
        <f aca="false">AJ58/3600</f>
        <v>9.91870277777778</v>
      </c>
      <c r="AN58" s="79" t="n">
        <f aca="false">J58+AF58</f>
        <v>3139.98</v>
      </c>
      <c r="AO58" s="67"/>
      <c r="AP58" s="67"/>
      <c r="AQ58" s="80" t="n">
        <f aca="false">AJ58/Z58</f>
        <v>0.987416753935099</v>
      </c>
      <c r="AR58" s="81" t="n">
        <f aca="false">AK58/AA58</f>
        <v>1.01870938830383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1235.5648</v>
      </c>
      <c r="F59" s="85" t="n">
        <v>32.5736</v>
      </c>
      <c r="G59" s="85" t="n">
        <v>38.6909</v>
      </c>
      <c r="H59" s="86" t="n">
        <v>41.3758</v>
      </c>
      <c r="I59" s="66"/>
      <c r="J59" s="84" t="n">
        <v>1227.7488</v>
      </c>
      <c r="K59" s="85" t="n">
        <v>32.5952</v>
      </c>
      <c r="L59" s="85" t="n">
        <v>38.721</v>
      </c>
      <c r="M59" s="86" t="n">
        <v>41.3995</v>
      </c>
      <c r="N59" s="67"/>
      <c r="O59" s="83"/>
      <c r="P59" s="87"/>
      <c r="Q59" s="82"/>
      <c r="R59" s="83"/>
      <c r="S59" s="87"/>
      <c r="T59" s="82"/>
      <c r="U59" s="67"/>
      <c r="V59" s="84" t="n">
        <v>982.0608</v>
      </c>
      <c r="W59" s="85" t="n">
        <v>34.9407</v>
      </c>
      <c r="X59" s="85" t="n">
        <v>40.6364</v>
      </c>
      <c r="Y59" s="85" t="n">
        <v>43.035</v>
      </c>
      <c r="Z59" s="84" t="n">
        <v>34702.79</v>
      </c>
      <c r="AA59" s="85" t="n">
        <v>90.22</v>
      </c>
      <c r="AB59" s="85"/>
      <c r="AC59" s="88" t="n">
        <f aca="false">Z59/3600</f>
        <v>9.63966388888889</v>
      </c>
      <c r="AD59" s="91" t="n">
        <f aca="false">E59+V59</f>
        <v>2217.6256</v>
      </c>
      <c r="AE59" s="67"/>
      <c r="AF59" s="84" t="n">
        <v>982.0608</v>
      </c>
      <c r="AG59" s="85" t="n">
        <v>34.9407</v>
      </c>
      <c r="AH59" s="85" t="n">
        <v>40.6364</v>
      </c>
      <c r="AI59" s="85" t="n">
        <v>43.035</v>
      </c>
      <c r="AJ59" s="84" t="n">
        <v>35012</v>
      </c>
      <c r="AK59" s="85" t="n">
        <v>90.32</v>
      </c>
      <c r="AL59" s="85"/>
      <c r="AM59" s="88" t="n">
        <f aca="false">AJ59/3600</f>
        <v>9.72555555555556</v>
      </c>
      <c r="AN59" s="91" t="n">
        <f aca="false">J59+AF59</f>
        <v>2209.8096</v>
      </c>
      <c r="AO59" s="67"/>
      <c r="AP59" s="67"/>
      <c r="AQ59" s="89" t="n">
        <f aca="false">AJ59/Z59</f>
        <v>1.00891023459497</v>
      </c>
      <c r="AR59" s="90" t="n">
        <f aca="false">AK59/AA59</f>
        <v>1.00110840168477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54416305747517</v>
      </c>
      <c r="AR64" s="99" t="n">
        <f aca="false">GEOMEAN(AR4:AR59)</f>
        <v>0.987060348150561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10.6046596456</v>
      </c>
      <c r="AA80" s="107" t="n">
        <f aca="false">GEOMEAN(AA4:AA59)</f>
        <v>64.947513790674</v>
      </c>
      <c r="AB80" s="107"/>
      <c r="AC80" s="42" t="n">
        <f aca="false">GEOMEAN(AC4:AC59)</f>
        <v>8.28072351656823</v>
      </c>
      <c r="AE80" s="107"/>
      <c r="AI80" s="107"/>
      <c r="AJ80" s="107" t="n">
        <f aca="false">GEOMEAN(AJ4:AJ59)</f>
        <v>28451.7271713587</v>
      </c>
      <c r="AK80" s="107" t="n">
        <f aca="false">GEOMEAN(AK4:AK59)</f>
        <v>64.1071155737361</v>
      </c>
      <c r="AL80" s="107"/>
      <c r="AM80" s="42" t="n">
        <f aca="false">GEOMEAN(AM4:AM59)</f>
        <v>7.9032575475996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9" t="n">
        <f aca="false">SUM(AC4:AC59)</f>
        <v>497.022413888889</v>
      </c>
      <c r="AJ81" s="1" t="n">
        <f aca="false">SUM(AJ4:AJ59)/3600</f>
        <v>475.559744444444</v>
      </c>
      <c r="AK81" s="1" t="n">
        <f aca="false">SUM(AK4:AK59)/3600</f>
        <v>1.068075</v>
      </c>
      <c r="AM81" s="109" t="n">
        <f aca="false">SUM(AM4:AM59)</f>
        <v>475.559744444444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2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3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HM-8.1 simulcast</v>
      </c>
      <c r="F1" s="46"/>
      <c r="G1" s="46"/>
      <c r="H1" s="46"/>
      <c r="J1" s="46" t="str">
        <f aca="false">CONCATENATE(Summary!$M4,Summary!$N4)</f>
        <v>Tested:Smuc 0.1</v>
      </c>
      <c r="K1" s="46"/>
      <c r="L1" s="46"/>
      <c r="M1" s="46"/>
      <c r="V1" s="46" t="str">
        <f aca="false">CONCATENATE(Summary!$M3,Summary!$N3)</f>
        <v>Reference:HM-8.1 simulcast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</v>
      </c>
      <c r="AG1" s="46"/>
      <c r="AH1" s="46"/>
      <c r="AI1" s="46"/>
      <c r="AJ1" s="46"/>
      <c r="AK1" s="46"/>
      <c r="AL1" s="46"/>
      <c r="AM1" s="46"/>
      <c r="AN1" s="46"/>
      <c r="AQ1" s="8"/>
    </row>
    <row r="2" customFormat="false" ht="12.75" hidden="false" customHeight="false" outlineLevel="0" collapsed="false">
      <c r="B2" s="47"/>
      <c r="C2" s="8"/>
      <c r="D2" s="8"/>
      <c r="E2" s="48" t="s">
        <v>50</v>
      </c>
      <c r="F2" s="48"/>
      <c r="G2" s="48"/>
      <c r="H2" s="48"/>
      <c r="I2" s="30"/>
      <c r="J2" s="48" t="s">
        <v>50</v>
      </c>
      <c r="K2" s="48"/>
      <c r="L2" s="48"/>
      <c r="M2" s="48"/>
      <c r="N2" s="30"/>
      <c r="O2" s="49" t="s">
        <v>51</v>
      </c>
      <c r="P2" s="49"/>
      <c r="Q2" s="49"/>
      <c r="R2" s="49" t="s">
        <v>52</v>
      </c>
      <c r="S2" s="49"/>
      <c r="T2" s="49"/>
      <c r="U2" s="30"/>
      <c r="V2" s="110" t="s">
        <v>53</v>
      </c>
      <c r="W2" s="110"/>
      <c r="X2" s="110"/>
      <c r="Y2" s="110"/>
      <c r="Z2" s="46" t="s">
        <v>54</v>
      </c>
      <c r="AA2" s="46"/>
      <c r="AB2" s="46"/>
      <c r="AC2" s="46"/>
      <c r="AD2" s="49" t="s">
        <v>55</v>
      </c>
      <c r="AE2" s="30"/>
      <c r="AF2" s="46" t="s">
        <v>53</v>
      </c>
      <c r="AG2" s="46"/>
      <c r="AH2" s="46"/>
      <c r="AI2" s="46"/>
      <c r="AJ2" s="51" t="s">
        <v>56</v>
      </c>
      <c r="AK2" s="51"/>
      <c r="AL2" s="51"/>
      <c r="AM2" s="51"/>
      <c r="AN2" s="49" t="s">
        <v>55</v>
      </c>
      <c r="AO2" s="30"/>
      <c r="AP2" s="30"/>
      <c r="AQ2" s="49" t="s">
        <v>57</v>
      </c>
      <c r="AR2" s="49"/>
      <c r="AS2" s="49" t="s">
        <v>58</v>
      </c>
      <c r="AT2" s="30"/>
      <c r="AW2" s="30"/>
    </row>
    <row r="3" customFormat="false" ht="12.75" hidden="false" customHeight="false" outlineLevel="0" collapsed="false">
      <c r="A3" s="52"/>
      <c r="B3" s="52"/>
      <c r="C3" s="53" t="s">
        <v>59</v>
      </c>
      <c r="D3" s="54" t="s">
        <v>60</v>
      </c>
      <c r="E3" s="26" t="s">
        <v>28</v>
      </c>
      <c r="F3" s="55" t="s">
        <v>29</v>
      </c>
      <c r="G3" s="55" t="s">
        <v>30</v>
      </c>
      <c r="H3" s="56" t="s">
        <v>31</v>
      </c>
      <c r="I3" s="7"/>
      <c r="J3" s="31" t="s">
        <v>61</v>
      </c>
      <c r="K3" s="55" t="s">
        <v>29</v>
      </c>
      <c r="L3" s="55" t="s">
        <v>30</v>
      </c>
      <c r="M3" s="56" t="s">
        <v>31</v>
      </c>
      <c r="N3" s="7"/>
      <c r="O3" s="26" t="s">
        <v>2</v>
      </c>
      <c r="P3" s="55" t="s">
        <v>3</v>
      </c>
      <c r="Q3" s="56" t="s">
        <v>4</v>
      </c>
      <c r="R3" s="31" t="s">
        <v>2</v>
      </c>
      <c r="S3" s="57" t="s">
        <v>3</v>
      </c>
      <c r="T3" s="58" t="s">
        <v>4</v>
      </c>
      <c r="U3" s="7"/>
      <c r="V3" s="26" t="s">
        <v>28</v>
      </c>
      <c r="W3" s="55" t="s">
        <v>29</v>
      </c>
      <c r="X3" s="55" t="s">
        <v>30</v>
      </c>
      <c r="Y3" s="55" t="s">
        <v>31</v>
      </c>
      <c r="Z3" s="26" t="s">
        <v>62</v>
      </c>
      <c r="AA3" s="55" t="s">
        <v>63</v>
      </c>
      <c r="AB3" s="55" t="s">
        <v>64</v>
      </c>
      <c r="AC3" s="56" t="s">
        <v>65</v>
      </c>
      <c r="AD3" s="59" t="s">
        <v>41</v>
      </c>
      <c r="AE3" s="7"/>
      <c r="AF3" s="26" t="s">
        <v>28</v>
      </c>
      <c r="AG3" s="55" t="s">
        <v>29</v>
      </c>
      <c r="AH3" s="55" t="s">
        <v>30</v>
      </c>
      <c r="AI3" s="56" t="s">
        <v>31</v>
      </c>
      <c r="AJ3" s="55" t="s">
        <v>62</v>
      </c>
      <c r="AK3" s="55" t="s">
        <v>63</v>
      </c>
      <c r="AL3" s="55" t="s">
        <v>64</v>
      </c>
      <c r="AM3" s="56" t="s">
        <v>65</v>
      </c>
      <c r="AN3" s="59" t="s">
        <v>41</v>
      </c>
      <c r="AO3" s="7"/>
      <c r="AP3" s="7"/>
      <c r="AQ3" s="26" t="s">
        <v>66</v>
      </c>
      <c r="AR3" s="56" t="s">
        <v>67</v>
      </c>
      <c r="AS3" s="15" t="s">
        <v>66</v>
      </c>
      <c r="AW3" s="7"/>
    </row>
    <row r="4" customFormat="false" ht="12" hidden="false" customHeight="false" outlineLevel="0" collapsed="false">
      <c r="A4" s="60" t="s">
        <v>7</v>
      </c>
      <c r="B4" s="61" t="s">
        <v>68</v>
      </c>
      <c r="C4" s="62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7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2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7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7"/>
      <c r="B6" s="74"/>
      <c r="C6" s="42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7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7"/>
      <c r="B7" s="74"/>
      <c r="C7" s="82" t="n">
        <v>26</v>
      </c>
      <c r="D7" s="83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7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7"/>
      <c r="B8" s="74"/>
      <c r="C8" s="62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7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7"/>
      <c r="B9" s="74"/>
      <c r="C9" s="42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7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7"/>
      <c r="B10" s="74"/>
      <c r="C10" s="42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7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7"/>
      <c r="B11" s="74"/>
      <c r="C11" s="82" t="n">
        <v>30</v>
      </c>
      <c r="D11" s="83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7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61" t="s">
        <v>70</v>
      </c>
      <c r="C12" s="62" t="n">
        <f aca="false">C4</f>
        <v>26</v>
      </c>
      <c r="D12" s="60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7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7"/>
      <c r="B13" s="92"/>
      <c r="C13" s="42" t="n">
        <f aca="false">C5</f>
        <v>26</v>
      </c>
      <c r="D13" s="47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7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7"/>
      <c r="B14" s="74"/>
      <c r="C14" s="42" t="n">
        <f aca="false">C6</f>
        <v>26</v>
      </c>
      <c r="D14" s="47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7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7"/>
      <c r="B15" s="74"/>
      <c r="C15" s="82" t="n">
        <f aca="false">C7</f>
        <v>26</v>
      </c>
      <c r="D15" s="83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7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7"/>
      <c r="B16" s="74"/>
      <c r="C16" s="62" t="n">
        <f aca="false">C8</f>
        <v>30</v>
      </c>
      <c r="D16" s="60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7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7"/>
      <c r="B17" s="74"/>
      <c r="C17" s="42" t="n">
        <f aca="false">C9</f>
        <v>30</v>
      </c>
      <c r="D17" s="47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7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7"/>
      <c r="B18" s="74"/>
      <c r="C18" s="42" t="n">
        <f aca="false">C10</f>
        <v>30</v>
      </c>
      <c r="D18" s="47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7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7"/>
      <c r="B19" s="74"/>
      <c r="C19" s="82" t="n">
        <f aca="false">C11</f>
        <v>30</v>
      </c>
      <c r="D19" s="83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7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60" t="s">
        <v>10</v>
      </c>
      <c r="B20" s="61" t="s">
        <v>71</v>
      </c>
      <c r="C20" s="62" t="n">
        <f aca="false">C12</f>
        <v>26</v>
      </c>
      <c r="D20" s="60" t="n">
        <f aca="false">D12</f>
        <v>24</v>
      </c>
      <c r="E20" s="63" t="n">
        <v>3008.1448</v>
      </c>
      <c r="F20" s="64" t="n">
        <v>40.7398</v>
      </c>
      <c r="G20" s="64" t="n">
        <v>42.482</v>
      </c>
      <c r="H20" s="65" t="n">
        <v>43.7315</v>
      </c>
      <c r="I20" s="66"/>
      <c r="J20" s="63" t="n">
        <v>2959.7416</v>
      </c>
      <c r="K20" s="64" t="n">
        <v>40.7498</v>
      </c>
      <c r="L20" s="64" t="n">
        <v>42.4974</v>
      </c>
      <c r="M20" s="65" t="n">
        <v>43.7584</v>
      </c>
      <c r="N20" s="67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7"/>
      <c r="V20" s="63" t="n">
        <v>1717.2872</v>
      </c>
      <c r="W20" s="64" t="n">
        <v>39.8314</v>
      </c>
      <c r="X20" s="64" t="n">
        <v>41.6224</v>
      </c>
      <c r="Y20" s="64" t="n">
        <v>42.66</v>
      </c>
      <c r="Z20" s="63" t="n">
        <v>28389.2</v>
      </c>
      <c r="AA20" s="64" t="n">
        <v>54.82</v>
      </c>
      <c r="AB20" s="64"/>
      <c r="AC20" s="68" t="n">
        <f aca="false">Z20/3600</f>
        <v>7.88588888888889</v>
      </c>
      <c r="AD20" s="69" t="n">
        <f aca="false">E20+V20</f>
        <v>4725.432</v>
      </c>
      <c r="AE20" s="67"/>
      <c r="AF20" s="63" t="n">
        <v>1717.2872</v>
      </c>
      <c r="AG20" s="64" t="n">
        <v>39.8314</v>
      </c>
      <c r="AH20" s="64" t="n">
        <v>41.6224</v>
      </c>
      <c r="AI20" s="64" t="n">
        <v>42.66</v>
      </c>
      <c r="AJ20" s="63" t="n">
        <v>27418.66</v>
      </c>
      <c r="AK20" s="64" t="n">
        <v>55.09</v>
      </c>
      <c r="AL20" s="64"/>
      <c r="AM20" s="68" t="n">
        <f aca="false">AJ20/3600</f>
        <v>7.61629444444445</v>
      </c>
      <c r="AN20" s="69" t="n">
        <f aca="false">J20+AF20</f>
        <v>4677.0288</v>
      </c>
      <c r="AO20" s="67"/>
      <c r="AP20" s="67"/>
      <c r="AQ20" s="70" t="n">
        <f aca="false">AJ20/Z20</f>
        <v>0.965813055669057</v>
      </c>
      <c r="AR20" s="71" t="n">
        <f aca="false">AK20/AA20</f>
        <v>1.00492520977745</v>
      </c>
      <c r="AS20" s="69" t="e">
        <f aca="false">AL20/AB20</f>
        <v>#DIV/0!</v>
      </c>
      <c r="AU20" s="30"/>
      <c r="AW20" s="67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7" t="s">
        <v>72</v>
      </c>
      <c r="B21" s="74"/>
      <c r="C21" s="42" t="n">
        <f aca="false">C13</f>
        <v>26</v>
      </c>
      <c r="D21" s="47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6"/>
      <c r="J21" s="75" t="n">
        <v>1487.404</v>
      </c>
      <c r="K21" s="76" t="n">
        <v>39.7665</v>
      </c>
      <c r="L21" s="76" t="n">
        <v>41.7033</v>
      </c>
      <c r="M21" s="77" t="n">
        <v>42.8446</v>
      </c>
      <c r="N21" s="67"/>
      <c r="O21" s="47"/>
      <c r="P21" s="8"/>
      <c r="Q21" s="42"/>
      <c r="R21" s="47"/>
      <c r="S21" s="8"/>
      <c r="T21" s="42"/>
      <c r="U21" s="67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9099.16</v>
      </c>
      <c r="AA21" s="76" t="n">
        <v>54.79</v>
      </c>
      <c r="AB21" s="76"/>
      <c r="AC21" s="78" t="n">
        <f aca="false">Z21/3600</f>
        <v>8.0831</v>
      </c>
      <c r="AD21" s="79" t="n">
        <f aca="false">E21+V21</f>
        <v>3232.812</v>
      </c>
      <c r="AE21" s="67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26045.23</v>
      </c>
      <c r="AK21" s="76" t="n">
        <v>54.84</v>
      </c>
      <c r="AL21" s="76"/>
      <c r="AM21" s="78" t="n">
        <f aca="false">AJ21/3600</f>
        <v>7.23478611111111</v>
      </c>
      <c r="AN21" s="79" t="n">
        <f aca="false">J21+AF21</f>
        <v>3204.6912</v>
      </c>
      <c r="AO21" s="67"/>
      <c r="AP21" s="67"/>
      <c r="AQ21" s="80" t="n">
        <f aca="false">AJ21/Z21</f>
        <v>0.895050922432125</v>
      </c>
      <c r="AR21" s="81" t="n">
        <f aca="false">AK21/AA21</f>
        <v>1.00091257528746</v>
      </c>
      <c r="AS21" s="79" t="e">
        <f aca="false">AL21/AB21</f>
        <v>#DIV/0!</v>
      </c>
      <c r="AU21" s="30"/>
      <c r="AW21" s="67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7"/>
      <c r="B22" s="74"/>
      <c r="C22" s="42" t="n">
        <f aca="false">C14</f>
        <v>26</v>
      </c>
      <c r="D22" s="47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6"/>
      <c r="J22" s="75" t="n">
        <v>437.9248</v>
      </c>
      <c r="K22" s="76" t="n">
        <v>38.8353</v>
      </c>
      <c r="L22" s="76" t="n">
        <v>41.1361</v>
      </c>
      <c r="M22" s="77" t="n">
        <v>42.2301</v>
      </c>
      <c r="N22" s="67"/>
      <c r="O22" s="47"/>
      <c r="P22" s="8"/>
      <c r="Q22" s="42"/>
      <c r="R22" s="47"/>
      <c r="S22" s="8"/>
      <c r="T22" s="42"/>
      <c r="U22" s="67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29231.24</v>
      </c>
      <c r="AA22" s="76" t="n">
        <v>53.85</v>
      </c>
      <c r="AB22" s="76"/>
      <c r="AC22" s="78" t="n">
        <f aca="false">Z22/3600</f>
        <v>8.11978888888889</v>
      </c>
      <c r="AD22" s="79" t="n">
        <f aca="false">E22+V22</f>
        <v>2158.1568</v>
      </c>
      <c r="AE22" s="67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25036.62</v>
      </c>
      <c r="AK22" s="76" t="n">
        <v>53.39</v>
      </c>
      <c r="AL22" s="76"/>
      <c r="AM22" s="78" t="n">
        <f aca="false">AJ22/3600</f>
        <v>6.95461666666667</v>
      </c>
      <c r="AN22" s="79" t="n">
        <f aca="false">J22+AF22</f>
        <v>2155.212</v>
      </c>
      <c r="AO22" s="67"/>
      <c r="AP22" s="67"/>
      <c r="AQ22" s="80" t="n">
        <f aca="false">AJ22/Z22</f>
        <v>0.856502153175849</v>
      </c>
      <c r="AR22" s="81" t="n">
        <f aca="false">AK22/AA22</f>
        <v>0.991457753017642</v>
      </c>
      <c r="AS22" s="79" t="e">
        <f aca="false">AL22/AB22</f>
        <v>#DIV/0!</v>
      </c>
      <c r="AU22" s="30"/>
      <c r="AW22" s="67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7"/>
      <c r="B23" s="74"/>
      <c r="C23" s="82" t="n">
        <f aca="false">C15</f>
        <v>26</v>
      </c>
      <c r="D23" s="83" t="n">
        <f aca="false">D15</f>
        <v>30</v>
      </c>
      <c r="E23" s="84" t="n">
        <v>100.3808</v>
      </c>
      <c r="F23" s="85" t="n">
        <v>38.4596</v>
      </c>
      <c r="G23" s="85" t="n">
        <v>40.9082</v>
      </c>
      <c r="H23" s="86" t="n">
        <v>41.9977</v>
      </c>
      <c r="I23" s="66"/>
      <c r="J23" s="84" t="n">
        <v>103.0912</v>
      </c>
      <c r="K23" s="85" t="n">
        <v>38.47</v>
      </c>
      <c r="L23" s="85" t="n">
        <v>40.9169</v>
      </c>
      <c r="M23" s="86" t="n">
        <v>42.0055</v>
      </c>
      <c r="N23" s="67"/>
      <c r="O23" s="83"/>
      <c r="P23" s="87"/>
      <c r="Q23" s="82"/>
      <c r="R23" s="83"/>
      <c r="S23" s="87"/>
      <c r="T23" s="82"/>
      <c r="U23" s="67"/>
      <c r="V23" s="84" t="n">
        <v>1717.2872</v>
      </c>
      <c r="W23" s="85" t="n">
        <v>39.8314</v>
      </c>
      <c r="X23" s="85" t="n">
        <v>41.6224</v>
      </c>
      <c r="Y23" s="85" t="n">
        <v>42.66</v>
      </c>
      <c r="Z23" s="84" t="n">
        <v>29677.71</v>
      </c>
      <c r="AA23" s="85" t="n">
        <v>58.55</v>
      </c>
      <c r="AB23" s="85"/>
      <c r="AC23" s="88" t="n">
        <f aca="false">Z23/3600</f>
        <v>8.24380833333333</v>
      </c>
      <c r="AD23" s="79" t="n">
        <f aca="false">E23+V23</f>
        <v>1817.668</v>
      </c>
      <c r="AE23" s="67"/>
      <c r="AF23" s="84" t="n">
        <v>1717.2872</v>
      </c>
      <c r="AG23" s="85" t="n">
        <v>39.8314</v>
      </c>
      <c r="AH23" s="85" t="n">
        <v>41.6224</v>
      </c>
      <c r="AI23" s="85" t="n">
        <v>42.66</v>
      </c>
      <c r="AJ23" s="84" t="n">
        <v>24320.77</v>
      </c>
      <c r="AK23" s="85" t="n">
        <v>55.29</v>
      </c>
      <c r="AL23" s="85"/>
      <c r="AM23" s="88" t="n">
        <f aca="false">AJ23/3600</f>
        <v>6.75576944444445</v>
      </c>
      <c r="AN23" s="79" t="n">
        <f aca="false">J23+AF23</f>
        <v>1820.3784</v>
      </c>
      <c r="AO23" s="67"/>
      <c r="AP23" s="67"/>
      <c r="AQ23" s="89" t="n">
        <f aca="false">AJ23/Z23</f>
        <v>0.819496180803708</v>
      </c>
      <c r="AR23" s="90" t="n">
        <f aca="false">AK23/AA23</f>
        <v>0.944321093082835</v>
      </c>
      <c r="AS23" s="91" t="e">
        <f aca="false">AL23/AB23</f>
        <v>#DIV/0!</v>
      </c>
      <c r="AU23" s="30"/>
      <c r="AW23" s="67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7"/>
      <c r="B24" s="74"/>
      <c r="C24" s="62" t="n">
        <f aca="false">C16</f>
        <v>30</v>
      </c>
      <c r="D24" s="60" t="n">
        <f aca="false">D16</f>
        <v>28</v>
      </c>
      <c r="E24" s="63" t="n">
        <v>1637.792</v>
      </c>
      <c r="F24" s="64" t="n">
        <v>38.9694</v>
      </c>
      <c r="G24" s="64" t="n">
        <v>41.1548</v>
      </c>
      <c r="H24" s="65" t="n">
        <v>42.2581</v>
      </c>
      <c r="I24" s="66"/>
      <c r="J24" s="63" t="n">
        <v>1603.9632</v>
      </c>
      <c r="K24" s="64" t="n">
        <v>38.9805</v>
      </c>
      <c r="L24" s="64" t="n">
        <v>41.1843</v>
      </c>
      <c r="M24" s="65" t="n">
        <v>42.2956</v>
      </c>
      <c r="N24" s="67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7"/>
      <c r="V24" s="63" t="n">
        <v>941.8664</v>
      </c>
      <c r="W24" s="64" t="n">
        <v>37.2905</v>
      </c>
      <c r="X24" s="64" t="n">
        <v>40.5541</v>
      </c>
      <c r="Y24" s="64" t="n">
        <v>41.7563</v>
      </c>
      <c r="Z24" s="63" t="n">
        <v>24660.07</v>
      </c>
      <c r="AA24" s="64" t="n">
        <v>50.32</v>
      </c>
      <c r="AB24" s="64"/>
      <c r="AC24" s="68" t="n">
        <f aca="false">Z24/3600</f>
        <v>6.85001944444444</v>
      </c>
      <c r="AD24" s="69" t="n">
        <f aca="false">E24+V24</f>
        <v>2579.6584</v>
      </c>
      <c r="AE24" s="67"/>
      <c r="AF24" s="63" t="n">
        <v>941.8664</v>
      </c>
      <c r="AG24" s="64" t="n">
        <v>37.2905</v>
      </c>
      <c r="AH24" s="64" t="n">
        <v>40.5541</v>
      </c>
      <c r="AI24" s="64" t="n">
        <v>41.7563</v>
      </c>
      <c r="AJ24" s="63" t="n">
        <v>23739.38</v>
      </c>
      <c r="AK24" s="64" t="n">
        <v>51.64</v>
      </c>
      <c r="AL24" s="64"/>
      <c r="AM24" s="68" t="n">
        <f aca="false">AJ24/3600</f>
        <v>6.59427222222222</v>
      </c>
      <c r="AN24" s="69" t="n">
        <f aca="false">J24+AF24</f>
        <v>2545.8296</v>
      </c>
      <c r="AO24" s="67"/>
      <c r="AP24" s="67"/>
      <c r="AQ24" s="70" t="n">
        <f aca="false">AJ24/Z24</f>
        <v>0.962664745071689</v>
      </c>
      <c r="AR24" s="71" t="n">
        <f aca="false">AK24/AA24</f>
        <v>1.02623211446741</v>
      </c>
      <c r="AS24" s="69" t="e">
        <f aca="false">AL24/AB24</f>
        <v>#DIV/0!</v>
      </c>
      <c r="AU24" s="30"/>
      <c r="AW24" s="67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7"/>
      <c r="B25" s="74"/>
      <c r="C25" s="42" t="n">
        <f aca="false">C17</f>
        <v>30</v>
      </c>
      <c r="D25" s="47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6"/>
      <c r="J25" s="75" t="n">
        <v>853.0592</v>
      </c>
      <c r="K25" s="76" t="n">
        <v>37.8439</v>
      </c>
      <c r="L25" s="76" t="n">
        <v>40.7063</v>
      </c>
      <c r="M25" s="77" t="n">
        <v>41.8423</v>
      </c>
      <c r="N25" s="67"/>
      <c r="O25" s="47"/>
      <c r="P25" s="8"/>
      <c r="Q25" s="42"/>
      <c r="R25" s="47"/>
      <c r="S25" s="8"/>
      <c r="T25" s="42"/>
      <c r="U25" s="67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4906.79</v>
      </c>
      <c r="AA25" s="76" t="n">
        <v>52.33</v>
      </c>
      <c r="AB25" s="76"/>
      <c r="AC25" s="78" t="n">
        <f aca="false">Z25/3600</f>
        <v>6.91855277777778</v>
      </c>
      <c r="AD25" s="79" t="n">
        <f aca="false">E25+V25</f>
        <v>1815.5376</v>
      </c>
      <c r="AE25" s="67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2803.91</v>
      </c>
      <c r="AK25" s="76" t="n">
        <v>53.67</v>
      </c>
      <c r="AL25" s="76"/>
      <c r="AM25" s="78" t="n">
        <f aca="false">AJ25/3600</f>
        <v>6.33441944444444</v>
      </c>
      <c r="AN25" s="79" t="n">
        <f aca="false">J25+AF25</f>
        <v>1794.9256</v>
      </c>
      <c r="AO25" s="67"/>
      <c r="AP25" s="67"/>
      <c r="AQ25" s="80" t="n">
        <f aca="false">AJ25/Z25</f>
        <v>0.915570011229869</v>
      </c>
      <c r="AR25" s="81" t="n">
        <f aca="false">AK25/AA25</f>
        <v>1.02560672654309</v>
      </c>
      <c r="AS25" s="79" t="e">
        <f aca="false">AL25/AB25</f>
        <v>#DIV/0!</v>
      </c>
      <c r="AU25" s="30"/>
      <c r="AW25" s="67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7"/>
      <c r="B26" s="74"/>
      <c r="C26" s="42" t="n">
        <f aca="false">C18</f>
        <v>30</v>
      </c>
      <c r="D26" s="47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6"/>
      <c r="J26" s="75" t="n">
        <v>241.6528</v>
      </c>
      <c r="K26" s="76" t="n">
        <v>36.7857</v>
      </c>
      <c r="L26" s="76" t="n">
        <v>40.1573</v>
      </c>
      <c r="M26" s="77" t="n">
        <v>41.3265</v>
      </c>
      <c r="N26" s="67"/>
      <c r="O26" s="47"/>
      <c r="P26" s="8"/>
      <c r="Q26" s="42"/>
      <c r="R26" s="47"/>
      <c r="S26" s="8"/>
      <c r="T26" s="42"/>
      <c r="U26" s="67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6223.19</v>
      </c>
      <c r="AA26" s="76" t="n">
        <v>53.11</v>
      </c>
      <c r="AB26" s="76"/>
      <c r="AC26" s="78" t="n">
        <f aca="false">Z26/3600</f>
        <v>7.28421944444444</v>
      </c>
      <c r="AD26" s="79" t="n">
        <f aca="false">E26+V26</f>
        <v>1182.984</v>
      </c>
      <c r="AE26" s="67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2017.09</v>
      </c>
      <c r="AK26" s="76" t="n">
        <v>50.74</v>
      </c>
      <c r="AL26" s="76"/>
      <c r="AM26" s="78" t="n">
        <f aca="false">AJ26/3600</f>
        <v>6.11585833333333</v>
      </c>
      <c r="AN26" s="79" t="n">
        <f aca="false">J26+AF26</f>
        <v>1183.5192</v>
      </c>
      <c r="AO26" s="67"/>
      <c r="AP26" s="67"/>
      <c r="AQ26" s="80" t="n">
        <f aca="false">AJ26/Z26</f>
        <v>0.839603801063105</v>
      </c>
      <c r="AR26" s="81" t="n">
        <f aca="false">AK26/AA26</f>
        <v>0.955375635473546</v>
      </c>
      <c r="AS26" s="79" t="e">
        <f aca="false">AL26/AB26</f>
        <v>#DIV/0!</v>
      </c>
      <c r="AU26" s="30"/>
      <c r="AW26" s="67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7"/>
      <c r="B27" s="74"/>
      <c r="C27" s="82" t="n">
        <f aca="false">C19</f>
        <v>30</v>
      </c>
      <c r="D27" s="83" t="n">
        <f aca="false">D19</f>
        <v>34</v>
      </c>
      <c r="E27" s="84" t="n">
        <v>48.2288</v>
      </c>
      <c r="F27" s="85" t="n">
        <v>36.3885</v>
      </c>
      <c r="G27" s="85" t="n">
        <v>39.9796</v>
      </c>
      <c r="H27" s="86" t="n">
        <v>41.1704</v>
      </c>
      <c r="I27" s="66"/>
      <c r="J27" s="84" t="n">
        <v>50.8136</v>
      </c>
      <c r="K27" s="85" t="n">
        <v>36.3984</v>
      </c>
      <c r="L27" s="85" t="n">
        <v>39.9951</v>
      </c>
      <c r="M27" s="86" t="n">
        <v>41.1802</v>
      </c>
      <c r="N27" s="67"/>
      <c r="O27" s="83"/>
      <c r="P27" s="87"/>
      <c r="Q27" s="82"/>
      <c r="R27" s="83"/>
      <c r="S27" s="87"/>
      <c r="T27" s="82"/>
      <c r="U27" s="67"/>
      <c r="V27" s="84" t="n">
        <v>941.8664</v>
      </c>
      <c r="W27" s="85" t="n">
        <v>37.2905</v>
      </c>
      <c r="X27" s="85" t="n">
        <v>40.5541</v>
      </c>
      <c r="Y27" s="85" t="n">
        <v>41.7563</v>
      </c>
      <c r="Z27" s="84" t="n">
        <v>26093.85</v>
      </c>
      <c r="AA27" s="85" t="n">
        <v>55.02</v>
      </c>
      <c r="AB27" s="85"/>
      <c r="AC27" s="88" t="n">
        <f aca="false">Z27/3600</f>
        <v>7.24829166666667</v>
      </c>
      <c r="AD27" s="79" t="n">
        <f aca="false">E27+V27</f>
        <v>990.0952</v>
      </c>
      <c r="AE27" s="67"/>
      <c r="AF27" s="84" t="n">
        <v>941.8664</v>
      </c>
      <c r="AG27" s="85" t="n">
        <v>37.2905</v>
      </c>
      <c r="AH27" s="85" t="n">
        <v>40.5541</v>
      </c>
      <c r="AI27" s="85" t="n">
        <v>41.7563</v>
      </c>
      <c r="AJ27" s="84" t="n">
        <v>21406.35</v>
      </c>
      <c r="AK27" s="85" t="n">
        <v>54.35</v>
      </c>
      <c r="AL27" s="85"/>
      <c r="AM27" s="88" t="n">
        <f aca="false">AJ27/3600</f>
        <v>5.94620833333333</v>
      </c>
      <c r="AN27" s="79" t="n">
        <f aca="false">J27+AF27</f>
        <v>992.68</v>
      </c>
      <c r="AO27" s="67"/>
      <c r="AP27" s="67"/>
      <c r="AQ27" s="89" t="n">
        <f aca="false">AJ27/Z27</f>
        <v>0.82035996987796</v>
      </c>
      <c r="AR27" s="90" t="n">
        <f aca="false">AK27/AA27</f>
        <v>0.987822609960015</v>
      </c>
      <c r="AS27" s="91" t="e">
        <f aca="false">AL27/AB27</f>
        <v>#DIV/0!</v>
      </c>
      <c r="AU27" s="30"/>
      <c r="AW27" s="67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7"/>
      <c r="B28" s="61" t="s">
        <v>73</v>
      </c>
      <c r="C28" s="62" t="n">
        <f aca="false">C20</f>
        <v>26</v>
      </c>
      <c r="D28" s="60" t="n">
        <f aca="false">D20</f>
        <v>24</v>
      </c>
      <c r="E28" s="63" t="n">
        <v>5173.7352</v>
      </c>
      <c r="F28" s="64" t="n">
        <v>38.6614</v>
      </c>
      <c r="G28" s="64" t="n">
        <v>40.97</v>
      </c>
      <c r="H28" s="65" t="n">
        <v>41.9857</v>
      </c>
      <c r="I28" s="66"/>
      <c r="J28" s="63" t="n">
        <v>5126.28</v>
      </c>
      <c r="K28" s="64" t="n">
        <v>38.6736</v>
      </c>
      <c r="L28" s="64" t="n">
        <v>40.9838</v>
      </c>
      <c r="M28" s="65" t="n">
        <v>42.0056</v>
      </c>
      <c r="N28" s="67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7"/>
      <c r="V28" s="63" t="n">
        <v>2013.0152</v>
      </c>
      <c r="W28" s="64" t="n">
        <v>37.2392</v>
      </c>
      <c r="X28" s="64" t="n">
        <v>39.7857</v>
      </c>
      <c r="Y28" s="64" t="n">
        <v>41.1722</v>
      </c>
      <c r="Z28" s="63" t="n">
        <v>24925.82</v>
      </c>
      <c r="AA28" s="64" t="n">
        <v>53.85</v>
      </c>
      <c r="AB28" s="64"/>
      <c r="AC28" s="68" t="n">
        <f aca="false">Z28/3600</f>
        <v>6.92383888888889</v>
      </c>
      <c r="AD28" s="69" t="n">
        <f aca="false">E28+V28</f>
        <v>7186.7504</v>
      </c>
      <c r="AE28" s="67"/>
      <c r="AF28" s="63" t="n">
        <v>2013.0152</v>
      </c>
      <c r="AG28" s="64" t="n">
        <v>37.2392</v>
      </c>
      <c r="AH28" s="64" t="n">
        <v>39.7857</v>
      </c>
      <c r="AI28" s="64" t="n">
        <v>41.1722</v>
      </c>
      <c r="AJ28" s="63" t="n">
        <v>24423.9</v>
      </c>
      <c r="AK28" s="64" t="n">
        <v>54.39</v>
      </c>
      <c r="AL28" s="64"/>
      <c r="AM28" s="68" t="n">
        <f aca="false">AJ28/3600</f>
        <v>6.78441666666667</v>
      </c>
      <c r="AN28" s="69" t="n">
        <f aca="false">J28+AF28</f>
        <v>7139.2952</v>
      </c>
      <c r="AO28" s="67"/>
      <c r="AP28" s="67"/>
      <c r="AQ28" s="70" t="n">
        <f aca="false">AJ28/Z28</f>
        <v>0.979863450831307</v>
      </c>
      <c r="AR28" s="71" t="n">
        <f aca="false">AK28/AA28</f>
        <v>1.0100278551532</v>
      </c>
      <c r="AS28" s="69" t="e">
        <f aca="false">AL28/AB28</f>
        <v>#DIV/0!</v>
      </c>
      <c r="AU28" s="30"/>
      <c r="AW28" s="67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7"/>
      <c r="B29" s="74"/>
      <c r="C29" s="42" t="n">
        <f aca="false">C21</f>
        <v>26</v>
      </c>
      <c r="D29" s="47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6"/>
      <c r="J29" s="75" t="n">
        <v>3046.78</v>
      </c>
      <c r="K29" s="76" t="n">
        <v>37.463</v>
      </c>
      <c r="L29" s="76" t="n">
        <v>40.0525</v>
      </c>
      <c r="M29" s="77" t="n">
        <v>41.0375</v>
      </c>
      <c r="N29" s="67"/>
      <c r="O29" s="47"/>
      <c r="P29" s="8"/>
      <c r="Q29" s="42"/>
      <c r="R29" s="47"/>
      <c r="S29" s="8"/>
      <c r="T29" s="42"/>
      <c r="U29" s="67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2928</v>
      </c>
      <c r="AA29" s="76" t="n">
        <v>51.67</v>
      </c>
      <c r="AB29" s="76"/>
      <c r="AC29" s="78" t="n">
        <f aca="false">Z29/3600</f>
        <v>6.36888888888889</v>
      </c>
      <c r="AD29" s="79" t="n">
        <f aca="false">E29+V29</f>
        <v>5093.7112</v>
      </c>
      <c r="AE29" s="67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2511.66</v>
      </c>
      <c r="AK29" s="76" t="n">
        <v>52.77</v>
      </c>
      <c r="AL29" s="76"/>
      <c r="AM29" s="78" t="n">
        <f aca="false">AJ29/3600</f>
        <v>6.25323888888889</v>
      </c>
      <c r="AN29" s="79" t="n">
        <f aca="false">J29+AF29</f>
        <v>5059.7952</v>
      </c>
      <c r="AO29" s="67"/>
      <c r="AP29" s="67"/>
      <c r="AQ29" s="80" t="n">
        <f aca="false">AJ29/Z29</f>
        <v>0.981841416608514</v>
      </c>
      <c r="AR29" s="81" t="n">
        <f aca="false">AK29/AA29</f>
        <v>1.02128894910006</v>
      </c>
      <c r="AS29" s="79" t="e">
        <f aca="false">AL29/AB29</f>
        <v>#DIV/0!</v>
      </c>
      <c r="AU29" s="30"/>
      <c r="AW29" s="67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7"/>
      <c r="B30" s="74"/>
      <c r="C30" s="42" t="n">
        <f aca="false">C22</f>
        <v>26</v>
      </c>
      <c r="D30" s="47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6"/>
      <c r="J30" s="75" t="n">
        <v>1381.768</v>
      </c>
      <c r="K30" s="76" t="n">
        <v>36.2412</v>
      </c>
      <c r="L30" s="76" t="n">
        <v>39.1344</v>
      </c>
      <c r="M30" s="77" t="n">
        <v>40.2077</v>
      </c>
      <c r="N30" s="67"/>
      <c r="O30" s="47"/>
      <c r="P30" s="8"/>
      <c r="Q30" s="42"/>
      <c r="R30" s="47"/>
      <c r="S30" s="8"/>
      <c r="T30" s="42"/>
      <c r="U30" s="67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2367.91</v>
      </c>
      <c r="AA30" s="76" t="n">
        <v>51.22</v>
      </c>
      <c r="AB30" s="76"/>
      <c r="AC30" s="78" t="n">
        <f aca="false">Z30/3600</f>
        <v>6.21330833333333</v>
      </c>
      <c r="AD30" s="79" t="n">
        <f aca="false">E30+V30</f>
        <v>3393.3136</v>
      </c>
      <c r="AE30" s="67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1337.47</v>
      </c>
      <c r="AK30" s="76" t="n">
        <v>54.08</v>
      </c>
      <c r="AL30" s="76"/>
      <c r="AM30" s="78" t="n">
        <f aca="false">AJ30/3600</f>
        <v>5.927075</v>
      </c>
      <c r="AN30" s="79" t="n">
        <f aca="false">J30+AF30</f>
        <v>3394.7832</v>
      </c>
      <c r="AO30" s="67"/>
      <c r="AP30" s="67"/>
      <c r="AQ30" s="80" t="n">
        <f aca="false">AJ30/Z30</f>
        <v>0.953932218074912</v>
      </c>
      <c r="AR30" s="81" t="n">
        <f aca="false">AK30/AA30</f>
        <v>1.05583756345178</v>
      </c>
      <c r="AS30" s="79" t="e">
        <f aca="false">AL30/AB30</f>
        <v>#DIV/0!</v>
      </c>
      <c r="AU30" s="30"/>
      <c r="AW30" s="67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7"/>
      <c r="B31" s="74"/>
      <c r="C31" s="82" t="n">
        <f aca="false">C23</f>
        <v>26</v>
      </c>
      <c r="D31" s="83" t="n">
        <f aca="false">D23</f>
        <v>30</v>
      </c>
      <c r="E31" s="84" t="n">
        <v>454.1744</v>
      </c>
      <c r="F31" s="85" t="n">
        <v>35.3786</v>
      </c>
      <c r="G31" s="85" t="n">
        <v>38.6973</v>
      </c>
      <c r="H31" s="86" t="n">
        <v>39.848</v>
      </c>
      <c r="I31" s="66"/>
      <c r="J31" s="84" t="n">
        <v>462.4736</v>
      </c>
      <c r="K31" s="85" t="n">
        <v>35.4017</v>
      </c>
      <c r="L31" s="85" t="n">
        <v>38.7168</v>
      </c>
      <c r="M31" s="86" t="n">
        <v>39.8636</v>
      </c>
      <c r="N31" s="67"/>
      <c r="O31" s="83"/>
      <c r="P31" s="87"/>
      <c r="Q31" s="82"/>
      <c r="R31" s="83"/>
      <c r="S31" s="87"/>
      <c r="T31" s="82"/>
      <c r="U31" s="67"/>
      <c r="V31" s="84" t="n">
        <v>2013.0152</v>
      </c>
      <c r="W31" s="85" t="n">
        <v>37.2392</v>
      </c>
      <c r="X31" s="85" t="n">
        <v>39.7857</v>
      </c>
      <c r="Y31" s="85" t="n">
        <v>41.1722</v>
      </c>
      <c r="Z31" s="84" t="n">
        <v>22507.33</v>
      </c>
      <c r="AA31" s="85" t="n">
        <v>54.4</v>
      </c>
      <c r="AB31" s="85"/>
      <c r="AC31" s="88" t="n">
        <f aca="false">Z31/3600</f>
        <v>6.25203611111111</v>
      </c>
      <c r="AD31" s="79" t="n">
        <f aca="false">E31+V31</f>
        <v>2467.1896</v>
      </c>
      <c r="AE31" s="67"/>
      <c r="AF31" s="84" t="n">
        <v>2013.0152</v>
      </c>
      <c r="AG31" s="85" t="n">
        <v>37.2392</v>
      </c>
      <c r="AH31" s="85" t="n">
        <v>39.7857</v>
      </c>
      <c r="AI31" s="85" t="n">
        <v>41.1722</v>
      </c>
      <c r="AJ31" s="84" t="n">
        <v>20492.96</v>
      </c>
      <c r="AK31" s="85" t="n">
        <v>52.03</v>
      </c>
      <c r="AL31" s="85"/>
      <c r="AM31" s="88" t="n">
        <f aca="false">AJ31/3600</f>
        <v>5.69248888888889</v>
      </c>
      <c r="AN31" s="79" t="n">
        <f aca="false">J31+AF31</f>
        <v>2475.4888</v>
      </c>
      <c r="AO31" s="67"/>
      <c r="AP31" s="67"/>
      <c r="AQ31" s="89" t="n">
        <f aca="false">AJ31/Z31</f>
        <v>0.910501601033974</v>
      </c>
      <c r="AR31" s="90" t="n">
        <f aca="false">AK31/AA31</f>
        <v>0.956433823529412</v>
      </c>
      <c r="AS31" s="91" t="e">
        <f aca="false">AL31/AB31</f>
        <v>#DIV/0!</v>
      </c>
      <c r="AU31" s="30"/>
      <c r="AW31" s="67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7"/>
      <c r="B32" s="74"/>
      <c r="C32" s="62" t="n">
        <f aca="false">C24</f>
        <v>30</v>
      </c>
      <c r="D32" s="60" t="n">
        <f aca="false">D24</f>
        <v>28</v>
      </c>
      <c r="E32" s="63" t="n">
        <v>2433.964</v>
      </c>
      <c r="F32" s="64" t="n">
        <v>36.3657</v>
      </c>
      <c r="G32" s="64" t="n">
        <v>39.286</v>
      </c>
      <c r="H32" s="65" t="n">
        <v>40.3067</v>
      </c>
      <c r="I32" s="66"/>
      <c r="J32" s="63" t="n">
        <v>2405.7832</v>
      </c>
      <c r="K32" s="64" t="n">
        <v>36.3795</v>
      </c>
      <c r="L32" s="64" t="n">
        <v>39.3002</v>
      </c>
      <c r="M32" s="65" t="n">
        <v>40.3302</v>
      </c>
      <c r="N32" s="67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7"/>
      <c r="V32" s="63" t="n">
        <v>1018.5832</v>
      </c>
      <c r="W32" s="64" t="n">
        <v>34.6683</v>
      </c>
      <c r="X32" s="64" t="n">
        <v>38.4711</v>
      </c>
      <c r="Y32" s="64" t="n">
        <v>40.193</v>
      </c>
      <c r="Z32" s="63" t="n">
        <v>20747.1</v>
      </c>
      <c r="AA32" s="64" t="n">
        <v>47.78</v>
      </c>
      <c r="AB32" s="64"/>
      <c r="AC32" s="68" t="n">
        <f aca="false">Z32/3600</f>
        <v>5.76308333333333</v>
      </c>
      <c r="AD32" s="69" t="n">
        <f aca="false">E32+V32</f>
        <v>3452.5472</v>
      </c>
      <c r="AE32" s="67"/>
      <c r="AF32" s="63" t="n">
        <v>1018.5832</v>
      </c>
      <c r="AG32" s="64" t="n">
        <v>34.6683</v>
      </c>
      <c r="AH32" s="64" t="n">
        <v>38.4711</v>
      </c>
      <c r="AI32" s="64" t="n">
        <v>40.193</v>
      </c>
      <c r="AJ32" s="63" t="n">
        <v>20459.59</v>
      </c>
      <c r="AK32" s="64" t="n">
        <v>48.16</v>
      </c>
      <c r="AL32" s="64"/>
      <c r="AM32" s="68" t="n">
        <f aca="false">AJ32/3600</f>
        <v>5.68321944444444</v>
      </c>
      <c r="AN32" s="69" t="n">
        <f aca="false">J32+AF32</f>
        <v>3424.3664</v>
      </c>
      <c r="AO32" s="67"/>
      <c r="AP32" s="67"/>
      <c r="AQ32" s="70" t="n">
        <f aca="false">AJ32/Z32</f>
        <v>0.986142159627129</v>
      </c>
      <c r="AR32" s="71" t="n">
        <f aca="false">AK32/AA32</f>
        <v>1.00795311845961</v>
      </c>
      <c r="AS32" s="69" t="e">
        <f aca="false">AL32/AB32</f>
        <v>#DIV/0!</v>
      </c>
      <c r="AU32" s="30"/>
      <c r="AW32" s="67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7"/>
      <c r="B33" s="74"/>
      <c r="C33" s="42" t="n">
        <f aca="false">C25</f>
        <v>30</v>
      </c>
      <c r="D33" s="47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6"/>
      <c r="J33" s="75" t="n">
        <v>1449.44</v>
      </c>
      <c r="K33" s="76" t="n">
        <v>35.2111</v>
      </c>
      <c r="L33" s="76" t="n">
        <v>38.813</v>
      </c>
      <c r="M33" s="77" t="n">
        <v>39.9078</v>
      </c>
      <c r="N33" s="67"/>
      <c r="O33" s="47"/>
      <c r="P33" s="8"/>
      <c r="Q33" s="42"/>
      <c r="R33" s="47"/>
      <c r="S33" s="8"/>
      <c r="T33" s="42"/>
      <c r="U33" s="67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20355.95</v>
      </c>
      <c r="AA33" s="76" t="n">
        <v>46.66</v>
      </c>
      <c r="AB33" s="76"/>
      <c r="AC33" s="78" t="n">
        <f aca="false">Z33/3600</f>
        <v>5.65443055555556</v>
      </c>
      <c r="AD33" s="79" t="n">
        <f aca="false">E33+V33</f>
        <v>2488.7064</v>
      </c>
      <c r="AE33" s="67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19439.78</v>
      </c>
      <c r="AK33" s="76" t="n">
        <v>50.78</v>
      </c>
      <c r="AL33" s="76"/>
      <c r="AM33" s="78" t="n">
        <f aca="false">AJ33/3600</f>
        <v>5.39993888888889</v>
      </c>
      <c r="AN33" s="79" t="n">
        <f aca="false">J33+AF33</f>
        <v>2468.0232</v>
      </c>
      <c r="AO33" s="67"/>
      <c r="AP33" s="67"/>
      <c r="AQ33" s="80" t="n">
        <f aca="false">AJ33/Z33</f>
        <v>0.954992520614366</v>
      </c>
      <c r="AR33" s="81" t="n">
        <f aca="false">AK33/AA33</f>
        <v>1.08829832833262</v>
      </c>
      <c r="AS33" s="79" t="e">
        <f aca="false">AL33/AB33</f>
        <v>#DIV/0!</v>
      </c>
      <c r="AU33" s="30"/>
      <c r="AW33" s="67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7"/>
      <c r="B34" s="74"/>
      <c r="C34" s="42" t="n">
        <f aca="false">C26</f>
        <v>30</v>
      </c>
      <c r="D34" s="47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6"/>
      <c r="J34" s="75" t="n">
        <v>610.2816</v>
      </c>
      <c r="K34" s="76" t="n">
        <v>34.0378</v>
      </c>
      <c r="L34" s="76" t="n">
        <v>37.93</v>
      </c>
      <c r="M34" s="77" t="n">
        <v>39.237</v>
      </c>
      <c r="N34" s="67"/>
      <c r="O34" s="47"/>
      <c r="P34" s="8"/>
      <c r="Q34" s="42"/>
      <c r="R34" s="47"/>
      <c r="S34" s="8"/>
      <c r="T34" s="42"/>
      <c r="U34" s="67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19612.44</v>
      </c>
      <c r="AA34" s="76" t="n">
        <v>50.96</v>
      </c>
      <c r="AB34" s="76"/>
      <c r="AC34" s="78" t="n">
        <f aca="false">Z34/3600</f>
        <v>5.4479</v>
      </c>
      <c r="AD34" s="79" t="n">
        <f aca="false">E34+V34</f>
        <v>1625.292</v>
      </c>
      <c r="AE34" s="67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18925.65</v>
      </c>
      <c r="AK34" s="76" t="n">
        <v>50.04</v>
      </c>
      <c r="AL34" s="76"/>
      <c r="AM34" s="78" t="n">
        <f aca="false">AJ34/3600</f>
        <v>5.257125</v>
      </c>
      <c r="AN34" s="79" t="n">
        <f aca="false">J34+AF34</f>
        <v>1628.8648</v>
      </c>
      <c r="AO34" s="67"/>
      <c r="AP34" s="67"/>
      <c r="AQ34" s="80" t="n">
        <f aca="false">AJ34/Z34</f>
        <v>0.96498191963876</v>
      </c>
      <c r="AR34" s="81" t="n">
        <f aca="false">AK34/AA34</f>
        <v>0.981946624803768</v>
      </c>
      <c r="AS34" s="79" t="e">
        <f aca="false">AL34/AB34</f>
        <v>#DIV/0!</v>
      </c>
      <c r="AU34" s="30"/>
      <c r="AW34" s="67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7"/>
      <c r="B35" s="74"/>
      <c r="C35" s="82" t="n">
        <f aca="false">C27</f>
        <v>30</v>
      </c>
      <c r="D35" s="83" t="n">
        <f aca="false">D27</f>
        <v>34</v>
      </c>
      <c r="E35" s="84" t="n">
        <v>135.616</v>
      </c>
      <c r="F35" s="85" t="n">
        <v>33.2768</v>
      </c>
      <c r="G35" s="85" t="n">
        <v>37.5559</v>
      </c>
      <c r="H35" s="86" t="n">
        <v>39.0018</v>
      </c>
      <c r="I35" s="66"/>
      <c r="J35" s="84" t="n">
        <v>142.8528</v>
      </c>
      <c r="K35" s="85" t="n">
        <v>33.3</v>
      </c>
      <c r="L35" s="85" t="n">
        <v>37.5772</v>
      </c>
      <c r="M35" s="86" t="n">
        <v>39.0165</v>
      </c>
      <c r="N35" s="67"/>
      <c r="O35" s="83"/>
      <c r="P35" s="87"/>
      <c r="Q35" s="82"/>
      <c r="R35" s="83"/>
      <c r="S35" s="87"/>
      <c r="T35" s="82"/>
      <c r="U35" s="67"/>
      <c r="V35" s="84" t="n">
        <v>1018.5832</v>
      </c>
      <c r="W35" s="85" t="n">
        <v>34.6683</v>
      </c>
      <c r="X35" s="85" t="n">
        <v>38.4711</v>
      </c>
      <c r="Y35" s="85" t="n">
        <v>40.193</v>
      </c>
      <c r="Z35" s="84" t="n">
        <v>20416.09</v>
      </c>
      <c r="AA35" s="85" t="n">
        <v>54.02</v>
      </c>
      <c r="AB35" s="85"/>
      <c r="AC35" s="88" t="n">
        <f aca="false">Z35/3600</f>
        <v>5.67113611111111</v>
      </c>
      <c r="AD35" s="79" t="n">
        <f aca="false">E35+V35</f>
        <v>1154.1992</v>
      </c>
      <c r="AE35" s="67"/>
      <c r="AF35" s="84" t="n">
        <v>1018.5832</v>
      </c>
      <c r="AG35" s="85" t="n">
        <v>34.6683</v>
      </c>
      <c r="AH35" s="85" t="n">
        <v>38.4711</v>
      </c>
      <c r="AI35" s="85" t="n">
        <v>40.193</v>
      </c>
      <c r="AJ35" s="84" t="n">
        <v>18050.26</v>
      </c>
      <c r="AK35" s="85" t="n">
        <v>52.06</v>
      </c>
      <c r="AL35" s="85"/>
      <c r="AM35" s="88" t="n">
        <f aca="false">AJ35/3600</f>
        <v>5.01396111111111</v>
      </c>
      <c r="AN35" s="79" t="n">
        <f aca="false">J35+AF35</f>
        <v>1161.436</v>
      </c>
      <c r="AO35" s="67"/>
      <c r="AP35" s="67"/>
      <c r="AQ35" s="89" t="n">
        <f aca="false">AJ35/Z35</f>
        <v>0.884119339207458</v>
      </c>
      <c r="AR35" s="90" t="n">
        <f aca="false">AK35/AA35</f>
        <v>0.963717141799334</v>
      </c>
      <c r="AS35" s="91" t="e">
        <f aca="false">AL35/AB35</f>
        <v>#DIV/0!</v>
      </c>
      <c r="AU35" s="30"/>
      <c r="AW35" s="67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7"/>
      <c r="B36" s="61" t="s">
        <v>74</v>
      </c>
      <c r="C36" s="62" t="n">
        <f aca="false">C28</f>
        <v>26</v>
      </c>
      <c r="D36" s="60" t="n">
        <f aca="false">D28</f>
        <v>24</v>
      </c>
      <c r="E36" s="63" t="n">
        <v>10694.5456</v>
      </c>
      <c r="F36" s="64" t="n">
        <v>37.758</v>
      </c>
      <c r="G36" s="64" t="n">
        <v>39.4625</v>
      </c>
      <c r="H36" s="65" t="n">
        <v>42.4097</v>
      </c>
      <c r="I36" s="66"/>
      <c r="J36" s="63" t="n">
        <v>10565.9144</v>
      </c>
      <c r="K36" s="64" t="n">
        <v>37.7604</v>
      </c>
      <c r="L36" s="64" t="n">
        <v>39.4627</v>
      </c>
      <c r="M36" s="65" t="n">
        <v>42.4168</v>
      </c>
      <c r="N36" s="67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7"/>
      <c r="V36" s="63" t="n">
        <v>3835.3264</v>
      </c>
      <c r="W36" s="64" t="n">
        <v>37.9265</v>
      </c>
      <c r="X36" s="64" t="n">
        <v>40.4891</v>
      </c>
      <c r="Y36" s="64" t="n">
        <v>41.8171</v>
      </c>
      <c r="Z36" s="63" t="n">
        <v>51313.34</v>
      </c>
      <c r="AA36" s="64" t="n">
        <v>109.81</v>
      </c>
      <c r="AB36" s="64"/>
      <c r="AC36" s="68" t="n">
        <f aca="false">Z36/3600</f>
        <v>14.2537055555556</v>
      </c>
      <c r="AD36" s="69" t="n">
        <f aca="false">E36+V36</f>
        <v>14529.872</v>
      </c>
      <c r="AE36" s="67"/>
      <c r="AF36" s="63" t="n">
        <v>3835.3264</v>
      </c>
      <c r="AG36" s="64" t="n">
        <v>37.9265</v>
      </c>
      <c r="AH36" s="64" t="n">
        <v>40.4891</v>
      </c>
      <c r="AI36" s="64" t="n">
        <v>41.8171</v>
      </c>
      <c r="AJ36" s="63" t="n">
        <v>50248.51</v>
      </c>
      <c r="AK36" s="64" t="n">
        <v>108.56</v>
      </c>
      <c r="AL36" s="64"/>
      <c r="AM36" s="68" t="n">
        <f aca="false">AJ36/3600</f>
        <v>13.9579194444444</v>
      </c>
      <c r="AN36" s="69" t="n">
        <f aca="false">J36+AF36</f>
        <v>14401.2408</v>
      </c>
      <c r="AO36" s="67"/>
      <c r="AP36" s="67"/>
      <c r="AQ36" s="70" t="n">
        <f aca="false">AJ36/Z36</f>
        <v>0.979248476127261</v>
      </c>
      <c r="AR36" s="71" t="n">
        <f aca="false">AK36/AA36</f>
        <v>0.988616701575449</v>
      </c>
      <c r="AS36" s="69" t="e">
        <f aca="false">AL36/AB36</f>
        <v>#DIV/0!</v>
      </c>
      <c r="AU36" s="30"/>
      <c r="AW36" s="67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7"/>
      <c r="B37" s="74"/>
      <c r="C37" s="42" t="n">
        <f aca="false">C29</f>
        <v>26</v>
      </c>
      <c r="D37" s="47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6"/>
      <c r="J37" s="75" t="n">
        <v>5234.3728</v>
      </c>
      <c r="K37" s="76" t="n">
        <v>36.9613</v>
      </c>
      <c r="L37" s="76" t="n">
        <v>38.9959</v>
      </c>
      <c r="M37" s="77" t="n">
        <v>41.5735</v>
      </c>
      <c r="N37" s="67"/>
      <c r="O37" s="47"/>
      <c r="P37" s="8"/>
      <c r="Q37" s="42"/>
      <c r="R37" s="47"/>
      <c r="S37" s="8"/>
      <c r="T37" s="42"/>
      <c r="U37" s="67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49188.85</v>
      </c>
      <c r="AA37" s="76" t="n">
        <v>96.95</v>
      </c>
      <c r="AB37" s="76"/>
      <c r="AC37" s="78" t="n">
        <f aca="false">Z37/3600</f>
        <v>13.6635694444444</v>
      </c>
      <c r="AD37" s="79" t="n">
        <f aca="false">E37+V37</f>
        <v>9166.412</v>
      </c>
      <c r="AE37" s="67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46761.23</v>
      </c>
      <c r="AK37" s="76" t="n">
        <v>97.18</v>
      </c>
      <c r="AL37" s="76"/>
      <c r="AM37" s="78" t="n">
        <f aca="false">AJ37/3600</f>
        <v>12.9892305555556</v>
      </c>
      <c r="AN37" s="79" t="n">
        <f aca="false">J37+AF37</f>
        <v>9069.6992</v>
      </c>
      <c r="AO37" s="67"/>
      <c r="AP37" s="67"/>
      <c r="AQ37" s="80" t="n">
        <f aca="false">AJ37/Z37</f>
        <v>0.950646945395146</v>
      </c>
      <c r="AR37" s="81" t="n">
        <f aca="false">AK37/AA37</f>
        <v>1.00237235688499</v>
      </c>
      <c r="AS37" s="79" t="e">
        <f aca="false">AL37/AB37</f>
        <v>#DIV/0!</v>
      </c>
      <c r="AU37" s="30"/>
      <c r="AW37" s="67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7"/>
      <c r="B38" s="74"/>
      <c r="C38" s="42" t="n">
        <f aca="false">C30</f>
        <v>26</v>
      </c>
      <c r="D38" s="47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6"/>
      <c r="J38" s="75" t="n">
        <v>2124.0984</v>
      </c>
      <c r="K38" s="76" t="n">
        <v>36.1105</v>
      </c>
      <c r="L38" s="76" t="n">
        <v>38.5765</v>
      </c>
      <c r="M38" s="77" t="n">
        <v>40.8178</v>
      </c>
      <c r="N38" s="67"/>
      <c r="O38" s="47"/>
      <c r="P38" s="8"/>
      <c r="Q38" s="42"/>
      <c r="R38" s="47"/>
      <c r="S38" s="8"/>
      <c r="T38" s="42"/>
      <c r="U38" s="67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46757.29</v>
      </c>
      <c r="AA38" s="76" t="n">
        <v>99.18</v>
      </c>
      <c r="AB38" s="76"/>
      <c r="AC38" s="78" t="n">
        <f aca="false">Z38/3600</f>
        <v>12.9881361111111</v>
      </c>
      <c r="AD38" s="79" t="n">
        <f aca="false">E38+V38</f>
        <v>5989.5416</v>
      </c>
      <c r="AE38" s="67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44885.32</v>
      </c>
      <c r="AK38" s="76" t="n">
        <v>96.2</v>
      </c>
      <c r="AL38" s="76"/>
      <c r="AM38" s="78" t="n">
        <f aca="false">AJ38/3600</f>
        <v>12.4681444444444</v>
      </c>
      <c r="AN38" s="79" t="n">
        <f aca="false">J38+AF38</f>
        <v>5959.4248</v>
      </c>
      <c r="AO38" s="67"/>
      <c r="AP38" s="67"/>
      <c r="AQ38" s="80" t="n">
        <f aca="false">AJ38/Z38</f>
        <v>0.959964103993195</v>
      </c>
      <c r="AR38" s="81" t="n">
        <f aca="false">AK38/AA38</f>
        <v>0.969953619681387</v>
      </c>
      <c r="AS38" s="79" t="e">
        <f aca="false">AL38/AB38</f>
        <v>#DIV/0!</v>
      </c>
      <c r="AU38" s="30"/>
      <c r="AW38" s="67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7"/>
      <c r="B39" s="74"/>
      <c r="C39" s="82" t="n">
        <f aca="false">C31</f>
        <v>26</v>
      </c>
      <c r="D39" s="83" t="n">
        <f aca="false">D31</f>
        <v>30</v>
      </c>
      <c r="E39" s="84" t="n">
        <v>889.8688</v>
      </c>
      <c r="F39" s="85" t="n">
        <v>35.5287</v>
      </c>
      <c r="G39" s="85" t="n">
        <v>38.3585</v>
      </c>
      <c r="H39" s="86" t="n">
        <v>40.448</v>
      </c>
      <c r="I39" s="66"/>
      <c r="J39" s="84" t="n">
        <v>871.8704</v>
      </c>
      <c r="K39" s="85" t="n">
        <v>35.542</v>
      </c>
      <c r="L39" s="85" t="n">
        <v>38.3629</v>
      </c>
      <c r="M39" s="86" t="n">
        <v>40.4688</v>
      </c>
      <c r="N39" s="67"/>
      <c r="O39" s="83"/>
      <c r="P39" s="87"/>
      <c r="Q39" s="82"/>
      <c r="R39" s="83"/>
      <c r="S39" s="87"/>
      <c r="T39" s="82"/>
      <c r="U39" s="67"/>
      <c r="V39" s="84" t="n">
        <v>3835.3264</v>
      </c>
      <c r="W39" s="85" t="n">
        <v>37.9265</v>
      </c>
      <c r="X39" s="85" t="n">
        <v>40.4891</v>
      </c>
      <c r="Y39" s="85" t="n">
        <v>41.8171</v>
      </c>
      <c r="Z39" s="84" t="n">
        <v>46876.77</v>
      </c>
      <c r="AA39" s="85" t="n">
        <v>99.62</v>
      </c>
      <c r="AB39" s="85"/>
      <c r="AC39" s="88" t="n">
        <f aca="false">Z39/3600</f>
        <v>13.021325</v>
      </c>
      <c r="AD39" s="79" t="n">
        <f aca="false">E39+V39</f>
        <v>4725.1952</v>
      </c>
      <c r="AE39" s="67"/>
      <c r="AF39" s="84" t="n">
        <v>3835.3264</v>
      </c>
      <c r="AG39" s="85" t="n">
        <v>37.9265</v>
      </c>
      <c r="AH39" s="85" t="n">
        <v>40.4891</v>
      </c>
      <c r="AI39" s="85" t="n">
        <v>41.8171</v>
      </c>
      <c r="AJ39" s="84" t="n">
        <v>42421.28</v>
      </c>
      <c r="AK39" s="85" t="n">
        <v>100.26</v>
      </c>
      <c r="AL39" s="85"/>
      <c r="AM39" s="88" t="n">
        <f aca="false">AJ39/3600</f>
        <v>11.7836888888889</v>
      </c>
      <c r="AN39" s="79" t="n">
        <f aca="false">J39+AF39</f>
        <v>4707.1968</v>
      </c>
      <c r="AO39" s="67"/>
      <c r="AP39" s="67"/>
      <c r="AQ39" s="89" t="n">
        <f aca="false">AJ39/Z39</f>
        <v>0.904953135636265</v>
      </c>
      <c r="AR39" s="90" t="n">
        <f aca="false">AK39/AA39</f>
        <v>1.00642441276852</v>
      </c>
      <c r="AS39" s="91" t="e">
        <f aca="false">AL39/AB39</f>
        <v>#DIV/0!</v>
      </c>
      <c r="AU39" s="30"/>
      <c r="AW39" s="67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7"/>
      <c r="B40" s="74"/>
      <c r="C40" s="62" t="n">
        <f aca="false">C32</f>
        <v>30</v>
      </c>
      <c r="D40" s="60" t="n">
        <f aca="false">D32</f>
        <v>28</v>
      </c>
      <c r="E40" s="63" t="n">
        <v>4288.3064</v>
      </c>
      <c r="F40" s="64" t="n">
        <v>36.1941</v>
      </c>
      <c r="G40" s="64" t="n">
        <v>38.5922</v>
      </c>
      <c r="H40" s="65" t="n">
        <v>40.8755</v>
      </c>
      <c r="I40" s="66"/>
      <c r="J40" s="63" t="n">
        <v>4200.1752</v>
      </c>
      <c r="K40" s="64" t="n">
        <v>36.1988</v>
      </c>
      <c r="L40" s="64" t="n">
        <v>38.5988</v>
      </c>
      <c r="M40" s="65" t="n">
        <v>40.8886</v>
      </c>
      <c r="N40" s="67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7"/>
      <c r="V40" s="63" t="n">
        <v>2085.9856</v>
      </c>
      <c r="W40" s="64" t="n">
        <v>35.5154</v>
      </c>
      <c r="X40" s="64" t="n">
        <v>39.429</v>
      </c>
      <c r="Y40" s="64" t="n">
        <v>40.3687</v>
      </c>
      <c r="Z40" s="63" t="n">
        <v>43765.37</v>
      </c>
      <c r="AA40" s="64" t="n">
        <v>94.69</v>
      </c>
      <c r="AB40" s="64"/>
      <c r="AC40" s="68" t="n">
        <f aca="false">Z40/3600</f>
        <v>12.1570472222222</v>
      </c>
      <c r="AD40" s="69" t="n">
        <f aca="false">E40+V40</f>
        <v>6374.292</v>
      </c>
      <c r="AE40" s="67"/>
      <c r="AF40" s="63" t="n">
        <v>2085.9856</v>
      </c>
      <c r="AG40" s="64" t="n">
        <v>35.5154</v>
      </c>
      <c r="AH40" s="64" t="n">
        <v>39.429</v>
      </c>
      <c r="AI40" s="64" t="n">
        <v>40.3687</v>
      </c>
      <c r="AJ40" s="63" t="n">
        <v>43669.63</v>
      </c>
      <c r="AK40" s="64" t="n">
        <v>90.7</v>
      </c>
      <c r="AL40" s="64"/>
      <c r="AM40" s="68" t="n">
        <f aca="false">AJ40/3600</f>
        <v>12.1304527777778</v>
      </c>
      <c r="AN40" s="69" t="n">
        <f aca="false">J40+AF40</f>
        <v>6286.1608</v>
      </c>
      <c r="AO40" s="67"/>
      <c r="AP40" s="67"/>
      <c r="AQ40" s="70" t="n">
        <f aca="false">AJ40/Z40</f>
        <v>0.997812425668971</v>
      </c>
      <c r="AR40" s="71" t="n">
        <f aca="false">AK40/AA40</f>
        <v>0.957862498679903</v>
      </c>
      <c r="AS40" s="69" t="e">
        <f aca="false">AL40/AB40</f>
        <v>#DIV/0!</v>
      </c>
      <c r="AU40" s="30"/>
      <c r="AW40" s="67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7"/>
      <c r="B41" s="74"/>
      <c r="C41" s="42" t="n">
        <f aca="false">C33</f>
        <v>30</v>
      </c>
      <c r="D41" s="47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6"/>
      <c r="J41" s="75" t="n">
        <v>2422.9968</v>
      </c>
      <c r="K41" s="76" t="n">
        <v>35.2801</v>
      </c>
      <c r="L41" s="76" t="n">
        <v>38.2907</v>
      </c>
      <c r="M41" s="77" t="n">
        <v>40.3537</v>
      </c>
      <c r="N41" s="67"/>
      <c r="O41" s="47"/>
      <c r="P41" s="8"/>
      <c r="Q41" s="42"/>
      <c r="R41" s="47"/>
      <c r="S41" s="8"/>
      <c r="T41" s="42"/>
      <c r="U41" s="67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2689.48</v>
      </c>
      <c r="AA41" s="76" t="n">
        <v>89.57</v>
      </c>
      <c r="AB41" s="76"/>
      <c r="AC41" s="78" t="n">
        <f aca="false">Z41/3600</f>
        <v>11.8581888888889</v>
      </c>
      <c r="AD41" s="79" t="n">
        <f aca="false">E41+V41</f>
        <v>4574.8224</v>
      </c>
      <c r="AE41" s="67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0823.57</v>
      </c>
      <c r="AK41" s="76" t="n">
        <v>88.43</v>
      </c>
      <c r="AL41" s="76"/>
      <c r="AM41" s="78" t="n">
        <f aca="false">AJ41/3600</f>
        <v>11.3398805555556</v>
      </c>
      <c r="AN41" s="79" t="n">
        <f aca="false">J41+AF41</f>
        <v>4508.9824</v>
      </c>
      <c r="AO41" s="67"/>
      <c r="AP41" s="67"/>
      <c r="AQ41" s="80" t="n">
        <f aca="false">AJ41/Z41</f>
        <v>0.956291104974809</v>
      </c>
      <c r="AR41" s="81" t="n">
        <f aca="false">AK41/AA41</f>
        <v>0.987272524282684</v>
      </c>
      <c r="AS41" s="79" t="e">
        <f aca="false">AL41/AB41</f>
        <v>#DIV/0!</v>
      </c>
      <c r="AU41" s="30"/>
      <c r="AW41" s="67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7"/>
      <c r="B42" s="74"/>
      <c r="C42" s="42" t="n">
        <f aca="false">C34</f>
        <v>30</v>
      </c>
      <c r="D42" s="47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6"/>
      <c r="J42" s="75" t="n">
        <v>1002.1304</v>
      </c>
      <c r="K42" s="76" t="n">
        <v>34.3346</v>
      </c>
      <c r="L42" s="76" t="n">
        <v>37.8154</v>
      </c>
      <c r="M42" s="77" t="n">
        <v>39.5839</v>
      </c>
      <c r="N42" s="67"/>
      <c r="O42" s="47"/>
      <c r="P42" s="8"/>
      <c r="Q42" s="42"/>
      <c r="R42" s="47"/>
      <c r="S42" s="8"/>
      <c r="T42" s="42"/>
      <c r="U42" s="67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1591.96</v>
      </c>
      <c r="AA42" s="76" t="n">
        <v>97.53</v>
      </c>
      <c r="AB42" s="76"/>
      <c r="AC42" s="78" t="n">
        <f aca="false">Z42/3600</f>
        <v>11.5533222222222</v>
      </c>
      <c r="AD42" s="79" t="n">
        <f aca="false">E42+V42</f>
        <v>3103.5592</v>
      </c>
      <c r="AE42" s="67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39687.94</v>
      </c>
      <c r="AK42" s="76" t="n">
        <v>88.1</v>
      </c>
      <c r="AL42" s="76"/>
      <c r="AM42" s="78" t="n">
        <f aca="false">AJ42/3600</f>
        <v>11.0244277777778</v>
      </c>
      <c r="AN42" s="79" t="n">
        <f aca="false">J42+AF42</f>
        <v>3088.116</v>
      </c>
      <c r="AO42" s="67"/>
      <c r="AP42" s="67"/>
      <c r="AQ42" s="80" t="n">
        <f aca="false">AJ42/Z42</f>
        <v>0.954221440874631</v>
      </c>
      <c r="AR42" s="81" t="n">
        <f aca="false">AK42/AA42</f>
        <v>0.903311801496975</v>
      </c>
      <c r="AS42" s="79" t="e">
        <f aca="false">AL42/AB42</f>
        <v>#DIV/0!</v>
      </c>
      <c r="AU42" s="30"/>
      <c r="AW42" s="67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7"/>
      <c r="B43" s="74"/>
      <c r="C43" s="82" t="n">
        <f aca="false">C35</f>
        <v>30</v>
      </c>
      <c r="D43" s="83" t="n">
        <f aca="false">D35</f>
        <v>34</v>
      </c>
      <c r="E43" s="84" t="n">
        <v>369.1424</v>
      </c>
      <c r="F43" s="85" t="n">
        <v>33.7489</v>
      </c>
      <c r="G43" s="85" t="n">
        <v>37.5961</v>
      </c>
      <c r="H43" s="86" t="n">
        <v>39.2347</v>
      </c>
      <c r="I43" s="66"/>
      <c r="J43" s="84" t="n">
        <v>360.7928</v>
      </c>
      <c r="K43" s="85" t="n">
        <v>33.7623</v>
      </c>
      <c r="L43" s="85" t="n">
        <v>37.6034</v>
      </c>
      <c r="M43" s="86" t="n">
        <v>39.2521</v>
      </c>
      <c r="N43" s="67"/>
      <c r="O43" s="83"/>
      <c r="P43" s="87"/>
      <c r="Q43" s="82"/>
      <c r="R43" s="83"/>
      <c r="S43" s="87"/>
      <c r="T43" s="82"/>
      <c r="U43" s="67"/>
      <c r="V43" s="84" t="n">
        <v>2085.9856</v>
      </c>
      <c r="W43" s="85" t="n">
        <v>35.5154</v>
      </c>
      <c r="X43" s="85" t="n">
        <v>39.429</v>
      </c>
      <c r="Y43" s="85" t="n">
        <v>40.3687</v>
      </c>
      <c r="Z43" s="84" t="n">
        <v>41545.69</v>
      </c>
      <c r="AA43" s="85" t="n">
        <v>100.38</v>
      </c>
      <c r="AB43" s="85"/>
      <c r="AC43" s="88" t="n">
        <f aca="false">Z43/3600</f>
        <v>11.5404694444444</v>
      </c>
      <c r="AD43" s="79" t="n">
        <f aca="false">E43+V43</f>
        <v>2455.128</v>
      </c>
      <c r="AE43" s="67"/>
      <c r="AF43" s="84" t="n">
        <v>2085.9856</v>
      </c>
      <c r="AG43" s="85" t="n">
        <v>35.5154</v>
      </c>
      <c r="AH43" s="85" t="n">
        <v>39.429</v>
      </c>
      <c r="AI43" s="85" t="n">
        <v>40.3687</v>
      </c>
      <c r="AJ43" s="84" t="n">
        <v>38070.68</v>
      </c>
      <c r="AK43" s="85" t="n">
        <v>100.7</v>
      </c>
      <c r="AL43" s="85"/>
      <c r="AM43" s="88" t="n">
        <f aca="false">AJ43/3600</f>
        <v>10.5751888888889</v>
      </c>
      <c r="AN43" s="79" t="n">
        <f aca="false">J43+AF43</f>
        <v>2446.7784</v>
      </c>
      <c r="AO43" s="67"/>
      <c r="AP43" s="67"/>
      <c r="AQ43" s="89" t="n">
        <f aca="false">AJ43/Z43</f>
        <v>0.916356907298928</v>
      </c>
      <c r="AR43" s="90" t="n">
        <f aca="false">AK43/AA43</f>
        <v>1.00318788603307</v>
      </c>
      <c r="AS43" s="91" t="e">
        <f aca="false">AL43/AB43</f>
        <v>#DIV/0!</v>
      </c>
      <c r="AU43" s="30"/>
      <c r="AW43" s="67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7"/>
      <c r="B44" s="61" t="s">
        <v>75</v>
      </c>
      <c r="C44" s="62" t="n">
        <f aca="false">C36</f>
        <v>26</v>
      </c>
      <c r="D44" s="60" t="n">
        <f aca="false">D36</f>
        <v>24</v>
      </c>
      <c r="E44" s="63" t="n">
        <v>10547.544</v>
      </c>
      <c r="F44" s="64" t="n">
        <v>38.4692</v>
      </c>
      <c r="G44" s="64" t="n">
        <v>42.8378</v>
      </c>
      <c r="H44" s="65" t="n">
        <v>43.6215</v>
      </c>
      <c r="I44" s="66"/>
      <c r="J44" s="63" t="n">
        <v>10463.5112</v>
      </c>
      <c r="K44" s="64" t="n">
        <v>38.478</v>
      </c>
      <c r="L44" s="64" t="n">
        <v>42.8585</v>
      </c>
      <c r="M44" s="65" t="n">
        <v>43.6503</v>
      </c>
      <c r="N44" s="67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7"/>
      <c r="V44" s="63" t="n">
        <v>4404.672</v>
      </c>
      <c r="W44" s="64" t="n">
        <v>39.1112</v>
      </c>
      <c r="X44" s="64" t="n">
        <v>43.1517</v>
      </c>
      <c r="Y44" s="64" t="n">
        <v>42.7005</v>
      </c>
      <c r="Z44" s="63" t="n">
        <v>65364.07</v>
      </c>
      <c r="AA44" s="64" t="n">
        <v>126.04</v>
      </c>
      <c r="AB44" s="64"/>
      <c r="AC44" s="68" t="n">
        <f aca="false">Z44/3600</f>
        <v>18.1566861111111</v>
      </c>
      <c r="AD44" s="69" t="n">
        <f aca="false">E44+V44</f>
        <v>14952.216</v>
      </c>
      <c r="AE44" s="67"/>
      <c r="AF44" s="63" t="n">
        <v>4404.672</v>
      </c>
      <c r="AG44" s="64" t="n">
        <v>39.1112</v>
      </c>
      <c r="AH44" s="64" t="n">
        <v>43.1517</v>
      </c>
      <c r="AI44" s="64" t="n">
        <v>42.7005</v>
      </c>
      <c r="AJ44" s="63" t="n">
        <v>62825.21</v>
      </c>
      <c r="AK44" s="64" t="n">
        <v>128.24</v>
      </c>
      <c r="AL44" s="64"/>
      <c r="AM44" s="68" t="n">
        <f aca="false">AJ44/3600</f>
        <v>17.4514472222222</v>
      </c>
      <c r="AN44" s="69" t="n">
        <f aca="false">J44+AF44</f>
        <v>14868.1832</v>
      </c>
      <c r="AO44" s="67"/>
      <c r="AP44" s="67"/>
      <c r="AQ44" s="70" t="n">
        <f aca="false">AJ44/Z44</f>
        <v>0.961158171454134</v>
      </c>
      <c r="AR44" s="71" t="n">
        <f aca="false">AK44/AA44</f>
        <v>1.0174547762615</v>
      </c>
      <c r="AS44" s="69" t="e">
        <f aca="false">AL44/AB44</f>
        <v>#DIV/0!</v>
      </c>
      <c r="AU44" s="30"/>
      <c r="AW44" s="67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7"/>
      <c r="B45" s="74"/>
      <c r="C45" s="42" t="n">
        <f aca="false">C37</f>
        <v>26</v>
      </c>
      <c r="D45" s="47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6"/>
      <c r="J45" s="75" t="n">
        <v>5447.4136</v>
      </c>
      <c r="K45" s="76" t="n">
        <v>37.6714</v>
      </c>
      <c r="L45" s="76" t="n">
        <v>42.1674</v>
      </c>
      <c r="M45" s="77" t="n">
        <v>42.6008</v>
      </c>
      <c r="N45" s="67"/>
      <c r="O45" s="47"/>
      <c r="P45" s="8"/>
      <c r="Q45" s="42"/>
      <c r="R45" s="47"/>
      <c r="S45" s="8"/>
      <c r="T45" s="42"/>
      <c r="U45" s="67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1685.44</v>
      </c>
      <c r="AA45" s="76" t="n">
        <v>120.75</v>
      </c>
      <c r="AB45" s="76"/>
      <c r="AC45" s="78" t="n">
        <f aca="false">Z45/3600</f>
        <v>17.1348444444444</v>
      </c>
      <c r="AD45" s="79" t="n">
        <f aca="false">E45+V45</f>
        <v>9905.2448</v>
      </c>
      <c r="AE45" s="67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58883.5</v>
      </c>
      <c r="AK45" s="76" t="n">
        <v>120.12</v>
      </c>
      <c r="AL45" s="76"/>
      <c r="AM45" s="78" t="n">
        <f aca="false">AJ45/3600</f>
        <v>16.3565277777778</v>
      </c>
      <c r="AN45" s="79" t="n">
        <f aca="false">J45+AF45</f>
        <v>9852.0856</v>
      </c>
      <c r="AO45" s="67"/>
      <c r="AP45" s="67"/>
      <c r="AQ45" s="80" t="n">
        <f aca="false">AJ45/Z45</f>
        <v>0.954576963380662</v>
      </c>
      <c r="AR45" s="81" t="n">
        <f aca="false">AK45/AA45</f>
        <v>0.994782608695652</v>
      </c>
      <c r="AS45" s="79" t="e">
        <f aca="false">AL45/AB45</f>
        <v>#DIV/0!</v>
      </c>
      <c r="AU45" s="30"/>
      <c r="AW45" s="67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7"/>
      <c r="B46" s="74"/>
      <c r="C46" s="42" t="n">
        <f aca="false">C38</f>
        <v>26</v>
      </c>
      <c r="D46" s="47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6"/>
      <c r="J46" s="75" t="n">
        <v>2379.8704</v>
      </c>
      <c r="K46" s="76" t="n">
        <v>36.9106</v>
      </c>
      <c r="L46" s="76" t="n">
        <v>41.625</v>
      </c>
      <c r="M46" s="77" t="n">
        <v>41.8156</v>
      </c>
      <c r="N46" s="67"/>
      <c r="O46" s="47"/>
      <c r="P46" s="8"/>
      <c r="Q46" s="42"/>
      <c r="R46" s="47"/>
      <c r="S46" s="8"/>
      <c r="T46" s="42"/>
      <c r="U46" s="67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0367.62</v>
      </c>
      <c r="AA46" s="76" t="n">
        <v>114.63</v>
      </c>
      <c r="AB46" s="76"/>
      <c r="AC46" s="78" t="n">
        <f aca="false">Z46/3600</f>
        <v>16.7687833333333</v>
      </c>
      <c r="AD46" s="79" t="n">
        <f aca="false">E46+V46</f>
        <v>6806.5224</v>
      </c>
      <c r="AE46" s="67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55672.22</v>
      </c>
      <c r="AK46" s="76" t="n">
        <v>117.11</v>
      </c>
      <c r="AL46" s="76"/>
      <c r="AM46" s="78" t="n">
        <f aca="false">AJ46/3600</f>
        <v>15.4645055555556</v>
      </c>
      <c r="AN46" s="79" t="n">
        <f aca="false">J46+AF46</f>
        <v>6784.5424</v>
      </c>
      <c r="AO46" s="67"/>
      <c r="AP46" s="67"/>
      <c r="AQ46" s="80" t="n">
        <f aca="false">AJ46/Z46</f>
        <v>0.922219892054714</v>
      </c>
      <c r="AR46" s="81" t="n">
        <f aca="false">AK46/AA46</f>
        <v>1.02163482508942</v>
      </c>
      <c r="AS46" s="79" t="e">
        <f aca="false">AL46/AB46</f>
        <v>#DIV/0!</v>
      </c>
      <c r="AU46" s="30"/>
      <c r="AW46" s="67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7"/>
      <c r="B47" s="74"/>
      <c r="C47" s="82" t="n">
        <f aca="false">C39</f>
        <v>26</v>
      </c>
      <c r="D47" s="83" t="n">
        <f aca="false">D39</f>
        <v>30</v>
      </c>
      <c r="E47" s="84" t="n">
        <v>1152.6112</v>
      </c>
      <c r="F47" s="85" t="n">
        <v>36.4281</v>
      </c>
      <c r="G47" s="85" t="n">
        <v>41.3836</v>
      </c>
      <c r="H47" s="86" t="n">
        <v>41.4314</v>
      </c>
      <c r="I47" s="66"/>
      <c r="J47" s="84" t="n">
        <v>1139.5568</v>
      </c>
      <c r="K47" s="85" t="n">
        <v>36.4442</v>
      </c>
      <c r="L47" s="85" t="n">
        <v>41.3929</v>
      </c>
      <c r="M47" s="86" t="n">
        <v>41.4569</v>
      </c>
      <c r="N47" s="67"/>
      <c r="O47" s="83"/>
      <c r="P47" s="87"/>
      <c r="Q47" s="82"/>
      <c r="R47" s="83"/>
      <c r="S47" s="87"/>
      <c r="T47" s="82"/>
      <c r="U47" s="67"/>
      <c r="V47" s="84" t="n">
        <v>4404.672</v>
      </c>
      <c r="W47" s="85" t="n">
        <v>39.1112</v>
      </c>
      <c r="X47" s="85" t="n">
        <v>43.1517</v>
      </c>
      <c r="Y47" s="85" t="n">
        <v>42.7005</v>
      </c>
      <c r="Z47" s="84" t="n">
        <v>60611.66</v>
      </c>
      <c r="AA47" s="85" t="n">
        <v>117.48</v>
      </c>
      <c r="AB47" s="85"/>
      <c r="AC47" s="88" t="n">
        <f aca="false">Z47/3600</f>
        <v>16.8365722222222</v>
      </c>
      <c r="AD47" s="79" t="n">
        <f aca="false">E47+V47</f>
        <v>5557.2832</v>
      </c>
      <c r="AE47" s="67"/>
      <c r="AF47" s="84" t="n">
        <v>4404.672</v>
      </c>
      <c r="AG47" s="85" t="n">
        <v>39.1112</v>
      </c>
      <c r="AH47" s="85" t="n">
        <v>43.1517</v>
      </c>
      <c r="AI47" s="85" t="n">
        <v>42.7005</v>
      </c>
      <c r="AJ47" s="84" t="n">
        <v>53012.53</v>
      </c>
      <c r="AK47" s="85" t="n">
        <v>114.31</v>
      </c>
      <c r="AL47" s="85"/>
      <c r="AM47" s="88" t="n">
        <f aca="false">AJ47/3600</f>
        <v>14.7257027777778</v>
      </c>
      <c r="AN47" s="79" t="n">
        <f aca="false">J47+AF47</f>
        <v>5544.2288</v>
      </c>
      <c r="AO47" s="67"/>
      <c r="AP47" s="67"/>
      <c r="AQ47" s="89" t="n">
        <f aca="false">AJ47/Z47</f>
        <v>0.87462593830956</v>
      </c>
      <c r="AR47" s="90" t="n">
        <f aca="false">AK47/AA47</f>
        <v>0.973016683690841</v>
      </c>
      <c r="AS47" s="91" t="e">
        <f aca="false">AL47/AB47</f>
        <v>#DIV/0!</v>
      </c>
      <c r="AU47" s="30"/>
      <c r="AW47" s="67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7"/>
      <c r="B48" s="74"/>
      <c r="C48" s="62" t="n">
        <f aca="false">C40</f>
        <v>30</v>
      </c>
      <c r="D48" s="60" t="n">
        <f aca="false">D40</f>
        <v>28</v>
      </c>
      <c r="E48" s="63" t="n">
        <v>4791.1832</v>
      </c>
      <c r="F48" s="64" t="n">
        <v>36.9688</v>
      </c>
      <c r="G48" s="64" t="n">
        <v>41.6446</v>
      </c>
      <c r="H48" s="65" t="n">
        <v>41.8897</v>
      </c>
      <c r="I48" s="66"/>
      <c r="J48" s="63" t="n">
        <v>4709.1728</v>
      </c>
      <c r="K48" s="64" t="n">
        <v>36.9816</v>
      </c>
      <c r="L48" s="64" t="n">
        <v>41.6737</v>
      </c>
      <c r="M48" s="65" t="n">
        <v>41.932</v>
      </c>
      <c r="N48" s="67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7"/>
      <c r="V48" s="63" t="n">
        <v>2466.292</v>
      </c>
      <c r="W48" s="64" t="n">
        <v>36.7767</v>
      </c>
      <c r="X48" s="64" t="n">
        <v>41.8584</v>
      </c>
      <c r="Y48" s="64" t="n">
        <v>41.0478</v>
      </c>
      <c r="Z48" s="63" t="n">
        <v>55953.48</v>
      </c>
      <c r="AA48" s="64" t="n">
        <v>113.28</v>
      </c>
      <c r="AB48" s="64"/>
      <c r="AC48" s="68" t="n">
        <f aca="false">Z48/3600</f>
        <v>15.5426333333333</v>
      </c>
      <c r="AD48" s="69" t="n">
        <f aca="false">E48+V48</f>
        <v>7257.4752</v>
      </c>
      <c r="AE48" s="67"/>
      <c r="AF48" s="63" t="n">
        <v>2466.292</v>
      </c>
      <c r="AG48" s="64" t="n">
        <v>36.7767</v>
      </c>
      <c r="AH48" s="64" t="n">
        <v>41.8584</v>
      </c>
      <c r="AI48" s="64" t="n">
        <v>41.0478</v>
      </c>
      <c r="AJ48" s="63" t="n">
        <v>53400.9</v>
      </c>
      <c r="AK48" s="64" t="n">
        <v>110.16</v>
      </c>
      <c r="AL48" s="64"/>
      <c r="AM48" s="68" t="n">
        <f aca="false">AJ48/3600</f>
        <v>14.8335833333333</v>
      </c>
      <c r="AN48" s="69" t="n">
        <f aca="false">J48+AF48</f>
        <v>7175.4648</v>
      </c>
      <c r="AO48" s="67"/>
      <c r="AP48" s="67"/>
      <c r="AQ48" s="70" t="n">
        <f aca="false">AJ48/Z48</f>
        <v>0.954380317363639</v>
      </c>
      <c r="AR48" s="71" t="n">
        <f aca="false">AK48/AA48</f>
        <v>0.972457627118644</v>
      </c>
      <c r="AS48" s="69" t="e">
        <f aca="false">AL48/AB48</f>
        <v>#DIV/0!</v>
      </c>
      <c r="AU48" s="30"/>
      <c r="AW48" s="67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7"/>
      <c r="B49" s="74"/>
      <c r="C49" s="42" t="n">
        <f aca="false">C41</f>
        <v>30</v>
      </c>
      <c r="D49" s="47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6"/>
      <c r="J49" s="75" t="n">
        <v>2602.0272</v>
      </c>
      <c r="K49" s="76" t="n">
        <v>36.102</v>
      </c>
      <c r="L49" s="76" t="n">
        <v>41.1873</v>
      </c>
      <c r="M49" s="77" t="n">
        <v>41.1896</v>
      </c>
      <c r="N49" s="67"/>
      <c r="O49" s="47"/>
      <c r="P49" s="8"/>
      <c r="Q49" s="42"/>
      <c r="R49" s="47"/>
      <c r="S49" s="8"/>
      <c r="T49" s="42"/>
      <c r="U49" s="67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3319.16</v>
      </c>
      <c r="AA49" s="76" t="n">
        <v>106.01</v>
      </c>
      <c r="AB49" s="76"/>
      <c r="AC49" s="78" t="n">
        <f aca="false">Z49/3600</f>
        <v>14.8108777777778</v>
      </c>
      <c r="AD49" s="79" t="n">
        <f aca="false">E49+V49</f>
        <v>5112.5776</v>
      </c>
      <c r="AE49" s="67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0717.07</v>
      </c>
      <c r="AK49" s="76" t="n">
        <v>106.61</v>
      </c>
      <c r="AL49" s="76"/>
      <c r="AM49" s="78" t="n">
        <f aca="false">AJ49/3600</f>
        <v>14.088075</v>
      </c>
      <c r="AN49" s="79" t="n">
        <f aca="false">J49+AF49</f>
        <v>5068.3192</v>
      </c>
      <c r="AO49" s="67"/>
      <c r="AP49" s="67"/>
      <c r="AQ49" s="80" t="n">
        <f aca="false">AJ49/Z49</f>
        <v>0.951197843326864</v>
      </c>
      <c r="AR49" s="81" t="n">
        <f aca="false">AK49/AA49</f>
        <v>1.005659843411</v>
      </c>
      <c r="AS49" s="79" t="e">
        <f aca="false">AL49/AB49</f>
        <v>#DIV/0!</v>
      </c>
      <c r="AU49" s="30"/>
      <c r="AW49" s="67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7"/>
      <c r="B50" s="74"/>
      <c r="C50" s="42" t="n">
        <f aca="false">C42</f>
        <v>30</v>
      </c>
      <c r="D50" s="47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6"/>
      <c r="J50" s="75" t="n">
        <v>1068.6352</v>
      </c>
      <c r="K50" s="76" t="n">
        <v>35.2602</v>
      </c>
      <c r="L50" s="76" t="n">
        <v>40.602</v>
      </c>
      <c r="M50" s="77" t="n">
        <v>40.3796</v>
      </c>
      <c r="N50" s="67"/>
      <c r="O50" s="47"/>
      <c r="P50" s="8"/>
      <c r="Q50" s="42"/>
      <c r="R50" s="47"/>
      <c r="S50" s="8"/>
      <c r="T50" s="42"/>
      <c r="U50" s="67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3089.62</v>
      </c>
      <c r="AA50" s="76" t="n">
        <v>106.95</v>
      </c>
      <c r="AB50" s="76"/>
      <c r="AC50" s="78" t="n">
        <f aca="false">Z50/3600</f>
        <v>14.7471166666667</v>
      </c>
      <c r="AD50" s="79" t="n">
        <f aca="false">E50+V50</f>
        <v>3539.1296</v>
      </c>
      <c r="AE50" s="67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49230.91</v>
      </c>
      <c r="AK50" s="76" t="n">
        <v>114.87</v>
      </c>
      <c r="AL50" s="76"/>
      <c r="AM50" s="78" t="n">
        <f aca="false">AJ50/3600</f>
        <v>13.6752527777778</v>
      </c>
      <c r="AN50" s="79" t="n">
        <f aca="false">J50+AF50</f>
        <v>3534.9272</v>
      </c>
      <c r="AO50" s="67"/>
      <c r="AP50" s="67"/>
      <c r="AQ50" s="80" t="n">
        <f aca="false">AJ50/Z50</f>
        <v>0.927317053691475</v>
      </c>
      <c r="AR50" s="81" t="n">
        <f aca="false">AK50/AA50</f>
        <v>1.07405329593268</v>
      </c>
      <c r="AS50" s="79" t="e">
        <f aca="false">AL50/AB50</f>
        <v>#DIV/0!</v>
      </c>
      <c r="AU50" s="30"/>
      <c r="AW50" s="67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7"/>
      <c r="B51" s="74"/>
      <c r="C51" s="82" t="n">
        <f aca="false">C43</f>
        <v>30</v>
      </c>
      <c r="D51" s="83" t="n">
        <f aca="false">D43</f>
        <v>34</v>
      </c>
      <c r="E51" s="84" t="n">
        <v>484.5736</v>
      </c>
      <c r="F51" s="85" t="n">
        <v>34.7869</v>
      </c>
      <c r="G51" s="85" t="n">
        <v>40.3973</v>
      </c>
      <c r="H51" s="86" t="n">
        <v>40.0732</v>
      </c>
      <c r="I51" s="66"/>
      <c r="J51" s="84" t="n">
        <v>478.1968</v>
      </c>
      <c r="K51" s="85" t="n">
        <v>34.807</v>
      </c>
      <c r="L51" s="85" t="n">
        <v>40.4125</v>
      </c>
      <c r="M51" s="86" t="n">
        <v>40.0952</v>
      </c>
      <c r="N51" s="67"/>
      <c r="O51" s="83"/>
      <c r="P51" s="87"/>
      <c r="Q51" s="82"/>
      <c r="R51" s="83"/>
      <c r="S51" s="87"/>
      <c r="T51" s="82"/>
      <c r="U51" s="67"/>
      <c r="V51" s="84" t="n">
        <v>2466.292</v>
      </c>
      <c r="W51" s="85" t="n">
        <v>36.7767</v>
      </c>
      <c r="X51" s="85" t="n">
        <v>41.8584</v>
      </c>
      <c r="Y51" s="85" t="n">
        <v>41.0478</v>
      </c>
      <c r="Z51" s="84" t="n">
        <v>52887.69</v>
      </c>
      <c r="AA51" s="85" t="n">
        <v>119.85</v>
      </c>
      <c r="AB51" s="85"/>
      <c r="AC51" s="88" t="n">
        <f aca="false">Z51/3600</f>
        <v>14.691025</v>
      </c>
      <c r="AD51" s="79" t="n">
        <f aca="false">E51+V51</f>
        <v>2950.8656</v>
      </c>
      <c r="AE51" s="67"/>
      <c r="AF51" s="84" t="n">
        <v>2466.292</v>
      </c>
      <c r="AG51" s="85" t="n">
        <v>36.7767</v>
      </c>
      <c r="AH51" s="85" t="n">
        <v>41.8584</v>
      </c>
      <c r="AI51" s="85" t="n">
        <v>41.0478</v>
      </c>
      <c r="AJ51" s="84" t="n">
        <v>47249.66</v>
      </c>
      <c r="AK51" s="85" t="n">
        <v>115.97</v>
      </c>
      <c r="AL51" s="85"/>
      <c r="AM51" s="88" t="n">
        <f aca="false">AJ51/3600</f>
        <v>13.1249055555556</v>
      </c>
      <c r="AN51" s="79" t="n">
        <f aca="false">J51+AF51</f>
        <v>2944.4888</v>
      </c>
      <c r="AO51" s="67"/>
      <c r="AP51" s="67"/>
      <c r="AQ51" s="89" t="n">
        <f aca="false">AJ51/Z51</f>
        <v>0.893396175934324</v>
      </c>
      <c r="AR51" s="90" t="n">
        <f aca="false">AK51/AA51</f>
        <v>0.967626199415937</v>
      </c>
      <c r="AS51" s="91" t="e">
        <f aca="false">AL51/AB51</f>
        <v>#DIV/0!</v>
      </c>
      <c r="AU51" s="30"/>
      <c r="AW51" s="67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7"/>
      <c r="B52" s="61" t="s">
        <v>76</v>
      </c>
      <c r="C52" s="62" t="n">
        <f aca="false">C44</f>
        <v>26</v>
      </c>
      <c r="D52" s="60" t="n">
        <f aca="false">D44</f>
        <v>24</v>
      </c>
      <c r="E52" s="63" t="n">
        <v>28918.248</v>
      </c>
      <c r="F52" s="64" t="n">
        <v>36.497</v>
      </c>
      <c r="G52" s="64" t="n">
        <v>41.0219</v>
      </c>
      <c r="H52" s="65" t="n">
        <v>43.2464</v>
      </c>
      <c r="I52" s="66"/>
      <c r="J52" s="63" t="n">
        <v>28711.7992</v>
      </c>
      <c r="K52" s="64" t="n">
        <v>36.5048</v>
      </c>
      <c r="L52" s="64" t="n">
        <v>41.0398</v>
      </c>
      <c r="M52" s="65" t="n">
        <v>43.2638</v>
      </c>
      <c r="N52" s="67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7"/>
      <c r="V52" s="63" t="n">
        <v>3512.7008</v>
      </c>
      <c r="W52" s="64" t="n">
        <v>37.2678</v>
      </c>
      <c r="X52" s="64" t="n">
        <v>41.7315</v>
      </c>
      <c r="Y52" s="64" t="n">
        <v>44.0226</v>
      </c>
      <c r="Z52" s="63" t="n">
        <v>64709.81</v>
      </c>
      <c r="AA52" s="64" t="n">
        <v>152.61</v>
      </c>
      <c r="AB52" s="64"/>
      <c r="AC52" s="68" t="n">
        <f aca="false">Z52/3600</f>
        <v>17.9749472222222</v>
      </c>
      <c r="AD52" s="69" t="n">
        <f aca="false">E52+V52</f>
        <v>32430.9488</v>
      </c>
      <c r="AE52" s="67"/>
      <c r="AF52" s="63" t="n">
        <v>3512.7008</v>
      </c>
      <c r="AG52" s="64" t="n">
        <v>37.2678</v>
      </c>
      <c r="AH52" s="64" t="n">
        <v>41.7315</v>
      </c>
      <c r="AI52" s="64" t="n">
        <v>44.0226</v>
      </c>
      <c r="AJ52" s="63" t="n">
        <v>63868.7</v>
      </c>
      <c r="AK52" s="64" t="n">
        <v>157.87</v>
      </c>
      <c r="AL52" s="64"/>
      <c r="AM52" s="68" t="n">
        <f aca="false">AJ52/3600</f>
        <v>17.7413055555556</v>
      </c>
      <c r="AN52" s="69" t="n">
        <f aca="false">J52+AF52</f>
        <v>32224.5</v>
      </c>
      <c r="AO52" s="67"/>
      <c r="AP52" s="67"/>
      <c r="AQ52" s="70" t="n">
        <f aca="false">AJ52/Z52</f>
        <v>0.98700181626248</v>
      </c>
      <c r="AR52" s="71" t="n">
        <f aca="false">AK52/AA52</f>
        <v>1.03446694187799</v>
      </c>
      <c r="AS52" s="69" t="e">
        <f aca="false">AL52/AB52</f>
        <v>#DIV/0!</v>
      </c>
      <c r="AU52" s="30"/>
      <c r="AW52" s="67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7"/>
      <c r="B53" s="74"/>
      <c r="C53" s="42" t="n">
        <f aca="false">C45</f>
        <v>26</v>
      </c>
      <c r="D53" s="47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6"/>
      <c r="J53" s="75" t="n">
        <v>12784.0488</v>
      </c>
      <c r="K53" s="76" t="n">
        <v>35.4809</v>
      </c>
      <c r="L53" s="76" t="n">
        <v>40.539</v>
      </c>
      <c r="M53" s="77" t="n">
        <v>42.8501</v>
      </c>
      <c r="N53" s="67"/>
      <c r="O53" s="47"/>
      <c r="P53" s="8"/>
      <c r="Q53" s="42"/>
      <c r="R53" s="47"/>
      <c r="S53" s="8"/>
      <c r="T53" s="42"/>
      <c r="U53" s="67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5768</v>
      </c>
      <c r="AA53" s="76" t="n">
        <v>135.21</v>
      </c>
      <c r="AB53" s="76"/>
      <c r="AC53" s="78" t="n">
        <f aca="false">Z53/3600</f>
        <v>15.4911111111111</v>
      </c>
      <c r="AD53" s="79" t="n">
        <f aca="false">E53+V53</f>
        <v>16396.468</v>
      </c>
      <c r="AE53" s="67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55263.31</v>
      </c>
      <c r="AK53" s="76" t="n">
        <v>132.01</v>
      </c>
      <c r="AL53" s="76"/>
      <c r="AM53" s="78" t="n">
        <f aca="false">AJ53/3600</f>
        <v>15.3509194444444</v>
      </c>
      <c r="AN53" s="79" t="n">
        <f aca="false">J53+AF53</f>
        <v>16296.7496</v>
      </c>
      <c r="AO53" s="67"/>
      <c r="AP53" s="67"/>
      <c r="AQ53" s="80" t="n">
        <f aca="false">AJ53/Z53</f>
        <v>0.990950186486874</v>
      </c>
      <c r="AR53" s="81" t="n">
        <f aca="false">AK53/AA53</f>
        <v>0.976333111456253</v>
      </c>
      <c r="AS53" s="79" t="e">
        <f aca="false">AL53/AB53</f>
        <v>#DIV/0!</v>
      </c>
      <c r="AU53" s="30"/>
      <c r="AW53" s="67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7"/>
      <c r="B54" s="74"/>
      <c r="C54" s="42" t="n">
        <f aca="false">C46</f>
        <v>26</v>
      </c>
      <c r="D54" s="47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6"/>
      <c r="J54" s="75" t="n">
        <v>5554.2984</v>
      </c>
      <c r="K54" s="76" t="n">
        <v>34.7869</v>
      </c>
      <c r="L54" s="76" t="n">
        <v>39.9681</v>
      </c>
      <c r="M54" s="77" t="n">
        <v>42.4335</v>
      </c>
      <c r="N54" s="67"/>
      <c r="O54" s="47"/>
      <c r="P54" s="8"/>
      <c r="Q54" s="42"/>
      <c r="R54" s="47"/>
      <c r="S54" s="8"/>
      <c r="T54" s="42"/>
      <c r="U54" s="67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49651.32</v>
      </c>
      <c r="AA54" s="76" t="n">
        <v>127.08</v>
      </c>
      <c r="AB54" s="76"/>
      <c r="AC54" s="78" t="n">
        <f aca="false">Z54/3600</f>
        <v>13.7920333333333</v>
      </c>
      <c r="AD54" s="79" t="n">
        <f aca="false">E54+V54</f>
        <v>9105.1256</v>
      </c>
      <c r="AE54" s="67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48959.27</v>
      </c>
      <c r="AK54" s="76" t="n">
        <v>125.24</v>
      </c>
      <c r="AL54" s="76"/>
      <c r="AM54" s="78" t="n">
        <f aca="false">AJ54/3600</f>
        <v>13.5997972222222</v>
      </c>
      <c r="AN54" s="79" t="n">
        <f aca="false">J54+AF54</f>
        <v>9066.9992</v>
      </c>
      <c r="AO54" s="67"/>
      <c r="AP54" s="67"/>
      <c r="AQ54" s="80" t="n">
        <f aca="false">AJ54/Z54</f>
        <v>0.986061800572472</v>
      </c>
      <c r="AR54" s="81" t="n">
        <f aca="false">AK54/AA54</f>
        <v>0.985520931696569</v>
      </c>
      <c r="AS54" s="79" t="e">
        <f aca="false">AL54/AB54</f>
        <v>#DIV/0!</v>
      </c>
      <c r="AU54" s="30"/>
      <c r="AW54" s="67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7"/>
      <c r="B55" s="74"/>
      <c r="C55" s="82" t="n">
        <f aca="false">C47</f>
        <v>26</v>
      </c>
      <c r="D55" s="83" t="n">
        <f aca="false">D47</f>
        <v>30</v>
      </c>
      <c r="E55" s="84" t="n">
        <v>2514.912</v>
      </c>
      <c r="F55" s="85" t="n">
        <v>34.2107</v>
      </c>
      <c r="G55" s="85" t="n">
        <v>39.6528</v>
      </c>
      <c r="H55" s="86" t="n">
        <v>42.2185</v>
      </c>
      <c r="I55" s="66"/>
      <c r="J55" s="84" t="n">
        <v>2501.5672</v>
      </c>
      <c r="K55" s="85" t="n">
        <v>34.2289</v>
      </c>
      <c r="L55" s="85" t="n">
        <v>39.6675</v>
      </c>
      <c r="M55" s="86" t="n">
        <v>42.2272</v>
      </c>
      <c r="N55" s="67"/>
      <c r="O55" s="83"/>
      <c r="P55" s="87"/>
      <c r="Q55" s="82"/>
      <c r="R55" s="83"/>
      <c r="S55" s="87"/>
      <c r="T55" s="82"/>
      <c r="U55" s="67"/>
      <c r="V55" s="84" t="n">
        <v>3512.7008</v>
      </c>
      <c r="W55" s="85" t="n">
        <v>37.2678</v>
      </c>
      <c r="X55" s="85" t="n">
        <v>41.7315</v>
      </c>
      <c r="Y55" s="85" t="n">
        <v>44.0226</v>
      </c>
      <c r="Z55" s="84" t="n">
        <v>47912.76</v>
      </c>
      <c r="AA55" s="85" t="n">
        <v>125.38</v>
      </c>
      <c r="AB55" s="85"/>
      <c r="AC55" s="88" t="n">
        <f aca="false">Z55/3600</f>
        <v>13.3091</v>
      </c>
      <c r="AD55" s="79" t="n">
        <f aca="false">E55+V55</f>
        <v>6027.6128</v>
      </c>
      <c r="AE55" s="67"/>
      <c r="AF55" s="84" t="n">
        <v>3512.7008</v>
      </c>
      <c r="AG55" s="85" t="n">
        <v>37.2678</v>
      </c>
      <c r="AH55" s="85" t="n">
        <v>41.7315</v>
      </c>
      <c r="AI55" s="85" t="n">
        <v>44.0226</v>
      </c>
      <c r="AJ55" s="84" t="n">
        <v>46431.51</v>
      </c>
      <c r="AK55" s="85" t="n">
        <v>117.46</v>
      </c>
      <c r="AL55" s="85"/>
      <c r="AM55" s="88" t="n">
        <f aca="false">AJ55/3600</f>
        <v>12.8976416666667</v>
      </c>
      <c r="AN55" s="79" t="n">
        <f aca="false">J55+AF55</f>
        <v>6014.268</v>
      </c>
      <c r="AO55" s="67"/>
      <c r="AP55" s="67"/>
      <c r="AQ55" s="89" t="n">
        <f aca="false">AJ55/Z55</f>
        <v>0.969084435962362</v>
      </c>
      <c r="AR55" s="90" t="n">
        <f aca="false">AK55/AA55</f>
        <v>0.936832030626894</v>
      </c>
      <c r="AS55" s="91" t="e">
        <f aca="false">AL55/AB55</f>
        <v>#DIV/0!</v>
      </c>
      <c r="AU55" s="30"/>
      <c r="AW55" s="67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7"/>
      <c r="B56" s="74"/>
      <c r="C56" s="62" t="n">
        <f aca="false">C48</f>
        <v>30</v>
      </c>
      <c r="D56" s="60" t="n">
        <f aca="false">D48</f>
        <v>28</v>
      </c>
      <c r="E56" s="63" t="n">
        <v>6619.2544</v>
      </c>
      <c r="F56" s="64" t="n">
        <v>34.8036</v>
      </c>
      <c r="G56" s="64" t="n">
        <v>40.0093</v>
      </c>
      <c r="H56" s="65" t="n">
        <v>42.4629</v>
      </c>
      <c r="I56" s="66"/>
      <c r="J56" s="63" t="n">
        <v>6576.6432</v>
      </c>
      <c r="K56" s="64" t="n">
        <v>34.813</v>
      </c>
      <c r="L56" s="64" t="n">
        <v>40.0269</v>
      </c>
      <c r="M56" s="65" t="n">
        <v>42.4672</v>
      </c>
      <c r="N56" s="67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7"/>
      <c r="V56" s="63" t="n">
        <v>1513.9872</v>
      </c>
      <c r="W56" s="64" t="n">
        <v>35.1091</v>
      </c>
      <c r="X56" s="64" t="n">
        <v>40.6003</v>
      </c>
      <c r="Y56" s="64" t="n">
        <v>43.0686</v>
      </c>
      <c r="Z56" s="63" t="n">
        <v>47078.81</v>
      </c>
      <c r="AA56" s="64" t="n">
        <v>123.82</v>
      </c>
      <c r="AB56" s="64"/>
      <c r="AC56" s="68" t="n">
        <f aca="false">Z56/3600</f>
        <v>13.0774472222222</v>
      </c>
      <c r="AD56" s="69" t="n">
        <f aca="false">E56+V56</f>
        <v>8133.2416</v>
      </c>
      <c r="AE56" s="67"/>
      <c r="AF56" s="63" t="n">
        <v>1513.9872</v>
      </c>
      <c r="AG56" s="64" t="n">
        <v>35.1091</v>
      </c>
      <c r="AH56" s="64" t="n">
        <v>40.6003</v>
      </c>
      <c r="AI56" s="64" t="n">
        <v>43.0686</v>
      </c>
      <c r="AJ56" s="63" t="n">
        <v>47666.54</v>
      </c>
      <c r="AK56" s="64" t="n">
        <v>119.26</v>
      </c>
      <c r="AL56" s="64"/>
      <c r="AM56" s="68" t="n">
        <f aca="false">AJ56/3600</f>
        <v>13.2407055555556</v>
      </c>
      <c r="AN56" s="69" t="n">
        <f aca="false">J56+AF56</f>
        <v>8090.6304</v>
      </c>
      <c r="AO56" s="67"/>
      <c r="AP56" s="67"/>
      <c r="AQ56" s="70" t="n">
        <f aca="false">AJ56/Z56</f>
        <v>1.01248396040597</v>
      </c>
      <c r="AR56" s="71" t="n">
        <f aca="false">AK56/AA56</f>
        <v>0.963172346955258</v>
      </c>
      <c r="AS56" s="69" t="e">
        <f aca="false">AL56/AB56</f>
        <v>#DIV/0!</v>
      </c>
      <c r="AU56" s="30"/>
      <c r="AW56" s="67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7"/>
      <c r="B57" s="74"/>
      <c r="C57" s="42" t="n">
        <f aca="false">C49</f>
        <v>30</v>
      </c>
      <c r="D57" s="47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6"/>
      <c r="J57" s="75" t="n">
        <v>3392.208</v>
      </c>
      <c r="K57" s="76" t="n">
        <v>34.1455</v>
      </c>
      <c r="L57" s="76" t="n">
        <v>39.6758</v>
      </c>
      <c r="M57" s="77" t="n">
        <v>42.2035</v>
      </c>
      <c r="N57" s="67"/>
      <c r="O57" s="47"/>
      <c r="P57" s="8"/>
      <c r="Q57" s="42"/>
      <c r="R57" s="47"/>
      <c r="S57" s="8"/>
      <c r="T57" s="42"/>
      <c r="U57" s="67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3802.26</v>
      </c>
      <c r="AA57" s="76" t="n">
        <v>116.95</v>
      </c>
      <c r="AB57" s="76"/>
      <c r="AC57" s="78" t="n">
        <f aca="false">Z57/3600</f>
        <v>12.1672944444444</v>
      </c>
      <c r="AD57" s="79" t="n">
        <f aca="false">E57+V57</f>
        <v>4933.6344</v>
      </c>
      <c r="AE57" s="67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43529.84</v>
      </c>
      <c r="AK57" s="76" t="n">
        <v>113.49</v>
      </c>
      <c r="AL57" s="76"/>
      <c r="AM57" s="78" t="n">
        <f aca="false">AJ57/3600</f>
        <v>12.0916222222222</v>
      </c>
      <c r="AN57" s="79" t="n">
        <f aca="false">J57+AF57</f>
        <v>4906.1952</v>
      </c>
      <c r="AO57" s="67"/>
      <c r="AP57" s="67"/>
      <c r="AQ57" s="80" t="n">
        <f aca="false">AJ57/Z57</f>
        <v>0.993780686202036</v>
      </c>
      <c r="AR57" s="81" t="n">
        <f aca="false">AK57/AA57</f>
        <v>0.970414707139803</v>
      </c>
      <c r="AS57" s="79" t="e">
        <f aca="false">AL57/AB57</f>
        <v>#DIV/0!</v>
      </c>
      <c r="AU57" s="30"/>
      <c r="AW57" s="67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7"/>
      <c r="B58" s="74"/>
      <c r="C58" s="42" t="n">
        <f aca="false">C50</f>
        <v>30</v>
      </c>
      <c r="D58" s="47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6"/>
      <c r="J58" s="75" t="n">
        <v>1661.0648</v>
      </c>
      <c r="K58" s="76" t="n">
        <v>33.3959</v>
      </c>
      <c r="L58" s="76" t="n">
        <v>39.0333</v>
      </c>
      <c r="M58" s="77" t="n">
        <v>41.6994</v>
      </c>
      <c r="N58" s="67"/>
      <c r="O58" s="47"/>
      <c r="P58" s="8"/>
      <c r="Q58" s="42"/>
      <c r="R58" s="47"/>
      <c r="S58" s="8"/>
      <c r="T58" s="42"/>
      <c r="U58" s="67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1864.73</v>
      </c>
      <c r="AA58" s="76" t="n">
        <v>105.14</v>
      </c>
      <c r="AB58" s="76"/>
      <c r="AC58" s="78" t="n">
        <f aca="false">Z58/3600</f>
        <v>11.6290916666667</v>
      </c>
      <c r="AD58" s="79" t="n">
        <f aca="false">E58+V58</f>
        <v>3182.8296</v>
      </c>
      <c r="AE58" s="67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41338.17</v>
      </c>
      <c r="AK58" s="76" t="n">
        <v>118.16</v>
      </c>
      <c r="AL58" s="76"/>
      <c r="AM58" s="78" t="n">
        <f aca="false">AJ58/3600</f>
        <v>11.482825</v>
      </c>
      <c r="AN58" s="79" t="n">
        <f aca="false">J58+AF58</f>
        <v>3175.052</v>
      </c>
      <c r="AO58" s="67"/>
      <c r="AP58" s="67"/>
      <c r="AQ58" s="80" t="n">
        <f aca="false">AJ58/Z58</f>
        <v>0.987422348119766</v>
      </c>
      <c r="AR58" s="81" t="n">
        <f aca="false">AK58/AA58</f>
        <v>1.12383488681758</v>
      </c>
      <c r="AS58" s="79" t="e">
        <f aca="false">AL58/AB58</f>
        <v>#DIV/0!</v>
      </c>
      <c r="AU58" s="30"/>
      <c r="AW58" s="67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3"/>
      <c r="B59" s="93"/>
      <c r="C59" s="82" t="n">
        <f aca="false">C51</f>
        <v>30</v>
      </c>
      <c r="D59" s="83" t="n">
        <f aca="false">D51</f>
        <v>34</v>
      </c>
      <c r="E59" s="84" t="n">
        <v>773.444</v>
      </c>
      <c r="F59" s="85" t="n">
        <v>32.6957</v>
      </c>
      <c r="G59" s="85" t="n">
        <v>38.749</v>
      </c>
      <c r="H59" s="86" t="n">
        <v>41.4873</v>
      </c>
      <c r="I59" s="66"/>
      <c r="J59" s="84" t="n">
        <v>779.0912</v>
      </c>
      <c r="K59" s="85" t="n">
        <v>32.717</v>
      </c>
      <c r="L59" s="85" t="n">
        <v>38.7621</v>
      </c>
      <c r="M59" s="86" t="n">
        <v>41.5013</v>
      </c>
      <c r="N59" s="67"/>
      <c r="O59" s="83"/>
      <c r="P59" s="87"/>
      <c r="Q59" s="82"/>
      <c r="R59" s="83"/>
      <c r="S59" s="87"/>
      <c r="T59" s="82"/>
      <c r="U59" s="67"/>
      <c r="V59" s="84" t="n">
        <v>1513.9872</v>
      </c>
      <c r="W59" s="85" t="n">
        <v>35.1091</v>
      </c>
      <c r="X59" s="85" t="n">
        <v>40.6003</v>
      </c>
      <c r="Y59" s="85" t="n">
        <v>43.0686</v>
      </c>
      <c r="Z59" s="84" t="n">
        <v>42170.3</v>
      </c>
      <c r="AA59" s="85" t="n">
        <v>110.4</v>
      </c>
      <c r="AB59" s="85"/>
      <c r="AC59" s="88" t="n">
        <f aca="false">Z59/3600</f>
        <v>11.7139722222222</v>
      </c>
      <c r="AD59" s="91" t="n">
        <f aca="false">E59+V59</f>
        <v>2287.4312</v>
      </c>
      <c r="AE59" s="67"/>
      <c r="AF59" s="84" t="n">
        <v>1513.9872</v>
      </c>
      <c r="AG59" s="85" t="n">
        <v>35.1091</v>
      </c>
      <c r="AH59" s="85" t="n">
        <v>40.6003</v>
      </c>
      <c r="AI59" s="85" t="n">
        <v>43.0686</v>
      </c>
      <c r="AJ59" s="84" t="n">
        <v>40624.16</v>
      </c>
      <c r="AK59" s="85" t="n">
        <v>107.15</v>
      </c>
      <c r="AL59" s="85"/>
      <c r="AM59" s="88" t="n">
        <f aca="false">AJ59/3600</f>
        <v>11.2844888888889</v>
      </c>
      <c r="AN59" s="91" t="n">
        <f aca="false">J59+AF59</f>
        <v>2293.0784</v>
      </c>
      <c r="AO59" s="67"/>
      <c r="AP59" s="67"/>
      <c r="AQ59" s="89" t="n">
        <f aca="false">AJ59/Z59</f>
        <v>0.963335807428451</v>
      </c>
      <c r="AR59" s="90" t="n">
        <f aca="false">AK59/AA59</f>
        <v>0.970561594202899</v>
      </c>
      <c r="AS59" s="91" t="e">
        <f aca="false">AL59/AB59</f>
        <v>#DIV/0!</v>
      </c>
      <c r="AU59" s="30"/>
      <c r="AW59" s="67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7"/>
      <c r="N60" s="67"/>
      <c r="O60" s="47"/>
      <c r="P60" s="8"/>
      <c r="Q60" s="8"/>
      <c r="R60" s="47"/>
      <c r="S60" s="8"/>
      <c r="T60" s="42"/>
      <c r="U60" s="67"/>
      <c r="AE60" s="67"/>
      <c r="AO60" s="67"/>
      <c r="AP60" s="67"/>
      <c r="AW60" s="67"/>
    </row>
    <row r="61" customFormat="false" ht="12.75" hidden="false" customHeight="false" outlineLevel="0" collapsed="false">
      <c r="A61" s="8"/>
      <c r="B61" s="8"/>
      <c r="C61" s="8"/>
      <c r="D61" s="8"/>
      <c r="I61" s="67"/>
      <c r="N61" s="67"/>
      <c r="O61" s="47"/>
      <c r="P61" s="8"/>
      <c r="Q61" s="8"/>
      <c r="R61" s="47"/>
      <c r="S61" s="8"/>
      <c r="T61" s="42"/>
      <c r="U61" s="67"/>
      <c r="AE61" s="67"/>
      <c r="AO61" s="67"/>
      <c r="AP61" s="67"/>
      <c r="AW61" s="67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94" t="e">
        <f aca="false">AVERAGE(O4:O59)</f>
        <v>#VALUE!</v>
      </c>
      <c r="P64" s="95" t="e">
        <f aca="false">AVERAGE(P4:P59)</f>
        <v>#VALUE!</v>
      </c>
      <c r="Q64" s="96" t="e">
        <f aca="false">AVERAGE(Q4:Q59)</f>
        <v>#VALUE!</v>
      </c>
      <c r="R64" s="94" t="e">
        <f aca="false">AVERAGE(R4:R59)</f>
        <v>#VALUE!</v>
      </c>
      <c r="S64" s="95" t="e">
        <f aca="false">AVERAGE(S4:S59)</f>
        <v>#VALUE!</v>
      </c>
      <c r="T64" s="96" t="e">
        <f aca="false">AVERAGE(T4:T59)</f>
        <v>#VALUE!</v>
      </c>
      <c r="U64" s="54"/>
      <c r="V64" s="54"/>
      <c r="W64" s="54"/>
      <c r="X64" s="54"/>
      <c r="Y64" s="54"/>
      <c r="Z64" s="54"/>
      <c r="AA64" s="54"/>
      <c r="AB64" s="54"/>
      <c r="AC64" s="53"/>
      <c r="AD64" s="54"/>
      <c r="AE64" s="54"/>
      <c r="AF64" s="97"/>
      <c r="AG64" s="54"/>
      <c r="AH64" s="54"/>
      <c r="AI64" s="54"/>
      <c r="AJ64" s="54"/>
      <c r="AK64" s="54"/>
      <c r="AL64" s="54"/>
      <c r="AM64" s="53"/>
      <c r="AN64" s="54"/>
      <c r="AO64" s="54"/>
      <c r="AP64" s="54"/>
      <c r="AQ64" s="98" t="n">
        <f aca="false">GEOMEAN(AQ4:AQ59)</f>
        <v>0.93969651754697</v>
      </c>
      <c r="AR64" s="99" t="n">
        <f aca="false">GEOMEAN(AR4:AR59)</f>
        <v>0.99490452371039</v>
      </c>
      <c r="AS64" s="99" t="e">
        <f aca="false">GEOMEAN(AS4:AS59)</f>
        <v>#DIV/0!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3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2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7"/>
      <c r="V72" s="87"/>
      <c r="W72" s="87"/>
      <c r="X72" s="87"/>
      <c r="Y72" s="87"/>
      <c r="Z72" s="87"/>
      <c r="AA72" s="87"/>
      <c r="AB72" s="87"/>
      <c r="AC72" s="82"/>
      <c r="AD72" s="87"/>
      <c r="AE72" s="87"/>
      <c r="AF72" s="87"/>
      <c r="AG72" s="87"/>
      <c r="AH72" s="87"/>
      <c r="AI72" s="87"/>
      <c r="AJ72" s="87"/>
      <c r="AK72" s="87"/>
      <c r="AL72" s="87"/>
      <c r="AM72" s="82"/>
      <c r="AN72" s="87"/>
      <c r="AO72" s="87"/>
      <c r="AP72" s="87"/>
      <c r="AQ72" s="103"/>
      <c r="AR72" s="87"/>
      <c r="AS72" s="87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593.9676382261</v>
      </c>
      <c r="AA80" s="107" t="n">
        <f aca="false">GEOMEAN(AA4:AA59)</f>
        <v>82.8065764513508</v>
      </c>
      <c r="AB80" s="107"/>
      <c r="AC80" s="42" t="n">
        <f aca="false">GEOMEAN(AC4:AC59)</f>
        <v>10.4427687883961</v>
      </c>
      <c r="AE80" s="107"/>
      <c r="AI80" s="107"/>
      <c r="AJ80" s="107" t="n">
        <f aca="false">GEOMEAN(AJ4:AJ59)</f>
        <v>35326.9204704145</v>
      </c>
      <c r="AK80" s="107" t="n">
        <f aca="false">GEOMEAN(AK4:AK59)</f>
        <v>82.3846375044191</v>
      </c>
      <c r="AL80" s="107"/>
      <c r="AM80" s="42" t="n">
        <f aca="false">GEOMEAN(AM4:AM59)</f>
        <v>9.81303346400403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9" t="n">
        <f aca="false">SUM(AC4:AC59)</f>
        <v>447.807591666667</v>
      </c>
      <c r="AJ81" s="1" t="n">
        <f aca="false">SUM(AJ4:AJ59)/3600</f>
        <v>423.241927777778</v>
      </c>
      <c r="AK81" s="1" t="n">
        <f aca="false">SUM(AK4:AK59)/3600</f>
        <v>0.980966666666667</v>
      </c>
      <c r="AM81" s="109" t="n">
        <f aca="false">SUM(AM4:AM59)</f>
        <v>423.241927777778</v>
      </c>
      <c r="AO81" s="33"/>
      <c r="AW81" s="33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5:09:09Z</dcterms:modified>
  <cp:revision>0</cp:revision>
  <dc:subject/>
  <dc:title/>
</cp:coreProperties>
</file>