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5.2.1 no AUC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7927782268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07922392886015"/>
          <c:w val="0.929393736984794"/>
          <c:h val="0.80604958232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2.1 no A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07102"/>
        <c:axId val="46355190"/>
      </c:scatterChart>
      <c:valAx>
        <c:axId val="6740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201023982753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190"/>
        <c:crossesAt val="0"/>
        <c:crossBetween val="midCat"/>
      </c:valAx>
      <c:valAx>
        <c:axId val="46355190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708616557306"/>
              <c:y val="0.2884667205604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20331447049313"/>
          <c:w val="0.23287886527052"/>
          <c:h val="0.073699811371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625134264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0499462943072"/>
          <c:w val="0.929036484992425"/>
          <c:h val="0.8037056928034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2.1 no A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836780"/>
        <c:axId val="62153691"/>
      </c:scatterChart>
      <c:valAx>
        <c:axId val="9083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1310418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691"/>
        <c:crossesAt val="0"/>
        <c:crossBetween val="midCat"/>
      </c:valAx>
      <c:valAx>
        <c:axId val="62153691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5781417830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7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2164339419979"/>
          <c:w val="0.238360427500921"/>
          <c:h val="0.0734425349087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01969616314"/>
          <c:y val="0.110543302850995"/>
          <c:w val="0.920723967077515"/>
          <c:h val="0.80419580419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2.1 no A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013414"/>
        <c:axId val="23948817"/>
      </c:scatterChart>
      <c:valAx>
        <c:axId val="1201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817"/>
        <c:crossesAt val="0"/>
        <c:crossBetween val="midCat"/>
      </c:valAx>
      <c:valAx>
        <c:axId val="23948817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4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8921463152232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07920925228618"/>
          <c:w val="0.912244897959184"/>
          <c:h val="0.8060785368477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.2.1 no AU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772107"/>
        <c:axId val="29459326"/>
      </c:scatterChart>
      <c:valAx>
        <c:axId val="9177210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326"/>
        <c:crossesAt val="0"/>
        <c:crossBetween val="midCat"/>
      </c:valAx>
      <c:valAx>
        <c:axId val="2945932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85557299843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1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5492200107585"/>
          <c:w val="0.23677394034536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38640"/>
        <a:ext cx="916200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10080</xdr:rowOff>
    </xdr:from>
    <xdr:to>
      <xdr:col>21</xdr:col>
      <xdr:colOff>42408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80800" y="638640"/>
        <a:ext cx="879120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114480</xdr:rowOff>
    </xdr:to>
    <xdr:graphicFrame>
      <xdr:nvGraphicFramePr>
        <xdr:cNvPr id="4" name="Chart 4"/>
        <xdr:cNvGraphicFramePr/>
      </xdr:nvGraphicFramePr>
      <xdr:xfrm>
        <a:off x="9280800" y="607680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480</xdr:rowOff>
    </xdr:to>
    <xdr:graphicFrame>
      <xdr:nvGraphicFramePr>
        <xdr:cNvPr id="6" name="Chart 7"/>
        <xdr:cNvGraphicFramePr/>
      </xdr:nvGraphicFramePr>
      <xdr:xfrm>
        <a:off x="0" y="6076800"/>
        <a:ext cx="917244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6699933205</cdr:x>
      <cdr:y>0.0749797898140663</cdr:y>
    </cdr:from>
    <cdr:to>
      <cdr:x>0.803269026757298</cdr:x>
      <cdr:y>0.119509566154675</cdr:y>
    </cdr:to>
    <cdr:sp>
      <cdr:nvSpPr>
        <cdr:cNvPr id="1" name="Text Box 4"/>
        <cdr:cNvSpPr/>
      </cdr:nvSpPr>
      <cdr:spPr>
        <a:xfrm>
          <a:off x="2414160" y="400680"/>
          <a:ext cx="494568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9783383154</cdr:x>
      <cdr:y>0.0690118152524168</cdr:y>
    </cdr:from>
    <cdr:to>
      <cdr:x>0.815240981122804</cdr:x>
      <cdr:y>0.112983351235231</cdr:y>
    </cdr:to>
    <cdr:sp>
      <cdr:nvSpPr>
        <cdr:cNvPr id="3" name="Text Box 1"/>
        <cdr:cNvSpPr/>
      </cdr:nvSpPr>
      <cdr:spPr>
        <a:xfrm>
          <a:off x="2281320" y="370080"/>
          <a:ext cx="48859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9962327505</cdr:x>
      <cdr:y>0.07073695535234</cdr:y>
    </cdr:from>
    <cdr:to>
      <cdr:x>0.765980099095041</cdr:x>
      <cdr:y>0.116998386229155</cdr:y>
    </cdr:to>
    <cdr:sp>
      <cdr:nvSpPr>
        <cdr:cNvPr id="5" name="Text Box 1"/>
        <cdr:cNvSpPr/>
      </cdr:nvSpPr>
      <cdr:spPr>
        <a:xfrm>
          <a:off x="2307960" y="378720"/>
          <a:ext cx="44262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779989241527703</cdr:y>
    </cdr:from>
    <cdr:to>
      <cdr:x>0.753767660910518</cdr:x>
      <cdr:y>0.122982786444325</cdr:y>
    </cdr:to>
    <cdr:sp>
      <cdr:nvSpPr>
        <cdr:cNvPr id="7" name="Text Box 1"/>
        <cdr:cNvSpPr/>
      </cdr:nvSpPr>
      <cdr:spPr>
        <a:xfrm>
          <a:off x="2378160" y="417600"/>
          <a:ext cx="4536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51250784905965</v>
      </c>
      <c r="D19" s="33"/>
      <c r="E19" s="33"/>
      <c r="F19" s="33" t="n">
        <f aca="false">'RA HEVC 1.5x'!$AQ$64</f>
        <v>0.936481914093751</v>
      </c>
      <c r="G19" s="33"/>
      <c r="H19" s="33"/>
      <c r="I19" s="33" t="n">
        <f aca="false">'RA HEVC SNR'!$AQ$64</f>
        <v>0.961393606007567</v>
      </c>
      <c r="J19" s="33"/>
      <c r="K19" s="33"/>
    </row>
    <row r="20" customFormat="false" ht="12" hidden="false" customHeight="true" outlineLevel="0" collapsed="false">
      <c r="B20" s="24" t="s">
        <v>14</v>
      </c>
      <c r="C20" s="34" t="n">
        <f aca="false">'RA HEVC 2x'!$AR$64</f>
        <v>0.980983098280855</v>
      </c>
      <c r="D20" s="34"/>
      <c r="E20" s="34"/>
      <c r="F20" s="34" t="n">
        <f aca="false">'RA HEVC 1.5x'!$AR$64</f>
        <v>0.984283570019774</v>
      </c>
      <c r="G20" s="34"/>
      <c r="H20" s="34"/>
      <c r="I20" s="34" t="n">
        <f aca="false">'RA HEVC SNR'!$AR$64</f>
        <v>0.996583260755067</v>
      </c>
      <c r="J20" s="34"/>
      <c r="K20" s="34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1879274289952</v>
      </c>
      <c r="D30" s="33"/>
      <c r="E30" s="33"/>
      <c r="F30" s="33" t="n">
        <f aca="false">'LD-P HEVC 1.5x'!$AQ$64</f>
        <v>0.940370421538644</v>
      </c>
      <c r="G30" s="33"/>
      <c r="H30" s="33"/>
      <c r="I30" s="33" t="n">
        <f aca="false">'LD-P HEVC SNR'!$AQ$64</f>
        <v>0.970734792208913</v>
      </c>
      <c r="J30" s="33"/>
      <c r="K30" s="33"/>
    </row>
    <row r="31" customFormat="false" ht="12" hidden="false" customHeight="true" outlineLevel="0" collapsed="false">
      <c r="B31" s="24" t="s">
        <v>14</v>
      </c>
      <c r="C31" s="34" t="n">
        <f aca="false">'LD-P HEVC 2x'!$AR$64</f>
        <v>0.997742991042597</v>
      </c>
      <c r="D31" s="34"/>
      <c r="E31" s="34"/>
      <c r="F31" s="34" t="n">
        <f aca="false">'LD-P HEVC 1.5x'!$AR$64</f>
        <v>0.999161677272897</v>
      </c>
      <c r="G31" s="34"/>
      <c r="H31" s="34"/>
      <c r="I31" s="34" t="n">
        <f aca="false">'LD-P HEVC SNR'!$AR$64</f>
        <v>0.998801365791688</v>
      </c>
      <c r="J31" s="34"/>
      <c r="K31" s="34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 no AUC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 no AUC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30</v>
      </c>
      <c r="D4" s="8" t="n">
        <v>22</v>
      </c>
      <c r="E4" s="62" t="n">
        <v>14780.1008</v>
      </c>
      <c r="F4" s="63" t="n">
        <v>41.4698</v>
      </c>
      <c r="G4" s="63" t="n">
        <v>41.3622</v>
      </c>
      <c r="H4" s="64" t="n">
        <v>43.8097</v>
      </c>
      <c r="I4" s="65"/>
      <c r="J4" s="62" t="n">
        <v>14533.7296</v>
      </c>
      <c r="K4" s="63" t="n">
        <v>41.4777</v>
      </c>
      <c r="L4" s="63" t="n">
        <v>41.3636</v>
      </c>
      <c r="M4" s="64" t="n">
        <v>43.8136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992.2848</v>
      </c>
      <c r="W4" s="63" t="n">
        <v>37.0162</v>
      </c>
      <c r="X4" s="63" t="n">
        <v>38.6758</v>
      </c>
      <c r="Y4" s="63" t="n">
        <v>41.0564</v>
      </c>
      <c r="Z4" s="62" t="n">
        <v>34790.55</v>
      </c>
      <c r="AA4" s="63" t="n">
        <v>60.32</v>
      </c>
      <c r="AB4" s="63"/>
      <c r="AC4" s="67" t="n">
        <f aca="false">Z4/3600</f>
        <v>9.66404166666667</v>
      </c>
      <c r="AD4" s="68" t="n">
        <f aca="false">E4+V4</f>
        <v>17772.3856</v>
      </c>
      <c r="AE4" s="66"/>
      <c r="AF4" s="62" t="n">
        <v>2992.2848</v>
      </c>
      <c r="AG4" s="63" t="n">
        <v>37.0162</v>
      </c>
      <c r="AH4" s="63" t="n">
        <v>38.6758</v>
      </c>
      <c r="AI4" s="63" t="n">
        <v>41.0564</v>
      </c>
      <c r="AJ4" s="62" t="n">
        <v>34576.55</v>
      </c>
      <c r="AK4" s="63" t="n">
        <v>63.28</v>
      </c>
      <c r="AL4" s="63"/>
      <c r="AM4" s="67" t="n">
        <f aca="false">AJ4/3600</f>
        <v>9.60459722222222</v>
      </c>
      <c r="AN4" s="68" t="n">
        <f aca="false">J4+AF4</f>
        <v>17526.0144</v>
      </c>
      <c r="AO4" s="66"/>
      <c r="AP4" s="66"/>
      <c r="AQ4" s="69" t="n">
        <f aca="false">AJ4/Z4</f>
        <v>0.993848904372021</v>
      </c>
      <c r="AR4" s="70" t="n">
        <f aca="false">AK4/AA4</f>
        <v>1.04907161803714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30</v>
      </c>
      <c r="D5" s="8" t="n">
        <v>24</v>
      </c>
      <c r="E5" s="74" t="n">
        <v>8881.1024</v>
      </c>
      <c r="F5" s="75" t="n">
        <v>40.268</v>
      </c>
      <c r="G5" s="75" t="n">
        <v>40.4944</v>
      </c>
      <c r="H5" s="76" t="n">
        <v>42.889</v>
      </c>
      <c r="I5" s="65"/>
      <c r="J5" s="74" t="n">
        <v>8663.5056</v>
      </c>
      <c r="K5" s="75" t="n">
        <v>40.2786</v>
      </c>
      <c r="L5" s="75" t="n">
        <v>40.4972</v>
      </c>
      <c r="M5" s="76" t="n">
        <v>42.8989</v>
      </c>
      <c r="N5" s="66"/>
      <c r="O5" s="46"/>
      <c r="P5" s="8"/>
      <c r="Q5" s="41"/>
      <c r="R5" s="46"/>
      <c r="S5" s="8"/>
      <c r="T5" s="41"/>
      <c r="U5" s="66"/>
      <c r="V5" s="74" t="n">
        <v>2992.2848</v>
      </c>
      <c r="W5" s="75" t="n">
        <v>37.0162</v>
      </c>
      <c r="X5" s="75" t="n">
        <v>38.6758</v>
      </c>
      <c r="Y5" s="75" t="n">
        <v>41.0564</v>
      </c>
      <c r="Z5" s="74" t="n">
        <v>32609.47</v>
      </c>
      <c r="AA5" s="75" t="n">
        <v>56.11</v>
      </c>
      <c r="AB5" s="75"/>
      <c r="AC5" s="77" t="n">
        <f aca="false">Z5/3600</f>
        <v>9.05818611111111</v>
      </c>
      <c r="AD5" s="78" t="n">
        <f aca="false">E5+V5</f>
        <v>11873.3872</v>
      </c>
      <c r="AE5" s="66"/>
      <c r="AF5" s="74" t="n">
        <v>2992.2848</v>
      </c>
      <c r="AG5" s="75" t="n">
        <v>37.0162</v>
      </c>
      <c r="AH5" s="75" t="n">
        <v>38.6758</v>
      </c>
      <c r="AI5" s="75" t="n">
        <v>41.0564</v>
      </c>
      <c r="AJ5" s="74" t="n">
        <v>32238.03</v>
      </c>
      <c r="AK5" s="75" t="n">
        <v>58</v>
      </c>
      <c r="AL5" s="75"/>
      <c r="AM5" s="77" t="n">
        <f aca="false">AJ5/3600</f>
        <v>8.95500833333333</v>
      </c>
      <c r="AN5" s="78" t="n">
        <f aca="false">J5+AF5</f>
        <v>11655.7904</v>
      </c>
      <c r="AO5" s="66"/>
      <c r="AP5" s="66"/>
      <c r="AQ5" s="79" t="n">
        <f aca="false">AJ5/Z5</f>
        <v>0.988609443821074</v>
      </c>
      <c r="AR5" s="80" t="n">
        <f aca="false">AK5/AA5</f>
        <v>1.03368383532347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30</v>
      </c>
      <c r="D6" s="8" t="n">
        <v>26</v>
      </c>
      <c r="E6" s="74" t="n">
        <v>5008.6224</v>
      </c>
      <c r="F6" s="75" t="n">
        <v>39.05</v>
      </c>
      <c r="G6" s="75" t="n">
        <v>39.6402</v>
      </c>
      <c r="H6" s="76" t="n">
        <v>41.9632</v>
      </c>
      <c r="I6" s="65"/>
      <c r="J6" s="74" t="n">
        <v>4825.344</v>
      </c>
      <c r="K6" s="75" t="n">
        <v>39.066</v>
      </c>
      <c r="L6" s="75" t="n">
        <v>39.6483</v>
      </c>
      <c r="M6" s="76" t="n">
        <v>41.979</v>
      </c>
      <c r="N6" s="66"/>
      <c r="O6" s="46"/>
      <c r="P6" s="8"/>
      <c r="Q6" s="41"/>
      <c r="R6" s="46"/>
      <c r="S6" s="8"/>
      <c r="T6" s="41"/>
      <c r="U6" s="66"/>
      <c r="V6" s="74" t="n">
        <v>2992.2848</v>
      </c>
      <c r="W6" s="75" t="n">
        <v>37.0162</v>
      </c>
      <c r="X6" s="75" t="n">
        <v>38.6758</v>
      </c>
      <c r="Y6" s="75" t="n">
        <v>41.0564</v>
      </c>
      <c r="Z6" s="74" t="n">
        <v>31596.35</v>
      </c>
      <c r="AA6" s="75" t="n">
        <v>54.2</v>
      </c>
      <c r="AB6" s="75"/>
      <c r="AC6" s="77" t="n">
        <f aca="false">Z6/3600</f>
        <v>8.77676388888889</v>
      </c>
      <c r="AD6" s="78" t="n">
        <f aca="false">E6+V6</f>
        <v>8000.9072</v>
      </c>
      <c r="AE6" s="66"/>
      <c r="AF6" s="74" t="n">
        <v>2992.2848</v>
      </c>
      <c r="AG6" s="75" t="n">
        <v>37.0162</v>
      </c>
      <c r="AH6" s="75" t="n">
        <v>38.6758</v>
      </c>
      <c r="AI6" s="75" t="n">
        <v>41.0564</v>
      </c>
      <c r="AJ6" s="74" t="n">
        <v>31239.01</v>
      </c>
      <c r="AK6" s="75" t="n">
        <v>53.71</v>
      </c>
      <c r="AL6" s="75"/>
      <c r="AM6" s="77" t="n">
        <f aca="false">AJ6/3600</f>
        <v>8.67750277777778</v>
      </c>
      <c r="AN6" s="78" t="n">
        <f aca="false">J6+AF6</f>
        <v>7817.6288</v>
      </c>
      <c r="AO6" s="66"/>
      <c r="AP6" s="66"/>
      <c r="AQ6" s="79" t="n">
        <f aca="false">AJ6/Z6</f>
        <v>0.988690465829123</v>
      </c>
      <c r="AR6" s="80" t="n">
        <f aca="false">AK6/AA6</f>
        <v>0.990959409594096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30</v>
      </c>
      <c r="D7" s="82" t="n">
        <v>28</v>
      </c>
      <c r="E7" s="83" t="n">
        <v>1817.5568</v>
      </c>
      <c r="F7" s="84" t="n">
        <v>37.7552</v>
      </c>
      <c r="G7" s="84" t="n">
        <v>38.8611</v>
      </c>
      <c r="H7" s="85" t="n">
        <v>41.1821</v>
      </c>
      <c r="I7" s="65"/>
      <c r="J7" s="83" t="n">
        <v>1756.2976</v>
      </c>
      <c r="K7" s="84" t="n">
        <v>37.7964</v>
      </c>
      <c r="L7" s="84" t="n">
        <v>38.8746</v>
      </c>
      <c r="M7" s="85" t="n">
        <v>41.204</v>
      </c>
      <c r="N7" s="66"/>
      <c r="O7" s="82"/>
      <c r="P7" s="86"/>
      <c r="Q7" s="81"/>
      <c r="R7" s="82"/>
      <c r="S7" s="86"/>
      <c r="T7" s="81"/>
      <c r="U7" s="66"/>
      <c r="V7" s="83" t="n">
        <v>2992.2848</v>
      </c>
      <c r="W7" s="84" t="n">
        <v>37.0162</v>
      </c>
      <c r="X7" s="84" t="n">
        <v>38.6758</v>
      </c>
      <c r="Y7" s="84" t="n">
        <v>41.0564</v>
      </c>
      <c r="Z7" s="83" t="n">
        <v>31007.06</v>
      </c>
      <c r="AA7" s="84" t="n">
        <v>58.65</v>
      </c>
      <c r="AB7" s="84"/>
      <c r="AC7" s="87" t="n">
        <f aca="false">Z7/3600</f>
        <v>8.61307222222222</v>
      </c>
      <c r="AD7" s="78" t="n">
        <f aca="false">E7+V7</f>
        <v>4809.8416</v>
      </c>
      <c r="AE7" s="66"/>
      <c r="AF7" s="83" t="n">
        <v>2992.2848</v>
      </c>
      <c r="AG7" s="84" t="n">
        <v>37.0162</v>
      </c>
      <c r="AH7" s="84" t="n">
        <v>38.6758</v>
      </c>
      <c r="AI7" s="84" t="n">
        <v>41.0564</v>
      </c>
      <c r="AJ7" s="83" t="n">
        <v>30025.36</v>
      </c>
      <c r="AK7" s="84" t="n">
        <v>53.18</v>
      </c>
      <c r="AL7" s="84"/>
      <c r="AM7" s="87" t="n">
        <f aca="false">AJ7/3600</f>
        <v>8.34037777777778</v>
      </c>
      <c r="AN7" s="78" t="n">
        <f aca="false">J7+AF7</f>
        <v>4748.5824</v>
      </c>
      <c r="AO7" s="66"/>
      <c r="AP7" s="66"/>
      <c r="AQ7" s="88" t="n">
        <f aca="false">AJ7/Z7</f>
        <v>0.968339468495239</v>
      </c>
      <c r="AR7" s="89" t="n">
        <f aca="false">AK7/AA7</f>
        <v>0.906734867860188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4</v>
      </c>
      <c r="D8" s="8" t="n">
        <v>26</v>
      </c>
      <c r="E8" s="62" t="n">
        <v>5970.0576</v>
      </c>
      <c r="F8" s="63" t="n">
        <v>39.1391</v>
      </c>
      <c r="G8" s="63" t="n">
        <v>39.7281</v>
      </c>
      <c r="H8" s="64" t="n">
        <v>42.1179</v>
      </c>
      <c r="I8" s="65"/>
      <c r="J8" s="62" t="n">
        <v>5862.0256</v>
      </c>
      <c r="K8" s="63" t="n">
        <v>39.1467</v>
      </c>
      <c r="L8" s="63" t="n">
        <v>39.7316</v>
      </c>
      <c r="M8" s="64" t="n">
        <v>42.116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555.896</v>
      </c>
      <c r="W8" s="63" t="n">
        <v>34.8203</v>
      </c>
      <c r="X8" s="63" t="n">
        <v>37.4719</v>
      </c>
      <c r="Y8" s="63" t="n">
        <v>39.7858</v>
      </c>
      <c r="Z8" s="62" t="n">
        <v>29788.16</v>
      </c>
      <c r="AA8" s="63" t="n">
        <v>50.59</v>
      </c>
      <c r="AB8" s="63"/>
      <c r="AC8" s="67" t="n">
        <f aca="false">Z8/3600</f>
        <v>8.27448888888889</v>
      </c>
      <c r="AD8" s="68" t="n">
        <f aca="false">E8+V8</f>
        <v>7525.9536</v>
      </c>
      <c r="AE8" s="66"/>
      <c r="AF8" s="62" t="n">
        <v>1555.896</v>
      </c>
      <c r="AG8" s="63" t="n">
        <v>34.8203</v>
      </c>
      <c r="AH8" s="63" t="n">
        <v>37.4719</v>
      </c>
      <c r="AI8" s="63" t="n">
        <v>39.7858</v>
      </c>
      <c r="AJ8" s="62" t="n">
        <v>29616.87</v>
      </c>
      <c r="AK8" s="63" t="n">
        <v>50.9</v>
      </c>
      <c r="AL8" s="63"/>
      <c r="AM8" s="67" t="n">
        <f aca="false">AJ8/3600</f>
        <v>8.22690833333333</v>
      </c>
      <c r="AN8" s="68" t="n">
        <f aca="false">J8+AF8</f>
        <v>7417.9216</v>
      </c>
      <c r="AO8" s="66"/>
      <c r="AP8" s="66"/>
      <c r="AQ8" s="69" t="n">
        <f aca="false">AJ8/Z8</f>
        <v>0.994249728751289</v>
      </c>
      <c r="AR8" s="70" t="n">
        <f aca="false">AK8/AA8</f>
        <v>1.00612769322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4</v>
      </c>
      <c r="D9" s="8" t="n">
        <v>28</v>
      </c>
      <c r="E9" s="74" t="n">
        <v>3853.288</v>
      </c>
      <c r="F9" s="75" t="n">
        <v>38.0332</v>
      </c>
      <c r="G9" s="75" t="n">
        <v>38.9824</v>
      </c>
      <c r="H9" s="76" t="n">
        <v>41.3309</v>
      </c>
      <c r="I9" s="65"/>
      <c r="J9" s="74" t="n">
        <v>3743.4288</v>
      </c>
      <c r="K9" s="75" t="n">
        <v>38.0427</v>
      </c>
      <c r="L9" s="75" t="n">
        <v>38.9881</v>
      </c>
      <c r="M9" s="76" t="n">
        <v>41.3348</v>
      </c>
      <c r="N9" s="66"/>
      <c r="O9" s="46"/>
      <c r="P9" s="8"/>
      <c r="Q9" s="41"/>
      <c r="R9" s="46"/>
      <c r="S9" s="8"/>
      <c r="T9" s="41"/>
      <c r="U9" s="66"/>
      <c r="V9" s="74" t="n">
        <v>1555.896</v>
      </c>
      <c r="W9" s="75" t="n">
        <v>34.8203</v>
      </c>
      <c r="X9" s="75" t="n">
        <v>37.4719</v>
      </c>
      <c r="Y9" s="75" t="n">
        <v>39.7858</v>
      </c>
      <c r="Z9" s="74" t="n">
        <v>29130.62</v>
      </c>
      <c r="AA9" s="75" t="n">
        <v>48.46</v>
      </c>
      <c r="AB9" s="75"/>
      <c r="AC9" s="77" t="n">
        <f aca="false">Z9/3600</f>
        <v>8.09183888888889</v>
      </c>
      <c r="AD9" s="78" t="n">
        <f aca="false">E9+V9</f>
        <v>5409.184</v>
      </c>
      <c r="AE9" s="66"/>
      <c r="AF9" s="74" t="n">
        <v>1555.896</v>
      </c>
      <c r="AG9" s="75" t="n">
        <v>34.8203</v>
      </c>
      <c r="AH9" s="75" t="n">
        <v>37.4719</v>
      </c>
      <c r="AI9" s="75" t="n">
        <v>39.7858</v>
      </c>
      <c r="AJ9" s="74" t="n">
        <v>28330.25</v>
      </c>
      <c r="AK9" s="75" t="n">
        <v>49.35</v>
      </c>
      <c r="AL9" s="75"/>
      <c r="AM9" s="77" t="n">
        <f aca="false">AJ9/3600</f>
        <v>7.86951388888889</v>
      </c>
      <c r="AN9" s="78" t="n">
        <f aca="false">J9+AF9</f>
        <v>5299.3248</v>
      </c>
      <c r="AO9" s="66"/>
      <c r="AP9" s="66"/>
      <c r="AQ9" s="79" t="n">
        <f aca="false">AJ9/Z9</f>
        <v>0.972524786633446</v>
      </c>
      <c r="AR9" s="80" t="n">
        <f aca="false">AK9/AA9</f>
        <v>1.01836566240198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4</v>
      </c>
      <c r="D10" s="8" t="n">
        <v>30</v>
      </c>
      <c r="E10" s="74" t="n">
        <v>2407.7488</v>
      </c>
      <c r="F10" s="75" t="n">
        <v>36.8723</v>
      </c>
      <c r="G10" s="75" t="n">
        <v>38.5391</v>
      </c>
      <c r="H10" s="76" t="n">
        <v>40.8615</v>
      </c>
      <c r="I10" s="65"/>
      <c r="J10" s="74" t="n">
        <v>2287.7472</v>
      </c>
      <c r="K10" s="75" t="n">
        <v>36.8807</v>
      </c>
      <c r="L10" s="75" t="n">
        <v>38.5454</v>
      </c>
      <c r="M10" s="76" t="n">
        <v>40.8678</v>
      </c>
      <c r="N10" s="66"/>
      <c r="O10" s="46"/>
      <c r="P10" s="8"/>
      <c r="Q10" s="41"/>
      <c r="R10" s="46"/>
      <c r="S10" s="8"/>
      <c r="T10" s="41"/>
      <c r="U10" s="66"/>
      <c r="V10" s="74" t="n">
        <v>1555.896</v>
      </c>
      <c r="W10" s="75" t="n">
        <v>34.8203</v>
      </c>
      <c r="X10" s="75" t="n">
        <v>37.4719</v>
      </c>
      <c r="Y10" s="75" t="n">
        <v>39.7858</v>
      </c>
      <c r="Z10" s="74" t="n">
        <v>27748.86</v>
      </c>
      <c r="AA10" s="75" t="n">
        <v>52.4</v>
      </c>
      <c r="AB10" s="75"/>
      <c r="AC10" s="77" t="n">
        <f aca="false">Z10/3600</f>
        <v>7.70801666666667</v>
      </c>
      <c r="AD10" s="78" t="n">
        <f aca="false">E10+V10</f>
        <v>3963.6448</v>
      </c>
      <c r="AE10" s="66"/>
      <c r="AF10" s="74" t="n">
        <v>1555.896</v>
      </c>
      <c r="AG10" s="75" t="n">
        <v>34.8203</v>
      </c>
      <c r="AH10" s="75" t="n">
        <v>37.4719</v>
      </c>
      <c r="AI10" s="75" t="n">
        <v>39.7858</v>
      </c>
      <c r="AJ10" s="74" t="n">
        <v>27666.66</v>
      </c>
      <c r="AK10" s="75" t="n">
        <v>47.01</v>
      </c>
      <c r="AL10" s="75"/>
      <c r="AM10" s="77" t="n">
        <f aca="false">AJ10/3600</f>
        <v>7.68518333333333</v>
      </c>
      <c r="AN10" s="78" t="n">
        <f aca="false">J10+AF10</f>
        <v>3843.6432</v>
      </c>
      <c r="AO10" s="66"/>
      <c r="AP10" s="66"/>
      <c r="AQ10" s="79" t="n">
        <f aca="false">AJ10/Z10</f>
        <v>0.997037716144015</v>
      </c>
      <c r="AR10" s="80" t="n">
        <f aca="false">AK10/AA10</f>
        <v>0.897137404580153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4</v>
      </c>
      <c r="D11" s="82" t="n">
        <v>32</v>
      </c>
      <c r="E11" s="83" t="n">
        <v>967.6304</v>
      </c>
      <c r="F11" s="84" t="n">
        <v>35.5658</v>
      </c>
      <c r="G11" s="84" t="n">
        <v>37.7467</v>
      </c>
      <c r="H11" s="85" t="n">
        <v>40.0338</v>
      </c>
      <c r="I11" s="65"/>
      <c r="J11" s="83" t="n">
        <v>911.0944</v>
      </c>
      <c r="K11" s="84" t="n">
        <v>35.6056</v>
      </c>
      <c r="L11" s="84" t="n">
        <v>37.7707</v>
      </c>
      <c r="M11" s="85" t="n">
        <v>40.0674</v>
      </c>
      <c r="N11" s="66"/>
      <c r="O11" s="82"/>
      <c r="P11" s="86"/>
      <c r="Q11" s="81"/>
      <c r="R11" s="82"/>
      <c r="S11" s="86"/>
      <c r="T11" s="81"/>
      <c r="U11" s="66"/>
      <c r="V11" s="83" t="n">
        <v>1555.896</v>
      </c>
      <c r="W11" s="84" t="n">
        <v>34.8203</v>
      </c>
      <c r="X11" s="84" t="n">
        <v>37.4719</v>
      </c>
      <c r="Y11" s="84" t="n">
        <v>39.7858</v>
      </c>
      <c r="Z11" s="83" t="n">
        <v>27928.28</v>
      </c>
      <c r="AA11" s="84" t="n">
        <v>47.92</v>
      </c>
      <c r="AB11" s="84"/>
      <c r="AC11" s="87" t="n">
        <f aca="false">Z11/3600</f>
        <v>7.75785555555556</v>
      </c>
      <c r="AD11" s="78" t="n">
        <f aca="false">E11+V11</f>
        <v>2523.5264</v>
      </c>
      <c r="AE11" s="66"/>
      <c r="AF11" s="83" t="n">
        <v>1555.896</v>
      </c>
      <c r="AG11" s="84" t="n">
        <v>34.8203</v>
      </c>
      <c r="AH11" s="84" t="n">
        <v>37.4719</v>
      </c>
      <c r="AI11" s="84" t="n">
        <v>39.7858</v>
      </c>
      <c r="AJ11" s="83" t="n">
        <v>26946.3</v>
      </c>
      <c r="AK11" s="84" t="n">
        <v>49.05</v>
      </c>
      <c r="AL11" s="84"/>
      <c r="AM11" s="87" t="n">
        <f aca="false">AJ11/3600</f>
        <v>7.48508333333333</v>
      </c>
      <c r="AN11" s="78" t="n">
        <f aca="false">J11+AF11</f>
        <v>2466.9904</v>
      </c>
      <c r="AO11" s="66"/>
      <c r="AP11" s="66"/>
      <c r="AQ11" s="88" t="n">
        <f aca="false">AJ11/Z11</f>
        <v>0.964839223897784</v>
      </c>
      <c r="AR11" s="89" t="n">
        <f aca="false">AK11/AA11</f>
        <v>1.02358096828047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30</v>
      </c>
      <c r="D12" s="59" t="n">
        <f aca="false">D4</f>
        <v>22</v>
      </c>
      <c r="E12" s="62" t="n">
        <v>33952.9696</v>
      </c>
      <c r="F12" s="63" t="n">
        <v>40.6111</v>
      </c>
      <c r="G12" s="63" t="n">
        <v>44.1191</v>
      </c>
      <c r="H12" s="64" t="n">
        <v>44.1659</v>
      </c>
      <c r="I12" s="65"/>
      <c r="J12" s="62" t="n">
        <v>33565.848</v>
      </c>
      <c r="K12" s="63" t="n">
        <v>40.6236</v>
      </c>
      <c r="L12" s="63" t="n">
        <v>44.1666</v>
      </c>
      <c r="M12" s="64" t="n">
        <v>44.1984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1533.3792</v>
      </c>
      <c r="W12" s="63" t="n">
        <v>35.4453</v>
      </c>
      <c r="X12" s="63" t="n">
        <v>41.5856</v>
      </c>
      <c r="Y12" s="63" t="n">
        <v>42.192</v>
      </c>
      <c r="Z12" s="62" t="n">
        <v>56333.76</v>
      </c>
      <c r="AA12" s="63" t="n">
        <v>94.7</v>
      </c>
      <c r="AB12" s="63"/>
      <c r="AC12" s="67" t="n">
        <f aca="false">Z12/3600</f>
        <v>15.6482666666667</v>
      </c>
      <c r="AD12" s="68" t="n">
        <f aca="false">E12+V12</f>
        <v>45486.3488</v>
      </c>
      <c r="AE12" s="66"/>
      <c r="AF12" s="62" t="n">
        <v>11533.3792</v>
      </c>
      <c r="AG12" s="63" t="n">
        <v>35.4453</v>
      </c>
      <c r="AH12" s="63" t="n">
        <v>41.5856</v>
      </c>
      <c r="AI12" s="63" t="n">
        <v>42.192</v>
      </c>
      <c r="AJ12" s="62" t="n">
        <v>54919.94</v>
      </c>
      <c r="AK12" s="63" t="n">
        <v>89.2</v>
      </c>
      <c r="AL12" s="63"/>
      <c r="AM12" s="67" t="n">
        <f aca="false">AJ12/3600</f>
        <v>15.2555388888889</v>
      </c>
      <c r="AN12" s="68" t="n">
        <f aca="false">J12+AF12</f>
        <v>45099.2272</v>
      </c>
      <c r="AO12" s="66"/>
      <c r="AP12" s="66"/>
      <c r="AQ12" s="69" t="n">
        <f aca="false">AJ12/Z12</f>
        <v>0.974902793635646</v>
      </c>
      <c r="AR12" s="70" t="n">
        <f aca="false">AK12/AA12</f>
        <v>0.941921858500528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30</v>
      </c>
      <c r="D13" s="46" t="n">
        <f aca="false">D5</f>
        <v>24</v>
      </c>
      <c r="E13" s="74" t="n">
        <v>20799.3712</v>
      </c>
      <c r="F13" s="75" t="n">
        <v>39.1389</v>
      </c>
      <c r="G13" s="75" t="n">
        <v>43.1014</v>
      </c>
      <c r="H13" s="76" t="n">
        <v>43.4095</v>
      </c>
      <c r="I13" s="65"/>
      <c r="J13" s="74" t="n">
        <v>20528.36</v>
      </c>
      <c r="K13" s="75" t="n">
        <v>39.1601</v>
      </c>
      <c r="L13" s="75" t="n">
        <v>43.1627</v>
      </c>
      <c r="M13" s="76" t="n">
        <v>43.4522</v>
      </c>
      <c r="N13" s="66"/>
      <c r="O13" s="46"/>
      <c r="P13" s="8"/>
      <c r="Q13" s="41"/>
      <c r="R13" s="46"/>
      <c r="S13" s="8"/>
      <c r="T13" s="41"/>
      <c r="U13" s="66"/>
      <c r="V13" s="74" t="n">
        <v>11533.3792</v>
      </c>
      <c r="W13" s="75" t="n">
        <v>35.4453</v>
      </c>
      <c r="X13" s="75" t="n">
        <v>41.5856</v>
      </c>
      <c r="Y13" s="75" t="n">
        <v>42.192</v>
      </c>
      <c r="Z13" s="74" t="n">
        <v>53694.43</v>
      </c>
      <c r="AA13" s="75" t="n">
        <v>82.98</v>
      </c>
      <c r="AB13" s="75"/>
      <c r="AC13" s="77" t="n">
        <f aca="false">Z13/3600</f>
        <v>14.9151194444444</v>
      </c>
      <c r="AD13" s="78" t="n">
        <f aca="false">E13+V13</f>
        <v>32332.7504</v>
      </c>
      <c r="AE13" s="66"/>
      <c r="AF13" s="74" t="n">
        <v>11533.3792</v>
      </c>
      <c r="AG13" s="75" t="n">
        <v>35.4453</v>
      </c>
      <c r="AH13" s="75" t="n">
        <v>41.5856</v>
      </c>
      <c r="AI13" s="75" t="n">
        <v>42.192</v>
      </c>
      <c r="AJ13" s="74" t="n">
        <v>53491.84</v>
      </c>
      <c r="AK13" s="75" t="n">
        <v>82.22</v>
      </c>
      <c r="AL13" s="75"/>
      <c r="AM13" s="77" t="n">
        <f aca="false">AJ13/3600</f>
        <v>14.8588444444444</v>
      </c>
      <c r="AN13" s="78" t="n">
        <f aca="false">J13+AF13</f>
        <v>32061.7392</v>
      </c>
      <c r="AO13" s="66"/>
      <c r="AP13" s="66"/>
      <c r="AQ13" s="79" t="n">
        <f aca="false">AJ13/Z13</f>
        <v>0.996226982947766</v>
      </c>
      <c r="AR13" s="80" t="n">
        <f aca="false">AK13/AA13</f>
        <v>0.990841166546156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30</v>
      </c>
      <c r="D14" s="46" t="n">
        <f aca="false">D6</f>
        <v>26</v>
      </c>
      <c r="E14" s="74" t="n">
        <v>10887.1984</v>
      </c>
      <c r="F14" s="75" t="n">
        <v>37.6472</v>
      </c>
      <c r="G14" s="75" t="n">
        <v>42.2263</v>
      </c>
      <c r="H14" s="76" t="n">
        <v>42.7191</v>
      </c>
      <c r="I14" s="65"/>
      <c r="J14" s="74" t="n">
        <v>10754.5312</v>
      </c>
      <c r="K14" s="75" t="n">
        <v>37.676</v>
      </c>
      <c r="L14" s="75" t="n">
        <v>42.281</v>
      </c>
      <c r="M14" s="76" t="n">
        <v>42.7674</v>
      </c>
      <c r="N14" s="66"/>
      <c r="O14" s="46"/>
      <c r="P14" s="8"/>
      <c r="Q14" s="41"/>
      <c r="R14" s="46"/>
      <c r="S14" s="8"/>
      <c r="T14" s="41"/>
      <c r="U14" s="66"/>
      <c r="V14" s="74" t="n">
        <v>11533.3792</v>
      </c>
      <c r="W14" s="75" t="n">
        <v>35.4453</v>
      </c>
      <c r="X14" s="75" t="n">
        <v>41.5856</v>
      </c>
      <c r="Y14" s="75" t="n">
        <v>42.192</v>
      </c>
      <c r="Z14" s="74" t="n">
        <v>52408.85</v>
      </c>
      <c r="AA14" s="75" t="n">
        <v>78.02</v>
      </c>
      <c r="AB14" s="75"/>
      <c r="AC14" s="77" t="n">
        <f aca="false">Z14/3600</f>
        <v>14.5580138888889</v>
      </c>
      <c r="AD14" s="78" t="n">
        <f aca="false">E14+V14</f>
        <v>22420.5776</v>
      </c>
      <c r="AE14" s="66"/>
      <c r="AF14" s="74" t="n">
        <v>11533.3792</v>
      </c>
      <c r="AG14" s="75" t="n">
        <v>35.4453</v>
      </c>
      <c r="AH14" s="75" t="n">
        <v>41.5856</v>
      </c>
      <c r="AI14" s="75" t="n">
        <v>42.192</v>
      </c>
      <c r="AJ14" s="74" t="n">
        <v>51093.59</v>
      </c>
      <c r="AK14" s="75" t="n">
        <v>80.26</v>
      </c>
      <c r="AL14" s="75"/>
      <c r="AM14" s="77" t="n">
        <f aca="false">AJ14/3600</f>
        <v>14.1926638888889</v>
      </c>
      <c r="AN14" s="78" t="n">
        <f aca="false">J14+AF14</f>
        <v>22287.9104</v>
      </c>
      <c r="AO14" s="66"/>
      <c r="AP14" s="66"/>
      <c r="AQ14" s="79" t="n">
        <f aca="false">AJ14/Z14</f>
        <v>0.974903856886766</v>
      </c>
      <c r="AR14" s="80" t="n">
        <f aca="false">AK14/AA14</f>
        <v>1.02871058702897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30</v>
      </c>
      <c r="D15" s="82" t="n">
        <f aca="false">D7</f>
        <v>28</v>
      </c>
      <c r="E15" s="83" t="n">
        <v>3153.2192</v>
      </c>
      <c r="F15" s="84" t="n">
        <v>36.1713</v>
      </c>
      <c r="G15" s="84" t="n">
        <v>41.7633</v>
      </c>
      <c r="H15" s="85" t="n">
        <v>42.338</v>
      </c>
      <c r="I15" s="65"/>
      <c r="J15" s="83" t="n">
        <v>3165.0832</v>
      </c>
      <c r="K15" s="84" t="n">
        <v>36.1955</v>
      </c>
      <c r="L15" s="84" t="n">
        <v>41.7801</v>
      </c>
      <c r="M15" s="85" t="n">
        <v>42.3527</v>
      </c>
      <c r="N15" s="66"/>
      <c r="O15" s="82"/>
      <c r="P15" s="86"/>
      <c r="Q15" s="81"/>
      <c r="R15" s="82"/>
      <c r="S15" s="86"/>
      <c r="T15" s="81"/>
      <c r="U15" s="66"/>
      <c r="V15" s="83" t="n">
        <v>11533.3792</v>
      </c>
      <c r="W15" s="84" t="n">
        <v>35.4453</v>
      </c>
      <c r="X15" s="84" t="n">
        <v>41.5856</v>
      </c>
      <c r="Y15" s="84" t="n">
        <v>42.192</v>
      </c>
      <c r="Z15" s="83" t="n">
        <v>52816.46</v>
      </c>
      <c r="AA15" s="84" t="n">
        <v>76.81</v>
      </c>
      <c r="AB15" s="84"/>
      <c r="AC15" s="87" t="n">
        <f aca="false">Z15/3600</f>
        <v>14.6712388888889</v>
      </c>
      <c r="AD15" s="78" t="n">
        <f aca="false">E15+V15</f>
        <v>14686.5984</v>
      </c>
      <c r="AE15" s="66"/>
      <c r="AF15" s="83" t="n">
        <v>11533.3792</v>
      </c>
      <c r="AG15" s="84" t="n">
        <v>35.4453</v>
      </c>
      <c r="AH15" s="84" t="n">
        <v>41.5856</v>
      </c>
      <c r="AI15" s="84" t="n">
        <v>42.192</v>
      </c>
      <c r="AJ15" s="83" t="n">
        <v>49396.7</v>
      </c>
      <c r="AK15" s="84" t="n">
        <v>77.12</v>
      </c>
      <c r="AL15" s="84"/>
      <c r="AM15" s="87" t="n">
        <f aca="false">AJ15/3600</f>
        <v>13.7213055555556</v>
      </c>
      <c r="AN15" s="78" t="n">
        <f aca="false">J15+AF15</f>
        <v>14698.4624</v>
      </c>
      <c r="AO15" s="66"/>
      <c r="AP15" s="66"/>
      <c r="AQ15" s="88" t="n">
        <f aca="false">AJ15/Z15</f>
        <v>0.935252002879405</v>
      </c>
      <c r="AR15" s="89" t="n">
        <f aca="false">AK15/AA15</f>
        <v>1.00403593282125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4</v>
      </c>
      <c r="D16" s="59" t="n">
        <f aca="false">D8</f>
        <v>26</v>
      </c>
      <c r="E16" s="62" t="n">
        <v>17499.7264</v>
      </c>
      <c r="F16" s="63" t="n">
        <v>37.9118</v>
      </c>
      <c r="G16" s="63" t="n">
        <v>42.4183</v>
      </c>
      <c r="H16" s="64" t="n">
        <v>42.8688</v>
      </c>
      <c r="I16" s="65"/>
      <c r="J16" s="62" t="n">
        <v>17174.2768</v>
      </c>
      <c r="K16" s="63" t="n">
        <v>37.924</v>
      </c>
      <c r="L16" s="63" t="n">
        <v>42.4885</v>
      </c>
      <c r="M16" s="64" t="n">
        <v>42.9277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7047.832</v>
      </c>
      <c r="W16" s="63" t="n">
        <v>33.05</v>
      </c>
      <c r="X16" s="63" t="n">
        <v>40.3359</v>
      </c>
      <c r="Y16" s="63" t="n">
        <v>41.1217</v>
      </c>
      <c r="Z16" s="62" t="n">
        <v>49737.41</v>
      </c>
      <c r="AA16" s="63" t="n">
        <v>74.42</v>
      </c>
      <c r="AB16" s="63"/>
      <c r="AC16" s="67" t="n">
        <f aca="false">Z16/3600</f>
        <v>13.8159472222222</v>
      </c>
      <c r="AD16" s="68" t="n">
        <f aca="false">E16+V16</f>
        <v>24547.5584</v>
      </c>
      <c r="AE16" s="66"/>
      <c r="AF16" s="62" t="n">
        <v>7047.832</v>
      </c>
      <c r="AG16" s="63" t="n">
        <v>33.05</v>
      </c>
      <c r="AH16" s="63" t="n">
        <v>40.3359</v>
      </c>
      <c r="AI16" s="63" t="n">
        <v>41.1217</v>
      </c>
      <c r="AJ16" s="62" t="n">
        <v>48047.86</v>
      </c>
      <c r="AK16" s="63" t="n">
        <v>74.91</v>
      </c>
      <c r="AL16" s="63"/>
      <c r="AM16" s="67" t="n">
        <f aca="false">AJ16/3600</f>
        <v>13.3466277777778</v>
      </c>
      <c r="AN16" s="68" t="n">
        <f aca="false">J16+AF16</f>
        <v>24222.1088</v>
      </c>
      <c r="AO16" s="66"/>
      <c r="AP16" s="66"/>
      <c r="AQ16" s="69" t="n">
        <f aca="false">AJ16/Z16</f>
        <v>0.966030599502467</v>
      </c>
      <c r="AR16" s="70" t="n">
        <f aca="false">AK16/AA16</f>
        <v>1.00658425154528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4</v>
      </c>
      <c r="D17" s="46" t="n">
        <f aca="false">D9</f>
        <v>28</v>
      </c>
      <c r="E17" s="74" t="n">
        <v>11378.9776</v>
      </c>
      <c r="F17" s="75" t="n">
        <v>36.5415</v>
      </c>
      <c r="G17" s="75" t="n">
        <v>41.5703</v>
      </c>
      <c r="H17" s="76" t="n">
        <v>42.1966</v>
      </c>
      <c r="I17" s="65"/>
      <c r="J17" s="74" t="n">
        <v>11122.8848</v>
      </c>
      <c r="K17" s="75" t="n">
        <v>36.5685</v>
      </c>
      <c r="L17" s="75" t="n">
        <v>41.6529</v>
      </c>
      <c r="M17" s="76" t="n">
        <v>42.2569</v>
      </c>
      <c r="N17" s="66"/>
      <c r="O17" s="46"/>
      <c r="P17" s="8"/>
      <c r="Q17" s="41"/>
      <c r="R17" s="46"/>
      <c r="S17" s="8"/>
      <c r="T17" s="41"/>
      <c r="U17" s="66"/>
      <c r="V17" s="74" t="n">
        <v>7047.832</v>
      </c>
      <c r="W17" s="75" t="n">
        <v>33.05</v>
      </c>
      <c r="X17" s="75" t="n">
        <v>40.3359</v>
      </c>
      <c r="Y17" s="75" t="n">
        <v>41.1217</v>
      </c>
      <c r="Z17" s="74" t="n">
        <v>47522.51</v>
      </c>
      <c r="AA17" s="75" t="n">
        <v>71.78</v>
      </c>
      <c r="AB17" s="75"/>
      <c r="AC17" s="77" t="n">
        <f aca="false">Z17/3600</f>
        <v>13.2006972222222</v>
      </c>
      <c r="AD17" s="78" t="n">
        <f aca="false">E17+V17</f>
        <v>18426.8096</v>
      </c>
      <c r="AE17" s="66"/>
      <c r="AF17" s="74" t="n">
        <v>7047.832</v>
      </c>
      <c r="AG17" s="75" t="n">
        <v>33.05</v>
      </c>
      <c r="AH17" s="75" t="n">
        <v>40.3359</v>
      </c>
      <c r="AI17" s="75" t="n">
        <v>41.1217</v>
      </c>
      <c r="AJ17" s="74" t="n">
        <v>46245.31</v>
      </c>
      <c r="AK17" s="75" t="n">
        <v>77.95</v>
      </c>
      <c r="AL17" s="75"/>
      <c r="AM17" s="77" t="n">
        <f aca="false">AJ17/3600</f>
        <v>12.8459194444444</v>
      </c>
      <c r="AN17" s="78" t="n">
        <f aca="false">J17+AF17</f>
        <v>18170.7168</v>
      </c>
      <c r="AO17" s="66"/>
      <c r="AP17" s="66"/>
      <c r="AQ17" s="79" t="n">
        <f aca="false">AJ17/Z17</f>
        <v>0.973124315192947</v>
      </c>
      <c r="AR17" s="80" t="n">
        <f aca="false">AK17/AA17</f>
        <v>1.08595709111173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4</v>
      </c>
      <c r="D18" s="46" t="n">
        <f aca="false">D10</f>
        <v>30</v>
      </c>
      <c r="E18" s="74" t="n">
        <v>6155.2704</v>
      </c>
      <c r="F18" s="75" t="n">
        <v>35.064</v>
      </c>
      <c r="G18" s="75" t="n">
        <v>41.0149</v>
      </c>
      <c r="H18" s="76" t="n">
        <v>41.7322</v>
      </c>
      <c r="I18" s="65"/>
      <c r="J18" s="74" t="n">
        <v>6069.7568</v>
      </c>
      <c r="K18" s="75" t="n">
        <v>35.1208</v>
      </c>
      <c r="L18" s="75" t="n">
        <v>41.0958</v>
      </c>
      <c r="M18" s="76" t="n">
        <v>41.8046</v>
      </c>
      <c r="N18" s="66"/>
      <c r="O18" s="46"/>
      <c r="P18" s="8"/>
      <c r="Q18" s="41"/>
      <c r="R18" s="46"/>
      <c r="S18" s="8"/>
      <c r="T18" s="41"/>
      <c r="U18" s="66"/>
      <c r="V18" s="74" t="n">
        <v>7047.832</v>
      </c>
      <c r="W18" s="75" t="n">
        <v>33.05</v>
      </c>
      <c r="X18" s="75" t="n">
        <v>40.3359</v>
      </c>
      <c r="Y18" s="75" t="n">
        <v>41.1217</v>
      </c>
      <c r="Z18" s="74" t="n">
        <v>46691.47</v>
      </c>
      <c r="AA18" s="75" t="n">
        <v>75.26</v>
      </c>
      <c r="AB18" s="75"/>
      <c r="AC18" s="77" t="n">
        <f aca="false">Z18/3600</f>
        <v>12.9698527777778</v>
      </c>
      <c r="AD18" s="78" t="n">
        <f aca="false">E18+V18</f>
        <v>13203.1024</v>
      </c>
      <c r="AE18" s="66"/>
      <c r="AF18" s="74" t="n">
        <v>7047.832</v>
      </c>
      <c r="AG18" s="75" t="n">
        <v>33.05</v>
      </c>
      <c r="AH18" s="75" t="n">
        <v>40.3359</v>
      </c>
      <c r="AI18" s="75" t="n">
        <v>41.1217</v>
      </c>
      <c r="AJ18" s="74" t="n">
        <v>44674.68</v>
      </c>
      <c r="AK18" s="75" t="n">
        <v>69.81</v>
      </c>
      <c r="AL18" s="75"/>
      <c r="AM18" s="77" t="n">
        <f aca="false">AJ18/3600</f>
        <v>12.4096333333333</v>
      </c>
      <c r="AN18" s="78" t="n">
        <f aca="false">J18+AF18</f>
        <v>13117.5888</v>
      </c>
      <c r="AO18" s="66"/>
      <c r="AP18" s="66"/>
      <c r="AQ18" s="79" t="n">
        <f aca="false">AJ18/Z18</f>
        <v>0.956806029024145</v>
      </c>
      <c r="AR18" s="80" t="n">
        <f aca="false">AK18/AA18</f>
        <v>0.927584374169546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4</v>
      </c>
      <c r="D19" s="82" t="n">
        <f aca="false">D11</f>
        <v>32</v>
      </c>
      <c r="E19" s="83" t="n">
        <v>1570.656</v>
      </c>
      <c r="F19" s="84" t="n">
        <v>33.6061</v>
      </c>
      <c r="G19" s="84" t="n">
        <v>40.52</v>
      </c>
      <c r="H19" s="85" t="n">
        <v>41.284</v>
      </c>
      <c r="I19" s="65"/>
      <c r="J19" s="83" t="n">
        <v>1631.776</v>
      </c>
      <c r="K19" s="84" t="n">
        <v>33.6528</v>
      </c>
      <c r="L19" s="84" t="n">
        <v>40.5488</v>
      </c>
      <c r="M19" s="85" t="n">
        <v>41.3107</v>
      </c>
      <c r="N19" s="66"/>
      <c r="O19" s="82"/>
      <c r="P19" s="86"/>
      <c r="Q19" s="81"/>
      <c r="R19" s="82"/>
      <c r="S19" s="86"/>
      <c r="T19" s="81"/>
      <c r="U19" s="66"/>
      <c r="V19" s="83" t="n">
        <v>7047.832</v>
      </c>
      <c r="W19" s="84" t="n">
        <v>33.05</v>
      </c>
      <c r="X19" s="84" t="n">
        <v>40.3359</v>
      </c>
      <c r="Y19" s="84" t="n">
        <v>41.1217</v>
      </c>
      <c r="Z19" s="83" t="n">
        <v>47525.55</v>
      </c>
      <c r="AA19" s="84" t="n">
        <v>70.55</v>
      </c>
      <c r="AB19" s="84"/>
      <c r="AC19" s="87" t="n">
        <f aca="false">Z19/3600</f>
        <v>13.2015416666667</v>
      </c>
      <c r="AD19" s="78" t="n">
        <f aca="false">E19+V19</f>
        <v>8618.488</v>
      </c>
      <c r="AE19" s="66"/>
      <c r="AF19" s="83" t="n">
        <v>7047.832</v>
      </c>
      <c r="AG19" s="84" t="n">
        <v>33.05</v>
      </c>
      <c r="AH19" s="84" t="n">
        <v>40.3359</v>
      </c>
      <c r="AI19" s="84" t="n">
        <v>41.1217</v>
      </c>
      <c r="AJ19" s="83" t="n">
        <v>43573.61</v>
      </c>
      <c r="AK19" s="84" t="n">
        <v>69.32</v>
      </c>
      <c r="AL19" s="84"/>
      <c r="AM19" s="87" t="n">
        <f aca="false">AJ19/3600</f>
        <v>12.1037805555556</v>
      </c>
      <c r="AN19" s="78" t="n">
        <f aca="false">J19+AF19</f>
        <v>8679.608</v>
      </c>
      <c r="AO19" s="66"/>
      <c r="AP19" s="66"/>
      <c r="AQ19" s="88" t="n">
        <f aca="false">AJ19/Z19</f>
        <v>0.916845991261542</v>
      </c>
      <c r="AR19" s="89" t="n">
        <f aca="false">AK19/AA19</f>
        <v>0.982565556343019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30</v>
      </c>
      <c r="D20" s="59" t="n">
        <f aca="false">D12</f>
        <v>22</v>
      </c>
      <c r="E20" s="62" t="n">
        <v>4940.512</v>
      </c>
      <c r="F20" s="63" t="n">
        <v>41.5316</v>
      </c>
      <c r="G20" s="63" t="n">
        <v>43.2185</v>
      </c>
      <c r="H20" s="64" t="n">
        <v>44.727</v>
      </c>
      <c r="I20" s="65"/>
      <c r="J20" s="62" t="n">
        <v>4883.416</v>
      </c>
      <c r="K20" s="63" t="n">
        <v>41.5398</v>
      </c>
      <c r="L20" s="63" t="n">
        <v>43.2221</v>
      </c>
      <c r="M20" s="64" t="n">
        <v>44.7407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610.5288</v>
      </c>
      <c r="W20" s="63" t="n">
        <v>38.0684</v>
      </c>
      <c r="X20" s="63" t="n">
        <v>40.898</v>
      </c>
      <c r="Y20" s="63" t="n">
        <v>42.0818</v>
      </c>
      <c r="Z20" s="62" t="n">
        <v>36918.59</v>
      </c>
      <c r="AA20" s="63" t="n">
        <v>59.32</v>
      </c>
      <c r="AB20" s="63"/>
      <c r="AC20" s="67" t="n">
        <f aca="false">Z20/3600</f>
        <v>10.2551638888889</v>
      </c>
      <c r="AD20" s="68" t="n">
        <f aca="false">E20+V20</f>
        <v>6551.0408</v>
      </c>
      <c r="AE20" s="66"/>
      <c r="AF20" s="62" t="n">
        <v>1610.5288</v>
      </c>
      <c r="AG20" s="63" t="n">
        <v>38.0684</v>
      </c>
      <c r="AH20" s="63" t="n">
        <v>40.898</v>
      </c>
      <c r="AI20" s="63" t="n">
        <v>42.0818</v>
      </c>
      <c r="AJ20" s="62" t="n">
        <v>36127</v>
      </c>
      <c r="AK20" s="63" t="n">
        <v>62.14</v>
      </c>
      <c r="AL20" s="63"/>
      <c r="AM20" s="67" t="n">
        <f aca="false">AJ20/3600</f>
        <v>10.0352777777778</v>
      </c>
      <c r="AN20" s="68" t="n">
        <f aca="false">J20+AF20</f>
        <v>6493.9448</v>
      </c>
      <c r="AO20" s="66"/>
      <c r="AP20" s="66"/>
      <c r="AQ20" s="69" t="n">
        <f aca="false">AJ20/Z20</f>
        <v>0.978558498577546</v>
      </c>
      <c r="AR20" s="70" t="n">
        <f aca="false">AK20/AA20</f>
        <v>1.04753877275792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30</v>
      </c>
      <c r="D21" s="46" t="n">
        <f aca="false">D13</f>
        <v>24</v>
      </c>
      <c r="E21" s="74" t="n">
        <v>3192.4512</v>
      </c>
      <c r="F21" s="75" t="n">
        <v>40.7666</v>
      </c>
      <c r="G21" s="75" t="n">
        <v>42.5078</v>
      </c>
      <c r="H21" s="76" t="n">
        <v>43.8019</v>
      </c>
      <c r="I21" s="65"/>
      <c r="J21" s="74" t="n">
        <v>3141.124</v>
      </c>
      <c r="K21" s="75" t="n">
        <v>40.7766</v>
      </c>
      <c r="L21" s="75" t="n">
        <v>42.521</v>
      </c>
      <c r="M21" s="76" t="n">
        <v>43.8271</v>
      </c>
      <c r="N21" s="66"/>
      <c r="O21" s="46"/>
      <c r="P21" s="8"/>
      <c r="Q21" s="41"/>
      <c r="R21" s="46"/>
      <c r="S21" s="8"/>
      <c r="T21" s="41"/>
      <c r="U21" s="66"/>
      <c r="V21" s="74" t="n">
        <v>1610.5288</v>
      </c>
      <c r="W21" s="75" t="n">
        <v>38.0684</v>
      </c>
      <c r="X21" s="75" t="n">
        <v>40.898</v>
      </c>
      <c r="Y21" s="75" t="n">
        <v>42.0818</v>
      </c>
      <c r="Z21" s="74" t="n">
        <v>35547.31</v>
      </c>
      <c r="AA21" s="75" t="n">
        <v>60.38</v>
      </c>
      <c r="AB21" s="75"/>
      <c r="AC21" s="77" t="n">
        <f aca="false">Z21/3600</f>
        <v>9.87425277777778</v>
      </c>
      <c r="AD21" s="78" t="n">
        <f aca="false">E21+V21</f>
        <v>4802.98</v>
      </c>
      <c r="AE21" s="66"/>
      <c r="AF21" s="74" t="n">
        <v>1610.5288</v>
      </c>
      <c r="AG21" s="75" t="n">
        <v>38.0684</v>
      </c>
      <c r="AH21" s="75" t="n">
        <v>40.898</v>
      </c>
      <c r="AI21" s="75" t="n">
        <v>42.0818</v>
      </c>
      <c r="AJ21" s="74" t="n">
        <v>34413.62</v>
      </c>
      <c r="AK21" s="75" t="n">
        <v>57.69</v>
      </c>
      <c r="AL21" s="75"/>
      <c r="AM21" s="77" t="n">
        <f aca="false">AJ21/3600</f>
        <v>9.55933888888889</v>
      </c>
      <c r="AN21" s="78" t="n">
        <f aca="false">J21+AF21</f>
        <v>4751.6528</v>
      </c>
      <c r="AO21" s="66"/>
      <c r="AP21" s="66"/>
      <c r="AQ21" s="79" t="n">
        <f aca="false">AJ21/Z21</f>
        <v>0.968107572696781</v>
      </c>
      <c r="AR21" s="80" t="n">
        <f aca="false">AK21/AA21</f>
        <v>0.955448824113945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30</v>
      </c>
      <c r="D22" s="46" t="n">
        <f aca="false">D14</f>
        <v>26</v>
      </c>
      <c r="E22" s="74" t="n">
        <v>1781.36</v>
      </c>
      <c r="F22" s="75" t="n">
        <v>39.8075</v>
      </c>
      <c r="G22" s="75" t="n">
        <v>41.7057</v>
      </c>
      <c r="H22" s="76" t="n">
        <v>42.8876</v>
      </c>
      <c r="I22" s="65"/>
      <c r="J22" s="74" t="n">
        <v>1737.1024</v>
      </c>
      <c r="K22" s="75" t="n">
        <v>39.823</v>
      </c>
      <c r="L22" s="75" t="n">
        <v>41.7301</v>
      </c>
      <c r="M22" s="76" t="n">
        <v>42.9097</v>
      </c>
      <c r="N22" s="66"/>
      <c r="O22" s="46"/>
      <c r="P22" s="8"/>
      <c r="Q22" s="41"/>
      <c r="R22" s="46"/>
      <c r="S22" s="8"/>
      <c r="T22" s="41"/>
      <c r="U22" s="66"/>
      <c r="V22" s="74" t="n">
        <v>1610.5288</v>
      </c>
      <c r="W22" s="75" t="n">
        <v>38.0684</v>
      </c>
      <c r="X22" s="75" t="n">
        <v>40.898</v>
      </c>
      <c r="Y22" s="75" t="n">
        <v>42.0818</v>
      </c>
      <c r="Z22" s="74" t="n">
        <v>35092.46</v>
      </c>
      <c r="AA22" s="75" t="n">
        <v>57.57</v>
      </c>
      <c r="AB22" s="75"/>
      <c r="AC22" s="77" t="n">
        <f aca="false">Z22/3600</f>
        <v>9.74790555555556</v>
      </c>
      <c r="AD22" s="78" t="n">
        <f aca="false">E22+V22</f>
        <v>3391.8888</v>
      </c>
      <c r="AE22" s="66"/>
      <c r="AF22" s="74" t="n">
        <v>1610.5288</v>
      </c>
      <c r="AG22" s="75" t="n">
        <v>38.0684</v>
      </c>
      <c r="AH22" s="75" t="n">
        <v>40.898</v>
      </c>
      <c r="AI22" s="75" t="n">
        <v>42.0818</v>
      </c>
      <c r="AJ22" s="74" t="n">
        <v>33720.35</v>
      </c>
      <c r="AK22" s="75" t="n">
        <v>54.06</v>
      </c>
      <c r="AL22" s="75"/>
      <c r="AM22" s="77" t="n">
        <f aca="false">AJ22/3600</f>
        <v>9.36676388888889</v>
      </c>
      <c r="AN22" s="78" t="n">
        <f aca="false">J22+AF22</f>
        <v>3347.6312</v>
      </c>
      <c r="AO22" s="66"/>
      <c r="AP22" s="66"/>
      <c r="AQ22" s="79" t="n">
        <f aca="false">AJ22/Z22</f>
        <v>0.960900147781033</v>
      </c>
      <c r="AR22" s="80" t="n">
        <f aca="false">AK22/AA22</f>
        <v>0.939030745179781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30</v>
      </c>
      <c r="D23" s="82" t="n">
        <f aca="false">D15</f>
        <v>28</v>
      </c>
      <c r="E23" s="83" t="n">
        <v>553.5704</v>
      </c>
      <c r="F23" s="84" t="n">
        <v>38.6782</v>
      </c>
      <c r="G23" s="84" t="n">
        <v>41.1286</v>
      </c>
      <c r="H23" s="85" t="n">
        <v>42.2768</v>
      </c>
      <c r="I23" s="65"/>
      <c r="J23" s="83" t="n">
        <v>531.4376</v>
      </c>
      <c r="K23" s="84" t="n">
        <v>38.6971</v>
      </c>
      <c r="L23" s="84" t="n">
        <v>41.1395</v>
      </c>
      <c r="M23" s="85" t="n">
        <v>42.2869</v>
      </c>
      <c r="N23" s="66"/>
      <c r="O23" s="82"/>
      <c r="P23" s="86"/>
      <c r="Q23" s="81"/>
      <c r="R23" s="82"/>
      <c r="S23" s="86"/>
      <c r="T23" s="81"/>
      <c r="U23" s="66"/>
      <c r="V23" s="83" t="n">
        <v>1610.5288</v>
      </c>
      <c r="W23" s="84" t="n">
        <v>38.0684</v>
      </c>
      <c r="X23" s="84" t="n">
        <v>40.898</v>
      </c>
      <c r="Y23" s="84" t="n">
        <v>42.0818</v>
      </c>
      <c r="Z23" s="83" t="n">
        <v>36334.99</v>
      </c>
      <c r="AA23" s="84" t="n">
        <v>56.14</v>
      </c>
      <c r="AB23" s="84"/>
      <c r="AC23" s="87" t="n">
        <f aca="false">Z23/3600</f>
        <v>10.0930527777778</v>
      </c>
      <c r="AD23" s="78" t="n">
        <f aca="false">E23+V23</f>
        <v>2164.0992</v>
      </c>
      <c r="AE23" s="66"/>
      <c r="AF23" s="83" t="n">
        <v>1610.5288</v>
      </c>
      <c r="AG23" s="84" t="n">
        <v>38.0684</v>
      </c>
      <c r="AH23" s="84" t="n">
        <v>40.898</v>
      </c>
      <c r="AI23" s="84" t="n">
        <v>42.0818</v>
      </c>
      <c r="AJ23" s="83" t="n">
        <v>32183.16</v>
      </c>
      <c r="AK23" s="84" t="n">
        <v>53.55</v>
      </c>
      <c r="AL23" s="84"/>
      <c r="AM23" s="87" t="n">
        <f aca="false">AJ23/3600</f>
        <v>8.93976666666667</v>
      </c>
      <c r="AN23" s="78" t="n">
        <f aca="false">J23+AF23</f>
        <v>2141.9664</v>
      </c>
      <c r="AO23" s="66"/>
      <c r="AP23" s="66"/>
      <c r="AQ23" s="88" t="n">
        <f aca="false">AJ23/Z23</f>
        <v>0.885734659621483</v>
      </c>
      <c r="AR23" s="89" t="n">
        <f aca="false">AK23/AA23</f>
        <v>0.953865336658354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4</v>
      </c>
      <c r="D24" s="59" t="n">
        <f aca="false">D16</f>
        <v>26</v>
      </c>
      <c r="E24" s="62" t="n">
        <v>2582.3104</v>
      </c>
      <c r="F24" s="63" t="n">
        <v>39.9677</v>
      </c>
      <c r="G24" s="63" t="n">
        <v>41.8449</v>
      </c>
      <c r="H24" s="64" t="n">
        <v>43.065</v>
      </c>
      <c r="I24" s="65"/>
      <c r="J24" s="62" t="n">
        <v>2554.5456</v>
      </c>
      <c r="K24" s="63" t="n">
        <v>39.9744</v>
      </c>
      <c r="L24" s="63" t="n">
        <v>41.86</v>
      </c>
      <c r="M24" s="64" t="n">
        <v>43.0873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97.252</v>
      </c>
      <c r="W24" s="63" t="n">
        <v>35.948</v>
      </c>
      <c r="X24" s="63" t="n">
        <v>39.935</v>
      </c>
      <c r="Y24" s="63" t="n">
        <v>41.1898</v>
      </c>
      <c r="Z24" s="62" t="n">
        <v>32084.54</v>
      </c>
      <c r="AA24" s="63" t="n">
        <v>50.83</v>
      </c>
      <c r="AB24" s="63"/>
      <c r="AC24" s="67" t="n">
        <f aca="false">Z24/3600</f>
        <v>8.91237222222222</v>
      </c>
      <c r="AD24" s="68" t="n">
        <f aca="false">E24+V24</f>
        <v>3479.5624</v>
      </c>
      <c r="AE24" s="66"/>
      <c r="AF24" s="62" t="n">
        <v>897.252</v>
      </c>
      <c r="AG24" s="63" t="n">
        <v>35.948</v>
      </c>
      <c r="AH24" s="63" t="n">
        <v>39.935</v>
      </c>
      <c r="AI24" s="63" t="n">
        <v>41.1898</v>
      </c>
      <c r="AJ24" s="62" t="n">
        <v>31502.15</v>
      </c>
      <c r="AK24" s="63" t="n">
        <v>56.15</v>
      </c>
      <c r="AL24" s="63"/>
      <c r="AM24" s="67" t="n">
        <f aca="false">AJ24/3600</f>
        <v>8.75059722222222</v>
      </c>
      <c r="AN24" s="68" t="n">
        <f aca="false">J24+AF24</f>
        <v>3451.7976</v>
      </c>
      <c r="AO24" s="66"/>
      <c r="AP24" s="66"/>
      <c r="AQ24" s="69" t="n">
        <f aca="false">AJ24/Z24</f>
        <v>0.981848267109331</v>
      </c>
      <c r="AR24" s="70" t="n">
        <f aca="false">AK24/AA24</f>
        <v>1.10466260082628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4</v>
      </c>
      <c r="D25" s="46" t="n">
        <f aca="false">D17</f>
        <v>28</v>
      </c>
      <c r="E25" s="74" t="n">
        <v>1754.6656</v>
      </c>
      <c r="F25" s="75" t="n">
        <v>39.0121</v>
      </c>
      <c r="G25" s="75" t="n">
        <v>41.1945</v>
      </c>
      <c r="H25" s="76" t="n">
        <v>42.3319</v>
      </c>
      <c r="I25" s="65"/>
      <c r="J25" s="74" t="n">
        <v>1723.0368</v>
      </c>
      <c r="K25" s="75" t="n">
        <v>39.0203</v>
      </c>
      <c r="L25" s="75" t="n">
        <v>41.2082</v>
      </c>
      <c r="M25" s="76" t="n">
        <v>42.3566</v>
      </c>
      <c r="N25" s="66"/>
      <c r="O25" s="46"/>
      <c r="P25" s="8"/>
      <c r="Q25" s="41"/>
      <c r="R25" s="46"/>
      <c r="S25" s="8"/>
      <c r="T25" s="41"/>
      <c r="U25" s="66"/>
      <c r="V25" s="74" t="n">
        <v>897.252</v>
      </c>
      <c r="W25" s="75" t="n">
        <v>35.948</v>
      </c>
      <c r="X25" s="75" t="n">
        <v>39.935</v>
      </c>
      <c r="Y25" s="75" t="n">
        <v>41.1898</v>
      </c>
      <c r="Z25" s="74" t="n">
        <v>31748.43</v>
      </c>
      <c r="AA25" s="75" t="n">
        <v>51.44</v>
      </c>
      <c r="AB25" s="75"/>
      <c r="AC25" s="77" t="n">
        <f aca="false">Z25/3600</f>
        <v>8.81900833333333</v>
      </c>
      <c r="AD25" s="78" t="n">
        <f aca="false">E25+V25</f>
        <v>2651.9176</v>
      </c>
      <c r="AE25" s="66"/>
      <c r="AF25" s="74" t="n">
        <v>897.252</v>
      </c>
      <c r="AG25" s="75" t="n">
        <v>35.948</v>
      </c>
      <c r="AH25" s="75" t="n">
        <v>39.935</v>
      </c>
      <c r="AI25" s="75" t="n">
        <v>41.1898</v>
      </c>
      <c r="AJ25" s="74" t="n">
        <v>31019.08</v>
      </c>
      <c r="AK25" s="75" t="n">
        <v>49.92</v>
      </c>
      <c r="AL25" s="75"/>
      <c r="AM25" s="77" t="n">
        <f aca="false">AJ25/3600</f>
        <v>8.61641111111111</v>
      </c>
      <c r="AN25" s="78" t="n">
        <f aca="false">J25+AF25</f>
        <v>2620.2888</v>
      </c>
      <c r="AO25" s="66"/>
      <c r="AP25" s="66"/>
      <c r="AQ25" s="79" t="n">
        <f aca="false">AJ25/Z25</f>
        <v>0.977027210479384</v>
      </c>
      <c r="AR25" s="80" t="n">
        <f aca="false">AK25/AA25</f>
        <v>0.97045101088647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4</v>
      </c>
      <c r="D26" s="46" t="n">
        <f aca="false">D18</f>
        <v>30</v>
      </c>
      <c r="E26" s="74" t="n">
        <v>1039.0928</v>
      </c>
      <c r="F26" s="75" t="n">
        <v>37.8822</v>
      </c>
      <c r="G26" s="75" t="n">
        <v>40.7031</v>
      </c>
      <c r="H26" s="76" t="n">
        <v>41.8609</v>
      </c>
      <c r="I26" s="65"/>
      <c r="J26" s="74" t="n">
        <v>1006.9688</v>
      </c>
      <c r="K26" s="75" t="n">
        <v>37.9005</v>
      </c>
      <c r="L26" s="75" t="n">
        <v>40.7298</v>
      </c>
      <c r="M26" s="76" t="n">
        <v>41.8947</v>
      </c>
      <c r="N26" s="66"/>
      <c r="O26" s="46"/>
      <c r="P26" s="8"/>
      <c r="Q26" s="41"/>
      <c r="R26" s="46"/>
      <c r="S26" s="8"/>
      <c r="T26" s="41"/>
      <c r="U26" s="66"/>
      <c r="V26" s="74" t="n">
        <v>897.252</v>
      </c>
      <c r="W26" s="75" t="n">
        <v>35.948</v>
      </c>
      <c r="X26" s="75" t="n">
        <v>39.935</v>
      </c>
      <c r="Y26" s="75" t="n">
        <v>41.1898</v>
      </c>
      <c r="Z26" s="74" t="n">
        <v>31137.25</v>
      </c>
      <c r="AA26" s="75" t="n">
        <v>50.53</v>
      </c>
      <c r="AB26" s="75"/>
      <c r="AC26" s="77" t="n">
        <f aca="false">Z26/3600</f>
        <v>8.64923611111111</v>
      </c>
      <c r="AD26" s="78" t="n">
        <f aca="false">E26+V26</f>
        <v>1936.3448</v>
      </c>
      <c r="AE26" s="66"/>
      <c r="AF26" s="74" t="n">
        <v>897.252</v>
      </c>
      <c r="AG26" s="75" t="n">
        <v>35.948</v>
      </c>
      <c r="AH26" s="75" t="n">
        <v>39.935</v>
      </c>
      <c r="AI26" s="75" t="n">
        <v>41.1898</v>
      </c>
      <c r="AJ26" s="74" t="n">
        <v>29458.41</v>
      </c>
      <c r="AK26" s="75" t="n">
        <v>48.58</v>
      </c>
      <c r="AL26" s="75"/>
      <c r="AM26" s="77" t="n">
        <f aca="false">AJ26/3600</f>
        <v>8.18289166666667</v>
      </c>
      <c r="AN26" s="78" t="n">
        <f aca="false">J26+AF26</f>
        <v>1904.2208</v>
      </c>
      <c r="AO26" s="66"/>
      <c r="AP26" s="66"/>
      <c r="AQ26" s="79" t="n">
        <f aca="false">AJ26/Z26</f>
        <v>0.94608258597018</v>
      </c>
      <c r="AR26" s="80" t="n">
        <f aca="false">AK26/AA26</f>
        <v>0.961409063922422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4</v>
      </c>
      <c r="D27" s="82" t="n">
        <f aca="false">D19</f>
        <v>32</v>
      </c>
      <c r="E27" s="83" t="n">
        <v>327.8648</v>
      </c>
      <c r="F27" s="84" t="n">
        <v>36.6037</v>
      </c>
      <c r="G27" s="84" t="n">
        <v>40.1143</v>
      </c>
      <c r="H27" s="85" t="n">
        <v>41.3184</v>
      </c>
      <c r="I27" s="65"/>
      <c r="J27" s="83" t="n">
        <v>314.4632</v>
      </c>
      <c r="K27" s="84" t="n">
        <v>36.6323</v>
      </c>
      <c r="L27" s="84" t="n">
        <v>40.1315</v>
      </c>
      <c r="M27" s="85" t="n">
        <v>41.3376</v>
      </c>
      <c r="N27" s="66"/>
      <c r="O27" s="82"/>
      <c r="P27" s="86"/>
      <c r="Q27" s="81"/>
      <c r="R27" s="82"/>
      <c r="S27" s="86"/>
      <c r="T27" s="81"/>
      <c r="U27" s="66"/>
      <c r="V27" s="83" t="n">
        <v>897.252</v>
      </c>
      <c r="W27" s="84" t="n">
        <v>35.948</v>
      </c>
      <c r="X27" s="84" t="n">
        <v>39.935</v>
      </c>
      <c r="Y27" s="84" t="n">
        <v>41.1898</v>
      </c>
      <c r="Z27" s="83" t="n">
        <v>32521.2</v>
      </c>
      <c r="AA27" s="84" t="n">
        <v>55.36</v>
      </c>
      <c r="AB27" s="84"/>
      <c r="AC27" s="87" t="n">
        <f aca="false">Z27/3600</f>
        <v>9.03366666666667</v>
      </c>
      <c r="AD27" s="78" t="n">
        <f aca="false">E27+V27</f>
        <v>1225.1168</v>
      </c>
      <c r="AE27" s="66"/>
      <c r="AF27" s="83" t="n">
        <v>897.252</v>
      </c>
      <c r="AG27" s="84" t="n">
        <v>35.948</v>
      </c>
      <c r="AH27" s="84" t="n">
        <v>39.935</v>
      </c>
      <c r="AI27" s="84" t="n">
        <v>41.1898</v>
      </c>
      <c r="AJ27" s="83" t="n">
        <v>28994.8</v>
      </c>
      <c r="AK27" s="84" t="n">
        <v>52.33</v>
      </c>
      <c r="AL27" s="84"/>
      <c r="AM27" s="87" t="n">
        <f aca="false">AJ27/3600</f>
        <v>8.05411111111111</v>
      </c>
      <c r="AN27" s="78" t="n">
        <f aca="false">J27+AF27</f>
        <v>1211.7152</v>
      </c>
      <c r="AO27" s="66"/>
      <c r="AP27" s="66"/>
      <c r="AQ27" s="88" t="n">
        <f aca="false">AJ27/Z27</f>
        <v>0.891566116871456</v>
      </c>
      <c r="AR27" s="89" t="n">
        <f aca="false">AK27/AA27</f>
        <v>0.945267341040462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30</v>
      </c>
      <c r="D28" s="59" t="n">
        <f aca="false">D20</f>
        <v>22</v>
      </c>
      <c r="E28" s="62" t="n">
        <v>8096.856</v>
      </c>
      <c r="F28" s="63" t="n">
        <v>39.8162</v>
      </c>
      <c r="G28" s="63" t="n">
        <v>41.8701</v>
      </c>
      <c r="H28" s="64" t="n">
        <v>43.0089</v>
      </c>
      <c r="I28" s="65"/>
      <c r="J28" s="62" t="n">
        <v>8020.6776</v>
      </c>
      <c r="K28" s="63" t="n">
        <v>39.8238</v>
      </c>
      <c r="L28" s="63" t="n">
        <v>41.8756</v>
      </c>
      <c r="M28" s="64" t="n">
        <v>43.0201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940.6392</v>
      </c>
      <c r="W28" s="63" t="n">
        <v>35.2691</v>
      </c>
      <c r="X28" s="63" t="n">
        <v>38.906</v>
      </c>
      <c r="Y28" s="63" t="n">
        <v>40.0258</v>
      </c>
      <c r="Z28" s="62" t="n">
        <v>32802.25</v>
      </c>
      <c r="AA28" s="63" t="n">
        <v>60.87</v>
      </c>
      <c r="AB28" s="63"/>
      <c r="AC28" s="67" t="n">
        <f aca="false">Z28/3600</f>
        <v>9.11173611111111</v>
      </c>
      <c r="AD28" s="68" t="n">
        <f aca="false">E28+V28</f>
        <v>10037.4952</v>
      </c>
      <c r="AE28" s="66"/>
      <c r="AF28" s="62" t="n">
        <v>1940.6392</v>
      </c>
      <c r="AG28" s="63" t="n">
        <v>35.2691</v>
      </c>
      <c r="AH28" s="63" t="n">
        <v>38.906</v>
      </c>
      <c r="AI28" s="63" t="n">
        <v>40.0258</v>
      </c>
      <c r="AJ28" s="62" t="n">
        <v>32845.62</v>
      </c>
      <c r="AK28" s="63" t="n">
        <v>58.17</v>
      </c>
      <c r="AL28" s="63"/>
      <c r="AM28" s="67" t="n">
        <f aca="false">AJ28/3600</f>
        <v>9.12378333333333</v>
      </c>
      <c r="AN28" s="68" t="n">
        <f aca="false">J28+AF28</f>
        <v>9961.3168</v>
      </c>
      <c r="AO28" s="66"/>
      <c r="AP28" s="66"/>
      <c r="AQ28" s="69" t="n">
        <f aca="false">AJ28/Z28</f>
        <v>1.00132216540024</v>
      </c>
      <c r="AR28" s="70" t="n">
        <f aca="false">AK28/AA28</f>
        <v>0.955643173977329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30</v>
      </c>
      <c r="D29" s="46" t="n">
        <f aca="false">D21</f>
        <v>24</v>
      </c>
      <c r="E29" s="74" t="n">
        <v>5168.4232</v>
      </c>
      <c r="F29" s="75" t="n">
        <v>38.6535</v>
      </c>
      <c r="G29" s="75" t="n">
        <v>40.9852</v>
      </c>
      <c r="H29" s="76" t="n">
        <v>42.0049</v>
      </c>
      <c r="I29" s="65"/>
      <c r="J29" s="74" t="n">
        <v>5099.1488</v>
      </c>
      <c r="K29" s="75" t="n">
        <v>38.6663</v>
      </c>
      <c r="L29" s="75" t="n">
        <v>40.9938</v>
      </c>
      <c r="M29" s="76" t="n">
        <v>42.0174</v>
      </c>
      <c r="N29" s="66"/>
      <c r="O29" s="46"/>
      <c r="P29" s="8"/>
      <c r="Q29" s="41"/>
      <c r="R29" s="46"/>
      <c r="S29" s="8"/>
      <c r="T29" s="41"/>
      <c r="U29" s="66"/>
      <c r="V29" s="74" t="n">
        <v>1940.6392</v>
      </c>
      <c r="W29" s="75" t="n">
        <v>35.2691</v>
      </c>
      <c r="X29" s="75" t="n">
        <v>38.906</v>
      </c>
      <c r="Y29" s="75" t="n">
        <v>40.0258</v>
      </c>
      <c r="Z29" s="74" t="n">
        <v>30814.16</v>
      </c>
      <c r="AA29" s="75" t="n">
        <v>53.77</v>
      </c>
      <c r="AB29" s="75"/>
      <c r="AC29" s="77" t="n">
        <f aca="false">Z29/3600</f>
        <v>8.55948888888889</v>
      </c>
      <c r="AD29" s="78" t="n">
        <f aca="false">E29+V29</f>
        <v>7109.0624</v>
      </c>
      <c r="AE29" s="66"/>
      <c r="AF29" s="74" t="n">
        <v>1940.6392</v>
      </c>
      <c r="AG29" s="75" t="n">
        <v>35.2691</v>
      </c>
      <c r="AH29" s="75" t="n">
        <v>38.906</v>
      </c>
      <c r="AI29" s="75" t="n">
        <v>40.0258</v>
      </c>
      <c r="AJ29" s="74" t="n">
        <v>30256.04</v>
      </c>
      <c r="AK29" s="75" t="n">
        <v>57.08</v>
      </c>
      <c r="AL29" s="75"/>
      <c r="AM29" s="77" t="n">
        <f aca="false">AJ29/3600</f>
        <v>8.40445555555556</v>
      </c>
      <c r="AN29" s="78" t="n">
        <f aca="false">J29+AF29</f>
        <v>7039.788</v>
      </c>
      <c r="AO29" s="66"/>
      <c r="AP29" s="66"/>
      <c r="AQ29" s="79" t="n">
        <f aca="false">AJ29/Z29</f>
        <v>0.981887547802699</v>
      </c>
      <c r="AR29" s="80" t="n">
        <f aca="false">AK29/AA29</f>
        <v>1.06155848986424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30</v>
      </c>
      <c r="D30" s="46" t="n">
        <f aca="false">D22</f>
        <v>26</v>
      </c>
      <c r="E30" s="74" t="n">
        <v>3032.844</v>
      </c>
      <c r="F30" s="75" t="n">
        <v>37.4263</v>
      </c>
      <c r="G30" s="75" t="n">
        <v>40.0337</v>
      </c>
      <c r="H30" s="76" t="n">
        <v>41.0121</v>
      </c>
      <c r="I30" s="65"/>
      <c r="J30" s="74" t="n">
        <v>2972.092</v>
      </c>
      <c r="K30" s="75" t="n">
        <v>37.4437</v>
      </c>
      <c r="L30" s="75" t="n">
        <v>40.0477</v>
      </c>
      <c r="M30" s="76" t="n">
        <v>41.03</v>
      </c>
      <c r="N30" s="66"/>
      <c r="O30" s="46"/>
      <c r="P30" s="8"/>
      <c r="Q30" s="41"/>
      <c r="R30" s="46"/>
      <c r="S30" s="8"/>
      <c r="T30" s="41"/>
      <c r="U30" s="66"/>
      <c r="V30" s="74" t="n">
        <v>1940.6392</v>
      </c>
      <c r="W30" s="75" t="n">
        <v>35.2691</v>
      </c>
      <c r="X30" s="75" t="n">
        <v>38.906</v>
      </c>
      <c r="Y30" s="75" t="n">
        <v>40.0258</v>
      </c>
      <c r="Z30" s="74" t="n">
        <v>29308.3</v>
      </c>
      <c r="AA30" s="75" t="n">
        <v>51.09</v>
      </c>
      <c r="AB30" s="75"/>
      <c r="AC30" s="77" t="n">
        <f aca="false">Z30/3600</f>
        <v>8.14119444444444</v>
      </c>
      <c r="AD30" s="78" t="n">
        <f aca="false">E30+V30</f>
        <v>4973.4832</v>
      </c>
      <c r="AE30" s="66"/>
      <c r="AF30" s="74" t="n">
        <v>1940.6392</v>
      </c>
      <c r="AG30" s="75" t="n">
        <v>35.2691</v>
      </c>
      <c r="AH30" s="75" t="n">
        <v>38.906</v>
      </c>
      <c r="AI30" s="75" t="n">
        <v>40.0258</v>
      </c>
      <c r="AJ30" s="74" t="n">
        <v>28671.76</v>
      </c>
      <c r="AK30" s="75" t="n">
        <v>52.49</v>
      </c>
      <c r="AL30" s="75"/>
      <c r="AM30" s="77" t="n">
        <f aca="false">AJ30/3600</f>
        <v>7.96437777777778</v>
      </c>
      <c r="AN30" s="78" t="n">
        <f aca="false">J30+AF30</f>
        <v>4912.7312</v>
      </c>
      <c r="AO30" s="66"/>
      <c r="AP30" s="66"/>
      <c r="AQ30" s="79" t="n">
        <f aca="false">AJ30/Z30</f>
        <v>0.978281237738115</v>
      </c>
      <c r="AR30" s="80" t="n">
        <f aca="false">AK30/AA30</f>
        <v>1.02740262282247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30</v>
      </c>
      <c r="D31" s="82" t="n">
        <f aca="false">D23</f>
        <v>28</v>
      </c>
      <c r="E31" s="83" t="n">
        <v>1135.2024</v>
      </c>
      <c r="F31" s="84" t="n">
        <v>36.1046</v>
      </c>
      <c r="G31" s="84" t="n">
        <v>39.1182</v>
      </c>
      <c r="H31" s="85" t="n">
        <v>40.1929</v>
      </c>
      <c r="I31" s="65"/>
      <c r="J31" s="83" t="n">
        <v>1098.82</v>
      </c>
      <c r="K31" s="84" t="n">
        <v>36.1305</v>
      </c>
      <c r="L31" s="84" t="n">
        <v>39.132</v>
      </c>
      <c r="M31" s="85" t="n">
        <v>40.2014</v>
      </c>
      <c r="N31" s="66"/>
      <c r="O31" s="82"/>
      <c r="P31" s="86"/>
      <c r="Q31" s="81"/>
      <c r="R31" s="82"/>
      <c r="S31" s="86"/>
      <c r="T31" s="81"/>
      <c r="U31" s="66"/>
      <c r="V31" s="83" t="n">
        <v>1940.6392</v>
      </c>
      <c r="W31" s="84" t="n">
        <v>35.2691</v>
      </c>
      <c r="X31" s="84" t="n">
        <v>38.906</v>
      </c>
      <c r="Y31" s="84" t="n">
        <v>40.0258</v>
      </c>
      <c r="Z31" s="83" t="n">
        <v>28839.64</v>
      </c>
      <c r="AA31" s="84" t="n">
        <v>50.12</v>
      </c>
      <c r="AB31" s="84"/>
      <c r="AC31" s="87" t="n">
        <f aca="false">Z31/3600</f>
        <v>8.01101111111111</v>
      </c>
      <c r="AD31" s="78" t="n">
        <f aca="false">E31+V31</f>
        <v>3075.8416</v>
      </c>
      <c r="AE31" s="66"/>
      <c r="AF31" s="83" t="n">
        <v>1940.6392</v>
      </c>
      <c r="AG31" s="84" t="n">
        <v>35.2691</v>
      </c>
      <c r="AH31" s="84" t="n">
        <v>38.906</v>
      </c>
      <c r="AI31" s="84" t="n">
        <v>40.0258</v>
      </c>
      <c r="AJ31" s="83" t="n">
        <v>27950.76</v>
      </c>
      <c r="AK31" s="84" t="n">
        <v>49.66</v>
      </c>
      <c r="AL31" s="84"/>
      <c r="AM31" s="87" t="n">
        <f aca="false">AJ31/3600</f>
        <v>7.7641</v>
      </c>
      <c r="AN31" s="78" t="n">
        <f aca="false">J31+AF31</f>
        <v>3039.4592</v>
      </c>
      <c r="AO31" s="66"/>
      <c r="AP31" s="66"/>
      <c r="AQ31" s="88" t="n">
        <f aca="false">AJ31/Z31</f>
        <v>0.96917853343523</v>
      </c>
      <c r="AR31" s="89" t="n">
        <f aca="false">AK31/AA31</f>
        <v>0.990822027134876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4</v>
      </c>
      <c r="D32" s="59" t="n">
        <f aca="false">D24</f>
        <v>26</v>
      </c>
      <c r="E32" s="62" t="n">
        <v>3721.9176</v>
      </c>
      <c r="F32" s="63" t="n">
        <v>37.5018</v>
      </c>
      <c r="G32" s="63" t="n">
        <v>40.1304</v>
      </c>
      <c r="H32" s="64" t="n">
        <v>41.1192</v>
      </c>
      <c r="I32" s="65"/>
      <c r="J32" s="62" t="n">
        <v>3691.9912</v>
      </c>
      <c r="K32" s="63" t="n">
        <v>37.5107</v>
      </c>
      <c r="L32" s="63" t="n">
        <v>40.1388</v>
      </c>
      <c r="M32" s="64" t="n">
        <v>41.1265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975.48</v>
      </c>
      <c r="W32" s="63" t="n">
        <v>33.104</v>
      </c>
      <c r="X32" s="63" t="n">
        <v>37.6667</v>
      </c>
      <c r="Y32" s="63" t="n">
        <v>39.0367</v>
      </c>
      <c r="Z32" s="62" t="n">
        <v>28115.26</v>
      </c>
      <c r="AA32" s="63" t="n">
        <v>48.58</v>
      </c>
      <c r="AB32" s="63"/>
      <c r="AC32" s="67" t="n">
        <f aca="false">Z32/3600</f>
        <v>7.80979444444444</v>
      </c>
      <c r="AD32" s="68" t="n">
        <f aca="false">E32+V32</f>
        <v>4697.3976</v>
      </c>
      <c r="AE32" s="66"/>
      <c r="AF32" s="62" t="n">
        <v>975.48</v>
      </c>
      <c r="AG32" s="63" t="n">
        <v>33.104</v>
      </c>
      <c r="AH32" s="63" t="n">
        <v>37.6667</v>
      </c>
      <c r="AI32" s="63" t="n">
        <v>39.0367</v>
      </c>
      <c r="AJ32" s="62" t="n">
        <v>27548.24</v>
      </c>
      <c r="AK32" s="63" t="n">
        <v>48.72</v>
      </c>
      <c r="AL32" s="63"/>
      <c r="AM32" s="67" t="n">
        <f aca="false">AJ32/3600</f>
        <v>7.65228888888889</v>
      </c>
      <c r="AN32" s="68" t="n">
        <f aca="false">J32+AF32</f>
        <v>4667.4712</v>
      </c>
      <c r="AO32" s="66"/>
      <c r="AP32" s="66"/>
      <c r="AQ32" s="69" t="n">
        <f aca="false">AJ32/Z32</f>
        <v>0.979832304591884</v>
      </c>
      <c r="AR32" s="70" t="n">
        <f aca="false">AK32/AA32</f>
        <v>1.0028818443804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4</v>
      </c>
      <c r="D33" s="46" t="n">
        <f aca="false">D25</f>
        <v>28</v>
      </c>
      <c r="E33" s="74" t="n">
        <v>2463.2928</v>
      </c>
      <c r="F33" s="75" t="n">
        <v>36.3643</v>
      </c>
      <c r="G33" s="75" t="n">
        <v>39.3066</v>
      </c>
      <c r="H33" s="76" t="n">
        <v>40.3258</v>
      </c>
      <c r="I33" s="65"/>
      <c r="J33" s="74" t="n">
        <v>2430.4592</v>
      </c>
      <c r="K33" s="75" t="n">
        <v>36.376</v>
      </c>
      <c r="L33" s="75" t="n">
        <v>39.315</v>
      </c>
      <c r="M33" s="76" t="n">
        <v>40.3377</v>
      </c>
      <c r="N33" s="66"/>
      <c r="O33" s="46"/>
      <c r="P33" s="8"/>
      <c r="Q33" s="41"/>
      <c r="R33" s="46"/>
      <c r="S33" s="8"/>
      <c r="T33" s="41"/>
      <c r="U33" s="66"/>
      <c r="V33" s="74" t="n">
        <v>975.48</v>
      </c>
      <c r="W33" s="75" t="n">
        <v>33.104</v>
      </c>
      <c r="X33" s="75" t="n">
        <v>37.6667</v>
      </c>
      <c r="Y33" s="75" t="n">
        <v>39.0367</v>
      </c>
      <c r="Z33" s="74" t="n">
        <v>26546.92</v>
      </c>
      <c r="AA33" s="75" t="n">
        <v>50.55</v>
      </c>
      <c r="AB33" s="75"/>
      <c r="AC33" s="77" t="n">
        <f aca="false">Z33/3600</f>
        <v>7.37414444444444</v>
      </c>
      <c r="AD33" s="78" t="n">
        <f aca="false">E33+V33</f>
        <v>3438.7728</v>
      </c>
      <c r="AE33" s="66"/>
      <c r="AF33" s="74" t="n">
        <v>975.48</v>
      </c>
      <c r="AG33" s="75" t="n">
        <v>33.104</v>
      </c>
      <c r="AH33" s="75" t="n">
        <v>37.6667</v>
      </c>
      <c r="AI33" s="75" t="n">
        <v>39.0367</v>
      </c>
      <c r="AJ33" s="74" t="n">
        <v>26280.63</v>
      </c>
      <c r="AK33" s="75" t="n">
        <v>51.93</v>
      </c>
      <c r="AL33" s="75"/>
      <c r="AM33" s="77" t="n">
        <f aca="false">AJ33/3600</f>
        <v>7.300175</v>
      </c>
      <c r="AN33" s="78" t="n">
        <f aca="false">J33+AF33</f>
        <v>3405.9392</v>
      </c>
      <c r="AO33" s="66"/>
      <c r="AP33" s="66"/>
      <c r="AQ33" s="79" t="n">
        <f aca="false">AJ33/Z33</f>
        <v>0.989969081158944</v>
      </c>
      <c r="AR33" s="80" t="n">
        <f aca="false">AK33/AA33</f>
        <v>1.0272997032641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4</v>
      </c>
      <c r="D34" s="46" t="n">
        <f aca="false">D26</f>
        <v>30</v>
      </c>
      <c r="E34" s="74" t="n">
        <v>1507.168</v>
      </c>
      <c r="F34" s="75" t="n">
        <v>35.1906</v>
      </c>
      <c r="G34" s="75" t="n">
        <v>38.8013</v>
      </c>
      <c r="H34" s="76" t="n">
        <v>39.8896</v>
      </c>
      <c r="I34" s="65"/>
      <c r="J34" s="74" t="n">
        <v>1472.1544</v>
      </c>
      <c r="K34" s="75" t="n">
        <v>35.2045</v>
      </c>
      <c r="L34" s="75" t="n">
        <v>38.8179</v>
      </c>
      <c r="M34" s="76" t="n">
        <v>39.9067</v>
      </c>
      <c r="N34" s="66"/>
      <c r="O34" s="46"/>
      <c r="P34" s="8"/>
      <c r="Q34" s="41"/>
      <c r="R34" s="46"/>
      <c r="S34" s="8"/>
      <c r="T34" s="41"/>
      <c r="U34" s="66"/>
      <c r="V34" s="74" t="n">
        <v>975.48</v>
      </c>
      <c r="W34" s="75" t="n">
        <v>33.104</v>
      </c>
      <c r="X34" s="75" t="n">
        <v>37.6667</v>
      </c>
      <c r="Y34" s="75" t="n">
        <v>39.0367</v>
      </c>
      <c r="Z34" s="74" t="n">
        <v>25989.24</v>
      </c>
      <c r="AA34" s="75" t="n">
        <v>46.95</v>
      </c>
      <c r="AB34" s="75"/>
      <c r="AC34" s="77" t="n">
        <f aca="false">Z34/3600</f>
        <v>7.21923333333333</v>
      </c>
      <c r="AD34" s="78" t="n">
        <f aca="false">E34+V34</f>
        <v>2482.648</v>
      </c>
      <c r="AE34" s="66"/>
      <c r="AF34" s="74" t="n">
        <v>975.48</v>
      </c>
      <c r="AG34" s="75" t="n">
        <v>33.104</v>
      </c>
      <c r="AH34" s="75" t="n">
        <v>37.6667</v>
      </c>
      <c r="AI34" s="75" t="n">
        <v>39.0367</v>
      </c>
      <c r="AJ34" s="74" t="n">
        <v>25343.54</v>
      </c>
      <c r="AK34" s="75" t="n">
        <v>45.29</v>
      </c>
      <c r="AL34" s="75"/>
      <c r="AM34" s="77" t="n">
        <f aca="false">AJ34/3600</f>
        <v>7.03987222222222</v>
      </c>
      <c r="AN34" s="78" t="n">
        <f aca="false">J34+AF34</f>
        <v>2447.6344</v>
      </c>
      <c r="AO34" s="66"/>
      <c r="AP34" s="66"/>
      <c r="AQ34" s="79" t="n">
        <f aca="false">AJ34/Z34</f>
        <v>0.975155102650174</v>
      </c>
      <c r="AR34" s="80" t="n">
        <f aca="false">AK34/AA34</f>
        <v>0.964643237486688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4</v>
      </c>
      <c r="D35" s="82" t="n">
        <f aca="false">D27</f>
        <v>32</v>
      </c>
      <c r="E35" s="83" t="n">
        <v>588.4328</v>
      </c>
      <c r="F35" s="84" t="n">
        <v>33.92</v>
      </c>
      <c r="G35" s="84" t="n">
        <v>37.9193</v>
      </c>
      <c r="H35" s="85" t="n">
        <v>39.2052</v>
      </c>
      <c r="I35" s="65"/>
      <c r="J35" s="83" t="n">
        <v>564.84</v>
      </c>
      <c r="K35" s="84" t="n">
        <v>33.9492</v>
      </c>
      <c r="L35" s="84" t="n">
        <v>37.9355</v>
      </c>
      <c r="M35" s="85" t="n">
        <v>39.2146</v>
      </c>
      <c r="N35" s="66"/>
      <c r="O35" s="82"/>
      <c r="P35" s="86"/>
      <c r="Q35" s="81"/>
      <c r="R35" s="82"/>
      <c r="S35" s="86"/>
      <c r="T35" s="81"/>
      <c r="U35" s="66"/>
      <c r="V35" s="83" t="n">
        <v>975.48</v>
      </c>
      <c r="W35" s="84" t="n">
        <v>33.104</v>
      </c>
      <c r="X35" s="84" t="n">
        <v>37.6667</v>
      </c>
      <c r="Y35" s="84" t="n">
        <v>39.0367</v>
      </c>
      <c r="Z35" s="83" t="n">
        <v>25416.48</v>
      </c>
      <c r="AA35" s="84" t="n">
        <v>45.42</v>
      </c>
      <c r="AB35" s="84"/>
      <c r="AC35" s="87" t="n">
        <f aca="false">Z35/3600</f>
        <v>7.06013333333333</v>
      </c>
      <c r="AD35" s="78" t="n">
        <f aca="false">E35+V35</f>
        <v>1563.9128</v>
      </c>
      <c r="AE35" s="66"/>
      <c r="AF35" s="83" t="n">
        <v>975.48</v>
      </c>
      <c r="AG35" s="84" t="n">
        <v>33.104</v>
      </c>
      <c r="AH35" s="84" t="n">
        <v>37.6667</v>
      </c>
      <c r="AI35" s="84" t="n">
        <v>39.0367</v>
      </c>
      <c r="AJ35" s="83" t="n">
        <v>24310.71</v>
      </c>
      <c r="AK35" s="84" t="n">
        <v>44.58</v>
      </c>
      <c r="AL35" s="84"/>
      <c r="AM35" s="87" t="n">
        <f aca="false">AJ35/3600</f>
        <v>6.752975</v>
      </c>
      <c r="AN35" s="78" t="n">
        <f aca="false">J35+AF35</f>
        <v>1540.32</v>
      </c>
      <c r="AO35" s="66"/>
      <c r="AP35" s="66"/>
      <c r="AQ35" s="88" t="n">
        <f aca="false">AJ35/Z35</f>
        <v>0.956493975562312</v>
      </c>
      <c r="AR35" s="89" t="n">
        <f aca="false">AK35/AA35</f>
        <v>0.981505944517834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30</v>
      </c>
      <c r="D36" s="59" t="n">
        <f aca="false">D28</f>
        <v>22</v>
      </c>
      <c r="E36" s="62" t="n">
        <v>21697.0256</v>
      </c>
      <c r="F36" s="63" t="n">
        <v>38.5732</v>
      </c>
      <c r="G36" s="63" t="n">
        <v>40.0631</v>
      </c>
      <c r="H36" s="64" t="n">
        <v>43.1909</v>
      </c>
      <c r="I36" s="65"/>
      <c r="J36" s="62" t="n">
        <v>21539.4568</v>
      </c>
      <c r="K36" s="63" t="n">
        <v>38.5744</v>
      </c>
      <c r="L36" s="63" t="n">
        <v>40.0631</v>
      </c>
      <c r="M36" s="64" t="n">
        <v>43.1988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639.492</v>
      </c>
      <c r="W36" s="63" t="n">
        <v>35.3868</v>
      </c>
      <c r="X36" s="63" t="n">
        <v>38.3919</v>
      </c>
      <c r="Y36" s="63" t="n">
        <v>40.5509</v>
      </c>
      <c r="Z36" s="62" t="n">
        <v>70273.31</v>
      </c>
      <c r="AA36" s="63" t="n">
        <v>123.86</v>
      </c>
      <c r="AB36" s="63"/>
      <c r="AC36" s="67" t="n">
        <f aca="false">Z36/3600</f>
        <v>19.5203638888889</v>
      </c>
      <c r="AD36" s="68" t="n">
        <f aca="false">E36+V36</f>
        <v>25336.5176</v>
      </c>
      <c r="AE36" s="66"/>
      <c r="AF36" s="62" t="n">
        <v>3639.492</v>
      </c>
      <c r="AG36" s="63" t="n">
        <v>35.3868</v>
      </c>
      <c r="AH36" s="63" t="n">
        <v>38.3919</v>
      </c>
      <c r="AI36" s="63" t="n">
        <v>40.5509</v>
      </c>
      <c r="AJ36" s="62" t="n">
        <v>69372.71</v>
      </c>
      <c r="AK36" s="63" t="n">
        <v>115.15</v>
      </c>
      <c r="AL36" s="63"/>
      <c r="AM36" s="67" t="n">
        <f aca="false">AJ36/3600</f>
        <v>19.2701972222222</v>
      </c>
      <c r="AN36" s="68" t="n">
        <f aca="false">J36+AF36</f>
        <v>25178.9488</v>
      </c>
      <c r="AO36" s="66"/>
      <c r="AP36" s="66"/>
      <c r="AQ36" s="69" t="n">
        <f aca="false">AJ36/Z36</f>
        <v>0.987184323607355</v>
      </c>
      <c r="AR36" s="70" t="n">
        <f aca="false">AK36/AA36</f>
        <v>0.929678669465526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30</v>
      </c>
      <c r="D37" s="46" t="n">
        <f aca="false">D29</f>
        <v>24</v>
      </c>
      <c r="E37" s="74" t="n">
        <v>10827.3488</v>
      </c>
      <c r="F37" s="75" t="n">
        <v>37.7505</v>
      </c>
      <c r="G37" s="75" t="n">
        <v>39.4631</v>
      </c>
      <c r="H37" s="76" t="n">
        <v>42.4147</v>
      </c>
      <c r="I37" s="65"/>
      <c r="J37" s="74" t="n">
        <v>10700.2504</v>
      </c>
      <c r="K37" s="75" t="n">
        <v>37.7529</v>
      </c>
      <c r="L37" s="75" t="n">
        <v>39.467</v>
      </c>
      <c r="M37" s="76" t="n">
        <v>42.4268</v>
      </c>
      <c r="N37" s="66"/>
      <c r="O37" s="46"/>
      <c r="P37" s="8"/>
      <c r="Q37" s="41"/>
      <c r="R37" s="46"/>
      <c r="S37" s="8"/>
      <c r="T37" s="41"/>
      <c r="U37" s="66"/>
      <c r="V37" s="74" t="n">
        <v>3639.492</v>
      </c>
      <c r="W37" s="75" t="n">
        <v>35.3868</v>
      </c>
      <c r="X37" s="75" t="n">
        <v>38.3919</v>
      </c>
      <c r="Y37" s="75" t="n">
        <v>40.5509</v>
      </c>
      <c r="Z37" s="74" t="n">
        <v>64636.86</v>
      </c>
      <c r="AA37" s="75" t="n">
        <v>99.8</v>
      </c>
      <c r="AB37" s="75"/>
      <c r="AC37" s="77" t="n">
        <f aca="false">Z37/3600</f>
        <v>17.9546833333333</v>
      </c>
      <c r="AD37" s="78" t="n">
        <f aca="false">E37+V37</f>
        <v>14466.8408</v>
      </c>
      <c r="AE37" s="66"/>
      <c r="AF37" s="74" t="n">
        <v>3639.492</v>
      </c>
      <c r="AG37" s="75" t="n">
        <v>35.3868</v>
      </c>
      <c r="AH37" s="75" t="n">
        <v>38.3919</v>
      </c>
      <c r="AI37" s="75" t="n">
        <v>40.5509</v>
      </c>
      <c r="AJ37" s="74" t="n">
        <v>63406.19</v>
      </c>
      <c r="AK37" s="75" t="n">
        <v>110.78</v>
      </c>
      <c r="AL37" s="75"/>
      <c r="AM37" s="77" t="n">
        <f aca="false">AJ37/3600</f>
        <v>17.6128305555556</v>
      </c>
      <c r="AN37" s="78" t="n">
        <f aca="false">J37+AF37</f>
        <v>14339.7424</v>
      </c>
      <c r="AO37" s="66"/>
      <c r="AP37" s="66"/>
      <c r="AQ37" s="79" t="n">
        <f aca="false">AJ37/Z37</f>
        <v>0.98096024466535</v>
      </c>
      <c r="AR37" s="80" t="n">
        <f aca="false">AK37/AA37</f>
        <v>1.11002004008016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30</v>
      </c>
      <c r="D38" s="46" t="n">
        <f aca="false">D30</f>
        <v>26</v>
      </c>
      <c r="E38" s="74" t="n">
        <v>5440.4968</v>
      </c>
      <c r="F38" s="75" t="n">
        <v>36.9411</v>
      </c>
      <c r="G38" s="75" t="n">
        <v>38.9725</v>
      </c>
      <c r="H38" s="76" t="n">
        <v>41.5188</v>
      </c>
      <c r="I38" s="65"/>
      <c r="J38" s="74" t="n">
        <v>5345.8368</v>
      </c>
      <c r="K38" s="75" t="n">
        <v>36.9494</v>
      </c>
      <c r="L38" s="75" t="n">
        <v>38.9773</v>
      </c>
      <c r="M38" s="76" t="n">
        <v>41.5353</v>
      </c>
      <c r="N38" s="66"/>
      <c r="O38" s="46"/>
      <c r="P38" s="8"/>
      <c r="Q38" s="41"/>
      <c r="R38" s="46"/>
      <c r="S38" s="8"/>
      <c r="T38" s="41"/>
      <c r="U38" s="66"/>
      <c r="V38" s="74" t="n">
        <v>3639.492</v>
      </c>
      <c r="W38" s="75" t="n">
        <v>35.3868</v>
      </c>
      <c r="X38" s="75" t="n">
        <v>38.3919</v>
      </c>
      <c r="Y38" s="75" t="n">
        <v>40.5509</v>
      </c>
      <c r="Z38" s="74" t="n">
        <v>61311.4</v>
      </c>
      <c r="AA38" s="75" t="n">
        <v>93.53</v>
      </c>
      <c r="AB38" s="75"/>
      <c r="AC38" s="77" t="n">
        <f aca="false">Z38/3600</f>
        <v>17.0309444444444</v>
      </c>
      <c r="AD38" s="78" t="n">
        <f aca="false">E38+V38</f>
        <v>9079.9888</v>
      </c>
      <c r="AE38" s="66"/>
      <c r="AF38" s="74" t="n">
        <v>3639.492</v>
      </c>
      <c r="AG38" s="75" t="n">
        <v>35.3868</v>
      </c>
      <c r="AH38" s="75" t="n">
        <v>38.3919</v>
      </c>
      <c r="AI38" s="75" t="n">
        <v>40.5509</v>
      </c>
      <c r="AJ38" s="74" t="n">
        <v>59851.22</v>
      </c>
      <c r="AK38" s="75" t="n">
        <v>93.67</v>
      </c>
      <c r="AL38" s="75"/>
      <c r="AM38" s="77" t="n">
        <f aca="false">AJ38/3600</f>
        <v>16.6253388888889</v>
      </c>
      <c r="AN38" s="78" t="n">
        <f aca="false">J38+AF38</f>
        <v>8985.3288</v>
      </c>
      <c r="AO38" s="66"/>
      <c r="AP38" s="66"/>
      <c r="AQ38" s="79" t="n">
        <f aca="false">AJ38/Z38</f>
        <v>0.976184200654364</v>
      </c>
      <c r="AR38" s="80" t="n">
        <f aca="false">AK38/AA38</f>
        <v>1.00149684593179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30</v>
      </c>
      <c r="D39" s="82" t="n">
        <f aca="false">D31</f>
        <v>28</v>
      </c>
      <c r="E39" s="83" t="n">
        <v>1795.2408</v>
      </c>
      <c r="F39" s="84" t="n">
        <v>35.9781</v>
      </c>
      <c r="G39" s="84" t="n">
        <v>38.5344</v>
      </c>
      <c r="H39" s="85" t="n">
        <v>40.768</v>
      </c>
      <c r="I39" s="65"/>
      <c r="J39" s="83" t="n">
        <v>1778.8784</v>
      </c>
      <c r="K39" s="84" t="n">
        <v>35.9974</v>
      </c>
      <c r="L39" s="84" t="n">
        <v>38.5441</v>
      </c>
      <c r="M39" s="85" t="n">
        <v>40.7863</v>
      </c>
      <c r="N39" s="66"/>
      <c r="O39" s="82"/>
      <c r="P39" s="86"/>
      <c r="Q39" s="81"/>
      <c r="R39" s="82"/>
      <c r="S39" s="86"/>
      <c r="T39" s="81"/>
      <c r="U39" s="66"/>
      <c r="V39" s="83" t="n">
        <v>3639.492</v>
      </c>
      <c r="W39" s="84" t="n">
        <v>35.3868</v>
      </c>
      <c r="X39" s="84" t="n">
        <v>38.3919</v>
      </c>
      <c r="Y39" s="84" t="n">
        <v>40.5509</v>
      </c>
      <c r="Z39" s="83" t="n">
        <v>60217.79</v>
      </c>
      <c r="AA39" s="84" t="n">
        <v>102.82</v>
      </c>
      <c r="AB39" s="84"/>
      <c r="AC39" s="87" t="n">
        <f aca="false">Z39/3600</f>
        <v>16.7271638888889</v>
      </c>
      <c r="AD39" s="78" t="n">
        <f aca="false">E39+V39</f>
        <v>5434.7328</v>
      </c>
      <c r="AE39" s="66"/>
      <c r="AF39" s="83" t="n">
        <v>3639.492</v>
      </c>
      <c r="AG39" s="84" t="n">
        <v>35.3868</v>
      </c>
      <c r="AH39" s="84" t="n">
        <v>38.3919</v>
      </c>
      <c r="AI39" s="84" t="n">
        <v>40.5509</v>
      </c>
      <c r="AJ39" s="83" t="n">
        <v>57997.74</v>
      </c>
      <c r="AK39" s="84" t="n">
        <v>100.99</v>
      </c>
      <c r="AL39" s="84"/>
      <c r="AM39" s="87" t="n">
        <f aca="false">AJ39/3600</f>
        <v>16.1104833333333</v>
      </c>
      <c r="AN39" s="78" t="n">
        <f aca="false">J39+AF39</f>
        <v>5418.3704</v>
      </c>
      <c r="AO39" s="66"/>
      <c r="AP39" s="66"/>
      <c r="AQ39" s="88" t="n">
        <f aca="false">AJ39/Z39</f>
        <v>0.963132987776536</v>
      </c>
      <c r="AR39" s="89" t="n">
        <f aca="false">AK39/AA39</f>
        <v>0.982201906243922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4</v>
      </c>
      <c r="D40" s="59" t="n">
        <f aca="false">D32</f>
        <v>26</v>
      </c>
      <c r="E40" s="62" t="n">
        <v>6922.5496</v>
      </c>
      <c r="F40" s="63" t="n">
        <v>37.0082</v>
      </c>
      <c r="G40" s="63" t="n">
        <v>39.0344</v>
      </c>
      <c r="H40" s="64" t="n">
        <v>41.6902</v>
      </c>
      <c r="I40" s="65"/>
      <c r="J40" s="62" t="n">
        <v>6856.968</v>
      </c>
      <c r="K40" s="63" t="n">
        <v>37.0104</v>
      </c>
      <c r="L40" s="63" t="n">
        <v>39.0356</v>
      </c>
      <c r="M40" s="64" t="n">
        <v>41.7081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983.6312</v>
      </c>
      <c r="W40" s="63" t="n">
        <v>33.5822</v>
      </c>
      <c r="X40" s="63" t="n">
        <v>37.5641</v>
      </c>
      <c r="Y40" s="63" t="n">
        <v>39.225</v>
      </c>
      <c r="Z40" s="62" t="n">
        <v>57980.91</v>
      </c>
      <c r="AA40" s="63" t="n">
        <v>88.26</v>
      </c>
      <c r="AB40" s="63"/>
      <c r="AC40" s="67" t="n">
        <f aca="false">Z40/3600</f>
        <v>16.1058083333333</v>
      </c>
      <c r="AD40" s="68" t="n">
        <f aca="false">E40+V40</f>
        <v>8906.1808</v>
      </c>
      <c r="AE40" s="66"/>
      <c r="AF40" s="62" t="n">
        <v>1983.6312</v>
      </c>
      <c r="AG40" s="63" t="n">
        <v>33.5822</v>
      </c>
      <c r="AH40" s="63" t="n">
        <v>37.5641</v>
      </c>
      <c r="AI40" s="63" t="n">
        <v>39.225</v>
      </c>
      <c r="AJ40" s="62" t="n">
        <v>57655.04</v>
      </c>
      <c r="AK40" s="63" t="n">
        <v>98.78</v>
      </c>
      <c r="AL40" s="63"/>
      <c r="AM40" s="67" t="n">
        <f aca="false">AJ40/3600</f>
        <v>16.0152888888889</v>
      </c>
      <c r="AN40" s="68" t="n">
        <f aca="false">J40+AF40</f>
        <v>8840.5992</v>
      </c>
      <c r="AO40" s="66"/>
      <c r="AP40" s="66"/>
      <c r="AQ40" s="69" t="n">
        <f aca="false">AJ40/Z40</f>
        <v>0.99437970187084</v>
      </c>
      <c r="AR40" s="70" t="n">
        <f aca="false">AK40/AA40</f>
        <v>1.11919329254475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4</v>
      </c>
      <c r="D41" s="46" t="n">
        <f aca="false">D33</f>
        <v>28</v>
      </c>
      <c r="E41" s="74" t="n">
        <v>4404.2864</v>
      </c>
      <c r="F41" s="75" t="n">
        <v>36.188</v>
      </c>
      <c r="G41" s="75" t="n">
        <v>38.5975</v>
      </c>
      <c r="H41" s="76" t="n">
        <v>40.879</v>
      </c>
      <c r="I41" s="65"/>
      <c r="J41" s="74" t="n">
        <v>4326.8208</v>
      </c>
      <c r="K41" s="75" t="n">
        <v>36.1923</v>
      </c>
      <c r="L41" s="75" t="n">
        <v>38.6013</v>
      </c>
      <c r="M41" s="76" t="n">
        <v>40.8981</v>
      </c>
      <c r="N41" s="66"/>
      <c r="O41" s="46"/>
      <c r="P41" s="8"/>
      <c r="Q41" s="41"/>
      <c r="R41" s="46"/>
      <c r="S41" s="8"/>
      <c r="T41" s="41"/>
      <c r="U41" s="66"/>
      <c r="V41" s="74" t="n">
        <v>1983.6312</v>
      </c>
      <c r="W41" s="75" t="n">
        <v>33.5822</v>
      </c>
      <c r="X41" s="75" t="n">
        <v>37.5641</v>
      </c>
      <c r="Y41" s="75" t="n">
        <v>39.225</v>
      </c>
      <c r="Z41" s="74" t="n">
        <v>55842.7</v>
      </c>
      <c r="AA41" s="75" t="n">
        <v>90.83</v>
      </c>
      <c r="AB41" s="75"/>
      <c r="AC41" s="77" t="n">
        <f aca="false">Z41/3600</f>
        <v>15.5118611111111</v>
      </c>
      <c r="AD41" s="78" t="n">
        <f aca="false">E41+V41</f>
        <v>6387.9176</v>
      </c>
      <c r="AE41" s="66"/>
      <c r="AF41" s="74" t="n">
        <v>1983.6312</v>
      </c>
      <c r="AG41" s="75" t="n">
        <v>33.5822</v>
      </c>
      <c r="AH41" s="75" t="n">
        <v>37.5641</v>
      </c>
      <c r="AI41" s="75" t="n">
        <v>39.225</v>
      </c>
      <c r="AJ41" s="74" t="n">
        <v>54833.82</v>
      </c>
      <c r="AK41" s="75" t="n">
        <v>93.15</v>
      </c>
      <c r="AL41" s="75"/>
      <c r="AM41" s="77" t="n">
        <f aca="false">AJ41/3600</f>
        <v>15.2316166666667</v>
      </c>
      <c r="AN41" s="78" t="n">
        <f aca="false">J41+AF41</f>
        <v>6310.452</v>
      </c>
      <c r="AO41" s="66"/>
      <c r="AP41" s="66"/>
      <c r="AQ41" s="79" t="n">
        <f aca="false">AJ41/Z41</f>
        <v>0.981933538313871</v>
      </c>
      <c r="AR41" s="80" t="n">
        <f aca="false">AK41/AA41</f>
        <v>1.02554222173291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4</v>
      </c>
      <c r="D42" s="46" t="n">
        <f aca="false">D34</f>
        <v>30</v>
      </c>
      <c r="E42" s="74" t="n">
        <v>2648.2256</v>
      </c>
      <c r="F42" s="75" t="n">
        <v>35.2607</v>
      </c>
      <c r="G42" s="75" t="n">
        <v>38.2711</v>
      </c>
      <c r="H42" s="76" t="n">
        <v>40.3329</v>
      </c>
      <c r="I42" s="65"/>
      <c r="J42" s="74" t="n">
        <v>2574.868</v>
      </c>
      <c r="K42" s="75" t="n">
        <v>35.2725</v>
      </c>
      <c r="L42" s="75" t="n">
        <v>38.2855</v>
      </c>
      <c r="M42" s="76" t="n">
        <v>40.355</v>
      </c>
      <c r="N42" s="66"/>
      <c r="O42" s="46"/>
      <c r="P42" s="8"/>
      <c r="Q42" s="41"/>
      <c r="R42" s="46"/>
      <c r="S42" s="8"/>
      <c r="T42" s="41"/>
      <c r="U42" s="66"/>
      <c r="V42" s="74" t="n">
        <v>1983.6312</v>
      </c>
      <c r="W42" s="75" t="n">
        <v>33.5822</v>
      </c>
      <c r="X42" s="75" t="n">
        <v>37.5641</v>
      </c>
      <c r="Y42" s="75" t="n">
        <v>39.225</v>
      </c>
      <c r="Z42" s="74" t="n">
        <v>54099.49</v>
      </c>
      <c r="AA42" s="75" t="n">
        <v>86.25</v>
      </c>
      <c r="AB42" s="75"/>
      <c r="AC42" s="77" t="n">
        <f aca="false">Z42/3600</f>
        <v>15.0276361111111</v>
      </c>
      <c r="AD42" s="78" t="n">
        <f aca="false">E42+V42</f>
        <v>4631.8568</v>
      </c>
      <c r="AE42" s="66"/>
      <c r="AF42" s="74" t="n">
        <v>1983.6312</v>
      </c>
      <c r="AG42" s="75" t="n">
        <v>33.5822</v>
      </c>
      <c r="AH42" s="75" t="n">
        <v>37.5641</v>
      </c>
      <c r="AI42" s="75" t="n">
        <v>39.225</v>
      </c>
      <c r="AJ42" s="74" t="n">
        <v>52882.66</v>
      </c>
      <c r="AK42" s="75" t="n">
        <v>88.2</v>
      </c>
      <c r="AL42" s="75"/>
      <c r="AM42" s="77" t="n">
        <f aca="false">AJ42/3600</f>
        <v>14.6896277777778</v>
      </c>
      <c r="AN42" s="78" t="n">
        <f aca="false">J42+AF42</f>
        <v>4558.4992</v>
      </c>
      <c r="AO42" s="66"/>
      <c r="AP42" s="66"/>
      <c r="AQ42" s="79" t="n">
        <f aca="false">AJ42/Z42</f>
        <v>0.977507551365087</v>
      </c>
      <c r="AR42" s="80" t="n">
        <f aca="false">AK42/AA42</f>
        <v>1.02260869565217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4</v>
      </c>
      <c r="D43" s="82" t="n">
        <f aca="false">D35</f>
        <v>32</v>
      </c>
      <c r="E43" s="83" t="n">
        <v>963.5848</v>
      </c>
      <c r="F43" s="84" t="n">
        <v>34.1762</v>
      </c>
      <c r="G43" s="84" t="n">
        <v>37.7549</v>
      </c>
      <c r="H43" s="85" t="n">
        <v>39.5036</v>
      </c>
      <c r="I43" s="65"/>
      <c r="J43" s="83" t="n">
        <v>928.72</v>
      </c>
      <c r="K43" s="84" t="n">
        <v>34.1943</v>
      </c>
      <c r="L43" s="84" t="n">
        <v>37.7618</v>
      </c>
      <c r="M43" s="85" t="n">
        <v>39.5268</v>
      </c>
      <c r="N43" s="66"/>
      <c r="O43" s="82"/>
      <c r="P43" s="86"/>
      <c r="Q43" s="81"/>
      <c r="R43" s="82"/>
      <c r="S43" s="86"/>
      <c r="T43" s="81"/>
      <c r="U43" s="66"/>
      <c r="V43" s="83" t="n">
        <v>1983.6312</v>
      </c>
      <c r="W43" s="84" t="n">
        <v>33.5822</v>
      </c>
      <c r="X43" s="84" t="n">
        <v>37.5641</v>
      </c>
      <c r="Y43" s="84" t="n">
        <v>39.225</v>
      </c>
      <c r="Z43" s="83" t="n">
        <v>54457.28</v>
      </c>
      <c r="AA43" s="84" t="n">
        <v>88.03</v>
      </c>
      <c r="AB43" s="84"/>
      <c r="AC43" s="87" t="n">
        <f aca="false">Z43/3600</f>
        <v>15.1270222222222</v>
      </c>
      <c r="AD43" s="78" t="n">
        <f aca="false">E43+V43</f>
        <v>2947.216</v>
      </c>
      <c r="AE43" s="66"/>
      <c r="AF43" s="83" t="n">
        <v>1983.6312</v>
      </c>
      <c r="AG43" s="84" t="n">
        <v>33.5822</v>
      </c>
      <c r="AH43" s="84" t="n">
        <v>37.5641</v>
      </c>
      <c r="AI43" s="84" t="n">
        <v>39.225</v>
      </c>
      <c r="AJ43" s="83" t="n">
        <v>51146.97</v>
      </c>
      <c r="AK43" s="84" t="n">
        <v>82.09</v>
      </c>
      <c r="AL43" s="84"/>
      <c r="AM43" s="87" t="n">
        <f aca="false">AJ43/3600</f>
        <v>14.2074916666667</v>
      </c>
      <c r="AN43" s="78" t="n">
        <f aca="false">J43+AF43</f>
        <v>2912.3512</v>
      </c>
      <c r="AO43" s="66"/>
      <c r="AP43" s="66"/>
      <c r="AQ43" s="88" t="n">
        <f aca="false">AJ43/Z43</f>
        <v>0.939212718666816</v>
      </c>
      <c r="AR43" s="89" t="n">
        <f aca="false">AK43/AA43</f>
        <v>0.932523003521527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30</v>
      </c>
      <c r="D44" s="59" t="n">
        <f aca="false">D36</f>
        <v>22</v>
      </c>
      <c r="E44" s="62" t="n">
        <v>19605.8032</v>
      </c>
      <c r="F44" s="63" t="n">
        <v>39.3318</v>
      </c>
      <c r="G44" s="63" t="n">
        <v>43.4808</v>
      </c>
      <c r="H44" s="64" t="n">
        <v>44.6078</v>
      </c>
      <c r="I44" s="65"/>
      <c r="J44" s="62" t="n">
        <v>19458.0352</v>
      </c>
      <c r="K44" s="63" t="n">
        <v>39.3391</v>
      </c>
      <c r="L44" s="63" t="n">
        <v>43.495</v>
      </c>
      <c r="M44" s="64" t="n">
        <v>44.6299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40.7704</v>
      </c>
      <c r="W44" s="63" t="n">
        <v>36.2319</v>
      </c>
      <c r="X44" s="63" t="n">
        <v>41.426</v>
      </c>
      <c r="Y44" s="63" t="n">
        <v>41.5433</v>
      </c>
      <c r="Z44" s="62" t="n">
        <v>87439.96</v>
      </c>
      <c r="AA44" s="63" t="n">
        <v>145.71</v>
      </c>
      <c r="AB44" s="63"/>
      <c r="AC44" s="67" t="n">
        <f aca="false">Z44/3600</f>
        <v>24.2888777777778</v>
      </c>
      <c r="AD44" s="68" t="n">
        <f aca="false">E44+V44</f>
        <v>24046.5736</v>
      </c>
      <c r="AE44" s="66"/>
      <c r="AF44" s="62" t="n">
        <v>4440.7704</v>
      </c>
      <c r="AG44" s="63" t="n">
        <v>36.2319</v>
      </c>
      <c r="AH44" s="63" t="n">
        <v>41.426</v>
      </c>
      <c r="AI44" s="63" t="n">
        <v>41.5433</v>
      </c>
      <c r="AJ44" s="62" t="n">
        <v>85956.01</v>
      </c>
      <c r="AK44" s="63" t="n">
        <v>146.45</v>
      </c>
      <c r="AL44" s="63"/>
      <c r="AM44" s="67" t="n">
        <f aca="false">AJ44/3600</f>
        <v>23.8766694444444</v>
      </c>
      <c r="AN44" s="68" t="n">
        <f aca="false">J44+AF44</f>
        <v>23898.8056</v>
      </c>
      <c r="AO44" s="66"/>
      <c r="AP44" s="66"/>
      <c r="AQ44" s="69" t="n">
        <f aca="false">AJ44/Z44</f>
        <v>0.983028926362729</v>
      </c>
      <c r="AR44" s="70" t="n">
        <f aca="false">AK44/AA44</f>
        <v>1.00507858074257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30</v>
      </c>
      <c r="D45" s="46" t="n">
        <f aca="false">D37</f>
        <v>24</v>
      </c>
      <c r="E45" s="74" t="n">
        <v>10544.8408</v>
      </c>
      <c r="F45" s="75" t="n">
        <v>38.4703</v>
      </c>
      <c r="G45" s="75" t="n">
        <v>42.8489</v>
      </c>
      <c r="H45" s="76" t="n">
        <v>43.6375</v>
      </c>
      <c r="I45" s="65"/>
      <c r="J45" s="74" t="n">
        <v>10417.0304</v>
      </c>
      <c r="K45" s="75" t="n">
        <v>38.4814</v>
      </c>
      <c r="L45" s="75" t="n">
        <v>42.8689</v>
      </c>
      <c r="M45" s="76" t="n">
        <v>43.6673</v>
      </c>
      <c r="N45" s="66"/>
      <c r="O45" s="46"/>
      <c r="P45" s="8"/>
      <c r="Q45" s="41"/>
      <c r="R45" s="46"/>
      <c r="S45" s="8"/>
      <c r="T45" s="41"/>
      <c r="U45" s="66"/>
      <c r="V45" s="74" t="n">
        <v>4440.7704</v>
      </c>
      <c r="W45" s="75" t="n">
        <v>36.2319</v>
      </c>
      <c r="X45" s="75" t="n">
        <v>41.426</v>
      </c>
      <c r="Y45" s="75" t="n">
        <v>41.5433</v>
      </c>
      <c r="Z45" s="74" t="n">
        <v>81038.32</v>
      </c>
      <c r="AA45" s="75" t="n">
        <v>123.44</v>
      </c>
      <c r="AB45" s="75"/>
      <c r="AC45" s="77" t="n">
        <f aca="false">Z45/3600</f>
        <v>22.5106444444444</v>
      </c>
      <c r="AD45" s="78" t="n">
        <f aca="false">E45+V45</f>
        <v>14985.6112</v>
      </c>
      <c r="AE45" s="66"/>
      <c r="AF45" s="74" t="n">
        <v>4440.7704</v>
      </c>
      <c r="AG45" s="75" t="n">
        <v>36.2319</v>
      </c>
      <c r="AH45" s="75" t="n">
        <v>41.426</v>
      </c>
      <c r="AI45" s="75" t="n">
        <v>41.5433</v>
      </c>
      <c r="AJ45" s="74" t="n">
        <v>78857.79</v>
      </c>
      <c r="AK45" s="75" t="n">
        <v>130.49</v>
      </c>
      <c r="AL45" s="75"/>
      <c r="AM45" s="77" t="n">
        <f aca="false">AJ45/3600</f>
        <v>21.9049416666667</v>
      </c>
      <c r="AN45" s="78" t="n">
        <f aca="false">J45+AF45</f>
        <v>14857.8008</v>
      </c>
      <c r="AO45" s="66"/>
      <c r="AP45" s="66"/>
      <c r="AQ45" s="79" t="n">
        <f aca="false">AJ45/Z45</f>
        <v>0.973092606065871</v>
      </c>
      <c r="AR45" s="80" t="n">
        <f aca="false">AK45/AA45</f>
        <v>1.05711276733636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30</v>
      </c>
      <c r="D46" s="46" t="n">
        <f aca="false">D38</f>
        <v>26</v>
      </c>
      <c r="E46" s="74" t="n">
        <v>5388.1952</v>
      </c>
      <c r="F46" s="75" t="n">
        <v>37.6504</v>
      </c>
      <c r="G46" s="75" t="n">
        <v>42.1397</v>
      </c>
      <c r="H46" s="76" t="n">
        <v>42.5642</v>
      </c>
      <c r="I46" s="65"/>
      <c r="J46" s="74" t="n">
        <v>5299.4048</v>
      </c>
      <c r="K46" s="75" t="n">
        <v>37.6684</v>
      </c>
      <c r="L46" s="75" t="n">
        <v>42.1633</v>
      </c>
      <c r="M46" s="76" t="n">
        <v>42.6041</v>
      </c>
      <c r="N46" s="66"/>
      <c r="O46" s="46"/>
      <c r="P46" s="8"/>
      <c r="Q46" s="41"/>
      <c r="R46" s="46"/>
      <c r="S46" s="8"/>
      <c r="T46" s="41"/>
      <c r="U46" s="66"/>
      <c r="V46" s="74" t="n">
        <v>4440.7704</v>
      </c>
      <c r="W46" s="75" t="n">
        <v>36.2319</v>
      </c>
      <c r="X46" s="75" t="n">
        <v>41.426</v>
      </c>
      <c r="Y46" s="75" t="n">
        <v>41.5433</v>
      </c>
      <c r="Z46" s="74" t="n">
        <v>77930.8</v>
      </c>
      <c r="AA46" s="75" t="n">
        <v>125.12</v>
      </c>
      <c r="AB46" s="75"/>
      <c r="AC46" s="77" t="n">
        <f aca="false">Z46/3600</f>
        <v>21.6474444444444</v>
      </c>
      <c r="AD46" s="78" t="n">
        <f aca="false">E46+V46</f>
        <v>9828.9656</v>
      </c>
      <c r="AE46" s="66"/>
      <c r="AF46" s="74" t="n">
        <v>4440.7704</v>
      </c>
      <c r="AG46" s="75" t="n">
        <v>36.2319</v>
      </c>
      <c r="AH46" s="75" t="n">
        <v>41.426</v>
      </c>
      <c r="AI46" s="75" t="n">
        <v>41.5433</v>
      </c>
      <c r="AJ46" s="74" t="n">
        <v>74870.82</v>
      </c>
      <c r="AK46" s="75" t="n">
        <v>118.99</v>
      </c>
      <c r="AL46" s="75"/>
      <c r="AM46" s="77" t="n">
        <f aca="false">AJ46/3600</f>
        <v>20.79745</v>
      </c>
      <c r="AN46" s="78" t="n">
        <f aca="false">J46+AF46</f>
        <v>9740.1752</v>
      </c>
      <c r="AO46" s="66"/>
      <c r="AP46" s="66"/>
      <c r="AQ46" s="79" t="n">
        <f aca="false">AJ46/Z46</f>
        <v>0.960734651767979</v>
      </c>
      <c r="AR46" s="80" t="n">
        <f aca="false">AK46/AA46</f>
        <v>0.951007033248082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30</v>
      </c>
      <c r="D47" s="82" t="n">
        <f aca="false">D39</f>
        <v>28</v>
      </c>
      <c r="E47" s="83" t="n">
        <v>1654.2832</v>
      </c>
      <c r="F47" s="84" t="n">
        <v>36.7345</v>
      </c>
      <c r="G47" s="84" t="n">
        <v>41.6083</v>
      </c>
      <c r="H47" s="85" t="n">
        <v>41.8239</v>
      </c>
      <c r="I47" s="65"/>
      <c r="J47" s="83" t="n">
        <v>1624.152</v>
      </c>
      <c r="K47" s="84" t="n">
        <v>36.7585</v>
      </c>
      <c r="L47" s="84" t="n">
        <v>41.6229</v>
      </c>
      <c r="M47" s="85" t="n">
        <v>41.8445</v>
      </c>
      <c r="N47" s="66"/>
      <c r="O47" s="82"/>
      <c r="P47" s="86"/>
      <c r="Q47" s="81"/>
      <c r="R47" s="82"/>
      <c r="S47" s="86"/>
      <c r="T47" s="81"/>
      <c r="U47" s="66"/>
      <c r="V47" s="83" t="n">
        <v>4440.7704</v>
      </c>
      <c r="W47" s="84" t="n">
        <v>36.2319</v>
      </c>
      <c r="X47" s="84" t="n">
        <v>41.426</v>
      </c>
      <c r="Y47" s="84" t="n">
        <v>41.5433</v>
      </c>
      <c r="Z47" s="83" t="n">
        <v>77190.09</v>
      </c>
      <c r="AA47" s="84" t="n">
        <v>119.16</v>
      </c>
      <c r="AB47" s="84"/>
      <c r="AC47" s="87" t="n">
        <f aca="false">Z47/3600</f>
        <v>21.4416916666667</v>
      </c>
      <c r="AD47" s="78" t="n">
        <f aca="false">E47+V47</f>
        <v>6095.0536</v>
      </c>
      <c r="AE47" s="66"/>
      <c r="AF47" s="83" t="n">
        <v>4440.7704</v>
      </c>
      <c r="AG47" s="84" t="n">
        <v>36.2319</v>
      </c>
      <c r="AH47" s="84" t="n">
        <v>41.426</v>
      </c>
      <c r="AI47" s="84" t="n">
        <v>41.5433</v>
      </c>
      <c r="AJ47" s="83" t="n">
        <v>71466.48</v>
      </c>
      <c r="AK47" s="84" t="n">
        <v>126.57</v>
      </c>
      <c r="AL47" s="84"/>
      <c r="AM47" s="87" t="n">
        <f aca="false">AJ47/3600</f>
        <v>19.8518</v>
      </c>
      <c r="AN47" s="78" t="n">
        <f aca="false">J47+AF47</f>
        <v>6064.9224</v>
      </c>
      <c r="AO47" s="66"/>
      <c r="AP47" s="66"/>
      <c r="AQ47" s="88" t="n">
        <f aca="false">AJ47/Z47</f>
        <v>0.925850455673779</v>
      </c>
      <c r="AR47" s="89" t="n">
        <f aca="false">AK47/AA47</f>
        <v>1.06218529707956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4</v>
      </c>
      <c r="D48" s="59" t="n">
        <f aca="false">D40</f>
        <v>26</v>
      </c>
      <c r="E48" s="62" t="n">
        <v>7740.2312</v>
      </c>
      <c r="F48" s="63" t="n">
        <v>37.7568</v>
      </c>
      <c r="G48" s="63" t="n">
        <v>42.3104</v>
      </c>
      <c r="H48" s="64" t="n">
        <v>42.837</v>
      </c>
      <c r="I48" s="65"/>
      <c r="J48" s="62" t="n">
        <v>7627.8536</v>
      </c>
      <c r="K48" s="63" t="n">
        <v>37.764</v>
      </c>
      <c r="L48" s="63" t="n">
        <v>42.3293</v>
      </c>
      <c r="M48" s="64" t="n">
        <v>42.8687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76.1992</v>
      </c>
      <c r="W48" s="63" t="n">
        <v>34.5264</v>
      </c>
      <c r="X48" s="63" t="n">
        <v>40.3999</v>
      </c>
      <c r="Y48" s="63" t="n">
        <v>40.1326</v>
      </c>
      <c r="Z48" s="62" t="n">
        <v>73320.93</v>
      </c>
      <c r="AA48" s="63" t="n">
        <v>112.88</v>
      </c>
      <c r="AB48" s="63"/>
      <c r="AC48" s="67" t="n">
        <f aca="false">Z48/3600</f>
        <v>20.366925</v>
      </c>
      <c r="AD48" s="68" t="n">
        <f aca="false">E48+V48</f>
        <v>10216.4304</v>
      </c>
      <c r="AE48" s="66"/>
      <c r="AF48" s="62" t="n">
        <v>2476.1992</v>
      </c>
      <c r="AG48" s="63" t="n">
        <v>34.5264</v>
      </c>
      <c r="AH48" s="63" t="n">
        <v>40.3999</v>
      </c>
      <c r="AI48" s="63" t="n">
        <v>40.1326</v>
      </c>
      <c r="AJ48" s="62" t="n">
        <v>72261.64</v>
      </c>
      <c r="AK48" s="63" t="n">
        <v>123.19</v>
      </c>
      <c r="AL48" s="63"/>
      <c r="AM48" s="67" t="n">
        <f aca="false">AJ48/3600</f>
        <v>20.0726777777778</v>
      </c>
      <c r="AN48" s="68" t="n">
        <f aca="false">J48+AF48</f>
        <v>10104.0528</v>
      </c>
      <c r="AO48" s="66"/>
      <c r="AP48" s="66"/>
      <c r="AQ48" s="69" t="n">
        <f aca="false">AJ48/Z48</f>
        <v>0.985552692798632</v>
      </c>
      <c r="AR48" s="70" t="n">
        <f aca="false">AK48/AA48</f>
        <v>1.09133593196315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4</v>
      </c>
      <c r="D49" s="46" t="n">
        <f aca="false">D41</f>
        <v>28</v>
      </c>
      <c r="E49" s="74" t="n">
        <v>4897.28</v>
      </c>
      <c r="F49" s="75" t="n">
        <v>36.98</v>
      </c>
      <c r="G49" s="75" t="n">
        <v>41.6805</v>
      </c>
      <c r="H49" s="76" t="n">
        <v>41.9399</v>
      </c>
      <c r="I49" s="65"/>
      <c r="J49" s="74" t="n">
        <v>4795.396</v>
      </c>
      <c r="K49" s="75" t="n">
        <v>36.9926</v>
      </c>
      <c r="L49" s="75" t="n">
        <v>41.7061</v>
      </c>
      <c r="M49" s="76" t="n">
        <v>41.9692</v>
      </c>
      <c r="N49" s="66"/>
      <c r="O49" s="46"/>
      <c r="P49" s="8"/>
      <c r="Q49" s="41"/>
      <c r="R49" s="46"/>
      <c r="S49" s="8"/>
      <c r="T49" s="41"/>
      <c r="U49" s="66"/>
      <c r="V49" s="74" t="n">
        <v>2476.1992</v>
      </c>
      <c r="W49" s="75" t="n">
        <v>34.5264</v>
      </c>
      <c r="X49" s="75" t="n">
        <v>40.3999</v>
      </c>
      <c r="Y49" s="75" t="n">
        <v>40.1326</v>
      </c>
      <c r="Z49" s="74" t="n">
        <v>70220.9</v>
      </c>
      <c r="AA49" s="75" t="n">
        <v>108.65</v>
      </c>
      <c r="AB49" s="75"/>
      <c r="AC49" s="77" t="n">
        <f aca="false">Z49/3600</f>
        <v>19.5058055555556</v>
      </c>
      <c r="AD49" s="78" t="n">
        <f aca="false">E49+V49</f>
        <v>7373.4792</v>
      </c>
      <c r="AE49" s="66"/>
      <c r="AF49" s="74" t="n">
        <v>2476.1992</v>
      </c>
      <c r="AG49" s="75" t="n">
        <v>34.5264</v>
      </c>
      <c r="AH49" s="75" t="n">
        <v>40.3999</v>
      </c>
      <c r="AI49" s="75" t="n">
        <v>40.1326</v>
      </c>
      <c r="AJ49" s="74" t="n">
        <v>69181.71</v>
      </c>
      <c r="AK49" s="75" t="n">
        <v>109.89</v>
      </c>
      <c r="AL49" s="75"/>
      <c r="AM49" s="77" t="n">
        <f aca="false">AJ49/3600</f>
        <v>19.2171416666667</v>
      </c>
      <c r="AN49" s="78" t="n">
        <f aca="false">J49+AF49</f>
        <v>7271.5952</v>
      </c>
      <c r="AO49" s="66"/>
      <c r="AP49" s="66"/>
      <c r="AQ49" s="79" t="n">
        <f aca="false">AJ49/Z49</f>
        <v>0.985201129578231</v>
      </c>
      <c r="AR49" s="80" t="n">
        <f aca="false">AK49/AA49</f>
        <v>1.01141279337322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4</v>
      </c>
      <c r="D50" s="46" t="n">
        <f aca="false">D42</f>
        <v>30</v>
      </c>
      <c r="E50" s="74" t="n">
        <v>2746.624</v>
      </c>
      <c r="F50" s="75" t="n">
        <v>36.0845</v>
      </c>
      <c r="G50" s="75" t="n">
        <v>41.1728</v>
      </c>
      <c r="H50" s="76" t="n">
        <v>41.1702</v>
      </c>
      <c r="I50" s="65"/>
      <c r="J50" s="74" t="n">
        <v>2671.776</v>
      </c>
      <c r="K50" s="75" t="n">
        <v>36.1082</v>
      </c>
      <c r="L50" s="75" t="n">
        <v>41.2094</v>
      </c>
      <c r="M50" s="76" t="n">
        <v>41.2225</v>
      </c>
      <c r="N50" s="66"/>
      <c r="O50" s="46"/>
      <c r="P50" s="8"/>
      <c r="Q50" s="41"/>
      <c r="R50" s="46"/>
      <c r="S50" s="8"/>
      <c r="T50" s="41"/>
      <c r="U50" s="66"/>
      <c r="V50" s="74" t="n">
        <v>2476.1992</v>
      </c>
      <c r="W50" s="75" t="n">
        <v>34.5264</v>
      </c>
      <c r="X50" s="75" t="n">
        <v>40.3999</v>
      </c>
      <c r="Y50" s="75" t="n">
        <v>40.1326</v>
      </c>
      <c r="Z50" s="74" t="n">
        <v>67720.09</v>
      </c>
      <c r="AA50" s="75" t="n">
        <v>116.39</v>
      </c>
      <c r="AB50" s="75"/>
      <c r="AC50" s="77" t="n">
        <f aca="false">Z50/3600</f>
        <v>18.8111361111111</v>
      </c>
      <c r="AD50" s="78" t="n">
        <f aca="false">E50+V50</f>
        <v>5222.8232</v>
      </c>
      <c r="AE50" s="66"/>
      <c r="AF50" s="74" t="n">
        <v>2476.1992</v>
      </c>
      <c r="AG50" s="75" t="n">
        <v>34.5264</v>
      </c>
      <c r="AH50" s="75" t="n">
        <v>40.3999</v>
      </c>
      <c r="AI50" s="75" t="n">
        <v>40.1326</v>
      </c>
      <c r="AJ50" s="74" t="n">
        <v>66526.35</v>
      </c>
      <c r="AK50" s="75" t="n">
        <v>107.16</v>
      </c>
      <c r="AL50" s="75"/>
      <c r="AM50" s="77" t="n">
        <f aca="false">AJ50/3600</f>
        <v>18.4795416666667</v>
      </c>
      <c r="AN50" s="78" t="n">
        <f aca="false">J50+AF50</f>
        <v>5147.9752</v>
      </c>
      <c r="AO50" s="66"/>
      <c r="AP50" s="66"/>
      <c r="AQ50" s="79" t="n">
        <f aca="false">AJ50/Z50</f>
        <v>0.982372439256947</v>
      </c>
      <c r="AR50" s="80" t="n">
        <f aca="false">AK50/AA50</f>
        <v>0.920697654437666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4</v>
      </c>
      <c r="D51" s="82" t="n">
        <f aca="false">D43</f>
        <v>32</v>
      </c>
      <c r="E51" s="83" t="n">
        <v>868.9672</v>
      </c>
      <c r="F51" s="84" t="n">
        <v>35.0599</v>
      </c>
      <c r="G51" s="84" t="n">
        <v>40.5765</v>
      </c>
      <c r="H51" s="85" t="n">
        <v>40.3814</v>
      </c>
      <c r="I51" s="65"/>
      <c r="J51" s="83" t="n">
        <v>843.008</v>
      </c>
      <c r="K51" s="84" t="n">
        <v>35.0928</v>
      </c>
      <c r="L51" s="84" t="n">
        <v>40.5945</v>
      </c>
      <c r="M51" s="85" t="n">
        <v>40.4086</v>
      </c>
      <c r="N51" s="66"/>
      <c r="O51" s="82"/>
      <c r="P51" s="86"/>
      <c r="Q51" s="81"/>
      <c r="R51" s="82"/>
      <c r="S51" s="86"/>
      <c r="T51" s="81"/>
      <c r="U51" s="66"/>
      <c r="V51" s="83" t="n">
        <v>2476.1992</v>
      </c>
      <c r="W51" s="84" t="n">
        <v>34.5264</v>
      </c>
      <c r="X51" s="84" t="n">
        <v>40.3999</v>
      </c>
      <c r="Y51" s="84" t="n">
        <v>40.1326</v>
      </c>
      <c r="Z51" s="83" t="n">
        <v>67645.09</v>
      </c>
      <c r="AA51" s="84" t="n">
        <v>109.71</v>
      </c>
      <c r="AB51" s="84"/>
      <c r="AC51" s="87" t="n">
        <f aca="false">Z51/3600</f>
        <v>18.7903027777778</v>
      </c>
      <c r="AD51" s="78" t="n">
        <f aca="false">E51+V51</f>
        <v>3345.1664</v>
      </c>
      <c r="AE51" s="66"/>
      <c r="AF51" s="83" t="n">
        <v>2476.1992</v>
      </c>
      <c r="AG51" s="84" t="n">
        <v>34.5264</v>
      </c>
      <c r="AH51" s="84" t="n">
        <v>40.3999</v>
      </c>
      <c r="AI51" s="84" t="n">
        <v>40.1326</v>
      </c>
      <c r="AJ51" s="83" t="n">
        <v>62647.5</v>
      </c>
      <c r="AK51" s="84" t="n">
        <v>111.7</v>
      </c>
      <c r="AL51" s="84"/>
      <c r="AM51" s="87" t="n">
        <f aca="false">AJ51/3600</f>
        <v>17.4020833333333</v>
      </c>
      <c r="AN51" s="78" t="n">
        <f aca="false">J51+AF51</f>
        <v>3319.2072</v>
      </c>
      <c r="AO51" s="66"/>
      <c r="AP51" s="66"/>
      <c r="AQ51" s="88" t="n">
        <f aca="false">AJ51/Z51</f>
        <v>0.926120432392063</v>
      </c>
      <c r="AR51" s="89" t="n">
        <f aca="false">AK51/AA51</f>
        <v>1.01813872937745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30</v>
      </c>
      <c r="D52" s="59" t="n">
        <f aca="false">D44</f>
        <v>22</v>
      </c>
      <c r="E52" s="62" t="n">
        <v>62232.452</v>
      </c>
      <c r="F52" s="63" t="n">
        <v>38.3005</v>
      </c>
      <c r="G52" s="63" t="n">
        <v>41.4216</v>
      </c>
      <c r="H52" s="64" t="n">
        <v>43.5388</v>
      </c>
      <c r="I52" s="65"/>
      <c r="J52" s="62" t="n">
        <v>61501.8624</v>
      </c>
      <c r="K52" s="63" t="n">
        <v>38.2969</v>
      </c>
      <c r="L52" s="63" t="n">
        <v>41.4552</v>
      </c>
      <c r="M52" s="64" t="n">
        <v>43.5706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873.52</v>
      </c>
      <c r="W52" s="63" t="n">
        <v>34.1449</v>
      </c>
      <c r="X52" s="63" t="n">
        <v>39.7452</v>
      </c>
      <c r="Y52" s="63" t="n">
        <v>42.2659</v>
      </c>
      <c r="Z52" s="62" t="n">
        <v>91144.7</v>
      </c>
      <c r="AA52" s="63" t="n">
        <v>191.47</v>
      </c>
      <c r="AB52" s="63"/>
      <c r="AC52" s="67" t="n">
        <f aca="false">Z52/3600</f>
        <v>25.3179722222222</v>
      </c>
      <c r="AD52" s="68" t="n">
        <f aca="false">E52+V52</f>
        <v>66105.972</v>
      </c>
      <c r="AE52" s="66"/>
      <c r="AF52" s="62" t="n">
        <v>3873.52</v>
      </c>
      <c r="AG52" s="63" t="n">
        <v>34.1449</v>
      </c>
      <c r="AH52" s="63" t="n">
        <v>39.7452</v>
      </c>
      <c r="AI52" s="63" t="n">
        <v>42.2659</v>
      </c>
      <c r="AJ52" s="62" t="n">
        <v>89714.59</v>
      </c>
      <c r="AK52" s="63" t="n">
        <v>179</v>
      </c>
      <c r="AL52" s="63"/>
      <c r="AM52" s="67" t="n">
        <f aca="false">AJ52/3600</f>
        <v>24.9207194444444</v>
      </c>
      <c r="AN52" s="68" t="n">
        <f aca="false">J52+AF52</f>
        <v>65375.3824</v>
      </c>
      <c r="AO52" s="66"/>
      <c r="AP52" s="66"/>
      <c r="AQ52" s="69" t="n">
        <f aca="false">AJ52/Z52</f>
        <v>0.984309455184997</v>
      </c>
      <c r="AR52" s="70" t="n">
        <f aca="false">AK52/AA52</f>
        <v>0.934872303755158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30</v>
      </c>
      <c r="D53" s="46" t="n">
        <f aca="false">D45</f>
        <v>24</v>
      </c>
      <c r="E53" s="74" t="n">
        <v>28162.02</v>
      </c>
      <c r="F53" s="75" t="n">
        <v>36.4773</v>
      </c>
      <c r="G53" s="75" t="n">
        <v>40.8454</v>
      </c>
      <c r="H53" s="76" t="n">
        <v>43.0725</v>
      </c>
      <c r="I53" s="65"/>
      <c r="J53" s="74" t="n">
        <v>27673.7696</v>
      </c>
      <c r="K53" s="75" t="n">
        <v>36.4876</v>
      </c>
      <c r="L53" s="75" t="n">
        <v>40.8841</v>
      </c>
      <c r="M53" s="76" t="n">
        <v>43.1017</v>
      </c>
      <c r="N53" s="66"/>
      <c r="O53" s="46"/>
      <c r="P53" s="8"/>
      <c r="Q53" s="41"/>
      <c r="R53" s="46"/>
      <c r="S53" s="8"/>
      <c r="T53" s="41"/>
      <c r="U53" s="66"/>
      <c r="V53" s="74" t="n">
        <v>3873.52</v>
      </c>
      <c r="W53" s="75" t="n">
        <v>34.1449</v>
      </c>
      <c r="X53" s="75" t="n">
        <v>39.7452</v>
      </c>
      <c r="Y53" s="75" t="n">
        <v>42.2659</v>
      </c>
      <c r="Z53" s="74" t="n">
        <v>77866.34</v>
      </c>
      <c r="AA53" s="75" t="n">
        <v>149.47</v>
      </c>
      <c r="AB53" s="75"/>
      <c r="AC53" s="77" t="n">
        <f aca="false">Z53/3600</f>
        <v>21.6295388888889</v>
      </c>
      <c r="AD53" s="78" t="n">
        <f aca="false">E53+V53</f>
        <v>32035.54</v>
      </c>
      <c r="AE53" s="66"/>
      <c r="AF53" s="74" t="n">
        <v>3873.52</v>
      </c>
      <c r="AG53" s="75" t="n">
        <v>34.1449</v>
      </c>
      <c r="AH53" s="75" t="n">
        <v>39.7452</v>
      </c>
      <c r="AI53" s="75" t="n">
        <v>42.2659</v>
      </c>
      <c r="AJ53" s="74" t="n">
        <v>76506.63</v>
      </c>
      <c r="AK53" s="75" t="n">
        <v>160.78</v>
      </c>
      <c r="AL53" s="75"/>
      <c r="AM53" s="77" t="n">
        <f aca="false">AJ53/3600</f>
        <v>21.2518416666667</v>
      </c>
      <c r="AN53" s="78" t="n">
        <f aca="false">J53+AF53</f>
        <v>31547.2896</v>
      </c>
      <c r="AO53" s="66"/>
      <c r="AP53" s="66"/>
      <c r="AQ53" s="79" t="n">
        <f aca="false">AJ53/Z53</f>
        <v>0.982537897633304</v>
      </c>
      <c r="AR53" s="80" t="n">
        <f aca="false">AK53/AA53</f>
        <v>1.07566735799826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30</v>
      </c>
      <c r="D54" s="46" t="n">
        <f aca="false">D46</f>
        <v>26</v>
      </c>
      <c r="E54" s="74" t="n">
        <v>11778.9792</v>
      </c>
      <c r="F54" s="75" t="n">
        <v>35.42</v>
      </c>
      <c r="G54" s="75" t="n">
        <v>40.3457</v>
      </c>
      <c r="H54" s="76" t="n">
        <v>42.67</v>
      </c>
      <c r="I54" s="65"/>
      <c r="J54" s="74" t="n">
        <v>11569.8248</v>
      </c>
      <c r="K54" s="75" t="n">
        <v>35.45</v>
      </c>
      <c r="L54" s="75" t="n">
        <v>40.378</v>
      </c>
      <c r="M54" s="76" t="n">
        <v>42.6933</v>
      </c>
      <c r="N54" s="66"/>
      <c r="O54" s="46"/>
      <c r="P54" s="8"/>
      <c r="Q54" s="41"/>
      <c r="R54" s="46"/>
      <c r="S54" s="8"/>
      <c r="T54" s="41"/>
      <c r="U54" s="66"/>
      <c r="V54" s="74" t="n">
        <v>3873.52</v>
      </c>
      <c r="W54" s="75" t="n">
        <v>34.1449</v>
      </c>
      <c r="X54" s="75" t="n">
        <v>39.7452</v>
      </c>
      <c r="Y54" s="75" t="n">
        <v>42.2659</v>
      </c>
      <c r="Z54" s="74" t="n">
        <v>69364.7</v>
      </c>
      <c r="AA54" s="75" t="n">
        <v>134.25</v>
      </c>
      <c r="AB54" s="75"/>
      <c r="AC54" s="77" t="n">
        <f aca="false">Z54/3600</f>
        <v>19.2679722222222</v>
      </c>
      <c r="AD54" s="78" t="n">
        <f aca="false">E54+V54</f>
        <v>15652.4992</v>
      </c>
      <c r="AE54" s="66"/>
      <c r="AF54" s="74" t="n">
        <v>3873.52</v>
      </c>
      <c r="AG54" s="75" t="n">
        <v>34.1449</v>
      </c>
      <c r="AH54" s="75" t="n">
        <v>39.7452</v>
      </c>
      <c r="AI54" s="75" t="n">
        <v>42.2659</v>
      </c>
      <c r="AJ54" s="74" t="n">
        <v>67606.81</v>
      </c>
      <c r="AK54" s="75" t="n">
        <v>133.03</v>
      </c>
      <c r="AL54" s="75"/>
      <c r="AM54" s="77" t="n">
        <f aca="false">AJ54/3600</f>
        <v>18.7796694444444</v>
      </c>
      <c r="AN54" s="78" t="n">
        <f aca="false">J54+AF54</f>
        <v>15443.3448</v>
      </c>
      <c r="AO54" s="66"/>
      <c r="AP54" s="66"/>
      <c r="AQ54" s="79" t="n">
        <f aca="false">AJ54/Z54</f>
        <v>0.974657282450584</v>
      </c>
      <c r="AR54" s="80" t="n">
        <f aca="false">AK54/AA54</f>
        <v>0.990912476722533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30</v>
      </c>
      <c r="D55" s="82" t="n">
        <f aca="false">D47</f>
        <v>28</v>
      </c>
      <c r="E55" s="83" t="n">
        <v>3558.2144</v>
      </c>
      <c r="F55" s="84" t="n">
        <v>34.6319</v>
      </c>
      <c r="G55" s="84" t="n">
        <v>39.8631</v>
      </c>
      <c r="H55" s="85" t="n">
        <v>42.3438</v>
      </c>
      <c r="I55" s="65"/>
      <c r="J55" s="83" t="n">
        <v>3551.0616</v>
      </c>
      <c r="K55" s="84" t="n">
        <v>34.6775</v>
      </c>
      <c r="L55" s="84" t="n">
        <v>39.8788</v>
      </c>
      <c r="M55" s="85" t="n">
        <v>42.3563</v>
      </c>
      <c r="N55" s="66"/>
      <c r="O55" s="82"/>
      <c r="P55" s="86"/>
      <c r="Q55" s="81"/>
      <c r="R55" s="82"/>
      <c r="S55" s="86"/>
      <c r="T55" s="81"/>
      <c r="U55" s="66"/>
      <c r="V55" s="83" t="n">
        <v>3873.52</v>
      </c>
      <c r="W55" s="84" t="n">
        <v>34.1449</v>
      </c>
      <c r="X55" s="84" t="n">
        <v>39.7452</v>
      </c>
      <c r="Y55" s="84" t="n">
        <v>42.2659</v>
      </c>
      <c r="Z55" s="83" t="n">
        <v>65389.67</v>
      </c>
      <c r="AA55" s="84" t="n">
        <v>127.17</v>
      </c>
      <c r="AB55" s="84"/>
      <c r="AC55" s="87" t="n">
        <f aca="false">Z55/3600</f>
        <v>18.1637972222222</v>
      </c>
      <c r="AD55" s="78" t="n">
        <f aca="false">E55+V55</f>
        <v>7431.7344</v>
      </c>
      <c r="AE55" s="66"/>
      <c r="AF55" s="83" t="n">
        <v>3873.52</v>
      </c>
      <c r="AG55" s="84" t="n">
        <v>34.1449</v>
      </c>
      <c r="AH55" s="84" t="n">
        <v>39.7452</v>
      </c>
      <c r="AI55" s="84" t="n">
        <v>42.2659</v>
      </c>
      <c r="AJ55" s="83" t="n">
        <v>62247.94</v>
      </c>
      <c r="AK55" s="84" t="n">
        <v>119.85</v>
      </c>
      <c r="AL55" s="84"/>
      <c r="AM55" s="87" t="n">
        <f aca="false">AJ55/3600</f>
        <v>17.2910944444444</v>
      </c>
      <c r="AN55" s="78" t="n">
        <f aca="false">J55+AF55</f>
        <v>7424.5816</v>
      </c>
      <c r="AO55" s="66"/>
      <c r="AP55" s="66"/>
      <c r="AQ55" s="88" t="n">
        <f aca="false">AJ55/Z55</f>
        <v>0.951953726024309</v>
      </c>
      <c r="AR55" s="89" t="n">
        <f aca="false">AK55/AA55</f>
        <v>0.942439254541165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4</v>
      </c>
      <c r="D56" s="59" t="n">
        <f aca="false">D48</f>
        <v>26</v>
      </c>
      <c r="E56" s="62" t="n">
        <v>13549.532</v>
      </c>
      <c r="F56" s="63" t="n">
        <v>35.4719</v>
      </c>
      <c r="G56" s="63" t="n">
        <v>40.5914</v>
      </c>
      <c r="H56" s="64" t="n">
        <v>42.8783</v>
      </c>
      <c r="I56" s="65"/>
      <c r="J56" s="62" t="n">
        <v>13346.7768</v>
      </c>
      <c r="K56" s="63" t="n">
        <v>35.4852</v>
      </c>
      <c r="L56" s="63" t="n">
        <v>40.5964</v>
      </c>
      <c r="M56" s="64" t="n">
        <v>42.8939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5.812</v>
      </c>
      <c r="W56" s="63" t="n">
        <v>32.5955</v>
      </c>
      <c r="X56" s="63" t="n">
        <v>38.7509</v>
      </c>
      <c r="Y56" s="63" t="n">
        <v>41.3717</v>
      </c>
      <c r="Z56" s="62" t="n">
        <v>66608.53</v>
      </c>
      <c r="AA56" s="63" t="n">
        <v>121.65</v>
      </c>
      <c r="AB56" s="63"/>
      <c r="AC56" s="67" t="n">
        <f aca="false">Z56/3600</f>
        <v>18.5023694444444</v>
      </c>
      <c r="AD56" s="68" t="n">
        <f aca="false">E56+V56</f>
        <v>15065.344</v>
      </c>
      <c r="AE56" s="66"/>
      <c r="AF56" s="62" t="n">
        <v>1515.812</v>
      </c>
      <c r="AG56" s="63" t="n">
        <v>32.5955</v>
      </c>
      <c r="AH56" s="63" t="n">
        <v>38.7509</v>
      </c>
      <c r="AI56" s="63" t="n">
        <v>41.3717</v>
      </c>
      <c r="AJ56" s="62" t="n">
        <v>66049.38</v>
      </c>
      <c r="AK56" s="63" t="n">
        <v>134.71</v>
      </c>
      <c r="AL56" s="63"/>
      <c r="AM56" s="67" t="n">
        <f aca="false">AJ56/3600</f>
        <v>18.34705</v>
      </c>
      <c r="AN56" s="68" t="n">
        <f aca="false">J56+AF56</f>
        <v>14862.5888</v>
      </c>
      <c r="AO56" s="66"/>
      <c r="AP56" s="66"/>
      <c r="AQ56" s="69" t="n">
        <f aca="false">AJ56/Z56</f>
        <v>0.991605429514809</v>
      </c>
      <c r="AR56" s="70" t="n">
        <f aca="false">AK56/AA56</f>
        <v>1.10735717221537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4</v>
      </c>
      <c r="D57" s="46" t="n">
        <f aca="false">D49</f>
        <v>28</v>
      </c>
      <c r="E57" s="74" t="n">
        <v>6583.564</v>
      </c>
      <c r="F57" s="75" t="n">
        <v>34.7945</v>
      </c>
      <c r="G57" s="75" t="n">
        <v>39.993</v>
      </c>
      <c r="H57" s="76" t="n">
        <v>42.4126</v>
      </c>
      <c r="I57" s="65"/>
      <c r="J57" s="74" t="n">
        <v>6436.0256</v>
      </c>
      <c r="K57" s="75" t="n">
        <v>34.8102</v>
      </c>
      <c r="L57" s="75" t="n">
        <v>40.0084</v>
      </c>
      <c r="M57" s="76" t="n">
        <v>42.4191</v>
      </c>
      <c r="N57" s="66"/>
      <c r="O57" s="46"/>
      <c r="P57" s="8"/>
      <c r="Q57" s="41"/>
      <c r="R57" s="46"/>
      <c r="S57" s="8"/>
      <c r="T57" s="41"/>
      <c r="U57" s="66"/>
      <c r="V57" s="74" t="n">
        <v>1515.812</v>
      </c>
      <c r="W57" s="75" t="n">
        <v>32.5955</v>
      </c>
      <c r="X57" s="75" t="n">
        <v>38.7509</v>
      </c>
      <c r="Y57" s="75" t="n">
        <v>41.3717</v>
      </c>
      <c r="Z57" s="74" t="n">
        <v>60074.53</v>
      </c>
      <c r="AA57" s="75" t="n">
        <v>120.38</v>
      </c>
      <c r="AB57" s="75"/>
      <c r="AC57" s="77" t="n">
        <f aca="false">Z57/3600</f>
        <v>16.6873694444444</v>
      </c>
      <c r="AD57" s="78" t="n">
        <f aca="false">E57+V57</f>
        <v>8099.376</v>
      </c>
      <c r="AE57" s="66"/>
      <c r="AF57" s="74" t="n">
        <v>1515.812</v>
      </c>
      <c r="AG57" s="75" t="n">
        <v>32.5955</v>
      </c>
      <c r="AH57" s="75" t="n">
        <v>38.7509</v>
      </c>
      <c r="AI57" s="75" t="n">
        <v>41.3717</v>
      </c>
      <c r="AJ57" s="74" t="n">
        <v>60331.67</v>
      </c>
      <c r="AK57" s="75" t="n">
        <v>122.88</v>
      </c>
      <c r="AL57" s="75"/>
      <c r="AM57" s="77" t="n">
        <f aca="false">AJ57/3600</f>
        <v>16.7587972222222</v>
      </c>
      <c r="AN57" s="78" t="n">
        <f aca="false">J57+AF57</f>
        <v>7951.8376</v>
      </c>
      <c r="AO57" s="66"/>
      <c r="AP57" s="66"/>
      <c r="AQ57" s="79" t="n">
        <f aca="false">AJ57/Z57</f>
        <v>1.00428034975887</v>
      </c>
      <c r="AR57" s="80" t="n">
        <f aca="false">AK57/AA57</f>
        <v>1.02076756936368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4</v>
      </c>
      <c r="D58" s="46" t="n">
        <f aca="false">D50</f>
        <v>30</v>
      </c>
      <c r="E58" s="74" t="n">
        <v>3320.0888</v>
      </c>
      <c r="F58" s="75" t="n">
        <v>34.1159</v>
      </c>
      <c r="G58" s="75" t="n">
        <v>39.6334</v>
      </c>
      <c r="H58" s="76" t="n">
        <v>42.1026</v>
      </c>
      <c r="I58" s="65"/>
      <c r="J58" s="74" t="n">
        <v>3213.3008</v>
      </c>
      <c r="K58" s="75" t="n">
        <v>34.1323</v>
      </c>
      <c r="L58" s="75" t="n">
        <v>39.649</v>
      </c>
      <c r="M58" s="76" t="n">
        <v>42.1172</v>
      </c>
      <c r="N58" s="66"/>
      <c r="O58" s="46"/>
      <c r="P58" s="8"/>
      <c r="Q58" s="41"/>
      <c r="R58" s="46"/>
      <c r="S58" s="8"/>
      <c r="T58" s="41"/>
      <c r="U58" s="66"/>
      <c r="V58" s="74" t="n">
        <v>1515.812</v>
      </c>
      <c r="W58" s="75" t="n">
        <v>32.5955</v>
      </c>
      <c r="X58" s="75" t="n">
        <v>38.7509</v>
      </c>
      <c r="Y58" s="75" t="n">
        <v>41.3717</v>
      </c>
      <c r="Z58" s="74" t="n">
        <v>57048.29</v>
      </c>
      <c r="AA58" s="75" t="n">
        <v>105.74</v>
      </c>
      <c r="AB58" s="75"/>
      <c r="AC58" s="77" t="n">
        <f aca="false">Z58/3600</f>
        <v>15.8467472222222</v>
      </c>
      <c r="AD58" s="78" t="n">
        <f aca="false">E58+V58</f>
        <v>4835.9008</v>
      </c>
      <c r="AE58" s="66"/>
      <c r="AF58" s="74" t="n">
        <v>1515.812</v>
      </c>
      <c r="AG58" s="75" t="n">
        <v>32.5955</v>
      </c>
      <c r="AH58" s="75" t="n">
        <v>38.7509</v>
      </c>
      <c r="AI58" s="75" t="n">
        <v>41.3717</v>
      </c>
      <c r="AJ58" s="74" t="n">
        <v>57210.86</v>
      </c>
      <c r="AK58" s="75" t="n">
        <v>103.62</v>
      </c>
      <c r="AL58" s="75"/>
      <c r="AM58" s="77" t="n">
        <f aca="false">AJ58/3600</f>
        <v>15.8919055555556</v>
      </c>
      <c r="AN58" s="78" t="n">
        <f aca="false">J58+AF58</f>
        <v>4729.1128</v>
      </c>
      <c r="AO58" s="66"/>
      <c r="AP58" s="66"/>
      <c r="AQ58" s="79" t="n">
        <f aca="false">AJ58/Z58</f>
        <v>1.00284969102492</v>
      </c>
      <c r="AR58" s="80" t="n">
        <f aca="false">AK58/AA58</f>
        <v>0.979950822772839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4</v>
      </c>
      <c r="D59" s="82" t="n">
        <f aca="false">D51</f>
        <v>32</v>
      </c>
      <c r="E59" s="83" t="n">
        <v>1349.2472</v>
      </c>
      <c r="F59" s="84" t="n">
        <v>33.2778</v>
      </c>
      <c r="G59" s="84" t="n">
        <v>38.9805</v>
      </c>
      <c r="H59" s="85" t="n">
        <v>41.5516</v>
      </c>
      <c r="I59" s="65"/>
      <c r="J59" s="83" t="n">
        <v>1279.7872</v>
      </c>
      <c r="K59" s="84" t="n">
        <v>33.3088</v>
      </c>
      <c r="L59" s="84" t="n">
        <v>38.9908</v>
      </c>
      <c r="M59" s="85" t="n">
        <v>41.5657</v>
      </c>
      <c r="N59" s="66"/>
      <c r="O59" s="82"/>
      <c r="P59" s="86"/>
      <c r="Q59" s="81"/>
      <c r="R59" s="82"/>
      <c r="S59" s="86"/>
      <c r="T59" s="81"/>
      <c r="U59" s="66"/>
      <c r="V59" s="83" t="n">
        <v>1515.812</v>
      </c>
      <c r="W59" s="84" t="n">
        <v>32.5955</v>
      </c>
      <c r="X59" s="84" t="n">
        <v>38.7509</v>
      </c>
      <c r="Y59" s="84" t="n">
        <v>41.3717</v>
      </c>
      <c r="Z59" s="83" t="n">
        <v>55043.38</v>
      </c>
      <c r="AA59" s="84" t="n">
        <v>111.84</v>
      </c>
      <c r="AB59" s="84"/>
      <c r="AC59" s="87" t="n">
        <f aca="false">Z59/3600</f>
        <v>15.2898277777778</v>
      </c>
      <c r="AD59" s="90" t="n">
        <f aca="false">E59+V59</f>
        <v>2865.0592</v>
      </c>
      <c r="AE59" s="66"/>
      <c r="AF59" s="83" t="n">
        <v>1515.812</v>
      </c>
      <c r="AG59" s="84" t="n">
        <v>32.5955</v>
      </c>
      <c r="AH59" s="84" t="n">
        <v>38.7509</v>
      </c>
      <c r="AI59" s="84" t="n">
        <v>41.3717</v>
      </c>
      <c r="AJ59" s="83" t="n">
        <v>53965.6</v>
      </c>
      <c r="AK59" s="84" t="n">
        <v>105.18</v>
      </c>
      <c r="AL59" s="84"/>
      <c r="AM59" s="87" t="n">
        <f aca="false">AJ59/3600</f>
        <v>14.9904444444444</v>
      </c>
      <c r="AN59" s="90" t="n">
        <f aca="false">J59+AF59</f>
        <v>2795.5992</v>
      </c>
      <c r="AO59" s="66"/>
      <c r="AP59" s="66"/>
      <c r="AQ59" s="88" t="n">
        <f aca="false">AJ59/Z59</f>
        <v>0.980419443718754</v>
      </c>
      <c r="AR59" s="89" t="n">
        <f aca="false">AK59/AA59</f>
        <v>0.940450643776824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70734792208913</v>
      </c>
      <c r="AR64" s="98" t="n">
        <f aca="false">GEOMEAN(AR4:AR59)</f>
        <v>0.998801365791688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145.0617118134</v>
      </c>
      <c r="AA80" s="107" t="n">
        <f aca="false">GEOMEAN(AA4:AA59)</f>
        <v>77.9028537711901</v>
      </c>
      <c r="AB80" s="107"/>
      <c r="AC80" s="41" t="n">
        <f aca="false">GEOMEAN(AC4:AC59)</f>
        <v>12.8180726977259</v>
      </c>
      <c r="AE80" s="107"/>
      <c r="AI80" s="107"/>
      <c r="AJ80" s="107" t="n">
        <f aca="false">GEOMEAN(AJ4:AJ59)</f>
        <v>44794.6168922847</v>
      </c>
      <c r="AK80" s="107" t="n">
        <f aca="false">GEOMEAN(AK4:AK59)</f>
        <v>77.8094767457349</v>
      </c>
      <c r="AL80" s="107"/>
      <c r="AM80" s="41" t="n">
        <f aca="false">GEOMEAN(AM4:AM59)</f>
        <v>12.4429491367457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0.670241666667</v>
      </c>
      <c r="AA81" s="1" t="n">
        <f aca="false">SUM(AA4:AA59)/3600</f>
        <v>1.30513888888889</v>
      </c>
      <c r="AC81" s="109" t="n">
        <f aca="false">SUM(AC4:AC59)</f>
        <v>770.670241666667</v>
      </c>
      <c r="AJ81" s="1" t="n">
        <f aca="false">SUM(AJ4:AJ59)/3600</f>
        <v>748.682377777778</v>
      </c>
      <c r="AK81" s="1" t="n">
        <f aca="false">SUM(AK4:AK59)/3600</f>
        <v>1.30664166666667</v>
      </c>
      <c r="AM81" s="109" t="n">
        <f aca="false">SUM(AM4:AM59)</f>
        <v>748.682377777778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6.5" hidden="false" customHeight="false" outlineLevel="0" collapsed="false">
      <c r="A2" s="36" t="s">
        <v>20</v>
      </c>
      <c r="B2" s="36" t="s">
        <v>26</v>
      </c>
      <c r="C2" s="36" t="s">
        <v>27</v>
      </c>
      <c r="AA2" s="0"/>
      <c r="AC2" s="0" t="n">
        <f aca="false">VLOOKUP(C2,W3:X4,2,FALSE())</f>
        <v>30</v>
      </c>
      <c r="AD2" s="37" t="s">
        <v>28</v>
      </c>
      <c r="AE2" s="37" t="s">
        <v>29</v>
      </c>
      <c r="AF2" s="37" t="s">
        <v>30</v>
      </c>
      <c r="AG2" s="37" t="s">
        <v>31</v>
      </c>
      <c r="AH2" s="37" t="n">
        <f aca="false">VLOOKUP(C2,W3:Z4,3,FALSE())</f>
        <v>40</v>
      </c>
      <c r="AI2" s="37" t="s">
        <v>28</v>
      </c>
      <c r="AJ2" s="37" t="s">
        <v>29</v>
      </c>
      <c r="AK2" s="37" t="s">
        <v>30</v>
      </c>
      <c r="AL2" s="37" t="s">
        <v>31</v>
      </c>
    </row>
    <row r="3" customFormat="false" ht="16.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6.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6.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6.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6.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6.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6.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6.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6.5" hidden="false" customHeight="false" outlineLevel="0" collapsed="false">
      <c r="AA11" s="0" t="s">
        <v>40</v>
      </c>
      <c r="AB11" s="0" t="n">
        <f aca="false">AB10+4</f>
        <v>36</v>
      </c>
      <c r="AC11" s="37"/>
      <c r="AD11" s="37" t="s">
        <v>41</v>
      </c>
      <c r="AE11" s="37" t="s">
        <v>42</v>
      </c>
      <c r="AF11" s="37" t="s">
        <v>43</v>
      </c>
      <c r="AG11" s="37" t="s">
        <v>44</v>
      </c>
    </row>
    <row r="12" customFormat="false" ht="16.5" hidden="false" customHeight="false" outlineLevel="0" collapsed="false">
      <c r="AA12" s="0" t="s">
        <v>45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6.5" hidden="false" customHeight="false" outlineLevel="0" collapsed="false">
      <c r="AA13" s="0" t="s">
        <v>46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6.5" hidden="false" customHeight="false" outlineLevel="0" collapsed="false">
      <c r="AA14" s="0" t="s">
        <v>47</v>
      </c>
      <c r="AB14" s="0" t="n">
        <f aca="false">AB13+4</f>
        <v>48</v>
      </c>
      <c r="AD14" s="38"/>
      <c r="AE14" s="38"/>
      <c r="AF14" s="38"/>
      <c r="AG14" s="38"/>
    </row>
    <row r="15" customFormat="false" ht="16.5" hidden="false" customHeight="false" outlineLevel="0" collapsed="false">
      <c r="AA15" s="0" t="s">
        <v>48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6.5" hidden="false" customHeight="false" outlineLevel="0" collapsed="false">
      <c r="AA16" s="0" t="s">
        <v>49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6.5" hidden="false" customHeight="false" outlineLevel="0" collapsed="false">
      <c r="AA17" s="8"/>
    </row>
    <row r="18" customFormat="false" ht="16.5" hidden="false" customHeight="false" outlineLevel="0" collapsed="false">
      <c r="AA18" s="8"/>
    </row>
    <row r="19" customFormat="false" ht="16.5" hidden="false" customHeight="false" outlineLevel="0" collapsed="false">
      <c r="AA19" s="8"/>
    </row>
    <row r="20" customFormat="false" ht="16.5" hidden="false" customHeight="false" outlineLevel="0" collapsed="false">
      <c r="AA20" s="8"/>
    </row>
    <row r="21" customFormat="false" ht="16.5" hidden="false" customHeight="false" outlineLevel="0" collapsed="false">
      <c r="AA21" s="8"/>
    </row>
    <row r="22" customFormat="false" ht="16.5" hidden="false" customHeight="false" outlineLevel="0" collapsed="false">
      <c r="AA22" s="8"/>
    </row>
    <row r="23" customFormat="false" ht="16.5" hidden="false" customHeight="false" outlineLevel="0" collapsed="false">
      <c r="AA23" s="8"/>
    </row>
    <row r="24" customFormat="false" ht="16.5" hidden="false" customHeight="false" outlineLevel="0" collapsed="false">
      <c r="AA24" s="8"/>
    </row>
    <row r="25" customFormat="false" ht="16.5" hidden="false" customHeight="false" outlineLevel="0" collapsed="false">
      <c r="AA25" s="8"/>
    </row>
    <row r="26" customFormat="false" ht="16.5" hidden="false" customHeight="false" outlineLevel="0" collapsed="false">
      <c r="AA26" s="8"/>
    </row>
    <row r="27" customFormat="false" ht="16.5" hidden="false" customHeight="false" outlineLevel="0" collapsed="false">
      <c r="AA27" s="8"/>
    </row>
    <row r="28" customFormat="false" ht="16.5" hidden="false" customHeight="false" outlineLevel="0" collapsed="false">
      <c r="AA28" s="8"/>
    </row>
    <row r="29" customFormat="false" ht="16.5" hidden="false" customHeight="false" outlineLevel="0" collapsed="false">
      <c r="AA29" s="8"/>
    </row>
    <row r="30" customFormat="false" ht="16.5" hidden="false" customHeight="false" outlineLevel="0" collapsed="false">
      <c r="AA30" s="8"/>
    </row>
    <row r="31" customFormat="false" ht="16.5" hidden="false" customHeight="false" outlineLevel="0" collapsed="false">
      <c r="AA31" s="8"/>
    </row>
    <row r="32" customFormat="false" ht="16.5" hidden="false" customHeight="false" outlineLevel="0" collapsed="false">
      <c r="AA32" s="8"/>
    </row>
    <row r="33" customFormat="false" ht="16.5" hidden="false" customHeight="false" outlineLevel="0" collapsed="false">
      <c r="AA33" s="8"/>
    </row>
    <row r="34" customFormat="false" ht="16.5" hidden="false" customHeight="false" outlineLevel="0" collapsed="false">
      <c r="AA34" s="8"/>
    </row>
    <row r="35" customFormat="false" ht="16.5" hidden="false" customHeight="false" outlineLevel="0" collapsed="false">
      <c r="AA35" s="8"/>
    </row>
    <row r="36" customFormat="false" ht="16.5" hidden="false" customHeight="false" outlineLevel="0" collapsed="false">
      <c r="AA36" s="8"/>
    </row>
    <row r="37" customFormat="false" ht="16.5" hidden="false" customHeight="false" outlineLevel="0" collapsed="false">
      <c r="AA37" s="8"/>
    </row>
    <row r="38" customFormat="false" ht="16.5" hidden="false" customHeight="false" outlineLevel="0" collapsed="false">
      <c r="AA38" s="8"/>
    </row>
    <row r="39" customFormat="false" ht="16.5" hidden="false" customHeight="false" outlineLevel="0" collapsed="false">
      <c r="AA39" s="8"/>
    </row>
    <row r="40" customFormat="false" ht="16.5" hidden="false" customHeight="false" outlineLevel="0" collapsed="false">
      <c r="AA40" s="8"/>
    </row>
    <row r="41" customFormat="false" ht="16.5" hidden="false" customHeight="false" outlineLevel="0" collapsed="false">
      <c r="AA41" s="8"/>
    </row>
    <row r="42" customFormat="false" ht="16.5" hidden="false" customHeight="false" outlineLevel="0" collapsed="false">
      <c r="AA42" s="8"/>
    </row>
    <row r="43" customFormat="false" ht="16.5" hidden="false" customHeight="false" outlineLevel="0" collapsed="false">
      <c r="AA43" s="8"/>
    </row>
    <row r="44" customFormat="false" ht="16.5" hidden="false" customHeight="false" outlineLevel="0" collapsed="false">
      <c r="AA44" s="8"/>
    </row>
    <row r="45" customFormat="false" ht="16.5" hidden="false" customHeight="false" outlineLevel="0" collapsed="false">
      <c r="AA45" s="8"/>
    </row>
    <row r="46" customFormat="false" ht="16.5" hidden="false" customHeight="false" outlineLevel="0" collapsed="false">
      <c r="AA46" s="8"/>
    </row>
    <row r="47" customFormat="false" ht="16.5" hidden="false" customHeight="false" outlineLevel="0" collapsed="false">
      <c r="AA47" s="8"/>
    </row>
    <row r="48" customFormat="false" ht="16.5" hidden="false" customHeight="false" outlineLevel="0" collapsed="false">
      <c r="AA48" s="8"/>
    </row>
    <row r="49" customFormat="false" ht="16.5" hidden="false" customHeight="false" outlineLevel="0" collapsed="false">
      <c r="AA49" s="8"/>
    </row>
    <row r="50" customFormat="false" ht="16.5" hidden="false" customHeight="false" outlineLevel="0" collapsed="false">
      <c r="AA50" s="8"/>
    </row>
    <row r="51" customFormat="false" ht="16.5" hidden="false" customHeight="false" outlineLevel="0" collapsed="false">
      <c r="AA51" s="8"/>
    </row>
    <row r="52" customFormat="false" ht="16.5" hidden="false" customHeight="false" outlineLevel="0" collapsed="false">
      <c r="AA52" s="8"/>
    </row>
    <row r="53" customFormat="false" ht="16.5" hidden="false" customHeight="false" outlineLevel="0" collapsed="false">
      <c r="AA53" s="8"/>
    </row>
    <row r="54" customFormat="false" ht="16.5" hidden="false" customHeight="false" outlineLevel="0" collapsed="false">
      <c r="AA54" s="8"/>
    </row>
    <row r="55" customFormat="false" ht="16.5" hidden="false" customHeight="false" outlineLevel="0" collapsed="false">
      <c r="AA55" s="8"/>
    </row>
    <row r="56" customFormat="false" ht="16.5" hidden="false" customHeight="false" outlineLevel="0" collapsed="false">
      <c r="AA56" s="8"/>
    </row>
    <row r="57" customFormat="false" ht="16.5" hidden="false" customHeight="false" outlineLevel="0" collapsed="false">
      <c r="AA57" s="8"/>
    </row>
    <row r="58" customFormat="false" ht="16.5" hidden="false" customHeight="false" outlineLevel="0" collapsed="false">
      <c r="AA58" s="8"/>
    </row>
    <row r="59" customFormat="false" ht="16.5" hidden="false" customHeight="false" outlineLevel="0" collapsed="false">
      <c r="AA59" s="8"/>
    </row>
    <row r="60" customFormat="false" ht="16.5" hidden="false" customHeight="false" outlineLevel="0" collapsed="false">
      <c r="AA60" s="8"/>
    </row>
    <row r="61" customFormat="false" ht="16.5" hidden="false" customHeight="false" outlineLevel="0" collapsed="false">
      <c r="AA61" s="8"/>
    </row>
    <row r="62" customFormat="false" ht="16.5" hidden="false" customHeight="false" outlineLevel="0" collapsed="false">
      <c r="AA62" s="8"/>
    </row>
    <row r="63" customFormat="false" ht="16.5" hidden="false" customHeight="false" outlineLevel="0" collapsed="false">
      <c r="AA63" s="8"/>
    </row>
    <row r="64" customFormat="false" ht="16.5" hidden="false" customHeight="false" outlineLevel="0" collapsed="false">
      <c r="AA64" s="8"/>
    </row>
    <row r="65" customFormat="false" ht="16.5" hidden="false" customHeight="false" outlineLevel="0" collapsed="false">
      <c r="AA65" s="8"/>
    </row>
    <row r="66" customFormat="false" ht="16.5" hidden="false" customHeight="false" outlineLevel="0" collapsed="false">
      <c r="AA66" s="8"/>
    </row>
    <row r="67" customFormat="false" ht="16.5" hidden="false" customHeight="false" outlineLevel="0" collapsed="false">
      <c r="AA67" s="8"/>
    </row>
    <row r="68" customFormat="false" ht="16.5" hidden="false" customHeight="false" outlineLevel="0" collapsed="false">
      <c r="AA68" s="8"/>
    </row>
    <row r="69" customFormat="false" ht="16.5" hidden="false" customHeight="false" outlineLevel="0" collapsed="false">
      <c r="AA69" s="8"/>
    </row>
    <row r="70" customFormat="false" ht="16.5" hidden="false" customHeight="false" outlineLevel="0" collapsed="false">
      <c r="AA70" s="8"/>
    </row>
    <row r="71" customFormat="false" ht="16.5" hidden="false" customHeight="false" outlineLevel="0" collapsed="false">
      <c r="AA71" s="8"/>
    </row>
    <row r="72" customFormat="false" ht="16.5" hidden="false" customHeight="false" outlineLevel="0" collapsed="false">
      <c r="AA72" s="8"/>
    </row>
    <row r="73" customFormat="false" ht="16.5" hidden="false" customHeight="false" outlineLevel="0" collapsed="false">
      <c r="AA73" s="8"/>
    </row>
    <row r="74" customFormat="false" ht="16.5" hidden="false" customHeight="false" outlineLevel="0" collapsed="false">
      <c r="AA74" s="8"/>
    </row>
    <row r="75" customFormat="false" ht="16.5" hidden="false" customHeight="false" outlineLevel="0" collapsed="false">
      <c r="AA75" s="8"/>
    </row>
    <row r="76" customFormat="false" ht="16.5" hidden="false" customHeight="false" outlineLevel="0" collapsed="false">
      <c r="AA76" s="8"/>
    </row>
    <row r="77" customFormat="false" ht="16.5" hidden="false" customHeight="false" outlineLevel="0" collapsed="false">
      <c r="AA77" s="8"/>
    </row>
    <row r="78" customFormat="false" ht="16.5" hidden="false" customHeight="false" outlineLevel="0" collapsed="false">
      <c r="AA78" s="8"/>
    </row>
    <row r="79" customFormat="false" ht="16.5" hidden="false" customHeight="false" outlineLevel="0" collapsed="false">
      <c r="AA79" s="8"/>
    </row>
    <row r="80" customFormat="false" ht="16.5" hidden="false" customHeight="false" outlineLevel="0" collapsed="false">
      <c r="AA80" s="8"/>
    </row>
    <row r="81" customFormat="false" ht="16.5" hidden="false" customHeight="false" outlineLevel="0" collapsed="false">
      <c r="AA81" s="8"/>
    </row>
    <row r="82" customFormat="false" ht="16.5" hidden="false" customHeight="false" outlineLevel="0" collapsed="false">
      <c r="AA82" s="8"/>
    </row>
    <row r="83" customFormat="false" ht="16.5" hidden="false" customHeight="false" outlineLevel="0" collapsed="false">
      <c r="AA83" s="8"/>
    </row>
    <row r="84" customFormat="false" ht="16.5" hidden="false" customHeight="false" outlineLevel="0" collapsed="false">
      <c r="AA84" s="8"/>
    </row>
    <row r="85" customFormat="false" ht="16.5" hidden="false" customHeight="false" outlineLevel="0" collapsed="false">
      <c r="AA85" s="8"/>
    </row>
    <row r="86" customFormat="false" ht="16.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 no AUC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 no AUC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45" t="s">
        <v>53</v>
      </c>
      <c r="W2" s="45"/>
      <c r="X2" s="45"/>
      <c r="Y2" s="45"/>
      <c r="Z2" s="49" t="s">
        <v>54</v>
      </c>
      <c r="AA2" s="49"/>
      <c r="AB2" s="49"/>
      <c r="AC2" s="49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31" t="s">
        <v>28</v>
      </c>
      <c r="W3" s="56" t="s">
        <v>29</v>
      </c>
      <c r="X3" s="56" t="s">
        <v>30</v>
      </c>
      <c r="Y3" s="57" t="s">
        <v>31</v>
      </c>
      <c r="Z3" s="56" t="s">
        <v>62</v>
      </c>
      <c r="AA3" s="56" t="s">
        <v>63</v>
      </c>
      <c r="AB3" s="56" t="s">
        <v>64</v>
      </c>
      <c r="AC3" s="57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59682.5968</v>
      </c>
      <c r="F4" s="63" t="n">
        <v>41.8677</v>
      </c>
      <c r="G4" s="63" t="n">
        <v>41.697</v>
      </c>
      <c r="H4" s="64" t="n">
        <v>43.5959</v>
      </c>
      <c r="I4" s="65"/>
      <c r="J4" s="62"/>
      <c r="K4" s="63"/>
      <c r="L4" s="63"/>
      <c r="M4" s="64"/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7814.432</v>
      </c>
      <c r="W4" s="63" t="n">
        <v>39.2371</v>
      </c>
      <c r="X4" s="63" t="n">
        <v>40.6394</v>
      </c>
      <c r="Y4" s="63" t="n">
        <v>42.4424</v>
      </c>
      <c r="Z4" s="62" t="n">
        <v>8370.63</v>
      </c>
      <c r="AA4" s="63" t="n">
        <v>95.62</v>
      </c>
      <c r="AB4" s="63"/>
      <c r="AC4" s="67" t="n">
        <f aca="false">Z4/3600</f>
        <v>2.325175</v>
      </c>
      <c r="AD4" s="68" t="n">
        <f aca="false">E4+V4</f>
        <v>87497.0288</v>
      </c>
      <c r="AE4" s="66"/>
      <c r="AF4" s="62"/>
      <c r="AG4" s="63"/>
      <c r="AH4" s="63"/>
      <c r="AI4" s="63"/>
      <c r="AJ4" s="62"/>
      <c r="AK4" s="63"/>
      <c r="AL4" s="63"/>
      <c r="AM4" s="67" t="n">
        <f aca="false">AJ4/3600</f>
        <v>0</v>
      </c>
      <c r="AN4" s="68" t="n">
        <f aca="false">J4+AF4</f>
        <v>0</v>
      </c>
      <c r="AO4" s="66"/>
      <c r="AP4" s="66"/>
      <c r="AQ4" s="69" t="n">
        <f aca="false">AJ4/Z4</f>
        <v>0</v>
      </c>
      <c r="AR4" s="70" t="n">
        <f aca="false">AK4/AA4</f>
        <v>0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27936.7509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41004.4272</v>
      </c>
      <c r="F5" s="75" t="n">
        <v>40.5151</v>
      </c>
      <c r="G5" s="75" t="n">
        <v>40.5588</v>
      </c>
      <c r="H5" s="76" t="n">
        <v>42.5479</v>
      </c>
      <c r="I5" s="65"/>
      <c r="J5" s="74"/>
      <c r="K5" s="75"/>
      <c r="L5" s="75"/>
      <c r="M5" s="76"/>
      <c r="N5" s="66"/>
      <c r="O5" s="46"/>
      <c r="P5" s="8"/>
      <c r="Q5" s="41"/>
      <c r="R5" s="46"/>
      <c r="S5" s="8"/>
      <c r="T5" s="41"/>
      <c r="U5" s="66"/>
      <c r="V5" s="74" t="n">
        <v>27814.432</v>
      </c>
      <c r="W5" s="75" t="n">
        <v>39.2371</v>
      </c>
      <c r="X5" s="75" t="n">
        <v>40.6394</v>
      </c>
      <c r="Y5" s="75" t="n">
        <v>42.4424</v>
      </c>
      <c r="Z5" s="74" t="n">
        <v>7983.74</v>
      </c>
      <c r="AA5" s="75" t="n">
        <v>95.58</v>
      </c>
      <c r="AB5" s="75"/>
      <c r="AC5" s="77" t="n">
        <f aca="false">Z5/3600</f>
        <v>2.21770555555556</v>
      </c>
      <c r="AD5" s="78" t="n">
        <f aca="false">E5+V5</f>
        <v>68818.8592</v>
      </c>
      <c r="AE5" s="66"/>
      <c r="AF5" s="74"/>
      <c r="AG5" s="75"/>
      <c r="AH5" s="75"/>
      <c r="AI5" s="75"/>
      <c r="AJ5" s="74"/>
      <c r="AK5" s="75"/>
      <c r="AL5" s="75"/>
      <c r="AM5" s="77" t="n">
        <f aca="false">AJ5/3600</f>
        <v>0</v>
      </c>
      <c r="AN5" s="78" t="n">
        <f aca="false">J5+AF5</f>
        <v>0</v>
      </c>
      <c r="AO5" s="66"/>
      <c r="AP5" s="66"/>
      <c r="AQ5" s="79" t="n">
        <f aca="false">AJ5/Z5</f>
        <v>0</v>
      </c>
      <c r="AR5" s="80" t="n">
        <f aca="false">AK5/AA5</f>
        <v>0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27936.7509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25835.248</v>
      </c>
      <c r="F6" s="75" t="n">
        <v>39.1783</v>
      </c>
      <c r="G6" s="75" t="n">
        <v>39.5376</v>
      </c>
      <c r="H6" s="76" t="n">
        <v>41.6107</v>
      </c>
      <c r="I6" s="65"/>
      <c r="J6" s="74"/>
      <c r="K6" s="75"/>
      <c r="L6" s="75"/>
      <c r="M6" s="76"/>
      <c r="N6" s="66"/>
      <c r="O6" s="46"/>
      <c r="P6" s="8"/>
      <c r="Q6" s="41"/>
      <c r="R6" s="46"/>
      <c r="S6" s="8"/>
      <c r="T6" s="41"/>
      <c r="U6" s="66"/>
      <c r="V6" s="74" t="n">
        <v>27814.432</v>
      </c>
      <c r="W6" s="75" t="n">
        <v>39.2371</v>
      </c>
      <c r="X6" s="75" t="n">
        <v>40.6394</v>
      </c>
      <c r="Y6" s="75" t="n">
        <v>42.4424</v>
      </c>
      <c r="Z6" s="74" t="n">
        <v>7587.54</v>
      </c>
      <c r="AA6" s="75" t="n">
        <v>87.74</v>
      </c>
      <c r="AB6" s="75"/>
      <c r="AC6" s="77" t="n">
        <f aca="false">Z6/3600</f>
        <v>2.10765</v>
      </c>
      <c r="AD6" s="78" t="n">
        <f aca="false">E6+V6</f>
        <v>53649.68</v>
      </c>
      <c r="AE6" s="66"/>
      <c r="AF6" s="74"/>
      <c r="AG6" s="75"/>
      <c r="AH6" s="75"/>
      <c r="AI6" s="75"/>
      <c r="AJ6" s="74"/>
      <c r="AK6" s="75"/>
      <c r="AL6" s="75"/>
      <c r="AM6" s="77" t="n">
        <f aca="false">AJ6/3600</f>
        <v>0</v>
      </c>
      <c r="AN6" s="78" t="n">
        <f aca="false">J6+AF6</f>
        <v>0</v>
      </c>
      <c r="AO6" s="66"/>
      <c r="AP6" s="66"/>
      <c r="AQ6" s="79" t="n">
        <f aca="false">AJ6/Z6</f>
        <v>0</v>
      </c>
      <c r="AR6" s="80" t="n">
        <f aca="false">AK6/AA6</f>
        <v>0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27936.7509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4232.584</v>
      </c>
      <c r="F7" s="84" t="n">
        <v>37.855</v>
      </c>
      <c r="G7" s="84" t="n">
        <v>39.0231</v>
      </c>
      <c r="H7" s="85" t="n">
        <v>41.1556</v>
      </c>
      <c r="I7" s="65"/>
      <c r="J7" s="83"/>
      <c r="K7" s="84"/>
      <c r="L7" s="84"/>
      <c r="M7" s="85"/>
      <c r="N7" s="66"/>
      <c r="O7" s="82"/>
      <c r="P7" s="86"/>
      <c r="Q7" s="81"/>
      <c r="R7" s="82"/>
      <c r="S7" s="86"/>
      <c r="T7" s="81"/>
      <c r="U7" s="66"/>
      <c r="V7" s="83" t="n">
        <v>27814.432</v>
      </c>
      <c r="W7" s="84" t="n">
        <v>39.2371</v>
      </c>
      <c r="X7" s="84" t="n">
        <v>40.6394</v>
      </c>
      <c r="Y7" s="84" t="n">
        <v>42.4424</v>
      </c>
      <c r="Z7" s="83" t="n">
        <v>7266.35</v>
      </c>
      <c r="AA7" s="84" t="n">
        <v>84.3</v>
      </c>
      <c r="AB7" s="84"/>
      <c r="AC7" s="87" t="n">
        <f aca="false">Z7/3600</f>
        <v>2.01843055555556</v>
      </c>
      <c r="AD7" s="78" t="n">
        <f aca="false">E7+V7</f>
        <v>42047.016</v>
      </c>
      <c r="AE7" s="66"/>
      <c r="AF7" s="83"/>
      <c r="AG7" s="84"/>
      <c r="AH7" s="84"/>
      <c r="AI7" s="84"/>
      <c r="AJ7" s="83"/>
      <c r="AK7" s="84"/>
      <c r="AL7" s="84"/>
      <c r="AM7" s="87" t="n">
        <f aca="false">AJ7/3600</f>
        <v>0</v>
      </c>
      <c r="AN7" s="78" t="n">
        <f aca="false">J7+AF7</f>
        <v>0</v>
      </c>
      <c r="AO7" s="66"/>
      <c r="AP7" s="66"/>
      <c r="AQ7" s="88" t="n">
        <f aca="false">AJ7/Z7</f>
        <v>0</v>
      </c>
      <c r="AR7" s="89" t="n">
        <f aca="false">AK7/AA7</f>
        <v>0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27936.7509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6407.2576</v>
      </c>
      <c r="F8" s="63" t="n">
        <v>39.3574</v>
      </c>
      <c r="G8" s="63" t="n">
        <v>39.6323</v>
      </c>
      <c r="H8" s="64" t="n">
        <v>41.6749</v>
      </c>
      <c r="I8" s="65"/>
      <c r="J8" s="62"/>
      <c r="K8" s="63"/>
      <c r="L8" s="63"/>
      <c r="M8" s="64"/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8390.1328</v>
      </c>
      <c r="W8" s="63" t="n">
        <v>36.2892</v>
      </c>
      <c r="X8" s="63" t="n">
        <v>38.9727</v>
      </c>
      <c r="Y8" s="63" t="n">
        <v>41.0103</v>
      </c>
      <c r="Z8" s="62" t="n">
        <v>7590.21</v>
      </c>
      <c r="AA8" s="63" t="n">
        <v>93.86</v>
      </c>
      <c r="AB8" s="63"/>
      <c r="AC8" s="67" t="n">
        <f aca="false">Z8/3600</f>
        <v>2.10839166666667</v>
      </c>
      <c r="AD8" s="68" t="n">
        <f aca="false">E8+V8</f>
        <v>54797.3904</v>
      </c>
      <c r="AE8" s="66"/>
      <c r="AF8" s="62"/>
      <c r="AG8" s="63"/>
      <c r="AH8" s="63"/>
      <c r="AI8" s="63"/>
      <c r="AJ8" s="62"/>
      <c r="AK8" s="63"/>
      <c r="AL8" s="63"/>
      <c r="AM8" s="67" t="n">
        <f aca="false">AJ8/3600</f>
        <v>0</v>
      </c>
      <c r="AN8" s="68" t="n">
        <f aca="false">J8+AF8</f>
        <v>0</v>
      </c>
      <c r="AO8" s="66"/>
      <c r="AP8" s="66"/>
      <c r="AQ8" s="69" t="n">
        <f aca="false">AJ8/Z8</f>
        <v>0</v>
      </c>
      <c r="AR8" s="70" t="n">
        <f aca="false">AK8/AA8</f>
        <v>0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18506.405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5677.528</v>
      </c>
      <c r="F9" s="75" t="n">
        <v>38.0686</v>
      </c>
      <c r="G9" s="75" t="n">
        <v>39.1175</v>
      </c>
      <c r="H9" s="76" t="n">
        <v>41.2052</v>
      </c>
      <c r="I9" s="65"/>
      <c r="J9" s="74"/>
      <c r="K9" s="75"/>
      <c r="L9" s="75"/>
      <c r="M9" s="76"/>
      <c r="N9" s="66"/>
      <c r="O9" s="46"/>
      <c r="P9" s="8"/>
      <c r="Q9" s="41"/>
      <c r="R9" s="46"/>
      <c r="S9" s="8"/>
      <c r="T9" s="41"/>
      <c r="U9" s="66"/>
      <c r="V9" s="74" t="n">
        <v>18390.1328</v>
      </c>
      <c r="W9" s="75" t="n">
        <v>36.2892</v>
      </c>
      <c r="X9" s="75" t="n">
        <v>38.9727</v>
      </c>
      <c r="Y9" s="75" t="n">
        <v>41.0103</v>
      </c>
      <c r="Z9" s="74" t="n">
        <v>7404.35</v>
      </c>
      <c r="AA9" s="75" t="n">
        <v>85.5</v>
      </c>
      <c r="AB9" s="75"/>
      <c r="AC9" s="77" t="n">
        <f aca="false">Z9/3600</f>
        <v>2.05676388888889</v>
      </c>
      <c r="AD9" s="78" t="n">
        <f aca="false">E9+V9</f>
        <v>44067.6608</v>
      </c>
      <c r="AE9" s="66"/>
      <c r="AF9" s="74"/>
      <c r="AG9" s="75"/>
      <c r="AH9" s="75"/>
      <c r="AI9" s="75"/>
      <c r="AJ9" s="74"/>
      <c r="AK9" s="75"/>
      <c r="AL9" s="75"/>
      <c r="AM9" s="77" t="n">
        <f aca="false">AJ9/3600</f>
        <v>0</v>
      </c>
      <c r="AN9" s="78" t="n">
        <f aca="false">J9+AF9</f>
        <v>0</v>
      </c>
      <c r="AO9" s="66"/>
      <c r="AP9" s="66"/>
      <c r="AQ9" s="79" t="n">
        <f aca="false">AJ9/Z9</f>
        <v>0</v>
      </c>
      <c r="AR9" s="80" t="n">
        <f aca="false">AK9/AA9</f>
        <v>0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18506.405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4922.0032</v>
      </c>
      <c r="F10" s="75" t="n">
        <v>36.6656</v>
      </c>
      <c r="G10" s="75" t="n">
        <v>38.163</v>
      </c>
      <c r="H10" s="76" t="n">
        <v>40.3277</v>
      </c>
      <c r="I10" s="65"/>
      <c r="J10" s="74"/>
      <c r="K10" s="75"/>
      <c r="L10" s="75"/>
      <c r="M10" s="76"/>
      <c r="N10" s="66"/>
      <c r="O10" s="46"/>
      <c r="P10" s="8"/>
      <c r="Q10" s="41"/>
      <c r="R10" s="46"/>
      <c r="S10" s="8"/>
      <c r="T10" s="41"/>
      <c r="U10" s="66"/>
      <c r="V10" s="74" t="n">
        <v>18390.1328</v>
      </c>
      <c r="W10" s="75" t="n">
        <v>36.2892</v>
      </c>
      <c r="X10" s="75" t="n">
        <v>38.9727</v>
      </c>
      <c r="Y10" s="75" t="n">
        <v>41.0103</v>
      </c>
      <c r="Z10" s="74" t="n">
        <v>7067.67</v>
      </c>
      <c r="AA10" s="75" t="n">
        <v>82.92</v>
      </c>
      <c r="AB10" s="75"/>
      <c r="AC10" s="77" t="n">
        <f aca="false">Z10/3600</f>
        <v>1.96324166666667</v>
      </c>
      <c r="AD10" s="78" t="n">
        <f aca="false">E10+V10</f>
        <v>33312.136</v>
      </c>
      <c r="AE10" s="66"/>
      <c r="AF10" s="74"/>
      <c r="AG10" s="75"/>
      <c r="AH10" s="75"/>
      <c r="AI10" s="75"/>
      <c r="AJ10" s="74"/>
      <c r="AK10" s="75"/>
      <c r="AL10" s="75"/>
      <c r="AM10" s="77" t="n">
        <f aca="false">AJ10/3600</f>
        <v>0</v>
      </c>
      <c r="AN10" s="78" t="n">
        <f aca="false">J10+AF10</f>
        <v>0</v>
      </c>
      <c r="AO10" s="66"/>
      <c r="AP10" s="66"/>
      <c r="AQ10" s="79" t="n">
        <f aca="false">AJ10/Z10</f>
        <v>0</v>
      </c>
      <c r="AR10" s="80" t="n">
        <f aca="false">AK10/AA10</f>
        <v>0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6219.2</v>
      </c>
      <c r="F11" s="84" t="n">
        <v>35.3557</v>
      </c>
      <c r="G11" s="84" t="n">
        <v>37.2877</v>
      </c>
      <c r="H11" s="85" t="n">
        <v>39.5655</v>
      </c>
      <c r="I11" s="65"/>
      <c r="J11" s="83"/>
      <c r="K11" s="84"/>
      <c r="L11" s="84"/>
      <c r="M11" s="85"/>
      <c r="N11" s="66"/>
      <c r="O11" s="82"/>
      <c r="P11" s="86"/>
      <c r="Q11" s="81"/>
      <c r="R11" s="82"/>
      <c r="S11" s="86"/>
      <c r="T11" s="81"/>
      <c r="U11" s="66"/>
      <c r="V11" s="83" t="n">
        <v>18390.1328</v>
      </c>
      <c r="W11" s="84" t="n">
        <v>36.2892</v>
      </c>
      <c r="X11" s="84" t="n">
        <v>38.9727</v>
      </c>
      <c r="Y11" s="84" t="n">
        <v>41.0103</v>
      </c>
      <c r="Z11" s="83" t="n">
        <v>6632.06</v>
      </c>
      <c r="AA11" s="84" t="n">
        <v>79.38</v>
      </c>
      <c r="AB11" s="84"/>
      <c r="AC11" s="87" t="n">
        <f aca="false">Z11/3600</f>
        <v>1.84223888888889</v>
      </c>
      <c r="AD11" s="78" t="n">
        <f aca="false">E11+V11</f>
        <v>24609.3328</v>
      </c>
      <c r="AE11" s="66"/>
      <c r="AF11" s="83"/>
      <c r="AG11" s="84"/>
      <c r="AH11" s="84"/>
      <c r="AI11" s="84"/>
      <c r="AJ11" s="83"/>
      <c r="AK11" s="84"/>
      <c r="AL11" s="84"/>
      <c r="AM11" s="87" t="n">
        <f aca="false">AJ11/3600</f>
        <v>0</v>
      </c>
      <c r="AN11" s="78" t="n">
        <f aca="false">J11+AF11</f>
        <v>0</v>
      </c>
      <c r="AO11" s="66"/>
      <c r="AP11" s="66"/>
      <c r="AQ11" s="88" t="n">
        <f aca="false">AJ11/Z11</f>
        <v>0</v>
      </c>
      <c r="AR11" s="89" t="n">
        <f aca="false">AK11/AA11</f>
        <v>0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18506.405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59522.8336</v>
      </c>
      <c r="F12" s="63" t="n">
        <v>41.739</v>
      </c>
      <c r="G12" s="63" t="n">
        <v>44.3484</v>
      </c>
      <c r="H12" s="64" t="n">
        <v>44.4323</v>
      </c>
      <c r="I12" s="65"/>
      <c r="J12" s="62"/>
      <c r="K12" s="63"/>
      <c r="L12" s="63"/>
      <c r="M12" s="64"/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31175.7264</v>
      </c>
      <c r="W12" s="63" t="n">
        <v>38.5794</v>
      </c>
      <c r="X12" s="63" t="n">
        <v>42.2695</v>
      </c>
      <c r="Y12" s="63" t="n">
        <v>43.3754</v>
      </c>
      <c r="Z12" s="62" t="n">
        <v>8643.81</v>
      </c>
      <c r="AA12" s="63" t="n">
        <v>96.24</v>
      </c>
      <c r="AB12" s="63"/>
      <c r="AC12" s="67" t="n">
        <f aca="false">Z12/3600</f>
        <v>2.40105833333333</v>
      </c>
      <c r="AD12" s="68" t="n">
        <f aca="false">E12+V12</f>
        <v>90698.56</v>
      </c>
      <c r="AE12" s="66"/>
      <c r="AF12" s="62"/>
      <c r="AG12" s="63"/>
      <c r="AH12" s="63"/>
      <c r="AI12" s="63"/>
      <c r="AJ12" s="62"/>
      <c r="AK12" s="63"/>
      <c r="AL12" s="63"/>
      <c r="AM12" s="67" t="n">
        <f aca="false">AJ12/3600</f>
        <v>0</v>
      </c>
      <c r="AN12" s="68" t="n">
        <f aca="false">J12+AF12</f>
        <v>0</v>
      </c>
      <c r="AO12" s="66"/>
      <c r="AP12" s="66"/>
      <c r="AQ12" s="69" t="n">
        <f aca="false">AJ12/Z12</f>
        <v>0</v>
      </c>
      <c r="AR12" s="70" t="n">
        <f aca="false">AK12/AA12</f>
        <v>0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31299.9507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41527.9424</v>
      </c>
      <c r="F13" s="75" t="n">
        <v>40.3056</v>
      </c>
      <c r="G13" s="75" t="n">
        <v>43.3238</v>
      </c>
      <c r="H13" s="76" t="n">
        <v>43.6562</v>
      </c>
      <c r="I13" s="65"/>
      <c r="J13" s="74"/>
      <c r="K13" s="75"/>
      <c r="L13" s="75"/>
      <c r="M13" s="76"/>
      <c r="N13" s="66"/>
      <c r="O13" s="46"/>
      <c r="P13" s="8"/>
      <c r="Q13" s="41"/>
      <c r="R13" s="46"/>
      <c r="S13" s="8"/>
      <c r="T13" s="41"/>
      <c r="U13" s="66"/>
      <c r="V13" s="74" t="n">
        <v>31175.7264</v>
      </c>
      <c r="W13" s="75" t="n">
        <v>38.5794</v>
      </c>
      <c r="X13" s="75" t="n">
        <v>42.2695</v>
      </c>
      <c r="Y13" s="75" t="n">
        <v>43.3754</v>
      </c>
      <c r="Z13" s="74" t="n">
        <v>8142.42</v>
      </c>
      <c r="AA13" s="75" t="n">
        <v>97.7</v>
      </c>
      <c r="AB13" s="75"/>
      <c r="AC13" s="77" t="n">
        <f aca="false">Z13/3600</f>
        <v>2.26178333333333</v>
      </c>
      <c r="AD13" s="78" t="n">
        <f aca="false">E13+V13</f>
        <v>72703.6688</v>
      </c>
      <c r="AE13" s="66"/>
      <c r="AF13" s="74"/>
      <c r="AG13" s="75"/>
      <c r="AH13" s="75"/>
      <c r="AI13" s="75"/>
      <c r="AJ13" s="74"/>
      <c r="AK13" s="75"/>
      <c r="AL13" s="75"/>
      <c r="AM13" s="77" t="n">
        <f aca="false">AJ13/3600</f>
        <v>0</v>
      </c>
      <c r="AN13" s="78" t="n">
        <f aca="false">J13+AF13</f>
        <v>0</v>
      </c>
      <c r="AO13" s="66"/>
      <c r="AP13" s="66"/>
      <c r="AQ13" s="79" t="n">
        <f aca="false">AJ13/Z13</f>
        <v>0</v>
      </c>
      <c r="AR13" s="80" t="n">
        <f aca="false">AK13/AA13</f>
        <v>0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31299.9507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26471.312</v>
      </c>
      <c r="F14" s="75" t="n">
        <v>38.9232</v>
      </c>
      <c r="G14" s="75" t="n">
        <v>42.301</v>
      </c>
      <c r="H14" s="76" t="n">
        <v>42.8629</v>
      </c>
      <c r="I14" s="65"/>
      <c r="J14" s="74"/>
      <c r="K14" s="75"/>
      <c r="L14" s="75"/>
      <c r="M14" s="76"/>
      <c r="N14" s="66"/>
      <c r="O14" s="46"/>
      <c r="P14" s="8"/>
      <c r="Q14" s="41"/>
      <c r="R14" s="46"/>
      <c r="S14" s="8"/>
      <c r="T14" s="41"/>
      <c r="U14" s="66"/>
      <c r="V14" s="74" t="n">
        <v>31175.7264</v>
      </c>
      <c r="W14" s="75" t="n">
        <v>38.5794</v>
      </c>
      <c r="X14" s="75" t="n">
        <v>42.2695</v>
      </c>
      <c r="Y14" s="75" t="n">
        <v>43.3754</v>
      </c>
      <c r="Z14" s="74" t="n">
        <v>7705.86</v>
      </c>
      <c r="AA14" s="75" t="n">
        <v>89.96</v>
      </c>
      <c r="AB14" s="75"/>
      <c r="AC14" s="77" t="n">
        <f aca="false">Z14/3600</f>
        <v>2.14051666666667</v>
      </c>
      <c r="AD14" s="78" t="n">
        <f aca="false">E14+V14</f>
        <v>57647.0384</v>
      </c>
      <c r="AE14" s="66"/>
      <c r="AF14" s="74"/>
      <c r="AG14" s="75"/>
      <c r="AH14" s="75"/>
      <c r="AI14" s="75"/>
      <c r="AJ14" s="74"/>
      <c r="AK14" s="75"/>
      <c r="AL14" s="75"/>
      <c r="AM14" s="77" t="n">
        <f aca="false">AJ14/3600</f>
        <v>0</v>
      </c>
      <c r="AN14" s="78" t="n">
        <f aca="false">J14+AF14</f>
        <v>0</v>
      </c>
      <c r="AO14" s="66"/>
      <c r="AP14" s="66"/>
      <c r="AQ14" s="79" t="n">
        <f aca="false">AJ14/Z14</f>
        <v>0</v>
      </c>
      <c r="AR14" s="80" t="n">
        <f aca="false">AK14/AA14</f>
        <v>0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13961.2256</v>
      </c>
      <c r="F15" s="84" t="n">
        <v>37.5473</v>
      </c>
      <c r="G15" s="84" t="n">
        <v>41.8335</v>
      </c>
      <c r="H15" s="85" t="n">
        <v>42.4958</v>
      </c>
      <c r="I15" s="65"/>
      <c r="J15" s="83"/>
      <c r="K15" s="84"/>
      <c r="L15" s="84"/>
      <c r="M15" s="85"/>
      <c r="N15" s="66"/>
      <c r="O15" s="82"/>
      <c r="P15" s="86"/>
      <c r="Q15" s="81"/>
      <c r="R15" s="82"/>
      <c r="S15" s="86"/>
      <c r="T15" s="81"/>
      <c r="U15" s="66"/>
      <c r="V15" s="83" t="n">
        <v>31175.7264</v>
      </c>
      <c r="W15" s="84" t="n">
        <v>38.5794</v>
      </c>
      <c r="X15" s="84" t="n">
        <v>42.2695</v>
      </c>
      <c r="Y15" s="84" t="n">
        <v>43.3754</v>
      </c>
      <c r="Z15" s="83" t="n">
        <v>7348.24</v>
      </c>
      <c r="AA15" s="84" t="n">
        <v>86.65</v>
      </c>
      <c r="AB15" s="84"/>
      <c r="AC15" s="87" t="n">
        <f aca="false">Z15/3600</f>
        <v>2.04117777777778</v>
      </c>
      <c r="AD15" s="78" t="n">
        <f aca="false">E15+V15</f>
        <v>45136.952</v>
      </c>
      <c r="AE15" s="66"/>
      <c r="AF15" s="83"/>
      <c r="AG15" s="84"/>
      <c r="AH15" s="84"/>
      <c r="AI15" s="84"/>
      <c r="AJ15" s="83"/>
      <c r="AK15" s="84"/>
      <c r="AL15" s="84"/>
      <c r="AM15" s="87" t="n">
        <f aca="false">AJ15/3600</f>
        <v>0</v>
      </c>
      <c r="AN15" s="78" t="n">
        <f aca="false">J15+AF15</f>
        <v>0</v>
      </c>
      <c r="AO15" s="66"/>
      <c r="AP15" s="66"/>
      <c r="AQ15" s="88" t="n">
        <f aca="false">AJ15/Z15</f>
        <v>0</v>
      </c>
      <c r="AR15" s="89" t="n">
        <f aca="false">AK15/AA15</f>
        <v>0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31299.9507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37285.4864</v>
      </c>
      <c r="F16" s="63" t="n">
        <v>39.0608</v>
      </c>
      <c r="G16" s="63" t="n">
        <v>42.4465</v>
      </c>
      <c r="H16" s="64" t="n">
        <v>42.9522</v>
      </c>
      <c r="I16" s="65"/>
      <c r="J16" s="62"/>
      <c r="K16" s="63"/>
      <c r="L16" s="63"/>
      <c r="M16" s="64"/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20960.8288</v>
      </c>
      <c r="W16" s="63" t="n">
        <v>35.752</v>
      </c>
      <c r="X16" s="63" t="n">
        <v>40.613</v>
      </c>
      <c r="Y16" s="63" t="n">
        <v>41.8376</v>
      </c>
      <c r="Z16" s="62" t="n">
        <v>7710.21</v>
      </c>
      <c r="AA16" s="63" t="n">
        <v>90.4</v>
      </c>
      <c r="AB16" s="63"/>
      <c r="AC16" s="67" t="n">
        <f aca="false">Z16/3600</f>
        <v>2.141725</v>
      </c>
      <c r="AD16" s="68" t="n">
        <f aca="false">E16+V16</f>
        <v>58246.3152</v>
      </c>
      <c r="AE16" s="66"/>
      <c r="AF16" s="62"/>
      <c r="AG16" s="63"/>
      <c r="AH16" s="63"/>
      <c r="AI16" s="63"/>
      <c r="AJ16" s="62"/>
      <c r="AK16" s="63"/>
      <c r="AL16" s="63"/>
      <c r="AM16" s="67" t="n">
        <f aca="false">AJ16/3600</f>
        <v>0</v>
      </c>
      <c r="AN16" s="68" t="n">
        <f aca="false">J16+AF16</f>
        <v>0</v>
      </c>
      <c r="AO16" s="66"/>
      <c r="AP16" s="66"/>
      <c r="AQ16" s="69" t="n">
        <f aca="false">AJ16/Z16</f>
        <v>0</v>
      </c>
      <c r="AR16" s="70" t="n">
        <f aca="false">AK16/AA16</f>
        <v>0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21079.0314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25869.816</v>
      </c>
      <c r="F17" s="75" t="n">
        <v>37.7453</v>
      </c>
      <c r="G17" s="75" t="n">
        <v>41.9232</v>
      </c>
      <c r="H17" s="76" t="n">
        <v>42.5255</v>
      </c>
      <c r="I17" s="65"/>
      <c r="J17" s="74"/>
      <c r="K17" s="75"/>
      <c r="L17" s="75"/>
      <c r="M17" s="76"/>
      <c r="N17" s="66"/>
      <c r="O17" s="46"/>
      <c r="P17" s="8"/>
      <c r="Q17" s="41"/>
      <c r="R17" s="46"/>
      <c r="S17" s="8"/>
      <c r="T17" s="41"/>
      <c r="U17" s="66"/>
      <c r="V17" s="74" t="n">
        <v>20960.8288</v>
      </c>
      <c r="W17" s="75" t="n">
        <v>35.752</v>
      </c>
      <c r="X17" s="75" t="n">
        <v>40.613</v>
      </c>
      <c r="Y17" s="75" t="n">
        <v>41.8376</v>
      </c>
      <c r="Z17" s="74" t="n">
        <v>7354.11</v>
      </c>
      <c r="AA17" s="75" t="n">
        <v>90.61</v>
      </c>
      <c r="AB17" s="75"/>
      <c r="AC17" s="77" t="n">
        <f aca="false">Z17/3600</f>
        <v>2.04280833333333</v>
      </c>
      <c r="AD17" s="78" t="n">
        <f aca="false">E17+V17</f>
        <v>46830.6448</v>
      </c>
      <c r="AE17" s="66"/>
      <c r="AF17" s="74"/>
      <c r="AG17" s="75"/>
      <c r="AH17" s="75"/>
      <c r="AI17" s="75"/>
      <c r="AJ17" s="74"/>
      <c r="AK17" s="75"/>
      <c r="AL17" s="75"/>
      <c r="AM17" s="77" t="n">
        <f aca="false">AJ17/3600</f>
        <v>0</v>
      </c>
      <c r="AN17" s="78" t="n">
        <f aca="false">J17+AF17</f>
        <v>0</v>
      </c>
      <c r="AO17" s="66"/>
      <c r="AP17" s="66"/>
      <c r="AQ17" s="79" t="n">
        <f aca="false">AJ17/Z17</f>
        <v>0</v>
      </c>
      <c r="AR17" s="80" t="n">
        <f aca="false">AK17/AA17</f>
        <v>0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21079.0314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14917.0448</v>
      </c>
      <c r="F18" s="75" t="n">
        <v>36.3374</v>
      </c>
      <c r="G18" s="75" t="n">
        <v>40.8973</v>
      </c>
      <c r="H18" s="76" t="n">
        <v>41.6797</v>
      </c>
      <c r="I18" s="65"/>
      <c r="J18" s="74"/>
      <c r="K18" s="75"/>
      <c r="L18" s="75"/>
      <c r="M18" s="76"/>
      <c r="N18" s="66"/>
      <c r="O18" s="46"/>
      <c r="P18" s="8"/>
      <c r="Q18" s="41"/>
      <c r="R18" s="46"/>
      <c r="S18" s="8"/>
      <c r="T18" s="41"/>
      <c r="U18" s="66"/>
      <c r="V18" s="74" t="n">
        <v>20960.8288</v>
      </c>
      <c r="W18" s="75" t="n">
        <v>35.752</v>
      </c>
      <c r="X18" s="75" t="n">
        <v>40.613</v>
      </c>
      <c r="Y18" s="75" t="n">
        <v>41.8376</v>
      </c>
      <c r="Z18" s="74" t="n">
        <v>7038.42</v>
      </c>
      <c r="AA18" s="75" t="n">
        <v>85.42</v>
      </c>
      <c r="AB18" s="75"/>
      <c r="AC18" s="77" t="n">
        <f aca="false">Z18/3600</f>
        <v>1.95511666666667</v>
      </c>
      <c r="AD18" s="78" t="n">
        <f aca="false">E18+V18</f>
        <v>35877.8736</v>
      </c>
      <c r="AE18" s="66"/>
      <c r="AF18" s="74"/>
      <c r="AG18" s="75"/>
      <c r="AH18" s="75"/>
      <c r="AI18" s="75"/>
      <c r="AJ18" s="74"/>
      <c r="AK18" s="75"/>
      <c r="AL18" s="75"/>
      <c r="AM18" s="77" t="n">
        <f aca="false">AJ18/3600</f>
        <v>0</v>
      </c>
      <c r="AN18" s="78" t="n">
        <f aca="false">J18+AF18</f>
        <v>0</v>
      </c>
      <c r="AO18" s="66"/>
      <c r="AP18" s="66"/>
      <c r="AQ18" s="79" t="n">
        <f aca="false">AJ18/Z18</f>
        <v>0</v>
      </c>
      <c r="AR18" s="80" t="n">
        <f aca="false">AK18/AA18</f>
        <v>0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6173.5568</v>
      </c>
      <c r="F19" s="84" t="n">
        <v>35.0334</v>
      </c>
      <c r="G19" s="84" t="n">
        <v>40.1556</v>
      </c>
      <c r="H19" s="85" t="n">
        <v>41.0681</v>
      </c>
      <c r="I19" s="65"/>
      <c r="J19" s="83"/>
      <c r="K19" s="84"/>
      <c r="L19" s="84"/>
      <c r="M19" s="85"/>
      <c r="N19" s="66"/>
      <c r="O19" s="82"/>
      <c r="P19" s="86"/>
      <c r="Q19" s="81"/>
      <c r="R19" s="82"/>
      <c r="S19" s="86"/>
      <c r="T19" s="81"/>
      <c r="U19" s="66"/>
      <c r="V19" s="83" t="n">
        <v>20960.8288</v>
      </c>
      <c r="W19" s="84" t="n">
        <v>35.752</v>
      </c>
      <c r="X19" s="84" t="n">
        <v>40.613</v>
      </c>
      <c r="Y19" s="84" t="n">
        <v>41.8376</v>
      </c>
      <c r="Z19" s="83" t="n">
        <v>6743.78</v>
      </c>
      <c r="AA19" s="84" t="n">
        <v>81.25</v>
      </c>
      <c r="AB19" s="84"/>
      <c r="AC19" s="87" t="n">
        <f aca="false">Z19/3600</f>
        <v>1.87327222222222</v>
      </c>
      <c r="AD19" s="78" t="n">
        <f aca="false">E19+V19</f>
        <v>27134.3856</v>
      </c>
      <c r="AE19" s="66"/>
      <c r="AF19" s="83"/>
      <c r="AG19" s="84"/>
      <c r="AH19" s="84"/>
      <c r="AI19" s="84"/>
      <c r="AJ19" s="83"/>
      <c r="AK19" s="84"/>
      <c r="AL19" s="84"/>
      <c r="AM19" s="87" t="n">
        <f aca="false">AJ19/3600</f>
        <v>0</v>
      </c>
      <c r="AN19" s="78" t="n">
        <f aca="false">J19+AF19</f>
        <v>0</v>
      </c>
      <c r="AO19" s="66"/>
      <c r="AP19" s="66"/>
      <c r="AQ19" s="88" t="n">
        <f aca="false">AJ19/Z19</f>
        <v>0</v>
      </c>
      <c r="AR19" s="89" t="n">
        <f aca="false">AK19/AA19</f>
        <v>0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21079.0314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11539.236</v>
      </c>
      <c r="F20" s="63" t="n">
        <v>41.9564</v>
      </c>
      <c r="G20" s="63" t="n">
        <v>43.5774</v>
      </c>
      <c r="H20" s="64" t="n">
        <v>44.8719</v>
      </c>
      <c r="I20" s="65"/>
      <c r="J20" s="62"/>
      <c r="K20" s="63"/>
      <c r="L20" s="63"/>
      <c r="M20" s="64"/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6249.1936</v>
      </c>
      <c r="W20" s="63" t="n">
        <v>41.1798</v>
      </c>
      <c r="X20" s="63" t="n">
        <v>42.27</v>
      </c>
      <c r="Y20" s="63" t="n">
        <v>43.1434</v>
      </c>
      <c r="Z20" s="62" t="n">
        <v>6048.26</v>
      </c>
      <c r="AA20" s="63" t="n">
        <v>65.82</v>
      </c>
      <c r="AB20" s="63"/>
      <c r="AC20" s="67" t="n">
        <f aca="false">Z20/3600</f>
        <v>1.68007222222222</v>
      </c>
      <c r="AD20" s="68" t="n">
        <f aca="false">E20+V20</f>
        <v>17788.4296</v>
      </c>
      <c r="AE20" s="66"/>
      <c r="AF20" s="62"/>
      <c r="AG20" s="63"/>
      <c r="AH20" s="63"/>
      <c r="AI20" s="63"/>
      <c r="AJ20" s="62"/>
      <c r="AK20" s="63"/>
      <c r="AL20" s="63"/>
      <c r="AM20" s="67" t="n">
        <f aca="false">AJ20/3600</f>
        <v>0</v>
      </c>
      <c r="AN20" s="68" t="n">
        <f aca="false">J20+AF20</f>
        <v>0</v>
      </c>
      <c r="AO20" s="66"/>
      <c r="AP20" s="66"/>
      <c r="AQ20" s="69" t="n">
        <f aca="false">AJ20/Z20</f>
        <v>0</v>
      </c>
      <c r="AR20" s="70" t="n">
        <f aca="false">AK20/AA20</f>
        <v>0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6375.7868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7629.1392</v>
      </c>
      <c r="F21" s="75" t="n">
        <v>41.2121</v>
      </c>
      <c r="G21" s="75" t="n">
        <v>42.7953</v>
      </c>
      <c r="H21" s="76" t="n">
        <v>43.9225</v>
      </c>
      <c r="I21" s="65"/>
      <c r="J21" s="74"/>
      <c r="K21" s="75"/>
      <c r="L21" s="75"/>
      <c r="M21" s="76"/>
      <c r="N21" s="66"/>
      <c r="O21" s="46"/>
      <c r="P21" s="8"/>
      <c r="Q21" s="41"/>
      <c r="R21" s="46"/>
      <c r="S21" s="8"/>
      <c r="T21" s="41"/>
      <c r="U21" s="66"/>
      <c r="V21" s="74" t="n">
        <v>6249.1936</v>
      </c>
      <c r="W21" s="75" t="n">
        <v>41.1798</v>
      </c>
      <c r="X21" s="75" t="n">
        <v>42.27</v>
      </c>
      <c r="Y21" s="75" t="n">
        <v>43.1434</v>
      </c>
      <c r="Z21" s="74" t="n">
        <v>5791.89</v>
      </c>
      <c r="AA21" s="75" t="n">
        <v>64</v>
      </c>
      <c r="AB21" s="75"/>
      <c r="AC21" s="77" t="n">
        <f aca="false">Z21/3600</f>
        <v>1.60885833333333</v>
      </c>
      <c r="AD21" s="78" t="n">
        <f aca="false">E21+V21</f>
        <v>13878.3328</v>
      </c>
      <c r="AE21" s="66"/>
      <c r="AF21" s="74"/>
      <c r="AG21" s="75"/>
      <c r="AH21" s="75"/>
      <c r="AI21" s="75"/>
      <c r="AJ21" s="74"/>
      <c r="AK21" s="75"/>
      <c r="AL21" s="75"/>
      <c r="AM21" s="77" t="n">
        <f aca="false">AJ21/3600</f>
        <v>0</v>
      </c>
      <c r="AN21" s="78" t="n">
        <f aca="false">J21+AF21</f>
        <v>0</v>
      </c>
      <c r="AO21" s="66"/>
      <c r="AP21" s="66"/>
      <c r="AQ21" s="79" t="n">
        <f aca="false">AJ21/Z21</f>
        <v>0</v>
      </c>
      <c r="AR21" s="80" t="n">
        <f aca="false">AK21/AA21</f>
        <v>0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6375.7868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53.604</v>
      </c>
      <c r="F22" s="75" t="n">
        <v>40.3747</v>
      </c>
      <c r="G22" s="75" t="n">
        <v>42.0166</v>
      </c>
      <c r="H22" s="76" t="n">
        <v>43.054</v>
      </c>
      <c r="I22" s="65"/>
      <c r="J22" s="74"/>
      <c r="K22" s="75"/>
      <c r="L22" s="75"/>
      <c r="M22" s="76"/>
      <c r="N22" s="66"/>
      <c r="O22" s="46"/>
      <c r="P22" s="8"/>
      <c r="Q22" s="41"/>
      <c r="R22" s="46"/>
      <c r="S22" s="8"/>
      <c r="T22" s="41"/>
      <c r="U22" s="66"/>
      <c r="V22" s="74" t="n">
        <v>6249.1936</v>
      </c>
      <c r="W22" s="75" t="n">
        <v>41.1798</v>
      </c>
      <c r="X22" s="75" t="n">
        <v>42.27</v>
      </c>
      <c r="Y22" s="75" t="n">
        <v>43.1434</v>
      </c>
      <c r="Z22" s="74" t="n">
        <v>5475.16</v>
      </c>
      <c r="AA22" s="75" t="n">
        <v>65.72</v>
      </c>
      <c r="AB22" s="75"/>
      <c r="AC22" s="77" t="n">
        <f aca="false">Z22/3600</f>
        <v>1.52087777777778</v>
      </c>
      <c r="AD22" s="78" t="n">
        <f aca="false">E22+V22</f>
        <v>10702.7976</v>
      </c>
      <c r="AE22" s="66"/>
      <c r="AF22" s="74"/>
      <c r="AG22" s="75"/>
      <c r="AH22" s="75"/>
      <c r="AI22" s="75"/>
      <c r="AJ22" s="74"/>
      <c r="AK22" s="75"/>
      <c r="AL22" s="75"/>
      <c r="AM22" s="77" t="n">
        <f aca="false">AJ22/3600</f>
        <v>0</v>
      </c>
      <c r="AN22" s="78" t="n">
        <f aca="false">J22+AF22</f>
        <v>0</v>
      </c>
      <c r="AO22" s="66"/>
      <c r="AP22" s="66"/>
      <c r="AQ22" s="79" t="n">
        <f aca="false">AJ22/Z22</f>
        <v>0</v>
      </c>
      <c r="AR22" s="80" t="n">
        <f aca="false">AK22/AA22</f>
        <v>0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2017.956</v>
      </c>
      <c r="F23" s="84" t="n">
        <v>39.4658</v>
      </c>
      <c r="G23" s="84" t="n">
        <v>41.6508</v>
      </c>
      <c r="H23" s="85" t="n">
        <v>42.6608</v>
      </c>
      <c r="I23" s="65"/>
      <c r="J23" s="83"/>
      <c r="K23" s="84"/>
      <c r="L23" s="84"/>
      <c r="M23" s="85"/>
      <c r="N23" s="66"/>
      <c r="O23" s="82"/>
      <c r="P23" s="86"/>
      <c r="Q23" s="81"/>
      <c r="R23" s="82"/>
      <c r="S23" s="86"/>
      <c r="T23" s="81"/>
      <c r="U23" s="66"/>
      <c r="V23" s="83" t="n">
        <v>6249.1936</v>
      </c>
      <c r="W23" s="84" t="n">
        <v>41.1798</v>
      </c>
      <c r="X23" s="84" t="n">
        <v>42.27</v>
      </c>
      <c r="Y23" s="84" t="n">
        <v>43.1434</v>
      </c>
      <c r="Z23" s="83" t="n">
        <v>5173.13</v>
      </c>
      <c r="AA23" s="84" t="n">
        <v>59.68</v>
      </c>
      <c r="AB23" s="84"/>
      <c r="AC23" s="87" t="n">
        <f aca="false">Z23/3600</f>
        <v>1.43698055555556</v>
      </c>
      <c r="AD23" s="78" t="n">
        <f aca="false">E23+V23</f>
        <v>8267.1496</v>
      </c>
      <c r="AE23" s="66"/>
      <c r="AF23" s="83"/>
      <c r="AG23" s="84"/>
      <c r="AH23" s="84"/>
      <c r="AI23" s="84"/>
      <c r="AJ23" s="83"/>
      <c r="AK23" s="84"/>
      <c r="AL23" s="84"/>
      <c r="AM23" s="87" t="n">
        <f aca="false">AJ23/3600</f>
        <v>0</v>
      </c>
      <c r="AN23" s="78" t="n">
        <f aca="false">J23+AF23</f>
        <v>0</v>
      </c>
      <c r="AO23" s="66"/>
      <c r="AP23" s="66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6375.7868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7002.912</v>
      </c>
      <c r="F24" s="63" t="n">
        <v>40.5104</v>
      </c>
      <c r="G24" s="63" t="n">
        <v>42.0915</v>
      </c>
      <c r="H24" s="64" t="n">
        <v>43.1053</v>
      </c>
      <c r="I24" s="65"/>
      <c r="J24" s="62"/>
      <c r="K24" s="63"/>
      <c r="L24" s="63"/>
      <c r="M24" s="64"/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4026.3296</v>
      </c>
      <c r="W24" s="63" t="n">
        <v>38.5547</v>
      </c>
      <c r="X24" s="63" t="n">
        <v>40.8922</v>
      </c>
      <c r="Y24" s="63" t="n">
        <v>42.0681</v>
      </c>
      <c r="Z24" s="62" t="n">
        <v>5475.4</v>
      </c>
      <c r="AA24" s="63" t="n">
        <v>62.51</v>
      </c>
      <c r="AB24" s="63"/>
      <c r="AC24" s="67" t="n">
        <f aca="false">Z24/3600</f>
        <v>1.52094444444444</v>
      </c>
      <c r="AD24" s="68" t="n">
        <f aca="false">E24+V24</f>
        <v>11029.2416</v>
      </c>
      <c r="AE24" s="66"/>
      <c r="AF24" s="62"/>
      <c r="AG24" s="63"/>
      <c r="AH24" s="63"/>
      <c r="AI24" s="63"/>
      <c r="AJ24" s="62"/>
      <c r="AK24" s="63"/>
      <c r="AL24" s="63"/>
      <c r="AM24" s="67" t="n">
        <f aca="false">AJ24/3600</f>
        <v>0</v>
      </c>
      <c r="AN24" s="68" t="n">
        <f aca="false">J24+AF24</f>
        <v>0</v>
      </c>
      <c r="AO24" s="66"/>
      <c r="AP24" s="66"/>
      <c r="AQ24" s="69" t="n">
        <f aca="false">AJ24/Z24</f>
        <v>0</v>
      </c>
      <c r="AR24" s="70" t="n">
        <f aca="false">AK24/AA24</f>
        <v>0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4147.8446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4842.1824</v>
      </c>
      <c r="F25" s="75" t="n">
        <v>39.6528</v>
      </c>
      <c r="G25" s="75" t="n">
        <v>41.7096</v>
      </c>
      <c r="H25" s="76" t="n">
        <v>42.7011</v>
      </c>
      <c r="I25" s="65"/>
      <c r="J25" s="74"/>
      <c r="K25" s="75"/>
      <c r="L25" s="75"/>
      <c r="M25" s="76"/>
      <c r="N25" s="66"/>
      <c r="O25" s="46"/>
      <c r="P25" s="8"/>
      <c r="Q25" s="41"/>
      <c r="R25" s="46"/>
      <c r="S25" s="8"/>
      <c r="T25" s="41"/>
      <c r="U25" s="66"/>
      <c r="V25" s="74" t="n">
        <v>4026.3296</v>
      </c>
      <c r="W25" s="75" t="n">
        <v>38.5547</v>
      </c>
      <c r="X25" s="75" t="n">
        <v>40.8922</v>
      </c>
      <c r="Y25" s="75" t="n">
        <v>42.0681</v>
      </c>
      <c r="Z25" s="74" t="n">
        <v>5225.38</v>
      </c>
      <c r="AA25" s="75" t="n">
        <v>61.01</v>
      </c>
      <c r="AB25" s="75"/>
      <c r="AC25" s="77" t="n">
        <f aca="false">Z25/3600</f>
        <v>1.45149444444444</v>
      </c>
      <c r="AD25" s="78" t="n">
        <f aca="false">E25+V25</f>
        <v>8868.512</v>
      </c>
      <c r="AE25" s="66"/>
      <c r="AF25" s="74"/>
      <c r="AG25" s="75"/>
      <c r="AH25" s="75"/>
      <c r="AI25" s="75"/>
      <c r="AJ25" s="74"/>
      <c r="AK25" s="75"/>
      <c r="AL25" s="75"/>
      <c r="AM25" s="77" t="n">
        <f aca="false">AJ25/3600</f>
        <v>0</v>
      </c>
      <c r="AN25" s="78" t="n">
        <f aca="false">J25+AF25</f>
        <v>0</v>
      </c>
      <c r="AO25" s="66"/>
      <c r="AP25" s="66"/>
      <c r="AQ25" s="79" t="n">
        <f aca="false">AJ25/Z25</f>
        <v>0</v>
      </c>
      <c r="AR25" s="80" t="n">
        <f aca="false">AK25/AA25</f>
        <v>0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4147.8446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641.6592</v>
      </c>
      <c r="F26" s="75" t="n">
        <v>38.5953</v>
      </c>
      <c r="G26" s="75" t="n">
        <v>40.9438</v>
      </c>
      <c r="H26" s="76" t="n">
        <v>41.9582</v>
      </c>
      <c r="I26" s="65"/>
      <c r="J26" s="74"/>
      <c r="K26" s="75"/>
      <c r="L26" s="75"/>
      <c r="M26" s="76"/>
      <c r="N26" s="66"/>
      <c r="O26" s="46"/>
      <c r="P26" s="8"/>
      <c r="Q26" s="41"/>
      <c r="R26" s="46"/>
      <c r="S26" s="8"/>
      <c r="T26" s="41"/>
      <c r="U26" s="66"/>
      <c r="V26" s="74" t="n">
        <v>4026.3296</v>
      </c>
      <c r="W26" s="75" t="n">
        <v>38.5547</v>
      </c>
      <c r="X26" s="75" t="n">
        <v>40.8922</v>
      </c>
      <c r="Y26" s="75" t="n">
        <v>42.0681</v>
      </c>
      <c r="Z26" s="74" t="n">
        <v>4990.87</v>
      </c>
      <c r="AA26" s="75" t="n">
        <v>58.7</v>
      </c>
      <c r="AB26" s="75"/>
      <c r="AC26" s="77" t="n">
        <f aca="false">Z26/3600</f>
        <v>1.38635277777778</v>
      </c>
      <c r="AD26" s="78" t="n">
        <f aca="false">E26+V26</f>
        <v>6667.9888</v>
      </c>
      <c r="AE26" s="66"/>
      <c r="AF26" s="74"/>
      <c r="AG26" s="75"/>
      <c r="AH26" s="75"/>
      <c r="AI26" s="75"/>
      <c r="AJ26" s="74"/>
      <c r="AK26" s="75"/>
      <c r="AL26" s="75"/>
      <c r="AM26" s="77" t="n">
        <f aca="false">AJ26/3600</f>
        <v>0</v>
      </c>
      <c r="AN26" s="78" t="n">
        <f aca="false">J26+AF26</f>
        <v>0</v>
      </c>
      <c r="AO26" s="66"/>
      <c r="AP26" s="66"/>
      <c r="AQ26" s="79" t="n">
        <f aca="false">AJ26/Z26</f>
        <v>0</v>
      </c>
      <c r="AR26" s="80" t="n">
        <f aca="false">AK26/AA26</f>
        <v>0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863.8576</v>
      </c>
      <c r="F27" s="84" t="n">
        <v>37.5572</v>
      </c>
      <c r="G27" s="84" t="n">
        <v>40.2364</v>
      </c>
      <c r="H27" s="85" t="n">
        <v>41.3018</v>
      </c>
      <c r="I27" s="65"/>
      <c r="J27" s="83"/>
      <c r="K27" s="84"/>
      <c r="L27" s="84"/>
      <c r="M27" s="85"/>
      <c r="N27" s="66"/>
      <c r="O27" s="82"/>
      <c r="P27" s="86"/>
      <c r="Q27" s="81"/>
      <c r="R27" s="82"/>
      <c r="S27" s="86"/>
      <c r="T27" s="81"/>
      <c r="U27" s="66"/>
      <c r="V27" s="83" t="n">
        <v>4026.3296</v>
      </c>
      <c r="W27" s="84" t="n">
        <v>38.5547</v>
      </c>
      <c r="X27" s="84" t="n">
        <v>40.8922</v>
      </c>
      <c r="Y27" s="84" t="n">
        <v>42.0681</v>
      </c>
      <c r="Z27" s="83" t="n">
        <v>4827.21</v>
      </c>
      <c r="AA27" s="84" t="n">
        <v>57.05</v>
      </c>
      <c r="AB27" s="84"/>
      <c r="AC27" s="87" t="n">
        <f aca="false">Z27/3600</f>
        <v>1.34089166666667</v>
      </c>
      <c r="AD27" s="78" t="n">
        <f aca="false">E27+V27</f>
        <v>4890.1872</v>
      </c>
      <c r="AE27" s="66"/>
      <c r="AF27" s="83"/>
      <c r="AG27" s="84"/>
      <c r="AH27" s="84"/>
      <c r="AI27" s="84"/>
      <c r="AJ27" s="83"/>
      <c r="AK27" s="84"/>
      <c r="AL27" s="84"/>
      <c r="AM27" s="87" t="n">
        <f aca="false">AJ27/3600</f>
        <v>0</v>
      </c>
      <c r="AN27" s="78" t="n">
        <f aca="false">J27+AF27</f>
        <v>0</v>
      </c>
      <c r="AO27" s="66"/>
      <c r="AP27" s="66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4147.8446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32222.032</v>
      </c>
      <c r="F28" s="63" t="n">
        <v>40.2897</v>
      </c>
      <c r="G28" s="63" t="n">
        <v>42.0836</v>
      </c>
      <c r="H28" s="64" t="n">
        <v>42.8476</v>
      </c>
      <c r="I28" s="65"/>
      <c r="J28" s="62"/>
      <c r="K28" s="63"/>
      <c r="L28" s="63"/>
      <c r="M28" s="64"/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1527.7384</v>
      </c>
      <c r="W28" s="63" t="n">
        <v>38.7912</v>
      </c>
      <c r="X28" s="63" t="n">
        <v>40.5409</v>
      </c>
      <c r="Y28" s="63" t="n">
        <v>42.003</v>
      </c>
      <c r="Z28" s="62" t="n">
        <v>7225.23</v>
      </c>
      <c r="AA28" s="63" t="n">
        <v>80.85</v>
      </c>
      <c r="AB28" s="63"/>
      <c r="AC28" s="67" t="n">
        <f aca="false">Z28/3600</f>
        <v>2.00700833333333</v>
      </c>
      <c r="AD28" s="68" t="n">
        <f aca="false">E28+V28</f>
        <v>43749.7704</v>
      </c>
      <c r="AE28" s="66"/>
      <c r="AF28" s="62"/>
      <c r="AG28" s="63"/>
      <c r="AH28" s="63"/>
      <c r="AI28" s="63"/>
      <c r="AJ28" s="62"/>
      <c r="AK28" s="63"/>
      <c r="AL28" s="63"/>
      <c r="AM28" s="67" t="n">
        <f aca="false">AJ28/3600</f>
        <v>0</v>
      </c>
      <c r="AN28" s="68" t="n">
        <f aca="false">J28+AF28</f>
        <v>0</v>
      </c>
      <c r="AO28" s="66"/>
      <c r="AP28" s="66"/>
      <c r="AQ28" s="69" t="n">
        <f aca="false">AJ28/Z28</f>
        <v>0</v>
      </c>
      <c r="AR28" s="70" t="n">
        <f aca="false">AK28/AA28</f>
        <v>0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11649.0735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2374.7184</v>
      </c>
      <c r="F29" s="75" t="n">
        <v>38.9656</v>
      </c>
      <c r="G29" s="75" t="n">
        <v>40.9532</v>
      </c>
      <c r="H29" s="76" t="n">
        <v>41.6952</v>
      </c>
      <c r="I29" s="65"/>
      <c r="J29" s="74"/>
      <c r="K29" s="75"/>
      <c r="L29" s="75"/>
      <c r="M29" s="76"/>
      <c r="N29" s="66"/>
      <c r="O29" s="46"/>
      <c r="P29" s="8"/>
      <c r="Q29" s="41"/>
      <c r="R29" s="46"/>
      <c r="S29" s="8"/>
      <c r="T29" s="41"/>
      <c r="U29" s="66"/>
      <c r="V29" s="74" t="n">
        <v>11527.7384</v>
      </c>
      <c r="W29" s="75" t="n">
        <v>38.7912</v>
      </c>
      <c r="X29" s="75" t="n">
        <v>40.5409</v>
      </c>
      <c r="Y29" s="75" t="n">
        <v>42.003</v>
      </c>
      <c r="Z29" s="74" t="n">
        <v>6652.23</v>
      </c>
      <c r="AA29" s="75" t="n">
        <v>74.76</v>
      </c>
      <c r="AB29" s="75"/>
      <c r="AC29" s="77" t="n">
        <f aca="false">Z29/3600</f>
        <v>1.84784166666667</v>
      </c>
      <c r="AD29" s="78" t="n">
        <f aca="false">E29+V29</f>
        <v>33902.4568</v>
      </c>
      <c r="AE29" s="66"/>
      <c r="AF29" s="74"/>
      <c r="AG29" s="75"/>
      <c r="AH29" s="75"/>
      <c r="AI29" s="75"/>
      <c r="AJ29" s="74"/>
      <c r="AK29" s="75"/>
      <c r="AL29" s="75"/>
      <c r="AM29" s="77" t="n">
        <f aca="false">AJ29/3600</f>
        <v>0</v>
      </c>
      <c r="AN29" s="78" t="n">
        <f aca="false">J29+AF29</f>
        <v>0</v>
      </c>
      <c r="AO29" s="66"/>
      <c r="AP29" s="66"/>
      <c r="AQ29" s="79" t="n">
        <f aca="false">AJ29/Z29</f>
        <v>0</v>
      </c>
      <c r="AR29" s="80" t="n">
        <f aca="false">AK29/AA29</f>
        <v>0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11649.0735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4446.7568</v>
      </c>
      <c r="F30" s="75" t="n">
        <v>37.6774</v>
      </c>
      <c r="G30" s="75" t="n">
        <v>39.8688</v>
      </c>
      <c r="H30" s="76" t="n">
        <v>40.7041</v>
      </c>
      <c r="I30" s="65"/>
      <c r="J30" s="74"/>
      <c r="K30" s="75"/>
      <c r="L30" s="75"/>
      <c r="M30" s="76"/>
      <c r="N30" s="66"/>
      <c r="O30" s="46"/>
      <c r="P30" s="8"/>
      <c r="Q30" s="41"/>
      <c r="R30" s="46"/>
      <c r="S30" s="8"/>
      <c r="T30" s="41"/>
      <c r="U30" s="66"/>
      <c r="V30" s="74" t="n">
        <v>11527.7384</v>
      </c>
      <c r="W30" s="75" t="n">
        <v>38.7912</v>
      </c>
      <c r="X30" s="75" t="n">
        <v>40.5409</v>
      </c>
      <c r="Y30" s="75" t="n">
        <v>42.003</v>
      </c>
      <c r="Z30" s="74" t="n">
        <v>6274.22</v>
      </c>
      <c r="AA30" s="75" t="n">
        <v>71.77</v>
      </c>
      <c r="AB30" s="75"/>
      <c r="AC30" s="77" t="n">
        <f aca="false">Z30/3600</f>
        <v>1.74283888888889</v>
      </c>
      <c r="AD30" s="78" t="n">
        <f aca="false">E30+V30</f>
        <v>25974.4952</v>
      </c>
      <c r="AE30" s="66"/>
      <c r="AF30" s="74"/>
      <c r="AG30" s="75"/>
      <c r="AH30" s="75"/>
      <c r="AI30" s="75"/>
      <c r="AJ30" s="74"/>
      <c r="AK30" s="75"/>
      <c r="AL30" s="75"/>
      <c r="AM30" s="77" t="n">
        <f aca="false">AJ30/3600</f>
        <v>0</v>
      </c>
      <c r="AN30" s="78" t="n">
        <f aca="false">J30+AF30</f>
        <v>0</v>
      </c>
      <c r="AO30" s="66"/>
      <c r="AP30" s="66"/>
      <c r="AQ30" s="79" t="n">
        <f aca="false">AJ30/Z30</f>
        <v>0</v>
      </c>
      <c r="AR30" s="80" t="n">
        <f aca="false">AK30/AA30</f>
        <v>0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8277.7416</v>
      </c>
      <c r="F31" s="84" t="n">
        <v>36.3809</v>
      </c>
      <c r="G31" s="84" t="n">
        <v>39.3205</v>
      </c>
      <c r="H31" s="85" t="n">
        <v>40.2646</v>
      </c>
      <c r="I31" s="65"/>
      <c r="J31" s="83"/>
      <c r="K31" s="84"/>
      <c r="L31" s="84"/>
      <c r="M31" s="85"/>
      <c r="N31" s="66"/>
      <c r="O31" s="82"/>
      <c r="P31" s="86"/>
      <c r="Q31" s="81"/>
      <c r="R31" s="82"/>
      <c r="S31" s="86"/>
      <c r="T31" s="81"/>
      <c r="U31" s="66"/>
      <c r="V31" s="83" t="n">
        <v>11527.7384</v>
      </c>
      <c r="W31" s="84" t="n">
        <v>38.7912</v>
      </c>
      <c r="X31" s="84" t="n">
        <v>40.5409</v>
      </c>
      <c r="Y31" s="84" t="n">
        <v>42.003</v>
      </c>
      <c r="Z31" s="83" t="n">
        <v>6034.42</v>
      </c>
      <c r="AA31" s="84" t="n">
        <v>71.18</v>
      </c>
      <c r="AB31" s="84"/>
      <c r="AC31" s="87" t="n">
        <f aca="false">Z31/3600</f>
        <v>1.67622777777778</v>
      </c>
      <c r="AD31" s="78" t="n">
        <f aca="false">E31+V31</f>
        <v>19805.48</v>
      </c>
      <c r="AE31" s="66"/>
      <c r="AF31" s="83"/>
      <c r="AG31" s="84"/>
      <c r="AH31" s="84"/>
      <c r="AI31" s="84"/>
      <c r="AJ31" s="83"/>
      <c r="AK31" s="84"/>
      <c r="AL31" s="84"/>
      <c r="AM31" s="87" t="n">
        <f aca="false">AJ31/3600</f>
        <v>0</v>
      </c>
      <c r="AN31" s="78" t="n">
        <f aca="false">J31+AF31</f>
        <v>0</v>
      </c>
      <c r="AO31" s="66"/>
      <c r="AP31" s="66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11649.0735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8973.272</v>
      </c>
      <c r="F32" s="63" t="n">
        <v>37.8174</v>
      </c>
      <c r="G32" s="63" t="n">
        <v>39.9923</v>
      </c>
      <c r="H32" s="64" t="n">
        <v>40.7705</v>
      </c>
      <c r="I32" s="65"/>
      <c r="J32" s="62"/>
      <c r="K32" s="63"/>
      <c r="L32" s="63"/>
      <c r="M32" s="64"/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173.6136</v>
      </c>
      <c r="W32" s="63" t="n">
        <v>35.8273</v>
      </c>
      <c r="X32" s="63" t="n">
        <v>38.8674</v>
      </c>
      <c r="Y32" s="63" t="n">
        <v>40.8818</v>
      </c>
      <c r="Z32" s="62" t="n">
        <v>6263.57</v>
      </c>
      <c r="AA32" s="63" t="n">
        <v>72.78</v>
      </c>
      <c r="AB32" s="63"/>
      <c r="AC32" s="67" t="n">
        <f aca="false">Z32/3600</f>
        <v>1.73988055555556</v>
      </c>
      <c r="AD32" s="68" t="n">
        <f aca="false">E32+V32</f>
        <v>26146.8856</v>
      </c>
      <c r="AE32" s="66"/>
      <c r="AF32" s="62"/>
      <c r="AG32" s="63"/>
      <c r="AH32" s="63"/>
      <c r="AI32" s="63"/>
      <c r="AJ32" s="62"/>
      <c r="AK32" s="63"/>
      <c r="AL32" s="63"/>
      <c r="AM32" s="67" t="n">
        <f aca="false">AJ32/3600</f>
        <v>0</v>
      </c>
      <c r="AN32" s="68" t="n">
        <f aca="false">J32+AF32</f>
        <v>0</v>
      </c>
      <c r="AO32" s="66"/>
      <c r="AP32" s="66"/>
      <c r="AQ32" s="69" t="n">
        <f aca="false">AJ32/Z32</f>
        <v>0</v>
      </c>
      <c r="AR32" s="70" t="n">
        <f aca="false">AK32/AA32</f>
        <v>0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7289.1901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3190.4776</v>
      </c>
      <c r="F33" s="75" t="n">
        <v>36.5674</v>
      </c>
      <c r="G33" s="75" t="n">
        <v>39.4593</v>
      </c>
      <c r="H33" s="76" t="n">
        <v>40.3241</v>
      </c>
      <c r="I33" s="65"/>
      <c r="J33" s="74"/>
      <c r="K33" s="75"/>
      <c r="L33" s="75"/>
      <c r="M33" s="76"/>
      <c r="N33" s="66"/>
      <c r="O33" s="46"/>
      <c r="P33" s="8"/>
      <c r="Q33" s="41"/>
      <c r="R33" s="46"/>
      <c r="S33" s="8"/>
      <c r="T33" s="41"/>
      <c r="U33" s="66"/>
      <c r="V33" s="74" t="n">
        <v>7173.6136</v>
      </c>
      <c r="W33" s="75" t="n">
        <v>35.8273</v>
      </c>
      <c r="X33" s="75" t="n">
        <v>38.8674</v>
      </c>
      <c r="Y33" s="75" t="n">
        <v>40.8818</v>
      </c>
      <c r="Z33" s="74" t="n">
        <v>5974.34</v>
      </c>
      <c r="AA33" s="75" t="n">
        <v>69.16</v>
      </c>
      <c r="AB33" s="75"/>
      <c r="AC33" s="77" t="n">
        <f aca="false">Z33/3600</f>
        <v>1.65953888888889</v>
      </c>
      <c r="AD33" s="78" t="n">
        <f aca="false">E33+V33</f>
        <v>20364.0912</v>
      </c>
      <c r="AE33" s="66"/>
      <c r="AF33" s="74"/>
      <c r="AG33" s="75"/>
      <c r="AH33" s="75"/>
      <c r="AI33" s="75"/>
      <c r="AJ33" s="74"/>
      <c r="AK33" s="75"/>
      <c r="AL33" s="75"/>
      <c r="AM33" s="77" t="n">
        <f aca="false">AJ33/3600</f>
        <v>0</v>
      </c>
      <c r="AN33" s="78" t="n">
        <f aca="false">J33+AF33</f>
        <v>0</v>
      </c>
      <c r="AO33" s="66"/>
      <c r="AP33" s="66"/>
      <c r="AQ33" s="79" t="n">
        <f aca="false">AJ33/Z33</f>
        <v>0</v>
      </c>
      <c r="AR33" s="80" t="n">
        <f aca="false">AK33/AA33</f>
        <v>0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7289.1901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7750.2008</v>
      </c>
      <c r="F34" s="75" t="n">
        <v>35.2572</v>
      </c>
      <c r="G34" s="75" t="n">
        <v>38.4382</v>
      </c>
      <c r="H34" s="76" t="n">
        <v>39.5639</v>
      </c>
      <c r="I34" s="65"/>
      <c r="J34" s="74"/>
      <c r="K34" s="75"/>
      <c r="L34" s="75"/>
      <c r="M34" s="76"/>
      <c r="N34" s="66"/>
      <c r="O34" s="46"/>
      <c r="P34" s="8"/>
      <c r="Q34" s="41"/>
      <c r="R34" s="46"/>
      <c r="S34" s="8"/>
      <c r="T34" s="41"/>
      <c r="U34" s="66"/>
      <c r="V34" s="74" t="n">
        <v>7173.6136</v>
      </c>
      <c r="W34" s="75" t="n">
        <v>35.8273</v>
      </c>
      <c r="X34" s="75" t="n">
        <v>38.8674</v>
      </c>
      <c r="Y34" s="75" t="n">
        <v>40.8818</v>
      </c>
      <c r="Z34" s="74" t="n">
        <v>5743.99</v>
      </c>
      <c r="AA34" s="75" t="n">
        <v>69.59</v>
      </c>
      <c r="AB34" s="75"/>
      <c r="AC34" s="77" t="n">
        <f aca="false">Z34/3600</f>
        <v>1.59555277777778</v>
      </c>
      <c r="AD34" s="78" t="n">
        <f aca="false">E34+V34</f>
        <v>14923.8144</v>
      </c>
      <c r="AE34" s="66"/>
      <c r="AF34" s="74"/>
      <c r="AG34" s="75"/>
      <c r="AH34" s="75"/>
      <c r="AI34" s="75"/>
      <c r="AJ34" s="74"/>
      <c r="AK34" s="75"/>
      <c r="AL34" s="75"/>
      <c r="AM34" s="77" t="n">
        <f aca="false">AJ34/3600</f>
        <v>0</v>
      </c>
      <c r="AN34" s="78" t="n">
        <f aca="false">J34+AF34</f>
        <v>0</v>
      </c>
      <c r="AO34" s="66"/>
      <c r="AP34" s="66"/>
      <c r="AQ34" s="79" t="n">
        <f aca="false">AJ34/Z34</f>
        <v>0</v>
      </c>
      <c r="AR34" s="80" t="n">
        <f aca="false">AK34/AA34</f>
        <v>0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3461.2184</v>
      </c>
      <c r="F35" s="84" t="n">
        <v>34.0177</v>
      </c>
      <c r="G35" s="84" t="n">
        <v>37.5445</v>
      </c>
      <c r="H35" s="85" t="n">
        <v>39.0099</v>
      </c>
      <c r="I35" s="65"/>
      <c r="J35" s="83"/>
      <c r="K35" s="84"/>
      <c r="L35" s="84"/>
      <c r="M35" s="85"/>
      <c r="N35" s="66"/>
      <c r="O35" s="82"/>
      <c r="P35" s="86"/>
      <c r="Q35" s="81"/>
      <c r="R35" s="82"/>
      <c r="S35" s="86"/>
      <c r="T35" s="81"/>
      <c r="U35" s="66"/>
      <c r="V35" s="83" t="n">
        <v>7173.6136</v>
      </c>
      <c r="W35" s="84" t="n">
        <v>35.8273</v>
      </c>
      <c r="X35" s="84" t="n">
        <v>38.8674</v>
      </c>
      <c r="Y35" s="84" t="n">
        <v>40.8818</v>
      </c>
      <c r="Z35" s="83" t="n">
        <v>5360.95</v>
      </c>
      <c r="AA35" s="84" t="n">
        <v>65.05</v>
      </c>
      <c r="AB35" s="84"/>
      <c r="AC35" s="87" t="n">
        <f aca="false">Z35/3600</f>
        <v>1.48915277777778</v>
      </c>
      <c r="AD35" s="78" t="n">
        <f aca="false">E35+V35</f>
        <v>10634.832</v>
      </c>
      <c r="AE35" s="66"/>
      <c r="AF35" s="83"/>
      <c r="AG35" s="84"/>
      <c r="AH35" s="84"/>
      <c r="AI35" s="84"/>
      <c r="AJ35" s="83"/>
      <c r="AK35" s="84"/>
      <c r="AL35" s="84"/>
      <c r="AM35" s="87" t="n">
        <f aca="false">AJ35/3600</f>
        <v>0</v>
      </c>
      <c r="AN35" s="78" t="n">
        <f aca="false">J35+AF35</f>
        <v>0</v>
      </c>
      <c r="AO35" s="66"/>
      <c r="AP35" s="66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7289.1901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59785.3288</v>
      </c>
      <c r="F36" s="63" t="n">
        <v>39.2478</v>
      </c>
      <c r="G36" s="63" t="n">
        <v>40.5376</v>
      </c>
      <c r="H36" s="64" t="n">
        <v>43.1696</v>
      </c>
      <c r="I36" s="65"/>
      <c r="J36" s="62"/>
      <c r="K36" s="63"/>
      <c r="L36" s="63"/>
      <c r="M36" s="64"/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0938.2904</v>
      </c>
      <c r="W36" s="63" t="n">
        <v>39.6205</v>
      </c>
      <c r="X36" s="63" t="n">
        <v>41.4242</v>
      </c>
      <c r="Y36" s="63" t="n">
        <v>42.2132</v>
      </c>
      <c r="Z36" s="62" t="n">
        <v>15218.02</v>
      </c>
      <c r="AA36" s="63" t="n">
        <v>168.98</v>
      </c>
      <c r="AB36" s="63"/>
      <c r="AC36" s="67" t="n">
        <f aca="false">Z36/3600</f>
        <v>4.22722777777778</v>
      </c>
      <c r="AD36" s="68" t="n">
        <f aca="false">E36+V36</f>
        <v>80723.6192</v>
      </c>
      <c r="AE36" s="66"/>
      <c r="AF36" s="62"/>
      <c r="AG36" s="63"/>
      <c r="AH36" s="63"/>
      <c r="AI36" s="63"/>
      <c r="AJ36" s="62"/>
      <c r="AK36" s="63"/>
      <c r="AL36" s="63"/>
      <c r="AM36" s="67" t="n">
        <f aca="false">AJ36/3600</f>
        <v>0</v>
      </c>
      <c r="AN36" s="68" t="n">
        <f aca="false">J36+AF36</f>
        <v>0</v>
      </c>
      <c r="AO36" s="66"/>
      <c r="AP36" s="66"/>
      <c r="AQ36" s="69" t="n">
        <f aca="false">AJ36/Z36</f>
        <v>0</v>
      </c>
      <c r="AR36" s="70" t="n">
        <f aca="false">AK36/AA36</f>
        <v>0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21061.5483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0053.492</v>
      </c>
      <c r="F37" s="75" t="n">
        <v>38.2332</v>
      </c>
      <c r="G37" s="75" t="n">
        <v>39.6431</v>
      </c>
      <c r="H37" s="76" t="n">
        <v>42.2551</v>
      </c>
      <c r="I37" s="65"/>
      <c r="J37" s="74"/>
      <c r="K37" s="75"/>
      <c r="L37" s="75"/>
      <c r="M37" s="76"/>
      <c r="N37" s="66"/>
      <c r="O37" s="46"/>
      <c r="P37" s="8"/>
      <c r="Q37" s="41"/>
      <c r="R37" s="46"/>
      <c r="S37" s="8"/>
      <c r="T37" s="41"/>
      <c r="U37" s="66"/>
      <c r="V37" s="74" t="n">
        <v>20938.2904</v>
      </c>
      <c r="W37" s="75" t="n">
        <v>39.6205</v>
      </c>
      <c r="X37" s="75" t="n">
        <v>41.4242</v>
      </c>
      <c r="Y37" s="75" t="n">
        <v>42.2132</v>
      </c>
      <c r="Z37" s="74" t="n">
        <v>13768.07</v>
      </c>
      <c r="AA37" s="75" t="n">
        <v>156.66</v>
      </c>
      <c r="AB37" s="75"/>
      <c r="AC37" s="77" t="n">
        <f aca="false">Z37/3600</f>
        <v>3.82446388888889</v>
      </c>
      <c r="AD37" s="78" t="n">
        <f aca="false">E37+V37</f>
        <v>60991.7824</v>
      </c>
      <c r="AE37" s="66"/>
      <c r="AF37" s="74"/>
      <c r="AG37" s="75"/>
      <c r="AH37" s="75"/>
      <c r="AI37" s="75"/>
      <c r="AJ37" s="74"/>
      <c r="AK37" s="75"/>
      <c r="AL37" s="75"/>
      <c r="AM37" s="77" t="n">
        <f aca="false">AJ37/3600</f>
        <v>0</v>
      </c>
      <c r="AN37" s="78" t="n">
        <f aca="false">J37+AF37</f>
        <v>0</v>
      </c>
      <c r="AO37" s="66"/>
      <c r="AP37" s="66"/>
      <c r="AQ37" s="79" t="n">
        <f aca="false">AJ37/Z37</f>
        <v>0</v>
      </c>
      <c r="AR37" s="80" t="n">
        <f aca="false">AK37/AA37</f>
        <v>0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21061.5483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6195.6672</v>
      </c>
      <c r="F38" s="75" t="n">
        <v>37.2949</v>
      </c>
      <c r="G38" s="75" t="n">
        <v>39.0131</v>
      </c>
      <c r="H38" s="76" t="n">
        <v>41.3407</v>
      </c>
      <c r="I38" s="65"/>
      <c r="J38" s="74"/>
      <c r="K38" s="75"/>
      <c r="L38" s="75"/>
      <c r="M38" s="76"/>
      <c r="N38" s="66"/>
      <c r="O38" s="46"/>
      <c r="P38" s="8"/>
      <c r="Q38" s="41"/>
      <c r="R38" s="46"/>
      <c r="S38" s="8"/>
      <c r="T38" s="41"/>
      <c r="U38" s="66"/>
      <c r="V38" s="74" t="n">
        <v>20938.2904</v>
      </c>
      <c r="W38" s="75" t="n">
        <v>39.6205</v>
      </c>
      <c r="X38" s="75" t="n">
        <v>41.4242</v>
      </c>
      <c r="Y38" s="75" t="n">
        <v>42.2132</v>
      </c>
      <c r="Z38" s="74" t="n">
        <v>12951.9</v>
      </c>
      <c r="AA38" s="75" t="n">
        <v>148.73</v>
      </c>
      <c r="AB38" s="75"/>
      <c r="AC38" s="77" t="n">
        <f aca="false">Z38/3600</f>
        <v>3.59775</v>
      </c>
      <c r="AD38" s="78" t="n">
        <f aca="false">E38+V38</f>
        <v>47133.9576</v>
      </c>
      <c r="AE38" s="66"/>
      <c r="AF38" s="74"/>
      <c r="AG38" s="75"/>
      <c r="AH38" s="75"/>
      <c r="AI38" s="75"/>
      <c r="AJ38" s="74"/>
      <c r="AK38" s="75"/>
      <c r="AL38" s="75"/>
      <c r="AM38" s="77" t="n">
        <f aca="false">AJ38/3600</f>
        <v>0</v>
      </c>
      <c r="AN38" s="78" t="n">
        <f aca="false">J38+AF38</f>
        <v>0</v>
      </c>
      <c r="AO38" s="66"/>
      <c r="AP38" s="66"/>
      <c r="AQ38" s="79" t="n">
        <f aca="false">AJ38/Z38</f>
        <v>0</v>
      </c>
      <c r="AR38" s="80" t="n">
        <f aca="false">AK38/AA38</f>
        <v>0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5944.964</v>
      </c>
      <c r="F39" s="84" t="n">
        <v>36.3304</v>
      </c>
      <c r="G39" s="84" t="n">
        <v>38.7061</v>
      </c>
      <c r="H39" s="85" t="n">
        <v>40.8641</v>
      </c>
      <c r="I39" s="65"/>
      <c r="J39" s="83"/>
      <c r="K39" s="84"/>
      <c r="L39" s="84"/>
      <c r="M39" s="85"/>
      <c r="N39" s="66"/>
      <c r="O39" s="82"/>
      <c r="P39" s="86"/>
      <c r="Q39" s="81"/>
      <c r="R39" s="82"/>
      <c r="S39" s="86"/>
      <c r="T39" s="81"/>
      <c r="U39" s="66"/>
      <c r="V39" s="83" t="n">
        <v>20938.2904</v>
      </c>
      <c r="W39" s="84" t="n">
        <v>39.6205</v>
      </c>
      <c r="X39" s="84" t="n">
        <v>41.4242</v>
      </c>
      <c r="Y39" s="84" t="n">
        <v>42.2132</v>
      </c>
      <c r="Z39" s="83" t="n">
        <v>12213.52</v>
      </c>
      <c r="AA39" s="84" t="n">
        <v>149.56</v>
      </c>
      <c r="AB39" s="84"/>
      <c r="AC39" s="87" t="n">
        <f aca="false">Z39/3600</f>
        <v>3.39264444444444</v>
      </c>
      <c r="AD39" s="78" t="n">
        <f aca="false">E39+V39</f>
        <v>36883.2544</v>
      </c>
      <c r="AE39" s="66"/>
      <c r="AF39" s="83"/>
      <c r="AG39" s="84"/>
      <c r="AH39" s="84"/>
      <c r="AI39" s="84"/>
      <c r="AJ39" s="83"/>
      <c r="AK39" s="84"/>
      <c r="AL39" s="84"/>
      <c r="AM39" s="87" t="n">
        <f aca="false">AJ39/3600</f>
        <v>0</v>
      </c>
      <c r="AN39" s="78" t="n">
        <f aca="false">J39+AF39</f>
        <v>0</v>
      </c>
      <c r="AO39" s="66"/>
      <c r="AP39" s="66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21061.5483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3210.264</v>
      </c>
      <c r="F40" s="63" t="n">
        <v>37.3875</v>
      </c>
      <c r="G40" s="63" t="n">
        <v>39.0828</v>
      </c>
      <c r="H40" s="64" t="n">
        <v>41.4509</v>
      </c>
      <c r="I40" s="65"/>
      <c r="J40" s="62"/>
      <c r="K40" s="63"/>
      <c r="L40" s="63"/>
      <c r="M40" s="64"/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720.2776</v>
      </c>
      <c r="W40" s="63" t="n">
        <v>36.7289</v>
      </c>
      <c r="X40" s="63" t="n">
        <v>40.0326</v>
      </c>
      <c r="Y40" s="63" t="n">
        <v>40.4564</v>
      </c>
      <c r="Z40" s="62" t="n">
        <v>12827.28</v>
      </c>
      <c r="AA40" s="63" t="n">
        <v>150.25</v>
      </c>
      <c r="AB40" s="63"/>
      <c r="AC40" s="67" t="n">
        <f aca="false">Z40/3600</f>
        <v>3.56313333333333</v>
      </c>
      <c r="AD40" s="68" t="n">
        <f aca="false">E40+V40</f>
        <v>46930.5416</v>
      </c>
      <c r="AE40" s="66"/>
      <c r="AF40" s="62"/>
      <c r="AG40" s="63"/>
      <c r="AH40" s="63"/>
      <c r="AI40" s="63"/>
      <c r="AJ40" s="62"/>
      <c r="AK40" s="63"/>
      <c r="AL40" s="63"/>
      <c r="AM40" s="67" t="n">
        <f aca="false">AJ40/3600</f>
        <v>0</v>
      </c>
      <c r="AN40" s="68" t="n">
        <f aca="false">J40+AF40</f>
        <v>0</v>
      </c>
      <c r="AO40" s="66"/>
      <c r="AP40" s="66"/>
      <c r="AQ40" s="69" t="n">
        <f aca="false">AJ40/Z40</f>
        <v>0</v>
      </c>
      <c r="AR40" s="70" t="n">
        <f aca="false">AK40/AA40</f>
        <v>0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13837.4955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3780.3232</v>
      </c>
      <c r="F41" s="75" t="n">
        <v>36.4657</v>
      </c>
      <c r="G41" s="75" t="n">
        <v>38.78</v>
      </c>
      <c r="H41" s="76" t="n">
        <v>40.9711</v>
      </c>
      <c r="I41" s="65"/>
      <c r="J41" s="74"/>
      <c r="K41" s="75"/>
      <c r="L41" s="75"/>
      <c r="M41" s="76"/>
      <c r="N41" s="66"/>
      <c r="O41" s="46"/>
      <c r="P41" s="8"/>
      <c r="Q41" s="41"/>
      <c r="R41" s="46"/>
      <c r="S41" s="8"/>
      <c r="T41" s="41"/>
      <c r="U41" s="66"/>
      <c r="V41" s="74" t="n">
        <v>13720.2776</v>
      </c>
      <c r="W41" s="75" t="n">
        <v>36.7289</v>
      </c>
      <c r="X41" s="75" t="n">
        <v>40.0326</v>
      </c>
      <c r="Y41" s="75" t="n">
        <v>40.4564</v>
      </c>
      <c r="Z41" s="74" t="n">
        <v>12188.59</v>
      </c>
      <c r="AA41" s="75" t="n">
        <v>143.43</v>
      </c>
      <c r="AB41" s="75"/>
      <c r="AC41" s="77" t="n">
        <f aca="false">Z41/3600</f>
        <v>3.38571944444444</v>
      </c>
      <c r="AD41" s="78" t="n">
        <f aca="false">E41+V41</f>
        <v>37500.6008</v>
      </c>
      <c r="AE41" s="66"/>
      <c r="AF41" s="74"/>
      <c r="AG41" s="75"/>
      <c r="AH41" s="75"/>
      <c r="AI41" s="75"/>
      <c r="AJ41" s="74"/>
      <c r="AK41" s="75"/>
      <c r="AL41" s="75"/>
      <c r="AM41" s="77" t="n">
        <f aca="false">AJ41/3600</f>
        <v>0</v>
      </c>
      <c r="AN41" s="78" t="n">
        <f aca="false">J41+AF41</f>
        <v>0</v>
      </c>
      <c r="AO41" s="66"/>
      <c r="AP41" s="66"/>
      <c r="AQ41" s="79" t="n">
        <f aca="false">AJ41/Z41</f>
        <v>0</v>
      </c>
      <c r="AR41" s="80" t="n">
        <f aca="false">AK41/AA41</f>
        <v>0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13837.4955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4780.7224</v>
      </c>
      <c r="F42" s="75" t="n">
        <v>35.4266</v>
      </c>
      <c r="G42" s="75" t="n">
        <v>38.1767</v>
      </c>
      <c r="H42" s="76" t="n">
        <v>40.015</v>
      </c>
      <c r="I42" s="65"/>
      <c r="J42" s="74"/>
      <c r="K42" s="75"/>
      <c r="L42" s="75"/>
      <c r="M42" s="76"/>
      <c r="N42" s="66"/>
      <c r="O42" s="46"/>
      <c r="P42" s="8"/>
      <c r="Q42" s="41"/>
      <c r="R42" s="46"/>
      <c r="S42" s="8"/>
      <c r="T42" s="41"/>
      <c r="U42" s="66"/>
      <c r="V42" s="74" t="n">
        <v>13720.2776</v>
      </c>
      <c r="W42" s="75" t="n">
        <v>36.7289</v>
      </c>
      <c r="X42" s="75" t="n">
        <v>40.0326</v>
      </c>
      <c r="Y42" s="75" t="n">
        <v>40.4564</v>
      </c>
      <c r="Z42" s="74" t="n">
        <v>11576.51</v>
      </c>
      <c r="AA42" s="75" t="n">
        <v>138.71</v>
      </c>
      <c r="AB42" s="75"/>
      <c r="AC42" s="77" t="n">
        <f aca="false">Z42/3600</f>
        <v>3.21569722222222</v>
      </c>
      <c r="AD42" s="78" t="n">
        <f aca="false">E42+V42</f>
        <v>28501</v>
      </c>
      <c r="AE42" s="66"/>
      <c r="AF42" s="74"/>
      <c r="AG42" s="75"/>
      <c r="AH42" s="75"/>
      <c r="AI42" s="75"/>
      <c r="AJ42" s="74"/>
      <c r="AK42" s="75"/>
      <c r="AL42" s="75"/>
      <c r="AM42" s="77" t="n">
        <f aca="false">AJ42/3600</f>
        <v>0</v>
      </c>
      <c r="AN42" s="78" t="n">
        <f aca="false">J42+AF42</f>
        <v>0</v>
      </c>
      <c r="AO42" s="66"/>
      <c r="AP42" s="66"/>
      <c r="AQ42" s="79" t="n">
        <f aca="false">AJ42/Z42</f>
        <v>0</v>
      </c>
      <c r="AR42" s="80" t="n">
        <f aca="false">AK42/AA42</f>
        <v>0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7472.1168</v>
      </c>
      <c r="F43" s="84" t="n">
        <v>34.3759</v>
      </c>
      <c r="G43" s="84" t="n">
        <v>37.6101</v>
      </c>
      <c r="H43" s="85" t="n">
        <v>39.1553</v>
      </c>
      <c r="I43" s="65"/>
      <c r="J43" s="83"/>
      <c r="K43" s="84"/>
      <c r="L43" s="84"/>
      <c r="M43" s="85"/>
      <c r="N43" s="66"/>
      <c r="O43" s="82"/>
      <c r="P43" s="86"/>
      <c r="Q43" s="81"/>
      <c r="R43" s="82"/>
      <c r="S43" s="86"/>
      <c r="T43" s="81"/>
      <c r="U43" s="66"/>
      <c r="V43" s="83" t="n">
        <v>13720.2776</v>
      </c>
      <c r="W43" s="84" t="n">
        <v>36.7289</v>
      </c>
      <c r="X43" s="84" t="n">
        <v>40.0326</v>
      </c>
      <c r="Y43" s="84" t="n">
        <v>40.4564</v>
      </c>
      <c r="Z43" s="83" t="n">
        <v>11330.83</v>
      </c>
      <c r="AA43" s="84" t="n">
        <v>136.53</v>
      </c>
      <c r="AB43" s="84"/>
      <c r="AC43" s="87" t="n">
        <f aca="false">Z43/3600</f>
        <v>3.14745277777778</v>
      </c>
      <c r="AD43" s="78" t="n">
        <f aca="false">E43+V43</f>
        <v>21192.3944</v>
      </c>
      <c r="AE43" s="66"/>
      <c r="AF43" s="83"/>
      <c r="AG43" s="84"/>
      <c r="AH43" s="84"/>
      <c r="AI43" s="84"/>
      <c r="AJ43" s="83"/>
      <c r="AK43" s="84"/>
      <c r="AL43" s="84"/>
      <c r="AM43" s="87" t="n">
        <f aca="false">AJ43/3600</f>
        <v>0</v>
      </c>
      <c r="AN43" s="78" t="n">
        <f aca="false">J43+AF43</f>
        <v>0</v>
      </c>
      <c r="AO43" s="66"/>
      <c r="AP43" s="66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13837.4955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40812.1728</v>
      </c>
      <c r="F44" s="63" t="n">
        <v>39.95</v>
      </c>
      <c r="G44" s="63" t="n">
        <v>43.7526</v>
      </c>
      <c r="H44" s="64" t="n">
        <v>45.0489</v>
      </c>
      <c r="I44" s="65"/>
      <c r="J44" s="62"/>
      <c r="K44" s="63"/>
      <c r="L44" s="63"/>
      <c r="M44" s="64"/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2117.9856</v>
      </c>
      <c r="W44" s="63" t="n">
        <v>40.9895</v>
      </c>
      <c r="X44" s="63" t="n">
        <v>43.9632</v>
      </c>
      <c r="Y44" s="63" t="n">
        <v>43.6989</v>
      </c>
      <c r="Z44" s="62" t="n">
        <v>13648.79</v>
      </c>
      <c r="AA44" s="63" t="n">
        <v>160.98</v>
      </c>
      <c r="AB44" s="63"/>
      <c r="AC44" s="67" t="n">
        <f aca="false">Z44/3600</f>
        <v>3.79133055555556</v>
      </c>
      <c r="AD44" s="68" t="n">
        <f aca="false">E44+V44</f>
        <v>52930.1584</v>
      </c>
      <c r="AE44" s="66"/>
      <c r="AF44" s="62"/>
      <c r="AG44" s="63"/>
      <c r="AH44" s="63"/>
      <c r="AI44" s="63"/>
      <c r="AJ44" s="62"/>
      <c r="AK44" s="63"/>
      <c r="AL44" s="63"/>
      <c r="AM44" s="67" t="n">
        <f aca="false">AJ44/3600</f>
        <v>0</v>
      </c>
      <c r="AN44" s="68" t="n">
        <f aca="false">J44+AF44</f>
        <v>0</v>
      </c>
      <c r="AO44" s="66"/>
      <c r="AP44" s="66"/>
      <c r="AQ44" s="69" t="n">
        <f aca="false">AJ44/Z44</f>
        <v>0</v>
      </c>
      <c r="AR44" s="70" t="n">
        <f aca="false">AK44/AA44</f>
        <v>0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12246.6372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26445.028</v>
      </c>
      <c r="F45" s="75" t="n">
        <v>39.0006</v>
      </c>
      <c r="G45" s="75" t="n">
        <v>43.0801</v>
      </c>
      <c r="H45" s="76" t="n">
        <v>44.0753</v>
      </c>
      <c r="I45" s="65"/>
      <c r="J45" s="74"/>
      <c r="K45" s="75"/>
      <c r="L45" s="75"/>
      <c r="M45" s="76"/>
      <c r="N45" s="66"/>
      <c r="O45" s="46"/>
      <c r="P45" s="8"/>
      <c r="Q45" s="41"/>
      <c r="R45" s="46"/>
      <c r="S45" s="8"/>
      <c r="T45" s="41"/>
      <c r="U45" s="66"/>
      <c r="V45" s="74" t="n">
        <v>12117.9856</v>
      </c>
      <c r="W45" s="75" t="n">
        <v>40.9895</v>
      </c>
      <c r="X45" s="75" t="n">
        <v>43.9632</v>
      </c>
      <c r="Y45" s="75" t="n">
        <v>43.6989</v>
      </c>
      <c r="Z45" s="74" t="n">
        <v>12985.16</v>
      </c>
      <c r="AA45" s="75" t="n">
        <v>149.73</v>
      </c>
      <c r="AB45" s="75"/>
      <c r="AC45" s="77" t="n">
        <f aca="false">Z45/3600</f>
        <v>3.60698888888889</v>
      </c>
      <c r="AD45" s="78" t="n">
        <f aca="false">E45+V45</f>
        <v>38563.0136</v>
      </c>
      <c r="AE45" s="66"/>
      <c r="AF45" s="74"/>
      <c r="AG45" s="75"/>
      <c r="AH45" s="75"/>
      <c r="AI45" s="75"/>
      <c r="AJ45" s="74"/>
      <c r="AK45" s="75"/>
      <c r="AL45" s="75"/>
      <c r="AM45" s="77" t="n">
        <f aca="false">AJ45/3600</f>
        <v>0</v>
      </c>
      <c r="AN45" s="78" t="n">
        <f aca="false">J45+AF45</f>
        <v>0</v>
      </c>
      <c r="AO45" s="66"/>
      <c r="AP45" s="66"/>
      <c r="AQ45" s="79" t="n">
        <f aca="false">AJ45/Z45</f>
        <v>0</v>
      </c>
      <c r="AR45" s="80" t="n">
        <f aca="false">AK45/AA45</f>
        <v>0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12246.6372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6698.9192</v>
      </c>
      <c r="F46" s="75" t="n">
        <v>38.1958</v>
      </c>
      <c r="G46" s="75" t="n">
        <v>42.4018</v>
      </c>
      <c r="H46" s="76" t="n">
        <v>43.1008</v>
      </c>
      <c r="I46" s="65"/>
      <c r="J46" s="74"/>
      <c r="K46" s="75"/>
      <c r="L46" s="75"/>
      <c r="M46" s="76"/>
      <c r="N46" s="66"/>
      <c r="O46" s="46"/>
      <c r="P46" s="8"/>
      <c r="Q46" s="41"/>
      <c r="R46" s="46"/>
      <c r="S46" s="8"/>
      <c r="T46" s="41"/>
      <c r="U46" s="66"/>
      <c r="V46" s="74" t="n">
        <v>12117.9856</v>
      </c>
      <c r="W46" s="75" t="n">
        <v>40.9895</v>
      </c>
      <c r="X46" s="75" t="n">
        <v>43.9632</v>
      </c>
      <c r="Y46" s="75" t="n">
        <v>43.6989</v>
      </c>
      <c r="Z46" s="74" t="n">
        <v>12053.79</v>
      </c>
      <c r="AA46" s="75" t="n">
        <v>139.06</v>
      </c>
      <c r="AB46" s="75"/>
      <c r="AC46" s="77" t="n">
        <f aca="false">Z46/3600</f>
        <v>3.348275</v>
      </c>
      <c r="AD46" s="78" t="n">
        <f aca="false">E46+V46</f>
        <v>28816.9048</v>
      </c>
      <c r="AE46" s="66"/>
      <c r="AF46" s="74"/>
      <c r="AG46" s="75"/>
      <c r="AH46" s="75"/>
      <c r="AI46" s="75"/>
      <c r="AJ46" s="74"/>
      <c r="AK46" s="75"/>
      <c r="AL46" s="75"/>
      <c r="AM46" s="77" t="n">
        <f aca="false">AJ46/3600</f>
        <v>0</v>
      </c>
      <c r="AN46" s="78" t="n">
        <f aca="false">J46+AF46</f>
        <v>0</v>
      </c>
      <c r="AO46" s="66"/>
      <c r="AP46" s="66"/>
      <c r="AQ46" s="79" t="n">
        <f aca="false">AJ46/Z46</f>
        <v>0</v>
      </c>
      <c r="AR46" s="80" t="n">
        <f aca="false">AK46/AA46</f>
        <v>0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0252.8</v>
      </c>
      <c r="F47" s="84" t="n">
        <v>37.4578</v>
      </c>
      <c r="G47" s="84" t="n">
        <v>42.0469</v>
      </c>
      <c r="H47" s="85" t="n">
        <v>42.5922</v>
      </c>
      <c r="I47" s="65"/>
      <c r="J47" s="83"/>
      <c r="K47" s="84"/>
      <c r="L47" s="84"/>
      <c r="M47" s="85"/>
      <c r="N47" s="66"/>
      <c r="O47" s="82"/>
      <c r="P47" s="86"/>
      <c r="Q47" s="81"/>
      <c r="R47" s="82"/>
      <c r="S47" s="86"/>
      <c r="T47" s="81"/>
      <c r="U47" s="66"/>
      <c r="V47" s="83" t="n">
        <v>12117.9856</v>
      </c>
      <c r="W47" s="84" t="n">
        <v>40.9895</v>
      </c>
      <c r="X47" s="84" t="n">
        <v>43.9632</v>
      </c>
      <c r="Y47" s="84" t="n">
        <v>43.6989</v>
      </c>
      <c r="Z47" s="83" t="n">
        <v>11320.6</v>
      </c>
      <c r="AA47" s="84" t="n">
        <v>142.38</v>
      </c>
      <c r="AB47" s="84"/>
      <c r="AC47" s="87" t="n">
        <f aca="false">Z47/3600</f>
        <v>3.14461111111111</v>
      </c>
      <c r="AD47" s="78" t="n">
        <f aca="false">E47+V47</f>
        <v>22370.7856</v>
      </c>
      <c r="AE47" s="66"/>
      <c r="AF47" s="83"/>
      <c r="AG47" s="84"/>
      <c r="AH47" s="84"/>
      <c r="AI47" s="84"/>
      <c r="AJ47" s="83"/>
      <c r="AK47" s="84"/>
      <c r="AL47" s="84"/>
      <c r="AM47" s="87" t="n">
        <f aca="false">AJ47/3600</f>
        <v>0</v>
      </c>
      <c r="AN47" s="78" t="n">
        <f aca="false">J47+AF47</f>
        <v>0</v>
      </c>
      <c r="AO47" s="66"/>
      <c r="AP47" s="66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12246.6372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20759.9888</v>
      </c>
      <c r="F48" s="63" t="n">
        <v>38.2727</v>
      </c>
      <c r="G48" s="63" t="n">
        <v>42.4651</v>
      </c>
      <c r="H48" s="64" t="n">
        <v>43.1996</v>
      </c>
      <c r="I48" s="65"/>
      <c r="J48" s="62"/>
      <c r="K48" s="63"/>
      <c r="L48" s="63"/>
      <c r="M48" s="64"/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7986.9952</v>
      </c>
      <c r="W48" s="63" t="n">
        <v>38.579</v>
      </c>
      <c r="X48" s="63" t="n">
        <v>42.4511</v>
      </c>
      <c r="Y48" s="63" t="n">
        <v>41.9227</v>
      </c>
      <c r="Z48" s="62" t="n">
        <v>11861.2</v>
      </c>
      <c r="AA48" s="63" t="n">
        <v>139.32</v>
      </c>
      <c r="AB48" s="63"/>
      <c r="AC48" s="67" t="n">
        <f aca="false">Z48/3600</f>
        <v>3.29477777777778</v>
      </c>
      <c r="AD48" s="68" t="n">
        <f aca="false">E48+V48</f>
        <v>28746.984</v>
      </c>
      <c r="AE48" s="66"/>
      <c r="AF48" s="62"/>
      <c r="AG48" s="63"/>
      <c r="AH48" s="63"/>
      <c r="AI48" s="63"/>
      <c r="AJ48" s="62"/>
      <c r="AK48" s="63"/>
      <c r="AL48" s="63"/>
      <c r="AM48" s="67" t="n">
        <f aca="false">AJ48/3600</f>
        <v>0</v>
      </c>
      <c r="AN48" s="68" t="n">
        <f aca="false">J48+AF48</f>
        <v>0</v>
      </c>
      <c r="AO48" s="66"/>
      <c r="AP48" s="66"/>
      <c r="AQ48" s="69" t="n">
        <f aca="false">AJ48/Z48</f>
        <v>0</v>
      </c>
      <c r="AR48" s="70" t="n">
        <f aca="false">AK48/AA48</f>
        <v>0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8109.948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4744.0936</v>
      </c>
      <c r="F49" s="75" t="n">
        <v>37.5498</v>
      </c>
      <c r="G49" s="75" t="n">
        <v>42.0844</v>
      </c>
      <c r="H49" s="76" t="n">
        <v>42.6629</v>
      </c>
      <c r="I49" s="65"/>
      <c r="J49" s="74"/>
      <c r="K49" s="75"/>
      <c r="L49" s="75"/>
      <c r="M49" s="76"/>
      <c r="N49" s="66"/>
      <c r="O49" s="46"/>
      <c r="P49" s="8"/>
      <c r="Q49" s="41"/>
      <c r="R49" s="46"/>
      <c r="S49" s="8"/>
      <c r="T49" s="41"/>
      <c r="U49" s="66"/>
      <c r="V49" s="74" t="n">
        <v>7986.9952</v>
      </c>
      <c r="W49" s="75" t="n">
        <v>38.579</v>
      </c>
      <c r="X49" s="75" t="n">
        <v>42.4511</v>
      </c>
      <c r="Y49" s="75" t="n">
        <v>41.9227</v>
      </c>
      <c r="Z49" s="74" t="n">
        <v>11439.71</v>
      </c>
      <c r="AA49" s="75" t="n">
        <v>142.29</v>
      </c>
      <c r="AB49" s="75"/>
      <c r="AC49" s="77" t="n">
        <f aca="false">Z49/3600</f>
        <v>3.17769722222222</v>
      </c>
      <c r="AD49" s="78" t="n">
        <f aca="false">E49+V49</f>
        <v>22731.0888</v>
      </c>
      <c r="AE49" s="66"/>
      <c r="AF49" s="74"/>
      <c r="AG49" s="75"/>
      <c r="AH49" s="75"/>
      <c r="AI49" s="75"/>
      <c r="AJ49" s="74"/>
      <c r="AK49" s="75"/>
      <c r="AL49" s="75"/>
      <c r="AM49" s="77" t="n">
        <f aca="false">AJ49/3600</f>
        <v>0</v>
      </c>
      <c r="AN49" s="78" t="n">
        <f aca="false">J49+AF49</f>
        <v>0</v>
      </c>
      <c r="AO49" s="66"/>
      <c r="AP49" s="66"/>
      <c r="AQ49" s="79" t="n">
        <f aca="false">AJ49/Z49</f>
        <v>0</v>
      </c>
      <c r="AR49" s="80" t="n">
        <f aca="false">AK49/AA49</f>
        <v>0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8109.948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9338.4768</v>
      </c>
      <c r="F50" s="75" t="n">
        <v>36.7491</v>
      </c>
      <c r="G50" s="75" t="n">
        <v>41.3333</v>
      </c>
      <c r="H50" s="76" t="n">
        <v>41.6382</v>
      </c>
      <c r="I50" s="65"/>
      <c r="J50" s="74"/>
      <c r="K50" s="75"/>
      <c r="L50" s="75"/>
      <c r="M50" s="76"/>
      <c r="N50" s="66"/>
      <c r="O50" s="46"/>
      <c r="P50" s="8"/>
      <c r="Q50" s="41"/>
      <c r="R50" s="46"/>
      <c r="S50" s="8"/>
      <c r="T50" s="41"/>
      <c r="U50" s="66"/>
      <c r="V50" s="74" t="n">
        <v>7986.9952</v>
      </c>
      <c r="W50" s="75" t="n">
        <v>38.579</v>
      </c>
      <c r="X50" s="75" t="n">
        <v>42.4511</v>
      </c>
      <c r="Y50" s="75" t="n">
        <v>41.9227</v>
      </c>
      <c r="Z50" s="74" t="n">
        <v>10803.26</v>
      </c>
      <c r="AA50" s="75" t="n">
        <v>133.87</v>
      </c>
      <c r="AB50" s="75"/>
      <c r="AC50" s="77" t="n">
        <f aca="false">Z50/3600</f>
        <v>3.00090555555556</v>
      </c>
      <c r="AD50" s="78" t="n">
        <f aca="false">E50+V50</f>
        <v>17325.472</v>
      </c>
      <c r="AE50" s="66"/>
      <c r="AF50" s="74"/>
      <c r="AG50" s="75"/>
      <c r="AH50" s="75"/>
      <c r="AI50" s="75"/>
      <c r="AJ50" s="74"/>
      <c r="AK50" s="75"/>
      <c r="AL50" s="75"/>
      <c r="AM50" s="77" t="n">
        <f aca="false">AJ50/3600</f>
        <v>0</v>
      </c>
      <c r="AN50" s="78" t="n">
        <f aca="false">J50+AF50</f>
        <v>0</v>
      </c>
      <c r="AO50" s="66"/>
      <c r="AP50" s="66"/>
      <c r="AQ50" s="79" t="n">
        <f aca="false">AJ50/Z50</f>
        <v>0</v>
      </c>
      <c r="AR50" s="80" t="n">
        <f aca="false">AK50/AA50</f>
        <v>0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8109.948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5146.3864</v>
      </c>
      <c r="F51" s="84" t="n">
        <v>35.9448</v>
      </c>
      <c r="G51" s="84" t="n">
        <v>40.6402</v>
      </c>
      <c r="H51" s="85" t="n">
        <v>40.6856</v>
      </c>
      <c r="I51" s="65"/>
      <c r="J51" s="83"/>
      <c r="K51" s="84"/>
      <c r="L51" s="84"/>
      <c r="M51" s="85"/>
      <c r="N51" s="66"/>
      <c r="O51" s="82"/>
      <c r="P51" s="86"/>
      <c r="Q51" s="81"/>
      <c r="R51" s="82"/>
      <c r="S51" s="86"/>
      <c r="T51" s="81"/>
      <c r="U51" s="66"/>
      <c r="V51" s="83" t="n">
        <v>7986.9952</v>
      </c>
      <c r="W51" s="84" t="n">
        <v>38.579</v>
      </c>
      <c r="X51" s="84" t="n">
        <v>42.4511</v>
      </c>
      <c r="Y51" s="84" t="n">
        <v>41.9227</v>
      </c>
      <c r="Z51" s="83" t="n">
        <v>10355.92</v>
      </c>
      <c r="AA51" s="84" t="n">
        <v>126.21</v>
      </c>
      <c r="AB51" s="84"/>
      <c r="AC51" s="87" t="n">
        <f aca="false">Z51/3600</f>
        <v>2.87664444444444</v>
      </c>
      <c r="AD51" s="78" t="n">
        <f aca="false">E51+V51</f>
        <v>13133.3816</v>
      </c>
      <c r="AE51" s="66"/>
      <c r="AF51" s="83"/>
      <c r="AG51" s="84"/>
      <c r="AH51" s="84"/>
      <c r="AI51" s="84"/>
      <c r="AJ51" s="83"/>
      <c r="AK51" s="84"/>
      <c r="AL51" s="84"/>
      <c r="AM51" s="87" t="n">
        <f aca="false">AJ51/3600</f>
        <v>0</v>
      </c>
      <c r="AN51" s="78" t="n">
        <f aca="false">J51+AF51</f>
        <v>0</v>
      </c>
      <c r="AO51" s="66"/>
      <c r="AP51" s="66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8109.948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23842.1848</v>
      </c>
      <c r="F52" s="63" t="n">
        <v>40.033</v>
      </c>
      <c r="G52" s="63" t="n">
        <v>41.7806</v>
      </c>
      <c r="H52" s="64" t="n">
        <v>43.6985</v>
      </c>
      <c r="I52" s="65"/>
      <c r="J52" s="62"/>
      <c r="K52" s="63"/>
      <c r="L52" s="63"/>
      <c r="M52" s="64"/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6789.4136</v>
      </c>
      <c r="W52" s="63" t="n">
        <v>39.2168</v>
      </c>
      <c r="X52" s="63" t="n">
        <v>42.2943</v>
      </c>
      <c r="Y52" s="63" t="n">
        <v>44.3329</v>
      </c>
      <c r="Z52" s="62" t="n">
        <v>19155.8</v>
      </c>
      <c r="AA52" s="63" t="n">
        <v>226.44</v>
      </c>
      <c r="AB52" s="63"/>
      <c r="AC52" s="67" t="n">
        <f aca="false">Z52/3600</f>
        <v>5.32105555555556</v>
      </c>
      <c r="AD52" s="68" t="n">
        <f aca="false">E52+V52</f>
        <v>150631.5984</v>
      </c>
      <c r="AE52" s="66"/>
      <c r="AF52" s="62"/>
      <c r="AG52" s="63"/>
      <c r="AH52" s="63"/>
      <c r="AI52" s="63"/>
      <c r="AJ52" s="62"/>
      <c r="AK52" s="63"/>
      <c r="AL52" s="63"/>
      <c r="AM52" s="67" t="n">
        <f aca="false">AJ52/3600</f>
        <v>0</v>
      </c>
      <c r="AN52" s="68" t="n">
        <f aca="false">J52+AF52</f>
        <v>0</v>
      </c>
      <c r="AO52" s="66"/>
      <c r="AP52" s="66"/>
      <c r="AQ52" s="69" t="n">
        <f aca="false">AJ52/Z52</f>
        <v>0</v>
      </c>
      <c r="AR52" s="70" t="n">
        <f aca="false">AK52/AA52</f>
        <v>0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26915.2576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0569.0232</v>
      </c>
      <c r="F53" s="75" t="n">
        <v>37.799</v>
      </c>
      <c r="G53" s="75" t="n">
        <v>40.9939</v>
      </c>
      <c r="H53" s="76" t="n">
        <v>43.089</v>
      </c>
      <c r="I53" s="65"/>
      <c r="J53" s="74"/>
      <c r="K53" s="75"/>
      <c r="L53" s="75"/>
      <c r="M53" s="76"/>
      <c r="N53" s="66"/>
      <c r="O53" s="46"/>
      <c r="P53" s="8"/>
      <c r="Q53" s="41"/>
      <c r="R53" s="46"/>
      <c r="S53" s="8"/>
      <c r="T53" s="41"/>
      <c r="U53" s="66"/>
      <c r="V53" s="74" t="n">
        <v>26789.4136</v>
      </c>
      <c r="W53" s="75" t="n">
        <v>39.2168</v>
      </c>
      <c r="X53" s="75" t="n">
        <v>42.2943</v>
      </c>
      <c r="Y53" s="75" t="n">
        <v>44.3329</v>
      </c>
      <c r="Z53" s="74" t="n">
        <v>17677.66</v>
      </c>
      <c r="AA53" s="75" t="n">
        <v>204.78</v>
      </c>
      <c r="AB53" s="75"/>
      <c r="AC53" s="77" t="n">
        <f aca="false">Z53/3600</f>
        <v>4.91046111111111</v>
      </c>
      <c r="AD53" s="78" t="n">
        <f aca="false">E53+V53</f>
        <v>107358.4368</v>
      </c>
      <c r="AE53" s="66"/>
      <c r="AF53" s="74"/>
      <c r="AG53" s="75"/>
      <c r="AH53" s="75"/>
      <c r="AI53" s="75"/>
      <c r="AJ53" s="74"/>
      <c r="AK53" s="75"/>
      <c r="AL53" s="75"/>
      <c r="AM53" s="77" t="n">
        <f aca="false">AJ53/3600</f>
        <v>0</v>
      </c>
      <c r="AN53" s="78" t="n">
        <f aca="false">J53+AF53</f>
        <v>0</v>
      </c>
      <c r="AO53" s="66"/>
      <c r="AP53" s="66"/>
      <c r="AQ53" s="79" t="n">
        <f aca="false">AJ53/Z53</f>
        <v>0</v>
      </c>
      <c r="AR53" s="80" t="n">
        <f aca="false">AK53/AA53</f>
        <v>0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26915.2576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2871.0112</v>
      </c>
      <c r="F54" s="75" t="n">
        <v>36.3678</v>
      </c>
      <c r="G54" s="75" t="n">
        <v>40.2568</v>
      </c>
      <c r="H54" s="76" t="n">
        <v>42.5045</v>
      </c>
      <c r="I54" s="65"/>
      <c r="J54" s="74"/>
      <c r="K54" s="75"/>
      <c r="L54" s="75"/>
      <c r="M54" s="76"/>
      <c r="N54" s="66"/>
      <c r="O54" s="46"/>
      <c r="P54" s="8"/>
      <c r="Q54" s="41"/>
      <c r="R54" s="46"/>
      <c r="S54" s="8"/>
      <c r="T54" s="41"/>
      <c r="U54" s="66"/>
      <c r="V54" s="74" t="n">
        <v>26789.4136</v>
      </c>
      <c r="W54" s="75" t="n">
        <v>39.2168</v>
      </c>
      <c r="X54" s="75" t="n">
        <v>42.2943</v>
      </c>
      <c r="Y54" s="75" t="n">
        <v>44.3329</v>
      </c>
      <c r="Z54" s="74" t="n">
        <v>16358.62</v>
      </c>
      <c r="AA54" s="75" t="n">
        <v>189.87</v>
      </c>
      <c r="AB54" s="75"/>
      <c r="AC54" s="77" t="n">
        <f aca="false">Z54/3600</f>
        <v>4.54406111111111</v>
      </c>
      <c r="AD54" s="78" t="n">
        <f aca="false">E54+V54</f>
        <v>79660.4248</v>
      </c>
      <c r="AE54" s="66"/>
      <c r="AF54" s="74"/>
      <c r="AG54" s="75"/>
      <c r="AH54" s="75"/>
      <c r="AI54" s="75"/>
      <c r="AJ54" s="74"/>
      <c r="AK54" s="75"/>
      <c r="AL54" s="75"/>
      <c r="AM54" s="77" t="n">
        <f aca="false">AJ54/3600</f>
        <v>0</v>
      </c>
      <c r="AN54" s="78" t="n">
        <f aca="false">J54+AF54</f>
        <v>0</v>
      </c>
      <c r="AO54" s="66"/>
      <c r="AP54" s="66"/>
      <c r="AQ54" s="79" t="n">
        <f aca="false">AJ54/Z54</f>
        <v>0</v>
      </c>
      <c r="AR54" s="80" t="n">
        <f aca="false">AK54/AA54</f>
        <v>0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5256.3864</v>
      </c>
      <c r="F55" s="84" t="n">
        <v>35.2438</v>
      </c>
      <c r="G55" s="84" t="n">
        <v>39.8796</v>
      </c>
      <c r="H55" s="85" t="n">
        <v>42.2302</v>
      </c>
      <c r="I55" s="65"/>
      <c r="J55" s="83"/>
      <c r="K55" s="84"/>
      <c r="L55" s="84"/>
      <c r="M55" s="85"/>
      <c r="N55" s="66"/>
      <c r="O55" s="82"/>
      <c r="P55" s="86"/>
      <c r="Q55" s="81"/>
      <c r="R55" s="82"/>
      <c r="S55" s="86"/>
      <c r="T55" s="81"/>
      <c r="U55" s="66"/>
      <c r="V55" s="83" t="n">
        <v>26789.4136</v>
      </c>
      <c r="W55" s="84" t="n">
        <v>39.2168</v>
      </c>
      <c r="X55" s="84" t="n">
        <v>42.2943</v>
      </c>
      <c r="Y55" s="84" t="n">
        <v>44.3329</v>
      </c>
      <c r="Z55" s="83" t="n">
        <v>15544.39</v>
      </c>
      <c r="AA55" s="84" t="n">
        <v>184.24</v>
      </c>
      <c r="AB55" s="84"/>
      <c r="AC55" s="87" t="n">
        <f aca="false">Z55/3600</f>
        <v>4.31788611111111</v>
      </c>
      <c r="AD55" s="78" t="n">
        <f aca="false">E55+V55</f>
        <v>62045.8</v>
      </c>
      <c r="AE55" s="66"/>
      <c r="AF55" s="83"/>
      <c r="AG55" s="84"/>
      <c r="AH55" s="84"/>
      <c r="AI55" s="84"/>
      <c r="AJ55" s="83"/>
      <c r="AK55" s="84"/>
      <c r="AL55" s="84"/>
      <c r="AM55" s="87" t="n">
        <f aca="false">AJ55/3600</f>
        <v>0</v>
      </c>
      <c r="AN55" s="78" t="n">
        <f aca="false">J55+AF55</f>
        <v>0</v>
      </c>
      <c r="AO55" s="66"/>
      <c r="AP55" s="66"/>
      <c r="AQ55" s="88" t="n">
        <f aca="false">AJ55/Z55</f>
        <v>0</v>
      </c>
      <c r="AR55" s="89" t="n">
        <f aca="false">AK55/AA55</f>
        <v>0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26915.2576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9288.7608</v>
      </c>
      <c r="F56" s="63" t="n">
        <v>36.4282</v>
      </c>
      <c r="G56" s="63" t="n">
        <v>40.3267</v>
      </c>
      <c r="H56" s="64" t="n">
        <v>42.5572</v>
      </c>
      <c r="I56" s="65"/>
      <c r="J56" s="62"/>
      <c r="K56" s="63"/>
      <c r="L56" s="63"/>
      <c r="M56" s="64"/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8048.7776</v>
      </c>
      <c r="W56" s="63" t="n">
        <v>36.3351</v>
      </c>
      <c r="X56" s="63" t="n">
        <v>40.8369</v>
      </c>
      <c r="Y56" s="63" t="n">
        <v>42.9655</v>
      </c>
      <c r="Z56" s="62" t="n">
        <v>16392.1</v>
      </c>
      <c r="AA56" s="63" t="n">
        <v>191.09</v>
      </c>
      <c r="AB56" s="63"/>
      <c r="AC56" s="67" t="n">
        <f aca="false">Z56/3600</f>
        <v>4.55336111111111</v>
      </c>
      <c r="AD56" s="68" t="n">
        <f aca="false">E56+V56</f>
        <v>77337.5384</v>
      </c>
      <c r="AE56" s="66"/>
      <c r="AF56" s="62"/>
      <c r="AG56" s="63"/>
      <c r="AH56" s="63"/>
      <c r="AI56" s="63"/>
      <c r="AJ56" s="62"/>
      <c r="AK56" s="63"/>
      <c r="AL56" s="63"/>
      <c r="AM56" s="67" t="n">
        <f aca="false">AJ56/3600</f>
        <v>0</v>
      </c>
      <c r="AN56" s="68" t="n">
        <f aca="false">J56+AF56</f>
        <v>0</v>
      </c>
      <c r="AO56" s="66"/>
      <c r="AP56" s="66"/>
      <c r="AQ56" s="69" t="n">
        <f aca="false">AJ56/Z56</f>
        <v>0</v>
      </c>
      <c r="AR56" s="70" t="n">
        <f aca="false">AK56/AA56</f>
        <v>0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18168.9151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42771.4656</v>
      </c>
      <c r="F57" s="75" t="n">
        <v>35.3475</v>
      </c>
      <c r="G57" s="75" t="n">
        <v>39.9411</v>
      </c>
      <c r="H57" s="76" t="n">
        <v>42.2513</v>
      </c>
      <c r="I57" s="65"/>
      <c r="J57" s="74"/>
      <c r="K57" s="75"/>
      <c r="L57" s="75"/>
      <c r="M57" s="76"/>
      <c r="N57" s="66"/>
      <c r="O57" s="46"/>
      <c r="P57" s="8"/>
      <c r="Q57" s="41"/>
      <c r="R57" s="46"/>
      <c r="S57" s="8"/>
      <c r="T57" s="41"/>
      <c r="U57" s="66"/>
      <c r="V57" s="74" t="n">
        <v>18048.7776</v>
      </c>
      <c r="W57" s="75" t="n">
        <v>36.3351</v>
      </c>
      <c r="X57" s="75" t="n">
        <v>40.8369</v>
      </c>
      <c r="Y57" s="75" t="n">
        <v>42.9655</v>
      </c>
      <c r="Z57" s="74" t="n">
        <v>15489.15</v>
      </c>
      <c r="AA57" s="75" t="n">
        <v>190.6</v>
      </c>
      <c r="AB57" s="75"/>
      <c r="AC57" s="77" t="n">
        <f aca="false">Z57/3600</f>
        <v>4.30254166666667</v>
      </c>
      <c r="AD57" s="78" t="n">
        <f aca="false">E57+V57</f>
        <v>60820.2432</v>
      </c>
      <c r="AE57" s="66"/>
      <c r="AF57" s="74"/>
      <c r="AG57" s="75"/>
      <c r="AH57" s="75"/>
      <c r="AI57" s="75"/>
      <c r="AJ57" s="74"/>
      <c r="AK57" s="75"/>
      <c r="AL57" s="75"/>
      <c r="AM57" s="77" t="n">
        <f aca="false">AJ57/3600</f>
        <v>0</v>
      </c>
      <c r="AN57" s="78" t="n">
        <f aca="false">J57+AF57</f>
        <v>0</v>
      </c>
      <c r="AO57" s="66"/>
      <c r="AP57" s="66"/>
      <c r="AQ57" s="79" t="n">
        <f aca="false">AJ57/Z57</f>
        <v>0</v>
      </c>
      <c r="AR57" s="80" t="n">
        <f aca="false">AK57/AA57</f>
        <v>0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18168.9151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9168.044</v>
      </c>
      <c r="F58" s="75" t="n">
        <v>34.2873</v>
      </c>
      <c r="G58" s="75" t="n">
        <v>39.1879</v>
      </c>
      <c r="H58" s="76" t="n">
        <v>41.6284</v>
      </c>
      <c r="I58" s="65"/>
      <c r="J58" s="74"/>
      <c r="K58" s="75"/>
      <c r="L58" s="75"/>
      <c r="M58" s="76"/>
      <c r="N58" s="66"/>
      <c r="O58" s="46"/>
      <c r="P58" s="8"/>
      <c r="Q58" s="41"/>
      <c r="R58" s="46"/>
      <c r="S58" s="8"/>
      <c r="T58" s="41"/>
      <c r="U58" s="66"/>
      <c r="V58" s="74" t="n">
        <v>18048.7776</v>
      </c>
      <c r="W58" s="75" t="n">
        <v>36.3351</v>
      </c>
      <c r="X58" s="75" t="n">
        <v>40.8369</v>
      </c>
      <c r="Y58" s="75" t="n">
        <v>42.9655</v>
      </c>
      <c r="Z58" s="74" t="n">
        <v>14548.95</v>
      </c>
      <c r="AA58" s="75" t="n">
        <v>175.23</v>
      </c>
      <c r="AB58" s="75"/>
      <c r="AC58" s="77" t="n">
        <f aca="false">Z58/3600</f>
        <v>4.041375</v>
      </c>
      <c r="AD58" s="78" t="n">
        <f aca="false">E58+V58</f>
        <v>47216.8216</v>
      </c>
      <c r="AE58" s="66"/>
      <c r="AF58" s="74"/>
      <c r="AG58" s="75"/>
      <c r="AH58" s="75"/>
      <c r="AI58" s="75"/>
      <c r="AJ58" s="74"/>
      <c r="AK58" s="75"/>
      <c r="AL58" s="75"/>
      <c r="AM58" s="77" t="n">
        <f aca="false">AJ58/3600</f>
        <v>0</v>
      </c>
      <c r="AN58" s="78" t="n">
        <f aca="false">J58+AF58</f>
        <v>0</v>
      </c>
      <c r="AO58" s="66"/>
      <c r="AP58" s="66"/>
      <c r="AQ58" s="79" t="n">
        <f aca="false">AJ58/Z58</f>
        <v>0</v>
      </c>
      <c r="AR58" s="80" t="n">
        <f aca="false">AK58/AA58</f>
        <v>0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8226.4272</v>
      </c>
      <c r="F59" s="84" t="n">
        <v>33.2258</v>
      </c>
      <c r="G59" s="84" t="n">
        <v>38.5661</v>
      </c>
      <c r="H59" s="85" t="n">
        <v>41.1444</v>
      </c>
      <c r="I59" s="65"/>
      <c r="J59" s="83"/>
      <c r="K59" s="84"/>
      <c r="L59" s="84"/>
      <c r="M59" s="85"/>
      <c r="N59" s="66"/>
      <c r="O59" s="82"/>
      <c r="P59" s="86"/>
      <c r="Q59" s="81"/>
      <c r="R59" s="82"/>
      <c r="S59" s="86"/>
      <c r="T59" s="81"/>
      <c r="U59" s="66"/>
      <c r="V59" s="83" t="n">
        <v>18048.7776</v>
      </c>
      <c r="W59" s="84" t="n">
        <v>36.3351</v>
      </c>
      <c r="X59" s="84" t="n">
        <v>40.8369</v>
      </c>
      <c r="Y59" s="84" t="n">
        <v>42.9655</v>
      </c>
      <c r="Z59" s="83" t="n">
        <v>14009.86</v>
      </c>
      <c r="AA59" s="84" t="n">
        <v>167.39</v>
      </c>
      <c r="AB59" s="84"/>
      <c r="AC59" s="87" t="n">
        <f aca="false">Z59/3600</f>
        <v>3.89162777777778</v>
      </c>
      <c r="AD59" s="90" t="n">
        <f aca="false">E59+V59</f>
        <v>36275.2048</v>
      </c>
      <c r="AE59" s="66"/>
      <c r="AF59" s="83"/>
      <c r="AG59" s="84"/>
      <c r="AH59" s="84"/>
      <c r="AI59" s="84"/>
      <c r="AJ59" s="83"/>
      <c r="AK59" s="84"/>
      <c r="AL59" s="84"/>
      <c r="AM59" s="87" t="n">
        <f aca="false">AJ59/3600</f>
        <v>0</v>
      </c>
      <c r="AN59" s="90" t="n">
        <f aca="false">J59+AF59</f>
        <v>0</v>
      </c>
      <c r="AO59" s="66"/>
      <c r="AP59" s="66"/>
      <c r="AQ59" s="88" t="n">
        <f aca="false">AJ59/Z59</f>
        <v>0</v>
      </c>
      <c r="AR59" s="89" t="n">
        <f aca="false">AK59/AA59</f>
        <v>0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</v>
      </c>
      <c r="AR64" s="98" t="n">
        <f aca="false">GEOMEAN(AR4:AR59)</f>
        <v>0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8919.91558633716</v>
      </c>
      <c r="AA80" s="107" t="n">
        <f aca="false">GEOMEAN(AA4:AA59)</f>
        <v>104.917343727535</v>
      </c>
      <c r="AB80" s="107"/>
      <c r="AC80" s="41" t="n">
        <f aca="false">GEOMEAN(AC4:AC59)</f>
        <v>2.4777543295381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1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49.679258333333</v>
      </c>
      <c r="AA81" s="1" t="n">
        <f aca="false">SUM(AA4:AA59)/3600</f>
        <v>1.76363611111111</v>
      </c>
      <c r="AC81" s="109" t="n">
        <f aca="false">SUM(AC4:AC59)</f>
        <v>149.679258333333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 no AUC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 no AUC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tr">
        <f aca="false">'AI HEVC 2x'!E2</f>
        <v>Enhancement layer</v>
      </c>
      <c r="F2" s="47"/>
      <c r="G2" s="47"/>
      <c r="H2" s="47"/>
      <c r="I2" s="30"/>
      <c r="J2" s="47" t="str">
        <f aca="false">'AI HEVC 2x'!J2</f>
        <v>Enhancement layer</v>
      </c>
      <c r="K2" s="47"/>
      <c r="L2" s="47"/>
      <c r="M2" s="47"/>
      <c r="N2" s="30"/>
      <c r="O2" s="48" t="str">
        <f aca="false">'AI HEVC 2x'!O2</f>
        <v>BD-rate (piecewise cubic) (BL+EL)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9012.4512</v>
      </c>
      <c r="F20" s="63" t="n">
        <v>41.8847</v>
      </c>
      <c r="G20" s="63" t="n">
        <v>43.5256</v>
      </c>
      <c r="H20" s="64" t="n">
        <v>44.8199</v>
      </c>
      <c r="I20" s="65"/>
      <c r="J20" s="62"/>
      <c r="K20" s="63"/>
      <c r="L20" s="63"/>
      <c r="M20" s="64"/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8499.4032</v>
      </c>
      <c r="W20" s="63" t="n">
        <v>41.8295</v>
      </c>
      <c r="X20" s="63" t="n">
        <v>42.639</v>
      </c>
      <c r="Y20" s="63" t="n">
        <v>43.3739</v>
      </c>
      <c r="Z20" s="62" t="n">
        <v>6843.77</v>
      </c>
      <c r="AA20" s="63" t="n">
        <v>73.96</v>
      </c>
      <c r="AB20" s="63"/>
      <c r="AC20" s="67" t="n">
        <f aca="false">Z20/3600</f>
        <v>1.90104722222222</v>
      </c>
      <c r="AD20" s="68" t="n">
        <f aca="false">E20+V20</f>
        <v>17511.8544</v>
      </c>
      <c r="AE20" s="66"/>
      <c r="AF20" s="62"/>
      <c r="AG20" s="63"/>
      <c r="AH20" s="63"/>
      <c r="AI20" s="63"/>
      <c r="AJ20" s="62"/>
      <c r="AK20" s="63"/>
      <c r="AL20" s="63"/>
      <c r="AM20" s="67" t="n">
        <f aca="false">AJ20/3600</f>
        <v>0</v>
      </c>
      <c r="AN20" s="68" t="n">
        <f aca="false">J20+AF20</f>
        <v>0</v>
      </c>
      <c r="AO20" s="66"/>
      <c r="AP20" s="66"/>
      <c r="AQ20" s="69" t="n">
        <f aca="false">AJ20/Z20</f>
        <v>0</v>
      </c>
      <c r="AR20" s="70" t="n">
        <f aca="false">AK20/AA20</f>
        <v>0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8627.2456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4848.236</v>
      </c>
      <c r="F21" s="75" t="n">
        <v>41.0865</v>
      </c>
      <c r="G21" s="75" t="n">
        <v>42.7195</v>
      </c>
      <c r="H21" s="76" t="n">
        <v>43.8495</v>
      </c>
      <c r="I21" s="65"/>
      <c r="J21" s="74"/>
      <c r="K21" s="75"/>
      <c r="L21" s="75"/>
      <c r="M21" s="76"/>
      <c r="N21" s="66"/>
      <c r="O21" s="46"/>
      <c r="P21" s="8"/>
      <c r="Q21" s="41"/>
      <c r="R21" s="46"/>
      <c r="S21" s="8"/>
      <c r="T21" s="41"/>
      <c r="U21" s="66"/>
      <c r="V21" s="74" t="n">
        <v>8499.4032</v>
      </c>
      <c r="W21" s="75" t="n">
        <v>41.8295</v>
      </c>
      <c r="X21" s="75" t="n">
        <v>42.639</v>
      </c>
      <c r="Y21" s="75" t="n">
        <v>43.3739</v>
      </c>
      <c r="Z21" s="74" t="n">
        <v>6312.81</v>
      </c>
      <c r="AA21" s="75" t="n">
        <v>71.9</v>
      </c>
      <c r="AB21" s="75"/>
      <c r="AC21" s="77" t="n">
        <f aca="false">Z21/3600</f>
        <v>1.75355833333333</v>
      </c>
      <c r="AD21" s="78" t="n">
        <f aca="false">E21+V21</f>
        <v>13347.6392</v>
      </c>
      <c r="AE21" s="66"/>
      <c r="AF21" s="74"/>
      <c r="AG21" s="75"/>
      <c r="AH21" s="75"/>
      <c r="AI21" s="75"/>
      <c r="AJ21" s="74"/>
      <c r="AK21" s="75"/>
      <c r="AL21" s="75"/>
      <c r="AM21" s="77" t="n">
        <f aca="false">AJ21/3600</f>
        <v>0</v>
      </c>
      <c r="AN21" s="78" t="n">
        <f aca="false">J21+AF21</f>
        <v>0</v>
      </c>
      <c r="AO21" s="66"/>
      <c r="AP21" s="66"/>
      <c r="AQ21" s="79" t="n">
        <f aca="false">AJ21/Z21</f>
        <v>0</v>
      </c>
      <c r="AR21" s="80" t="n">
        <f aca="false">AK21/AA21</f>
        <v>0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8627.2456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648.3464</v>
      </c>
      <c r="F22" s="75" t="n">
        <v>40.308</v>
      </c>
      <c r="G22" s="75" t="n">
        <v>42.0419</v>
      </c>
      <c r="H22" s="76" t="n">
        <v>43.047</v>
      </c>
      <c r="I22" s="65"/>
      <c r="J22" s="74"/>
      <c r="K22" s="75"/>
      <c r="L22" s="75"/>
      <c r="M22" s="76"/>
      <c r="N22" s="66"/>
      <c r="O22" s="46"/>
      <c r="P22" s="8"/>
      <c r="Q22" s="41"/>
      <c r="R22" s="46"/>
      <c r="S22" s="8"/>
      <c r="T22" s="41"/>
      <c r="U22" s="66"/>
      <c r="V22" s="74" t="n">
        <v>8499.4032</v>
      </c>
      <c r="W22" s="75" t="n">
        <v>41.8295</v>
      </c>
      <c r="X22" s="75" t="n">
        <v>42.639</v>
      </c>
      <c r="Y22" s="75" t="n">
        <v>43.3739</v>
      </c>
      <c r="Z22" s="74" t="n">
        <v>6013.9</v>
      </c>
      <c r="AA22" s="75" t="n">
        <v>69.89</v>
      </c>
      <c r="AB22" s="75"/>
      <c r="AC22" s="77" t="n">
        <f aca="false">Z22/3600</f>
        <v>1.67052777777778</v>
      </c>
      <c r="AD22" s="78" t="n">
        <f aca="false">E22+V22</f>
        <v>10147.7496</v>
      </c>
      <c r="AE22" s="66"/>
      <c r="AF22" s="74"/>
      <c r="AG22" s="75"/>
      <c r="AH22" s="75"/>
      <c r="AI22" s="75"/>
      <c r="AJ22" s="74"/>
      <c r="AK22" s="75"/>
      <c r="AL22" s="75"/>
      <c r="AM22" s="77" t="n">
        <f aca="false">AJ22/3600</f>
        <v>0</v>
      </c>
      <c r="AN22" s="78" t="n">
        <f aca="false">J22+AF22</f>
        <v>0</v>
      </c>
      <c r="AO22" s="66"/>
      <c r="AP22" s="66"/>
      <c r="AQ22" s="79" t="n">
        <f aca="false">AJ22/Z22</f>
        <v>0</v>
      </c>
      <c r="AR22" s="80" t="n">
        <f aca="false">AK22/AA22</f>
        <v>0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51.4856</v>
      </c>
      <c r="F23" s="84" t="n">
        <v>39.9138</v>
      </c>
      <c r="G23" s="84" t="n">
        <v>41.8206</v>
      </c>
      <c r="H23" s="85" t="n">
        <v>42.7465</v>
      </c>
      <c r="I23" s="65"/>
      <c r="J23" s="83"/>
      <c r="K23" s="84"/>
      <c r="L23" s="84"/>
      <c r="M23" s="85"/>
      <c r="N23" s="66"/>
      <c r="O23" s="82"/>
      <c r="P23" s="86"/>
      <c r="Q23" s="81"/>
      <c r="R23" s="82"/>
      <c r="S23" s="86"/>
      <c r="T23" s="81"/>
      <c r="U23" s="66"/>
      <c r="V23" s="83" t="n">
        <v>8499.4032</v>
      </c>
      <c r="W23" s="84" t="n">
        <v>41.8295</v>
      </c>
      <c r="X23" s="84" t="n">
        <v>42.639</v>
      </c>
      <c r="Y23" s="84" t="n">
        <v>43.3739</v>
      </c>
      <c r="Z23" s="83" t="n">
        <v>5796.7</v>
      </c>
      <c r="AA23" s="84" t="n">
        <v>69.19</v>
      </c>
      <c r="AB23" s="84"/>
      <c r="AC23" s="87" t="n">
        <f aca="false">Z23/3600</f>
        <v>1.61019444444444</v>
      </c>
      <c r="AD23" s="78" t="n">
        <f aca="false">E23+V23</f>
        <v>8850.8888</v>
      </c>
      <c r="AE23" s="66"/>
      <c r="AF23" s="83"/>
      <c r="AG23" s="84"/>
      <c r="AH23" s="84"/>
      <c r="AI23" s="84"/>
      <c r="AJ23" s="83"/>
      <c r="AK23" s="84"/>
      <c r="AL23" s="84"/>
      <c r="AM23" s="87" t="n">
        <f aca="false">AJ23/3600</f>
        <v>0</v>
      </c>
      <c r="AN23" s="78" t="n">
        <f aca="false">J23+AF23</f>
        <v>0</v>
      </c>
      <c r="AO23" s="66"/>
      <c r="AP23" s="66"/>
      <c r="AQ23" s="88" t="n">
        <f aca="false">AJ23/Z23</f>
        <v>0</v>
      </c>
      <c r="AR23" s="89" t="n">
        <f aca="false">AK23/AA23</f>
        <v>0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8627.2456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5321.2624</v>
      </c>
      <c r="F24" s="63" t="n">
        <v>40.4242</v>
      </c>
      <c r="G24" s="63" t="n">
        <v>42.0193</v>
      </c>
      <c r="H24" s="64" t="n">
        <v>43.0503</v>
      </c>
      <c r="I24" s="65"/>
      <c r="J24" s="62"/>
      <c r="K24" s="63"/>
      <c r="L24" s="63"/>
      <c r="M24" s="64"/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5456.2696</v>
      </c>
      <c r="W24" s="63" t="n">
        <v>39.5138</v>
      </c>
      <c r="X24" s="63" t="n">
        <v>41.3776</v>
      </c>
      <c r="Y24" s="63" t="n">
        <v>42.2618</v>
      </c>
      <c r="Z24" s="62" t="n">
        <v>6063.6</v>
      </c>
      <c r="AA24" s="63" t="n">
        <v>70.46</v>
      </c>
      <c r="AB24" s="63"/>
      <c r="AC24" s="67" t="n">
        <f aca="false">Z24/3600</f>
        <v>1.68433333333333</v>
      </c>
      <c r="AD24" s="68" t="n">
        <f aca="false">E24+V24</f>
        <v>10777.532</v>
      </c>
      <c r="AE24" s="66"/>
      <c r="AF24" s="62"/>
      <c r="AG24" s="63"/>
      <c r="AH24" s="63"/>
      <c r="AI24" s="63"/>
      <c r="AJ24" s="62"/>
      <c r="AK24" s="63"/>
      <c r="AL24" s="63"/>
      <c r="AM24" s="67" t="n">
        <f aca="false">AJ24/3600</f>
        <v>0</v>
      </c>
      <c r="AN24" s="68" t="n">
        <f aca="false">J24+AF24</f>
        <v>0</v>
      </c>
      <c r="AO24" s="66"/>
      <c r="AP24" s="66"/>
      <c r="AQ24" s="69" t="n">
        <f aca="false">AJ24/Z24</f>
        <v>0</v>
      </c>
      <c r="AR24" s="70" t="n">
        <f aca="false">AK24/AA24</f>
        <v>0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5579.4228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2996.7376</v>
      </c>
      <c r="F25" s="75" t="n">
        <v>39.4969</v>
      </c>
      <c r="G25" s="75" t="n">
        <v>41.6467</v>
      </c>
      <c r="H25" s="76" t="n">
        <v>42.6587</v>
      </c>
      <c r="I25" s="65"/>
      <c r="J25" s="74"/>
      <c r="K25" s="75"/>
      <c r="L25" s="75"/>
      <c r="M25" s="76"/>
      <c r="N25" s="66"/>
      <c r="O25" s="46"/>
      <c r="P25" s="8"/>
      <c r="Q25" s="41"/>
      <c r="R25" s="46"/>
      <c r="S25" s="8"/>
      <c r="T25" s="41"/>
      <c r="U25" s="66"/>
      <c r="V25" s="74" t="n">
        <v>5456.2696</v>
      </c>
      <c r="W25" s="75" t="n">
        <v>39.5138</v>
      </c>
      <c r="X25" s="75" t="n">
        <v>41.3776</v>
      </c>
      <c r="Y25" s="75" t="n">
        <v>42.2618</v>
      </c>
      <c r="Z25" s="74" t="n">
        <v>5815.74</v>
      </c>
      <c r="AA25" s="75" t="n">
        <v>72.75</v>
      </c>
      <c r="AB25" s="75"/>
      <c r="AC25" s="77" t="n">
        <f aca="false">Z25/3600</f>
        <v>1.61548333333333</v>
      </c>
      <c r="AD25" s="78" t="n">
        <f aca="false">E25+V25</f>
        <v>8453.0072</v>
      </c>
      <c r="AE25" s="66"/>
      <c r="AF25" s="74"/>
      <c r="AG25" s="75"/>
      <c r="AH25" s="75"/>
      <c r="AI25" s="75"/>
      <c r="AJ25" s="74"/>
      <c r="AK25" s="75"/>
      <c r="AL25" s="75"/>
      <c r="AM25" s="77" t="n">
        <f aca="false">AJ25/3600</f>
        <v>0</v>
      </c>
      <c r="AN25" s="78" t="n">
        <f aca="false">J25+AF25</f>
        <v>0</v>
      </c>
      <c r="AO25" s="66"/>
      <c r="AP25" s="66"/>
      <c r="AQ25" s="79" t="n">
        <f aca="false">AJ25/Z25</f>
        <v>0</v>
      </c>
      <c r="AR25" s="80" t="n">
        <f aca="false">AK25/AA25</f>
        <v>0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5579.4228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857.7704</v>
      </c>
      <c r="F26" s="75" t="n">
        <v>38.5639</v>
      </c>
      <c r="G26" s="75" t="n">
        <v>40.9805</v>
      </c>
      <c r="H26" s="76" t="n">
        <v>41.9709</v>
      </c>
      <c r="I26" s="65"/>
      <c r="J26" s="74"/>
      <c r="K26" s="75"/>
      <c r="L26" s="75"/>
      <c r="M26" s="76"/>
      <c r="N26" s="66"/>
      <c r="O26" s="46"/>
      <c r="P26" s="8"/>
      <c r="Q26" s="41"/>
      <c r="R26" s="46"/>
      <c r="S26" s="8"/>
      <c r="T26" s="41"/>
      <c r="U26" s="66"/>
      <c r="V26" s="74" t="n">
        <v>5456.2696</v>
      </c>
      <c r="W26" s="75" t="n">
        <v>39.5138</v>
      </c>
      <c r="X26" s="75" t="n">
        <v>41.3776</v>
      </c>
      <c r="Y26" s="75" t="n">
        <v>42.2618</v>
      </c>
      <c r="Z26" s="74" t="n">
        <v>5593</v>
      </c>
      <c r="AA26" s="75" t="n">
        <v>71.43</v>
      </c>
      <c r="AB26" s="75"/>
      <c r="AC26" s="77" t="n">
        <f aca="false">Z26/3600</f>
        <v>1.55361111111111</v>
      </c>
      <c r="AD26" s="78" t="n">
        <f aca="false">E26+V26</f>
        <v>6314.04</v>
      </c>
      <c r="AE26" s="66"/>
      <c r="AF26" s="74"/>
      <c r="AG26" s="75"/>
      <c r="AH26" s="75"/>
      <c r="AI26" s="75"/>
      <c r="AJ26" s="74"/>
      <c r="AK26" s="75"/>
      <c r="AL26" s="75"/>
      <c r="AM26" s="77" t="n">
        <f aca="false">AJ26/3600</f>
        <v>0</v>
      </c>
      <c r="AN26" s="78" t="n">
        <f aca="false">J26+AF26</f>
        <v>0</v>
      </c>
      <c r="AO26" s="66"/>
      <c r="AP26" s="66"/>
      <c r="AQ26" s="79" t="n">
        <f aca="false">AJ26/Z26</f>
        <v>0</v>
      </c>
      <c r="AR26" s="80" t="n">
        <f aca="false">AK26/AA26</f>
        <v>0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95.4688</v>
      </c>
      <c r="F27" s="84" t="n">
        <v>38.1974</v>
      </c>
      <c r="G27" s="84" t="n">
        <v>40.6662</v>
      </c>
      <c r="H27" s="85" t="n">
        <v>41.6261</v>
      </c>
      <c r="I27" s="65"/>
      <c r="J27" s="83"/>
      <c r="K27" s="84"/>
      <c r="L27" s="84"/>
      <c r="M27" s="85"/>
      <c r="N27" s="66"/>
      <c r="O27" s="82"/>
      <c r="P27" s="86"/>
      <c r="Q27" s="81"/>
      <c r="R27" s="82"/>
      <c r="S27" s="86"/>
      <c r="T27" s="81"/>
      <c r="U27" s="66"/>
      <c r="V27" s="83" t="n">
        <v>5456.2696</v>
      </c>
      <c r="W27" s="84" t="n">
        <v>39.5138</v>
      </c>
      <c r="X27" s="84" t="n">
        <v>41.3776</v>
      </c>
      <c r="Y27" s="84" t="n">
        <v>42.2618</v>
      </c>
      <c r="Z27" s="83" t="n">
        <v>5491.58</v>
      </c>
      <c r="AA27" s="84" t="n">
        <v>65.37</v>
      </c>
      <c r="AB27" s="84"/>
      <c r="AC27" s="87" t="n">
        <f aca="false">Z27/3600</f>
        <v>1.52543888888889</v>
      </c>
      <c r="AD27" s="78" t="n">
        <f aca="false">E27+V27</f>
        <v>5551.7384</v>
      </c>
      <c r="AE27" s="66"/>
      <c r="AF27" s="83"/>
      <c r="AG27" s="84"/>
      <c r="AH27" s="84"/>
      <c r="AI27" s="84"/>
      <c r="AJ27" s="83"/>
      <c r="AK27" s="84"/>
      <c r="AL27" s="84"/>
      <c r="AM27" s="87" t="n">
        <f aca="false">AJ27/3600</f>
        <v>0</v>
      </c>
      <c r="AN27" s="78" t="n">
        <f aca="false">J27+AF27</f>
        <v>0</v>
      </c>
      <c r="AO27" s="66"/>
      <c r="AP27" s="66"/>
      <c r="AQ27" s="88" t="n">
        <f aca="false">AJ27/Z27</f>
        <v>0</v>
      </c>
      <c r="AR27" s="89" t="n">
        <f aca="false">AK27/AA27</f>
        <v>0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5579.4228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25041.14</v>
      </c>
      <c r="F28" s="63" t="n">
        <v>40.1834</v>
      </c>
      <c r="G28" s="63" t="n">
        <v>41.9926</v>
      </c>
      <c r="H28" s="64" t="n">
        <v>42.7812</v>
      </c>
      <c r="I28" s="65"/>
      <c r="J28" s="62"/>
      <c r="K28" s="63"/>
      <c r="L28" s="63"/>
      <c r="M28" s="64"/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7744.8904</v>
      </c>
      <c r="W28" s="63" t="n">
        <v>39.1076</v>
      </c>
      <c r="X28" s="63" t="n">
        <v>40.6736</v>
      </c>
      <c r="Y28" s="63" t="n">
        <v>41.6834</v>
      </c>
      <c r="Z28" s="62" t="n">
        <v>7945.65</v>
      </c>
      <c r="AA28" s="63" t="n">
        <v>88.77</v>
      </c>
      <c r="AB28" s="63"/>
      <c r="AC28" s="67" t="n">
        <f aca="false">Z28/3600</f>
        <v>2.207125</v>
      </c>
      <c r="AD28" s="68" t="n">
        <f aca="false">E28+V28</f>
        <v>42786.0304</v>
      </c>
      <c r="AE28" s="66"/>
      <c r="AF28" s="62"/>
      <c r="AG28" s="63"/>
      <c r="AH28" s="63"/>
      <c r="AI28" s="63"/>
      <c r="AJ28" s="62"/>
      <c r="AK28" s="63"/>
      <c r="AL28" s="63"/>
      <c r="AM28" s="67" t="n">
        <f aca="false">AJ28/3600</f>
        <v>0</v>
      </c>
      <c r="AN28" s="68" t="n">
        <f aca="false">J28+AF28</f>
        <v>0</v>
      </c>
      <c r="AO28" s="66"/>
      <c r="AP28" s="66"/>
      <c r="AQ28" s="69" t="n">
        <f aca="false">AJ28/Z28</f>
        <v>0</v>
      </c>
      <c r="AR28" s="70" t="n">
        <f aca="false">AK28/AA28</f>
        <v>0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17866.355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14810.3312</v>
      </c>
      <c r="F29" s="75" t="n">
        <v>38.7966</v>
      </c>
      <c r="G29" s="75" t="n">
        <v>40.8037</v>
      </c>
      <c r="H29" s="76" t="n">
        <v>41.6063</v>
      </c>
      <c r="I29" s="65"/>
      <c r="J29" s="74"/>
      <c r="K29" s="75"/>
      <c r="L29" s="75"/>
      <c r="M29" s="76"/>
      <c r="N29" s="66"/>
      <c r="O29" s="46"/>
      <c r="P29" s="8"/>
      <c r="Q29" s="41"/>
      <c r="R29" s="46"/>
      <c r="S29" s="8"/>
      <c r="T29" s="41"/>
      <c r="U29" s="66"/>
      <c r="V29" s="74" t="n">
        <v>17744.8904</v>
      </c>
      <c r="W29" s="75" t="n">
        <v>39.1076</v>
      </c>
      <c r="X29" s="75" t="n">
        <v>40.6736</v>
      </c>
      <c r="Y29" s="75" t="n">
        <v>41.6834</v>
      </c>
      <c r="Z29" s="74" t="n">
        <v>7496.03</v>
      </c>
      <c r="AA29" s="75" t="n">
        <v>89.78</v>
      </c>
      <c r="AB29" s="75"/>
      <c r="AC29" s="77" t="n">
        <f aca="false">Z29/3600</f>
        <v>2.08223055555556</v>
      </c>
      <c r="AD29" s="78" t="n">
        <f aca="false">E29+V29</f>
        <v>32555.2216</v>
      </c>
      <c r="AE29" s="66"/>
      <c r="AF29" s="74"/>
      <c r="AG29" s="75"/>
      <c r="AH29" s="75"/>
      <c r="AI29" s="75"/>
      <c r="AJ29" s="74"/>
      <c r="AK29" s="75"/>
      <c r="AL29" s="75"/>
      <c r="AM29" s="77" t="n">
        <f aca="false">AJ29/3600</f>
        <v>0</v>
      </c>
      <c r="AN29" s="78" t="n">
        <f aca="false">J29+AF29</f>
        <v>0</v>
      </c>
      <c r="AO29" s="66"/>
      <c r="AP29" s="66"/>
      <c r="AQ29" s="79" t="n">
        <f aca="false">AJ29/Z29</f>
        <v>0</v>
      </c>
      <c r="AR29" s="80" t="n">
        <f aca="false">AK29/AA29</f>
        <v>0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17866.355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6563.3688</v>
      </c>
      <c r="F30" s="75" t="n">
        <v>37.5471</v>
      </c>
      <c r="G30" s="75" t="n">
        <v>39.7758</v>
      </c>
      <c r="H30" s="76" t="n">
        <v>40.6763</v>
      </c>
      <c r="I30" s="65"/>
      <c r="J30" s="74"/>
      <c r="K30" s="75"/>
      <c r="L30" s="75"/>
      <c r="M30" s="76"/>
      <c r="N30" s="66"/>
      <c r="O30" s="46"/>
      <c r="P30" s="8"/>
      <c r="Q30" s="41"/>
      <c r="R30" s="46"/>
      <c r="S30" s="8"/>
      <c r="T30" s="41"/>
      <c r="U30" s="66"/>
      <c r="V30" s="74" t="n">
        <v>17744.8904</v>
      </c>
      <c r="W30" s="75" t="n">
        <v>39.1076</v>
      </c>
      <c r="X30" s="75" t="n">
        <v>40.6736</v>
      </c>
      <c r="Y30" s="75" t="n">
        <v>41.6834</v>
      </c>
      <c r="Z30" s="74" t="n">
        <v>7083.3</v>
      </c>
      <c r="AA30" s="75" t="n">
        <v>85.97</v>
      </c>
      <c r="AB30" s="75"/>
      <c r="AC30" s="77" t="n">
        <f aca="false">Z30/3600</f>
        <v>1.96758333333333</v>
      </c>
      <c r="AD30" s="78" t="n">
        <f aca="false">E30+V30</f>
        <v>24308.2592</v>
      </c>
      <c r="AE30" s="66"/>
      <c r="AF30" s="74"/>
      <c r="AG30" s="75"/>
      <c r="AH30" s="75"/>
      <c r="AI30" s="75"/>
      <c r="AJ30" s="74"/>
      <c r="AK30" s="75"/>
      <c r="AL30" s="75"/>
      <c r="AM30" s="77" t="n">
        <f aca="false">AJ30/3600</f>
        <v>0</v>
      </c>
      <c r="AN30" s="78" t="n">
        <f aca="false">J30+AF30</f>
        <v>0</v>
      </c>
      <c r="AO30" s="66"/>
      <c r="AP30" s="66"/>
      <c r="AQ30" s="79" t="n">
        <f aca="false">AJ30/Z30</f>
        <v>0</v>
      </c>
      <c r="AR30" s="80" t="n">
        <f aca="false">AK30/AA30</f>
        <v>0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2230.5224</v>
      </c>
      <c r="F31" s="84" t="n">
        <v>36.7158</v>
      </c>
      <c r="G31" s="84" t="n">
        <v>39.4309</v>
      </c>
      <c r="H31" s="85" t="n">
        <v>40.3727</v>
      </c>
      <c r="I31" s="65"/>
      <c r="J31" s="83"/>
      <c r="K31" s="84"/>
      <c r="L31" s="84"/>
      <c r="M31" s="85"/>
      <c r="N31" s="66"/>
      <c r="O31" s="82"/>
      <c r="P31" s="86"/>
      <c r="Q31" s="81"/>
      <c r="R31" s="82"/>
      <c r="S31" s="86"/>
      <c r="T31" s="81"/>
      <c r="U31" s="66"/>
      <c r="V31" s="83" t="n">
        <v>17744.8904</v>
      </c>
      <c r="W31" s="84" t="n">
        <v>39.1076</v>
      </c>
      <c r="X31" s="84" t="n">
        <v>40.6736</v>
      </c>
      <c r="Y31" s="84" t="n">
        <v>41.6834</v>
      </c>
      <c r="Z31" s="83" t="n">
        <v>6743.12</v>
      </c>
      <c r="AA31" s="84" t="n">
        <v>77.37</v>
      </c>
      <c r="AB31" s="84"/>
      <c r="AC31" s="87" t="n">
        <f aca="false">Z31/3600</f>
        <v>1.87308888888889</v>
      </c>
      <c r="AD31" s="78" t="n">
        <f aca="false">E31+V31</f>
        <v>19975.4128</v>
      </c>
      <c r="AE31" s="66"/>
      <c r="AF31" s="83"/>
      <c r="AG31" s="84"/>
      <c r="AH31" s="84"/>
      <c r="AI31" s="84"/>
      <c r="AJ31" s="83"/>
      <c r="AK31" s="84"/>
      <c r="AL31" s="84"/>
      <c r="AM31" s="87" t="n">
        <f aca="false">AJ31/3600</f>
        <v>0</v>
      </c>
      <c r="AN31" s="78" t="n">
        <f aca="false">J31+AF31</f>
        <v>0</v>
      </c>
      <c r="AO31" s="66"/>
      <c r="AP31" s="66"/>
      <c r="AQ31" s="88" t="n">
        <f aca="false">AJ31/Z31</f>
        <v>0</v>
      </c>
      <c r="AR31" s="89" t="n">
        <f aca="false">AK31/AA31</f>
        <v>0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17866.355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14440.488</v>
      </c>
      <c r="F32" s="63" t="n">
        <v>37.6991</v>
      </c>
      <c r="G32" s="63" t="n">
        <v>39.8674</v>
      </c>
      <c r="H32" s="64" t="n">
        <v>40.7091</v>
      </c>
      <c r="I32" s="65"/>
      <c r="J32" s="62"/>
      <c r="K32" s="63"/>
      <c r="L32" s="63"/>
      <c r="M32" s="64"/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955.756</v>
      </c>
      <c r="W32" s="63" t="n">
        <v>36.3015</v>
      </c>
      <c r="X32" s="63" t="n">
        <v>39.0511</v>
      </c>
      <c r="Y32" s="63" t="n">
        <v>40.5317</v>
      </c>
      <c r="Z32" s="62" t="n">
        <v>6957.26</v>
      </c>
      <c r="AA32" s="63" t="n">
        <v>82.41</v>
      </c>
      <c r="AB32" s="63"/>
      <c r="AC32" s="67" t="n">
        <f aca="false">Z32/3600</f>
        <v>1.93257222222222</v>
      </c>
      <c r="AD32" s="68" t="n">
        <f aca="false">E32+V32</f>
        <v>25396.244</v>
      </c>
      <c r="AE32" s="66"/>
      <c r="AF32" s="62"/>
      <c r="AG32" s="63"/>
      <c r="AH32" s="63"/>
      <c r="AI32" s="63"/>
      <c r="AJ32" s="62"/>
      <c r="AK32" s="63"/>
      <c r="AL32" s="63"/>
      <c r="AM32" s="67" t="n">
        <f aca="false">AJ32/3600</f>
        <v>0</v>
      </c>
      <c r="AN32" s="68" t="n">
        <f aca="false">J32+AF32</f>
        <v>0</v>
      </c>
      <c r="AO32" s="66"/>
      <c r="AP32" s="66"/>
      <c r="AQ32" s="69" t="n">
        <f aca="false">AJ32/Z32</f>
        <v>0</v>
      </c>
      <c r="AR32" s="70" t="n">
        <f aca="false">AK32/AA32</f>
        <v>0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11071.6403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8373.6408</v>
      </c>
      <c r="F33" s="75" t="n">
        <v>36.3825</v>
      </c>
      <c r="G33" s="75" t="n">
        <v>39.3241</v>
      </c>
      <c r="H33" s="76" t="n">
        <v>40.2734</v>
      </c>
      <c r="I33" s="65"/>
      <c r="J33" s="74"/>
      <c r="K33" s="75"/>
      <c r="L33" s="75"/>
      <c r="M33" s="76"/>
      <c r="N33" s="66"/>
      <c r="O33" s="46"/>
      <c r="P33" s="8"/>
      <c r="Q33" s="41"/>
      <c r="R33" s="46"/>
      <c r="S33" s="8"/>
      <c r="T33" s="41"/>
      <c r="U33" s="66"/>
      <c r="V33" s="74" t="n">
        <v>10955.756</v>
      </c>
      <c r="W33" s="75" t="n">
        <v>36.3015</v>
      </c>
      <c r="X33" s="75" t="n">
        <v>39.0511</v>
      </c>
      <c r="Y33" s="75" t="n">
        <v>40.5317</v>
      </c>
      <c r="Z33" s="74" t="n">
        <v>6638.65</v>
      </c>
      <c r="AA33" s="75" t="n">
        <v>83.58</v>
      </c>
      <c r="AB33" s="75"/>
      <c r="AC33" s="77" t="n">
        <f aca="false">Z33/3600</f>
        <v>1.84406944444444</v>
      </c>
      <c r="AD33" s="78" t="n">
        <f aca="false">E33+V33</f>
        <v>19329.3968</v>
      </c>
      <c r="AE33" s="66"/>
      <c r="AF33" s="74"/>
      <c r="AG33" s="75"/>
      <c r="AH33" s="75"/>
      <c r="AI33" s="75"/>
      <c r="AJ33" s="74"/>
      <c r="AK33" s="75"/>
      <c r="AL33" s="75"/>
      <c r="AM33" s="77" t="n">
        <f aca="false">AJ33/3600</f>
        <v>0</v>
      </c>
      <c r="AN33" s="78" t="n">
        <f aca="false">J33+AF33</f>
        <v>0</v>
      </c>
      <c r="AO33" s="66"/>
      <c r="AP33" s="66"/>
      <c r="AQ33" s="79" t="n">
        <f aca="false">AJ33/Z33</f>
        <v>0</v>
      </c>
      <c r="AR33" s="80" t="n">
        <f aca="false">AK33/AA33</f>
        <v>0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11071.6403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2971.2024</v>
      </c>
      <c r="F34" s="75" t="n">
        <v>35.1733</v>
      </c>
      <c r="G34" s="75" t="n">
        <v>38.423</v>
      </c>
      <c r="H34" s="76" t="n">
        <v>39.6066</v>
      </c>
      <c r="I34" s="65"/>
      <c r="J34" s="74"/>
      <c r="K34" s="75"/>
      <c r="L34" s="75"/>
      <c r="M34" s="76"/>
      <c r="N34" s="66"/>
      <c r="O34" s="46"/>
      <c r="P34" s="8"/>
      <c r="Q34" s="41"/>
      <c r="R34" s="46"/>
      <c r="S34" s="8"/>
      <c r="T34" s="41"/>
      <c r="U34" s="66"/>
      <c r="V34" s="74" t="n">
        <v>10955.756</v>
      </c>
      <c r="W34" s="75" t="n">
        <v>36.3015</v>
      </c>
      <c r="X34" s="75" t="n">
        <v>39.0511</v>
      </c>
      <c r="Y34" s="75" t="n">
        <v>40.5317</v>
      </c>
      <c r="Z34" s="74" t="n">
        <v>6318.37</v>
      </c>
      <c r="AA34" s="75" t="n">
        <v>79.86</v>
      </c>
      <c r="AB34" s="75"/>
      <c r="AC34" s="77" t="n">
        <f aca="false">Z34/3600</f>
        <v>1.75510277777778</v>
      </c>
      <c r="AD34" s="78" t="n">
        <f aca="false">E34+V34</f>
        <v>13926.9584</v>
      </c>
      <c r="AE34" s="66"/>
      <c r="AF34" s="74"/>
      <c r="AG34" s="75"/>
      <c r="AH34" s="75"/>
      <c r="AI34" s="75"/>
      <c r="AJ34" s="74"/>
      <c r="AK34" s="75"/>
      <c r="AL34" s="75"/>
      <c r="AM34" s="77" t="n">
        <f aca="false">AJ34/3600</f>
        <v>0</v>
      </c>
      <c r="AN34" s="78" t="n">
        <f aca="false">J34+AF34</f>
        <v>0</v>
      </c>
      <c r="AO34" s="66"/>
      <c r="AP34" s="66"/>
      <c r="AQ34" s="79" t="n">
        <f aca="false">AJ34/Z34</f>
        <v>0</v>
      </c>
      <c r="AR34" s="80" t="n">
        <f aca="false">AK34/AA34</f>
        <v>0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31.0704</v>
      </c>
      <c r="F35" s="84" t="n">
        <v>34.5243</v>
      </c>
      <c r="G35" s="84" t="n">
        <v>38.0096</v>
      </c>
      <c r="H35" s="85" t="n">
        <v>39.2773</v>
      </c>
      <c r="I35" s="65"/>
      <c r="J35" s="83"/>
      <c r="K35" s="84"/>
      <c r="L35" s="84"/>
      <c r="M35" s="85"/>
      <c r="N35" s="66"/>
      <c r="O35" s="82"/>
      <c r="P35" s="86"/>
      <c r="Q35" s="81"/>
      <c r="R35" s="82"/>
      <c r="S35" s="86"/>
      <c r="T35" s="81"/>
      <c r="U35" s="66"/>
      <c r="V35" s="83" t="n">
        <v>10955.756</v>
      </c>
      <c r="W35" s="84" t="n">
        <v>36.3015</v>
      </c>
      <c r="X35" s="84" t="n">
        <v>39.0511</v>
      </c>
      <c r="Y35" s="84" t="n">
        <v>40.5317</v>
      </c>
      <c r="Z35" s="83" t="n">
        <v>6050.92</v>
      </c>
      <c r="AA35" s="84" t="n">
        <v>71.6</v>
      </c>
      <c r="AB35" s="84"/>
      <c r="AC35" s="87" t="n">
        <f aca="false">Z35/3600</f>
        <v>1.68081111111111</v>
      </c>
      <c r="AD35" s="78" t="n">
        <f aca="false">E35+V35</f>
        <v>11486.8264</v>
      </c>
      <c r="AE35" s="66"/>
      <c r="AF35" s="83"/>
      <c r="AG35" s="84"/>
      <c r="AH35" s="84"/>
      <c r="AI35" s="84"/>
      <c r="AJ35" s="83"/>
      <c r="AK35" s="84"/>
      <c r="AL35" s="84"/>
      <c r="AM35" s="87" t="n">
        <f aca="false">AJ35/3600</f>
        <v>0</v>
      </c>
      <c r="AN35" s="78" t="n">
        <f aca="false">J35+AF35</f>
        <v>0</v>
      </c>
      <c r="AO35" s="66"/>
      <c r="AP35" s="66"/>
      <c r="AQ35" s="88" t="n">
        <f aca="false">AJ35/Z35</f>
        <v>0</v>
      </c>
      <c r="AR35" s="89" t="n">
        <f aca="false">AK35/AA35</f>
        <v>0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11071.6403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48088.5512</v>
      </c>
      <c r="F36" s="63" t="n">
        <v>39.1995</v>
      </c>
      <c r="G36" s="63" t="n">
        <v>40.4999</v>
      </c>
      <c r="H36" s="64" t="n">
        <v>43.074</v>
      </c>
      <c r="I36" s="65"/>
      <c r="J36" s="62"/>
      <c r="K36" s="63"/>
      <c r="L36" s="63"/>
      <c r="M36" s="64"/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0995.224</v>
      </c>
      <c r="W36" s="63" t="n">
        <v>39.678</v>
      </c>
      <c r="X36" s="63" t="n">
        <v>41.1941</v>
      </c>
      <c r="Y36" s="63" t="n">
        <v>42.6131</v>
      </c>
      <c r="Z36" s="62" t="n">
        <v>16681.46</v>
      </c>
      <c r="AA36" s="63" t="n">
        <v>188.62</v>
      </c>
      <c r="AB36" s="63"/>
      <c r="AC36" s="67" t="n">
        <f aca="false">Z36/3600</f>
        <v>4.63373888888889</v>
      </c>
      <c r="AD36" s="68" t="n">
        <f aca="false">E36+V36</f>
        <v>79083.7752</v>
      </c>
      <c r="AE36" s="66"/>
      <c r="AF36" s="62"/>
      <c r="AG36" s="63"/>
      <c r="AH36" s="63"/>
      <c r="AI36" s="63"/>
      <c r="AJ36" s="62"/>
      <c r="AK36" s="63"/>
      <c r="AL36" s="63"/>
      <c r="AM36" s="67" t="n">
        <f aca="false">AJ36/3600</f>
        <v>0</v>
      </c>
      <c r="AN36" s="68" t="n">
        <f aca="false">J36+AF36</f>
        <v>0</v>
      </c>
      <c r="AO36" s="66"/>
      <c r="AP36" s="66"/>
      <c r="AQ36" s="69" t="n">
        <f aca="false">AJ36/Z36</f>
        <v>0</v>
      </c>
      <c r="AR36" s="70" t="n">
        <f aca="false">AK36/AA36</f>
        <v>0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31118.7092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27174.4088</v>
      </c>
      <c r="F37" s="75" t="n">
        <v>38.1173</v>
      </c>
      <c r="G37" s="75" t="n">
        <v>39.5638</v>
      </c>
      <c r="H37" s="76" t="n">
        <v>42.1379</v>
      </c>
      <c r="I37" s="65"/>
      <c r="J37" s="74"/>
      <c r="K37" s="75"/>
      <c r="L37" s="75"/>
      <c r="M37" s="76"/>
      <c r="N37" s="66"/>
      <c r="O37" s="46"/>
      <c r="P37" s="8"/>
      <c r="Q37" s="41"/>
      <c r="R37" s="46"/>
      <c r="S37" s="8"/>
      <c r="T37" s="41"/>
      <c r="U37" s="66"/>
      <c r="V37" s="74" t="n">
        <v>30995.224</v>
      </c>
      <c r="W37" s="75" t="n">
        <v>39.678</v>
      </c>
      <c r="X37" s="75" t="n">
        <v>41.1941</v>
      </c>
      <c r="Y37" s="75" t="n">
        <v>42.6131</v>
      </c>
      <c r="Z37" s="74" t="n">
        <v>15391.15</v>
      </c>
      <c r="AA37" s="75" t="n">
        <v>174.4</v>
      </c>
      <c r="AB37" s="75"/>
      <c r="AC37" s="77" t="n">
        <f aca="false">Z37/3600</f>
        <v>4.27531944444444</v>
      </c>
      <c r="AD37" s="78" t="n">
        <f aca="false">E37+V37</f>
        <v>58169.6328</v>
      </c>
      <c r="AE37" s="66"/>
      <c r="AF37" s="74"/>
      <c r="AG37" s="75"/>
      <c r="AH37" s="75"/>
      <c r="AI37" s="75"/>
      <c r="AJ37" s="74"/>
      <c r="AK37" s="75"/>
      <c r="AL37" s="75"/>
      <c r="AM37" s="77" t="n">
        <f aca="false">AJ37/3600</f>
        <v>0</v>
      </c>
      <c r="AN37" s="78" t="n">
        <f aca="false">J37+AF37</f>
        <v>0</v>
      </c>
      <c r="AO37" s="66"/>
      <c r="AP37" s="66"/>
      <c r="AQ37" s="79" t="n">
        <f aca="false">AJ37/Z37</f>
        <v>0</v>
      </c>
      <c r="AR37" s="80" t="n">
        <f aca="false">AK37/AA37</f>
        <v>0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31118.7092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2579.1656</v>
      </c>
      <c r="F38" s="75" t="n">
        <v>37.1814</v>
      </c>
      <c r="G38" s="75" t="n">
        <v>38.9842</v>
      </c>
      <c r="H38" s="76" t="n">
        <v>41.3352</v>
      </c>
      <c r="I38" s="65"/>
      <c r="J38" s="74"/>
      <c r="K38" s="75"/>
      <c r="L38" s="75"/>
      <c r="M38" s="76"/>
      <c r="N38" s="66"/>
      <c r="O38" s="46"/>
      <c r="P38" s="8"/>
      <c r="Q38" s="41"/>
      <c r="R38" s="46"/>
      <c r="S38" s="8"/>
      <c r="T38" s="41"/>
      <c r="U38" s="66"/>
      <c r="V38" s="74" t="n">
        <v>30995.224</v>
      </c>
      <c r="W38" s="75" t="n">
        <v>39.678</v>
      </c>
      <c r="X38" s="75" t="n">
        <v>41.1941</v>
      </c>
      <c r="Y38" s="75" t="n">
        <v>42.6131</v>
      </c>
      <c r="Z38" s="74" t="n">
        <v>14458.22</v>
      </c>
      <c r="AA38" s="75" t="n">
        <v>165.53</v>
      </c>
      <c r="AB38" s="75"/>
      <c r="AC38" s="77" t="n">
        <f aca="false">Z38/3600</f>
        <v>4.01617222222222</v>
      </c>
      <c r="AD38" s="78" t="n">
        <f aca="false">E38+V38</f>
        <v>43574.3896</v>
      </c>
      <c r="AE38" s="66"/>
      <c r="AF38" s="74"/>
      <c r="AG38" s="75"/>
      <c r="AH38" s="75"/>
      <c r="AI38" s="75"/>
      <c r="AJ38" s="74"/>
      <c r="AK38" s="75"/>
      <c r="AL38" s="75"/>
      <c r="AM38" s="77" t="n">
        <f aca="false">AJ38/3600</f>
        <v>0</v>
      </c>
      <c r="AN38" s="78" t="n">
        <f aca="false">J38+AF38</f>
        <v>0</v>
      </c>
      <c r="AO38" s="66"/>
      <c r="AP38" s="66"/>
      <c r="AQ38" s="79" t="n">
        <f aca="false">AJ38/Z38</f>
        <v>0</v>
      </c>
      <c r="AR38" s="80" t="n">
        <f aca="false">AK38/AA38</f>
        <v>0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5097.5664</v>
      </c>
      <c r="F39" s="84" t="n">
        <v>36.5414</v>
      </c>
      <c r="G39" s="84" t="n">
        <v>38.7879</v>
      </c>
      <c r="H39" s="85" t="n">
        <v>41.0255</v>
      </c>
      <c r="I39" s="65"/>
      <c r="J39" s="83"/>
      <c r="K39" s="84"/>
      <c r="L39" s="84"/>
      <c r="M39" s="85"/>
      <c r="N39" s="66"/>
      <c r="O39" s="82"/>
      <c r="P39" s="86"/>
      <c r="Q39" s="81"/>
      <c r="R39" s="82"/>
      <c r="S39" s="86"/>
      <c r="T39" s="81"/>
      <c r="U39" s="66"/>
      <c r="V39" s="83" t="n">
        <v>30995.224</v>
      </c>
      <c r="W39" s="84" t="n">
        <v>39.678</v>
      </c>
      <c r="X39" s="84" t="n">
        <v>41.1941</v>
      </c>
      <c r="Y39" s="84" t="n">
        <v>42.6131</v>
      </c>
      <c r="Z39" s="83" t="n">
        <v>13610.39</v>
      </c>
      <c r="AA39" s="84" t="n">
        <v>157.9</v>
      </c>
      <c r="AB39" s="84"/>
      <c r="AC39" s="87" t="n">
        <f aca="false">Z39/3600</f>
        <v>3.78066388888889</v>
      </c>
      <c r="AD39" s="78" t="n">
        <f aca="false">E39+V39</f>
        <v>36092.7904</v>
      </c>
      <c r="AE39" s="66"/>
      <c r="AF39" s="83"/>
      <c r="AG39" s="84"/>
      <c r="AH39" s="84"/>
      <c r="AI39" s="84"/>
      <c r="AJ39" s="83"/>
      <c r="AK39" s="84"/>
      <c r="AL39" s="84"/>
      <c r="AM39" s="87" t="n">
        <f aca="false">AJ39/3600</f>
        <v>0</v>
      </c>
      <c r="AN39" s="78" t="n">
        <f aca="false">J39+AF39</f>
        <v>0</v>
      </c>
      <c r="AO39" s="66"/>
      <c r="AP39" s="66"/>
      <c r="AQ39" s="88" t="n">
        <f aca="false">AJ39/Z39</f>
        <v>0</v>
      </c>
      <c r="AR39" s="89" t="n">
        <f aca="false">AK39/AA39</f>
        <v>0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31118.7092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25081.1224</v>
      </c>
      <c r="F40" s="63" t="n">
        <v>37.2914</v>
      </c>
      <c r="G40" s="63" t="n">
        <v>39.0001</v>
      </c>
      <c r="H40" s="64" t="n">
        <v>41.3217</v>
      </c>
      <c r="I40" s="65"/>
      <c r="J40" s="62"/>
      <c r="K40" s="63"/>
      <c r="L40" s="63"/>
      <c r="M40" s="64"/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091.6104</v>
      </c>
      <c r="W40" s="63" t="n">
        <v>37.0855</v>
      </c>
      <c r="X40" s="63" t="n">
        <v>40.0138</v>
      </c>
      <c r="Y40" s="63" t="n">
        <v>41.0346</v>
      </c>
      <c r="Z40" s="62" t="n">
        <v>14268.09</v>
      </c>
      <c r="AA40" s="63" t="n">
        <v>168.34</v>
      </c>
      <c r="AB40" s="63"/>
      <c r="AC40" s="67" t="n">
        <f aca="false">Z40/3600</f>
        <v>3.96335833333333</v>
      </c>
      <c r="AD40" s="68" t="n">
        <f aca="false">E40+V40</f>
        <v>45172.7328</v>
      </c>
      <c r="AE40" s="66"/>
      <c r="AF40" s="62"/>
      <c r="AG40" s="63"/>
      <c r="AH40" s="63"/>
      <c r="AI40" s="63"/>
      <c r="AJ40" s="62"/>
      <c r="AK40" s="63"/>
      <c r="AL40" s="63"/>
      <c r="AM40" s="67" t="n">
        <f aca="false">AJ40/3600</f>
        <v>0</v>
      </c>
      <c r="AN40" s="68" t="n">
        <f aca="false">J40+AF40</f>
        <v>0</v>
      </c>
      <c r="AO40" s="66"/>
      <c r="AP40" s="66"/>
      <c r="AQ40" s="69" t="n">
        <f aca="false">AJ40/Z40</f>
        <v>0</v>
      </c>
      <c r="AR40" s="70" t="n">
        <f aca="false">AK40/AA40</f>
        <v>0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20209.7443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14869.8288</v>
      </c>
      <c r="F41" s="75" t="n">
        <v>36.3029</v>
      </c>
      <c r="G41" s="75" t="n">
        <v>38.6968</v>
      </c>
      <c r="H41" s="76" t="n">
        <v>40.8475</v>
      </c>
      <c r="I41" s="65"/>
      <c r="J41" s="74"/>
      <c r="K41" s="75"/>
      <c r="L41" s="75"/>
      <c r="M41" s="76"/>
      <c r="N41" s="66"/>
      <c r="O41" s="46"/>
      <c r="P41" s="8"/>
      <c r="Q41" s="41"/>
      <c r="R41" s="46"/>
      <c r="S41" s="8"/>
      <c r="T41" s="41"/>
      <c r="U41" s="66"/>
      <c r="V41" s="74" t="n">
        <v>20091.6104</v>
      </c>
      <c r="W41" s="75" t="n">
        <v>37.0855</v>
      </c>
      <c r="X41" s="75" t="n">
        <v>40.0138</v>
      </c>
      <c r="Y41" s="75" t="n">
        <v>41.0346</v>
      </c>
      <c r="Z41" s="74" t="n">
        <v>13814.34</v>
      </c>
      <c r="AA41" s="75" t="n">
        <v>169.24</v>
      </c>
      <c r="AB41" s="75"/>
      <c r="AC41" s="77" t="n">
        <f aca="false">Z41/3600</f>
        <v>3.83731666666667</v>
      </c>
      <c r="AD41" s="78" t="n">
        <f aca="false">E41+V41</f>
        <v>34961.4392</v>
      </c>
      <c r="AE41" s="66"/>
      <c r="AF41" s="74"/>
      <c r="AG41" s="75"/>
      <c r="AH41" s="75"/>
      <c r="AI41" s="75"/>
      <c r="AJ41" s="74"/>
      <c r="AK41" s="75"/>
      <c r="AL41" s="75"/>
      <c r="AM41" s="77" t="n">
        <f aca="false">AJ41/3600</f>
        <v>0</v>
      </c>
      <c r="AN41" s="78" t="n">
        <f aca="false">J41+AF41</f>
        <v>0</v>
      </c>
      <c r="AO41" s="66"/>
      <c r="AP41" s="66"/>
      <c r="AQ41" s="79" t="n">
        <f aca="false">AJ41/Z41</f>
        <v>0</v>
      </c>
      <c r="AR41" s="80" t="n">
        <f aca="false">AK41/AA41</f>
        <v>0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20209.7443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5866.6024</v>
      </c>
      <c r="F42" s="75" t="n">
        <v>35.3375</v>
      </c>
      <c r="G42" s="75" t="n">
        <v>38.1911</v>
      </c>
      <c r="H42" s="76" t="n">
        <v>40.0655</v>
      </c>
      <c r="I42" s="65"/>
      <c r="J42" s="74"/>
      <c r="K42" s="75"/>
      <c r="L42" s="75"/>
      <c r="M42" s="76"/>
      <c r="N42" s="66"/>
      <c r="O42" s="46"/>
      <c r="P42" s="8"/>
      <c r="Q42" s="41"/>
      <c r="R42" s="46"/>
      <c r="S42" s="8"/>
      <c r="T42" s="41"/>
      <c r="U42" s="66"/>
      <c r="V42" s="74" t="n">
        <v>20091.6104</v>
      </c>
      <c r="W42" s="75" t="n">
        <v>37.0855</v>
      </c>
      <c r="X42" s="75" t="n">
        <v>40.0138</v>
      </c>
      <c r="Y42" s="75" t="n">
        <v>41.0346</v>
      </c>
      <c r="Z42" s="74" t="n">
        <v>12903.92</v>
      </c>
      <c r="AA42" s="75" t="n">
        <v>160.61</v>
      </c>
      <c r="AB42" s="75"/>
      <c r="AC42" s="77" t="n">
        <f aca="false">Z42/3600</f>
        <v>3.58442222222222</v>
      </c>
      <c r="AD42" s="78" t="n">
        <f aca="false">E42+V42</f>
        <v>25958.2128</v>
      </c>
      <c r="AE42" s="66"/>
      <c r="AF42" s="74"/>
      <c r="AG42" s="75"/>
      <c r="AH42" s="75"/>
      <c r="AI42" s="75"/>
      <c r="AJ42" s="74"/>
      <c r="AK42" s="75"/>
      <c r="AL42" s="75"/>
      <c r="AM42" s="77" t="n">
        <f aca="false">AJ42/3600</f>
        <v>0</v>
      </c>
      <c r="AN42" s="78" t="n">
        <f aca="false">J42+AF42</f>
        <v>0</v>
      </c>
      <c r="AO42" s="66"/>
      <c r="AP42" s="66"/>
      <c r="AQ42" s="79" t="n">
        <f aca="false">AJ42/Z42</f>
        <v>0</v>
      </c>
      <c r="AR42" s="80" t="n">
        <f aca="false">AK42/AA42</f>
        <v>0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1652.5024</v>
      </c>
      <c r="F43" s="84" t="n">
        <v>34.7795</v>
      </c>
      <c r="G43" s="84" t="n">
        <v>37.908</v>
      </c>
      <c r="H43" s="85" t="n">
        <v>39.6449</v>
      </c>
      <c r="I43" s="65"/>
      <c r="J43" s="83"/>
      <c r="K43" s="84"/>
      <c r="L43" s="84"/>
      <c r="M43" s="85"/>
      <c r="N43" s="66"/>
      <c r="O43" s="82"/>
      <c r="P43" s="86"/>
      <c r="Q43" s="81"/>
      <c r="R43" s="82"/>
      <c r="S43" s="86"/>
      <c r="T43" s="81"/>
      <c r="U43" s="66"/>
      <c r="V43" s="83" t="n">
        <v>20091.6104</v>
      </c>
      <c r="W43" s="84" t="n">
        <v>37.0855</v>
      </c>
      <c r="X43" s="84" t="n">
        <v>40.0138</v>
      </c>
      <c r="Y43" s="84" t="n">
        <v>41.0346</v>
      </c>
      <c r="Z43" s="83" t="n">
        <v>12407.08</v>
      </c>
      <c r="AA43" s="84" t="n">
        <v>150.97</v>
      </c>
      <c r="AB43" s="84"/>
      <c r="AC43" s="87" t="n">
        <f aca="false">Z43/3600</f>
        <v>3.44641111111111</v>
      </c>
      <c r="AD43" s="78" t="n">
        <f aca="false">E43+V43</f>
        <v>21744.1128</v>
      </c>
      <c r="AE43" s="66"/>
      <c r="AF43" s="83"/>
      <c r="AG43" s="84"/>
      <c r="AH43" s="84"/>
      <c r="AI43" s="84"/>
      <c r="AJ43" s="83"/>
      <c r="AK43" s="84"/>
      <c r="AL43" s="84"/>
      <c r="AM43" s="87" t="n">
        <f aca="false">AJ43/3600</f>
        <v>0</v>
      </c>
      <c r="AN43" s="78" t="n">
        <f aca="false">J43+AF43</f>
        <v>0</v>
      </c>
      <c r="AO43" s="66"/>
      <c r="AP43" s="66"/>
      <c r="AQ43" s="88" t="n">
        <f aca="false">AJ43/Z43</f>
        <v>0</v>
      </c>
      <c r="AR43" s="89" t="n">
        <f aca="false">AK43/AA43</f>
        <v>0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20209.7443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34634.1512</v>
      </c>
      <c r="F44" s="63" t="n">
        <v>39.8987</v>
      </c>
      <c r="G44" s="63" t="n">
        <v>43.6823</v>
      </c>
      <c r="H44" s="64" t="n">
        <v>44.9367</v>
      </c>
      <c r="I44" s="65"/>
      <c r="J44" s="62"/>
      <c r="K44" s="63"/>
      <c r="L44" s="63"/>
      <c r="M44" s="64"/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17591.3424</v>
      </c>
      <c r="W44" s="63" t="n">
        <v>40.9137</v>
      </c>
      <c r="X44" s="63" t="n">
        <v>44.1811</v>
      </c>
      <c r="Y44" s="63" t="n">
        <v>44.1986</v>
      </c>
      <c r="Z44" s="62" t="n">
        <v>15366.78</v>
      </c>
      <c r="AA44" s="63" t="n">
        <v>176.82</v>
      </c>
      <c r="AB44" s="63"/>
      <c r="AC44" s="67" t="n">
        <f aca="false">Z44/3600</f>
        <v>4.26855</v>
      </c>
      <c r="AD44" s="68" t="n">
        <f aca="false">E44+V44</f>
        <v>52225.4936</v>
      </c>
      <c r="AE44" s="66"/>
      <c r="AF44" s="62"/>
      <c r="AG44" s="63"/>
      <c r="AH44" s="63"/>
      <c r="AI44" s="63"/>
      <c r="AJ44" s="62"/>
      <c r="AK44" s="63"/>
      <c r="AL44" s="63"/>
      <c r="AM44" s="67" t="n">
        <f aca="false">AJ44/3600</f>
        <v>0</v>
      </c>
      <c r="AN44" s="68" t="n">
        <f aca="false">J44+AF44</f>
        <v>0</v>
      </c>
      <c r="AO44" s="66"/>
      <c r="AP44" s="66"/>
      <c r="AQ44" s="69" t="n">
        <f aca="false">AJ44/Z44</f>
        <v>0</v>
      </c>
      <c r="AR44" s="70" t="n">
        <f aca="false">AK44/AA44</f>
        <v>0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17720.6358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19529.736</v>
      </c>
      <c r="F45" s="75" t="n">
        <v>38.9124</v>
      </c>
      <c r="G45" s="75" t="n">
        <v>43.0251</v>
      </c>
      <c r="H45" s="76" t="n">
        <v>43.975</v>
      </c>
      <c r="I45" s="65"/>
      <c r="J45" s="74"/>
      <c r="K45" s="75"/>
      <c r="L45" s="75"/>
      <c r="M45" s="76"/>
      <c r="N45" s="66"/>
      <c r="O45" s="46"/>
      <c r="P45" s="8"/>
      <c r="Q45" s="41"/>
      <c r="R45" s="46"/>
      <c r="S45" s="8"/>
      <c r="T45" s="41"/>
      <c r="U45" s="66"/>
      <c r="V45" s="74" t="n">
        <v>17591.3424</v>
      </c>
      <c r="W45" s="75" t="n">
        <v>40.9137</v>
      </c>
      <c r="X45" s="75" t="n">
        <v>44.1811</v>
      </c>
      <c r="Y45" s="75" t="n">
        <v>44.1986</v>
      </c>
      <c r="Z45" s="74" t="n">
        <v>14196.65</v>
      </c>
      <c r="AA45" s="75" t="n">
        <v>170.49</v>
      </c>
      <c r="AB45" s="75"/>
      <c r="AC45" s="77" t="n">
        <f aca="false">Z45/3600</f>
        <v>3.94351388888889</v>
      </c>
      <c r="AD45" s="78" t="n">
        <f aca="false">E45+V45</f>
        <v>37121.0784</v>
      </c>
      <c r="AE45" s="66"/>
      <c r="AF45" s="74"/>
      <c r="AG45" s="75"/>
      <c r="AH45" s="75"/>
      <c r="AI45" s="75"/>
      <c r="AJ45" s="74"/>
      <c r="AK45" s="75"/>
      <c r="AL45" s="75"/>
      <c r="AM45" s="77" t="n">
        <f aca="false">AJ45/3600</f>
        <v>0</v>
      </c>
      <c r="AN45" s="78" t="n">
        <f aca="false">J45+AF45</f>
        <v>0</v>
      </c>
      <c r="AO45" s="66"/>
      <c r="AP45" s="66"/>
      <c r="AQ45" s="79" t="n">
        <f aca="false">AJ45/Z45</f>
        <v>0</v>
      </c>
      <c r="AR45" s="80" t="n">
        <f aca="false">AK45/AA45</f>
        <v>0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17720.6358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9481.6832</v>
      </c>
      <c r="F46" s="75" t="n">
        <v>38.124</v>
      </c>
      <c r="G46" s="75" t="n">
        <v>42.466</v>
      </c>
      <c r="H46" s="76" t="n">
        <v>43.154</v>
      </c>
      <c r="I46" s="65"/>
      <c r="J46" s="74"/>
      <c r="K46" s="75"/>
      <c r="L46" s="75"/>
      <c r="M46" s="76"/>
      <c r="N46" s="66"/>
      <c r="O46" s="46"/>
      <c r="P46" s="8"/>
      <c r="Q46" s="41"/>
      <c r="R46" s="46"/>
      <c r="S46" s="8"/>
      <c r="T46" s="41"/>
      <c r="U46" s="66"/>
      <c r="V46" s="74" t="n">
        <v>17591.3424</v>
      </c>
      <c r="W46" s="75" t="n">
        <v>40.9137</v>
      </c>
      <c r="X46" s="75" t="n">
        <v>44.1811</v>
      </c>
      <c r="Y46" s="75" t="n">
        <v>44.1986</v>
      </c>
      <c r="Z46" s="74" t="n">
        <v>13361.2</v>
      </c>
      <c r="AA46" s="75" t="n">
        <v>155.49</v>
      </c>
      <c r="AB46" s="75"/>
      <c r="AC46" s="77" t="n">
        <f aca="false">Z46/3600</f>
        <v>3.71144444444444</v>
      </c>
      <c r="AD46" s="78" t="n">
        <f aca="false">E46+V46</f>
        <v>27073.0256</v>
      </c>
      <c r="AE46" s="66"/>
      <c r="AF46" s="74"/>
      <c r="AG46" s="75"/>
      <c r="AH46" s="75"/>
      <c r="AI46" s="75"/>
      <c r="AJ46" s="74"/>
      <c r="AK46" s="75"/>
      <c r="AL46" s="75"/>
      <c r="AM46" s="77" t="n">
        <f aca="false">AJ46/3600</f>
        <v>0</v>
      </c>
      <c r="AN46" s="78" t="n">
        <f aca="false">J46+AF46</f>
        <v>0</v>
      </c>
      <c r="AO46" s="66"/>
      <c r="AP46" s="66"/>
      <c r="AQ46" s="79" t="n">
        <f aca="false">AJ46/Z46</f>
        <v>0</v>
      </c>
      <c r="AR46" s="80" t="n">
        <f aca="false">AK46/AA46</f>
        <v>0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4859.8728</v>
      </c>
      <c r="F47" s="84" t="n">
        <v>37.6478</v>
      </c>
      <c r="G47" s="84" t="n">
        <v>42.229</v>
      </c>
      <c r="H47" s="85" t="n">
        <v>42.7916</v>
      </c>
      <c r="I47" s="65"/>
      <c r="J47" s="83"/>
      <c r="K47" s="84"/>
      <c r="L47" s="84"/>
      <c r="M47" s="85"/>
      <c r="N47" s="66"/>
      <c r="O47" s="82"/>
      <c r="P47" s="86"/>
      <c r="Q47" s="81"/>
      <c r="R47" s="82"/>
      <c r="S47" s="86"/>
      <c r="T47" s="81"/>
      <c r="U47" s="66"/>
      <c r="V47" s="83" t="n">
        <v>17591.3424</v>
      </c>
      <c r="W47" s="84" t="n">
        <v>40.9137</v>
      </c>
      <c r="X47" s="84" t="n">
        <v>44.1811</v>
      </c>
      <c r="Y47" s="84" t="n">
        <v>44.1986</v>
      </c>
      <c r="Z47" s="83" t="n">
        <v>12966.06</v>
      </c>
      <c r="AA47" s="84" t="n">
        <v>152.64</v>
      </c>
      <c r="AB47" s="84"/>
      <c r="AC47" s="87" t="n">
        <f aca="false">Z47/3600</f>
        <v>3.60168333333333</v>
      </c>
      <c r="AD47" s="78" t="n">
        <f aca="false">E47+V47</f>
        <v>22451.2152</v>
      </c>
      <c r="AE47" s="66"/>
      <c r="AF47" s="83"/>
      <c r="AG47" s="84"/>
      <c r="AH47" s="84"/>
      <c r="AI47" s="84"/>
      <c r="AJ47" s="83"/>
      <c r="AK47" s="84"/>
      <c r="AL47" s="84"/>
      <c r="AM47" s="87" t="n">
        <f aca="false">AJ47/3600</f>
        <v>0</v>
      </c>
      <c r="AN47" s="78" t="n">
        <f aca="false">J47+AF47</f>
        <v>0</v>
      </c>
      <c r="AO47" s="66"/>
      <c r="AP47" s="66"/>
      <c r="AQ47" s="88" t="n">
        <f aca="false">AJ47/Z47</f>
        <v>0</v>
      </c>
      <c r="AR47" s="89" t="n">
        <f aca="false">AK47/AA47</f>
        <v>0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17720.6358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16601.9384</v>
      </c>
      <c r="F48" s="63" t="n">
        <v>38.1967</v>
      </c>
      <c r="G48" s="63" t="n">
        <v>42.3956</v>
      </c>
      <c r="H48" s="64" t="n">
        <v>43.0767</v>
      </c>
      <c r="I48" s="65"/>
      <c r="J48" s="62"/>
      <c r="K48" s="63"/>
      <c r="L48" s="63"/>
      <c r="M48" s="64"/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1373.872</v>
      </c>
      <c r="W48" s="63" t="n">
        <v>38.8331</v>
      </c>
      <c r="X48" s="63" t="n">
        <v>42.8304</v>
      </c>
      <c r="Y48" s="63" t="n">
        <v>42.5581</v>
      </c>
      <c r="Z48" s="62" t="n">
        <v>13297.34</v>
      </c>
      <c r="AA48" s="63" t="n">
        <v>161.72</v>
      </c>
      <c r="AB48" s="63"/>
      <c r="AC48" s="67" t="n">
        <f aca="false">Z48/3600</f>
        <v>3.69370555555556</v>
      </c>
      <c r="AD48" s="68" t="n">
        <f aca="false">E48+V48</f>
        <v>27975.8104</v>
      </c>
      <c r="AE48" s="66"/>
      <c r="AF48" s="62"/>
      <c r="AG48" s="63"/>
      <c r="AH48" s="63"/>
      <c r="AI48" s="63"/>
      <c r="AJ48" s="62"/>
      <c r="AK48" s="63"/>
      <c r="AL48" s="63"/>
      <c r="AM48" s="67" t="n">
        <f aca="false">AJ48/3600</f>
        <v>0</v>
      </c>
      <c r="AN48" s="68" t="n">
        <f aca="false">J48+AF48</f>
        <v>0</v>
      </c>
      <c r="AO48" s="66"/>
      <c r="AP48" s="66"/>
      <c r="AQ48" s="69" t="n">
        <f aca="false">AJ48/Z48</f>
        <v>0</v>
      </c>
      <c r="AR48" s="70" t="n">
        <f aca="false">AK48/AA48</f>
        <v>0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11498.0936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0080.9384</v>
      </c>
      <c r="F49" s="75" t="n">
        <v>37.4303</v>
      </c>
      <c r="G49" s="75" t="n">
        <v>42.0446</v>
      </c>
      <c r="H49" s="76" t="n">
        <v>42.5732</v>
      </c>
      <c r="I49" s="65"/>
      <c r="J49" s="74"/>
      <c r="K49" s="75"/>
      <c r="L49" s="75"/>
      <c r="M49" s="76"/>
      <c r="N49" s="66"/>
      <c r="O49" s="46"/>
      <c r="P49" s="8"/>
      <c r="Q49" s="41"/>
      <c r="R49" s="46"/>
      <c r="S49" s="8"/>
      <c r="T49" s="41"/>
      <c r="U49" s="66"/>
      <c r="V49" s="74" t="n">
        <v>11373.872</v>
      </c>
      <c r="W49" s="75" t="n">
        <v>38.8331</v>
      </c>
      <c r="X49" s="75" t="n">
        <v>42.8304</v>
      </c>
      <c r="Y49" s="75" t="n">
        <v>42.5581</v>
      </c>
      <c r="Z49" s="74" t="n">
        <v>12567.5</v>
      </c>
      <c r="AA49" s="75" t="n">
        <v>153.89</v>
      </c>
      <c r="AB49" s="75"/>
      <c r="AC49" s="77" t="n">
        <f aca="false">Z49/3600</f>
        <v>3.49097222222222</v>
      </c>
      <c r="AD49" s="78" t="n">
        <f aca="false">E49+V49</f>
        <v>21454.8104</v>
      </c>
      <c r="AE49" s="66"/>
      <c r="AF49" s="74"/>
      <c r="AG49" s="75"/>
      <c r="AH49" s="75"/>
      <c r="AI49" s="75"/>
      <c r="AJ49" s="74"/>
      <c r="AK49" s="75"/>
      <c r="AL49" s="75"/>
      <c r="AM49" s="77" t="n">
        <f aca="false">AJ49/3600</f>
        <v>0</v>
      </c>
      <c r="AN49" s="78" t="n">
        <f aca="false">J49+AF49</f>
        <v>0</v>
      </c>
      <c r="AO49" s="66"/>
      <c r="AP49" s="66"/>
      <c r="AQ49" s="79" t="n">
        <f aca="false">AJ49/Z49</f>
        <v>0</v>
      </c>
      <c r="AR49" s="80" t="n">
        <f aca="false">AK49/AA49</f>
        <v>0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11498.0936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4757.6616</v>
      </c>
      <c r="F50" s="75" t="n">
        <v>36.7037</v>
      </c>
      <c r="G50" s="75" t="n">
        <v>41.4487</v>
      </c>
      <c r="H50" s="76" t="n">
        <v>41.7334</v>
      </c>
      <c r="I50" s="65"/>
      <c r="J50" s="74"/>
      <c r="K50" s="75"/>
      <c r="L50" s="75"/>
      <c r="M50" s="76"/>
      <c r="N50" s="66"/>
      <c r="O50" s="46"/>
      <c r="P50" s="8"/>
      <c r="Q50" s="41"/>
      <c r="R50" s="46"/>
      <c r="S50" s="8"/>
      <c r="T50" s="41"/>
      <c r="U50" s="66"/>
      <c r="V50" s="74" t="n">
        <v>11373.872</v>
      </c>
      <c r="W50" s="75" t="n">
        <v>38.8331</v>
      </c>
      <c r="X50" s="75" t="n">
        <v>42.8304</v>
      </c>
      <c r="Y50" s="75" t="n">
        <v>42.5581</v>
      </c>
      <c r="Z50" s="74" t="n">
        <v>12471.35</v>
      </c>
      <c r="AA50" s="75" t="n">
        <v>153.32</v>
      </c>
      <c r="AB50" s="75"/>
      <c r="AC50" s="77" t="n">
        <f aca="false">Z50/3600</f>
        <v>3.46426388888889</v>
      </c>
      <c r="AD50" s="78" t="n">
        <f aca="false">E50+V50</f>
        <v>16131.5336</v>
      </c>
      <c r="AE50" s="66"/>
      <c r="AF50" s="74"/>
      <c r="AG50" s="75"/>
      <c r="AH50" s="75"/>
      <c r="AI50" s="75"/>
      <c r="AJ50" s="74"/>
      <c r="AK50" s="75"/>
      <c r="AL50" s="75"/>
      <c r="AM50" s="77" t="n">
        <f aca="false">AJ50/3600</f>
        <v>0</v>
      </c>
      <c r="AN50" s="78" t="n">
        <f aca="false">J50+AF50</f>
        <v>0</v>
      </c>
      <c r="AO50" s="66"/>
      <c r="AP50" s="66"/>
      <c r="AQ50" s="79" t="n">
        <f aca="false">AJ50/Z50</f>
        <v>0</v>
      </c>
      <c r="AR50" s="80" t="n">
        <f aca="false">AK50/AA50</f>
        <v>0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2154.312</v>
      </c>
      <c r="F51" s="84" t="n">
        <v>36.2548</v>
      </c>
      <c r="G51" s="84" t="n">
        <v>41.0463</v>
      </c>
      <c r="H51" s="85" t="n">
        <v>41.1542</v>
      </c>
      <c r="I51" s="65"/>
      <c r="J51" s="83"/>
      <c r="K51" s="84"/>
      <c r="L51" s="84"/>
      <c r="M51" s="85"/>
      <c r="N51" s="66"/>
      <c r="O51" s="82"/>
      <c r="P51" s="86"/>
      <c r="Q51" s="81"/>
      <c r="R51" s="82"/>
      <c r="S51" s="86"/>
      <c r="T51" s="81"/>
      <c r="U51" s="66"/>
      <c r="V51" s="83" t="n">
        <v>11373.872</v>
      </c>
      <c r="W51" s="84" t="n">
        <v>38.8331</v>
      </c>
      <c r="X51" s="84" t="n">
        <v>42.8304</v>
      </c>
      <c r="Y51" s="84" t="n">
        <v>42.5581</v>
      </c>
      <c r="Z51" s="83" t="n">
        <v>11690.19</v>
      </c>
      <c r="AA51" s="84" t="n">
        <v>149.35</v>
      </c>
      <c r="AB51" s="84"/>
      <c r="AC51" s="87" t="n">
        <f aca="false">Z51/3600</f>
        <v>3.247275</v>
      </c>
      <c r="AD51" s="78" t="n">
        <f aca="false">E51+V51</f>
        <v>13528.184</v>
      </c>
      <c r="AE51" s="66"/>
      <c r="AF51" s="83"/>
      <c r="AG51" s="84"/>
      <c r="AH51" s="84"/>
      <c r="AI51" s="84"/>
      <c r="AJ51" s="83"/>
      <c r="AK51" s="84"/>
      <c r="AL51" s="84"/>
      <c r="AM51" s="87" t="n">
        <f aca="false">AJ51/3600</f>
        <v>0</v>
      </c>
      <c r="AN51" s="78" t="n">
        <f aca="false">J51+AF51</f>
        <v>0</v>
      </c>
      <c r="AO51" s="66"/>
      <c r="AP51" s="66"/>
      <c r="AQ51" s="88" t="n">
        <f aca="false">AJ51/Z51</f>
        <v>0</v>
      </c>
      <c r="AR51" s="89" t="n">
        <f aca="false">AK51/AA51</f>
        <v>0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11498.0936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05621.4504</v>
      </c>
      <c r="F52" s="63" t="n">
        <v>39.9104</v>
      </c>
      <c r="G52" s="63" t="n">
        <v>41.6789</v>
      </c>
      <c r="H52" s="64" t="n">
        <v>43.6038</v>
      </c>
      <c r="I52" s="65"/>
      <c r="J52" s="62"/>
      <c r="K52" s="63"/>
      <c r="L52" s="63"/>
      <c r="M52" s="64"/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42291.2216</v>
      </c>
      <c r="W52" s="63" t="n">
        <v>38.9827</v>
      </c>
      <c r="X52" s="63" t="n">
        <v>42.198</v>
      </c>
      <c r="Y52" s="63" t="n">
        <v>44.2803</v>
      </c>
      <c r="Z52" s="62" t="n">
        <v>21499.81</v>
      </c>
      <c r="AA52" s="63" t="n">
        <v>250.99</v>
      </c>
      <c r="AB52" s="63"/>
      <c r="AC52" s="67" t="n">
        <f aca="false">Z52/3600</f>
        <v>5.97216944444445</v>
      </c>
      <c r="AD52" s="68" t="n">
        <f aca="false">E52+V52</f>
        <v>147912.672</v>
      </c>
      <c r="AE52" s="66"/>
      <c r="AF52" s="62"/>
      <c r="AG52" s="63"/>
      <c r="AH52" s="63"/>
      <c r="AI52" s="63"/>
      <c r="AJ52" s="62"/>
      <c r="AK52" s="63"/>
      <c r="AL52" s="63"/>
      <c r="AM52" s="67" t="n">
        <f aca="false">AJ52/3600</f>
        <v>0</v>
      </c>
      <c r="AN52" s="68" t="n">
        <f aca="false">J52+AF52</f>
        <v>0</v>
      </c>
      <c r="AO52" s="66"/>
      <c r="AP52" s="66"/>
      <c r="AQ52" s="69" t="n">
        <f aca="false">AJ52/Z52</f>
        <v>0</v>
      </c>
      <c r="AR52" s="70" t="n">
        <f aca="false">AK52/AA52</f>
        <v>0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42416.6826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62252.2808</v>
      </c>
      <c r="F53" s="75" t="n">
        <v>37.6897</v>
      </c>
      <c r="G53" s="75" t="n">
        <v>40.8739</v>
      </c>
      <c r="H53" s="76" t="n">
        <v>42.9964</v>
      </c>
      <c r="I53" s="65"/>
      <c r="J53" s="74"/>
      <c r="K53" s="75"/>
      <c r="L53" s="75"/>
      <c r="M53" s="76"/>
      <c r="N53" s="66"/>
      <c r="O53" s="46"/>
      <c r="P53" s="8"/>
      <c r="Q53" s="41"/>
      <c r="R53" s="46"/>
      <c r="S53" s="8"/>
      <c r="T53" s="41"/>
      <c r="U53" s="66"/>
      <c r="V53" s="74" t="n">
        <v>42291.2216</v>
      </c>
      <c r="W53" s="75" t="n">
        <v>38.9827</v>
      </c>
      <c r="X53" s="75" t="n">
        <v>42.198</v>
      </c>
      <c r="Y53" s="75" t="n">
        <v>44.2803</v>
      </c>
      <c r="Z53" s="74" t="n">
        <v>19718.3</v>
      </c>
      <c r="AA53" s="75" t="n">
        <v>228.53</v>
      </c>
      <c r="AB53" s="75"/>
      <c r="AC53" s="77" t="n">
        <f aca="false">Z53/3600</f>
        <v>5.47730555555556</v>
      </c>
      <c r="AD53" s="78" t="n">
        <f aca="false">E53+V53</f>
        <v>104543.5024</v>
      </c>
      <c r="AE53" s="66"/>
      <c r="AF53" s="74"/>
      <c r="AG53" s="75"/>
      <c r="AH53" s="75"/>
      <c r="AI53" s="75"/>
      <c r="AJ53" s="74"/>
      <c r="AK53" s="75"/>
      <c r="AL53" s="75"/>
      <c r="AM53" s="77" t="n">
        <f aca="false">AJ53/3600</f>
        <v>0</v>
      </c>
      <c r="AN53" s="78" t="n">
        <f aca="false">J53+AF53</f>
        <v>0</v>
      </c>
      <c r="AO53" s="66"/>
      <c r="AP53" s="66"/>
      <c r="AQ53" s="79" t="n">
        <f aca="false">AJ53/Z53</f>
        <v>0</v>
      </c>
      <c r="AR53" s="80" t="n">
        <f aca="false">AK53/AA53</f>
        <v>0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42416.6826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2758.3256</v>
      </c>
      <c r="F54" s="75" t="n">
        <v>36.2173</v>
      </c>
      <c r="G54" s="75" t="n">
        <v>40.2277</v>
      </c>
      <c r="H54" s="76" t="n">
        <v>42.544</v>
      </c>
      <c r="I54" s="65"/>
      <c r="J54" s="74"/>
      <c r="K54" s="75"/>
      <c r="L54" s="75"/>
      <c r="M54" s="76"/>
      <c r="N54" s="66"/>
      <c r="O54" s="46"/>
      <c r="P54" s="8"/>
      <c r="Q54" s="41"/>
      <c r="R54" s="46"/>
      <c r="S54" s="8"/>
      <c r="T54" s="41"/>
      <c r="U54" s="66"/>
      <c r="V54" s="74" t="n">
        <v>42291.2216</v>
      </c>
      <c r="W54" s="75" t="n">
        <v>38.9827</v>
      </c>
      <c r="X54" s="75" t="n">
        <v>42.198</v>
      </c>
      <c r="Y54" s="75" t="n">
        <v>44.2803</v>
      </c>
      <c r="Z54" s="74" t="n">
        <v>18609.03</v>
      </c>
      <c r="AA54" s="75" t="n">
        <v>217.23</v>
      </c>
      <c r="AB54" s="75"/>
      <c r="AC54" s="77" t="n">
        <f aca="false">Z54/3600</f>
        <v>5.169175</v>
      </c>
      <c r="AD54" s="78" t="n">
        <f aca="false">E54+V54</f>
        <v>75049.5472</v>
      </c>
      <c r="AE54" s="66"/>
      <c r="AF54" s="74"/>
      <c r="AG54" s="75"/>
      <c r="AH54" s="75"/>
      <c r="AI54" s="75"/>
      <c r="AJ54" s="74"/>
      <c r="AK54" s="75"/>
      <c r="AL54" s="75"/>
      <c r="AM54" s="77" t="n">
        <f aca="false">AJ54/3600</f>
        <v>0</v>
      </c>
      <c r="AN54" s="78" t="n">
        <f aca="false">J54+AF54</f>
        <v>0</v>
      </c>
      <c r="AO54" s="66"/>
      <c r="AP54" s="66"/>
      <c r="AQ54" s="79" t="n">
        <f aca="false">AJ54/Z54</f>
        <v>0</v>
      </c>
      <c r="AR54" s="80" t="n">
        <f aca="false">AK54/AA54</f>
        <v>0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6968.724</v>
      </c>
      <c r="F55" s="84" t="n">
        <v>35.2955</v>
      </c>
      <c r="G55" s="84" t="n">
        <v>39.9799</v>
      </c>
      <c r="H55" s="85" t="n">
        <v>42.4042</v>
      </c>
      <c r="I55" s="65"/>
      <c r="J55" s="83"/>
      <c r="K55" s="84"/>
      <c r="L55" s="84"/>
      <c r="M55" s="85"/>
      <c r="N55" s="66"/>
      <c r="O55" s="82"/>
      <c r="P55" s="86"/>
      <c r="Q55" s="81"/>
      <c r="R55" s="82"/>
      <c r="S55" s="86"/>
      <c r="T55" s="81"/>
      <c r="U55" s="66"/>
      <c r="V55" s="83" t="n">
        <v>42291.2216</v>
      </c>
      <c r="W55" s="84" t="n">
        <v>38.9827</v>
      </c>
      <c r="X55" s="84" t="n">
        <v>42.198</v>
      </c>
      <c r="Y55" s="84" t="n">
        <v>44.2803</v>
      </c>
      <c r="Z55" s="83" t="n">
        <v>17465.72</v>
      </c>
      <c r="AA55" s="84" t="n">
        <v>200.47</v>
      </c>
      <c r="AB55" s="84"/>
      <c r="AC55" s="87" t="n">
        <f aca="false">Z55/3600</f>
        <v>4.85158888888889</v>
      </c>
      <c r="AD55" s="78" t="n">
        <f aca="false">E55+V55</f>
        <v>59259.9456</v>
      </c>
      <c r="AE55" s="66"/>
      <c r="AF55" s="83"/>
      <c r="AG55" s="84"/>
      <c r="AH55" s="84"/>
      <c r="AI55" s="84"/>
      <c r="AJ55" s="83"/>
      <c r="AK55" s="84"/>
      <c r="AL55" s="84"/>
      <c r="AM55" s="87" t="n">
        <f aca="false">AJ55/3600</f>
        <v>0</v>
      </c>
      <c r="AN55" s="78" t="n">
        <f aca="false">J55+AF55</f>
        <v>0</v>
      </c>
      <c r="AO55" s="66"/>
      <c r="AP55" s="66"/>
      <c r="AQ55" s="88" t="n">
        <f aca="false">AJ55/Z55</f>
        <v>0</v>
      </c>
      <c r="AR55" s="89" t="n">
        <f aca="false">AK55/AA55</f>
        <v>0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42416.6826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7621.0824</v>
      </c>
      <c r="F56" s="63" t="n">
        <v>36.3521</v>
      </c>
      <c r="G56" s="63" t="n">
        <v>40.2171</v>
      </c>
      <c r="H56" s="64" t="n">
        <v>42.4577</v>
      </c>
      <c r="I56" s="65"/>
      <c r="J56" s="62"/>
      <c r="K56" s="63"/>
      <c r="L56" s="63"/>
      <c r="M56" s="64"/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27971.6592</v>
      </c>
      <c r="W56" s="63" t="n">
        <v>36.4037</v>
      </c>
      <c r="X56" s="63" t="n">
        <v>40.8358</v>
      </c>
      <c r="Y56" s="63" t="n">
        <v>43.057</v>
      </c>
      <c r="Z56" s="62" t="n">
        <v>18195.6</v>
      </c>
      <c r="AA56" s="63" t="n">
        <v>214.98</v>
      </c>
      <c r="AB56" s="63"/>
      <c r="AC56" s="67" t="n">
        <f aca="false">Z56/3600</f>
        <v>5.05433333333333</v>
      </c>
      <c r="AD56" s="68" t="n">
        <f aca="false">E56+V56</f>
        <v>75592.7416</v>
      </c>
      <c r="AE56" s="66"/>
      <c r="AF56" s="62"/>
      <c r="AG56" s="63"/>
      <c r="AH56" s="63"/>
      <c r="AI56" s="63"/>
      <c r="AJ56" s="62"/>
      <c r="AK56" s="63"/>
      <c r="AL56" s="63"/>
      <c r="AM56" s="67" t="n">
        <f aca="false">AJ56/3600</f>
        <v>0</v>
      </c>
      <c r="AN56" s="68" t="n">
        <f aca="false">J56+AF56</f>
        <v>0</v>
      </c>
      <c r="AO56" s="66"/>
      <c r="AP56" s="66"/>
      <c r="AQ56" s="69" t="n">
        <f aca="false">AJ56/Z56</f>
        <v>0</v>
      </c>
      <c r="AR56" s="70" t="n">
        <f aca="false">AK56/AA56</f>
        <v>0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28091.9557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9630.1504</v>
      </c>
      <c r="F57" s="75" t="n">
        <v>35.1951</v>
      </c>
      <c r="G57" s="75" t="n">
        <v>39.8427</v>
      </c>
      <c r="H57" s="76" t="n">
        <v>42.1799</v>
      </c>
      <c r="I57" s="65"/>
      <c r="J57" s="74"/>
      <c r="K57" s="75"/>
      <c r="L57" s="75"/>
      <c r="M57" s="76"/>
      <c r="N57" s="66"/>
      <c r="O57" s="46"/>
      <c r="P57" s="8"/>
      <c r="Q57" s="41"/>
      <c r="R57" s="46"/>
      <c r="S57" s="8"/>
      <c r="T57" s="41"/>
      <c r="U57" s="66"/>
      <c r="V57" s="74" t="n">
        <v>27971.6592</v>
      </c>
      <c r="W57" s="75" t="n">
        <v>36.4037</v>
      </c>
      <c r="X57" s="75" t="n">
        <v>40.8358</v>
      </c>
      <c r="Y57" s="75" t="n">
        <v>43.057</v>
      </c>
      <c r="Z57" s="74" t="n">
        <v>17275.63</v>
      </c>
      <c r="AA57" s="75" t="n">
        <v>207.03</v>
      </c>
      <c r="AB57" s="75"/>
      <c r="AC57" s="77" t="n">
        <f aca="false">Z57/3600</f>
        <v>4.79878611111111</v>
      </c>
      <c r="AD57" s="78" t="n">
        <f aca="false">E57+V57</f>
        <v>57601.8096</v>
      </c>
      <c r="AE57" s="66"/>
      <c r="AF57" s="74"/>
      <c r="AG57" s="75"/>
      <c r="AH57" s="75"/>
      <c r="AI57" s="75"/>
      <c r="AJ57" s="74"/>
      <c r="AK57" s="75"/>
      <c r="AL57" s="75"/>
      <c r="AM57" s="77" t="n">
        <f aca="false">AJ57/3600</f>
        <v>0</v>
      </c>
      <c r="AN57" s="78" t="n">
        <f aca="false">J57+AF57</f>
        <v>0</v>
      </c>
      <c r="AO57" s="66"/>
      <c r="AP57" s="66"/>
      <c r="AQ57" s="79" t="n">
        <f aca="false">AJ57/Z57</f>
        <v>0</v>
      </c>
      <c r="AR57" s="80" t="n">
        <f aca="false">AK57/AA57</f>
        <v>0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28091.9557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5019.7896</v>
      </c>
      <c r="F58" s="75" t="n">
        <v>34.1418</v>
      </c>
      <c r="G58" s="75" t="n">
        <v>39.2167</v>
      </c>
      <c r="H58" s="76" t="n">
        <v>41.7295</v>
      </c>
      <c r="I58" s="65"/>
      <c r="J58" s="74"/>
      <c r="K58" s="75"/>
      <c r="L58" s="75"/>
      <c r="M58" s="76"/>
      <c r="N58" s="66"/>
      <c r="O58" s="46"/>
      <c r="P58" s="8"/>
      <c r="Q58" s="41"/>
      <c r="R58" s="46"/>
      <c r="S58" s="8"/>
      <c r="T58" s="41"/>
      <c r="U58" s="66"/>
      <c r="V58" s="74" t="n">
        <v>27971.6592</v>
      </c>
      <c r="W58" s="75" t="n">
        <v>36.4037</v>
      </c>
      <c r="X58" s="75" t="n">
        <v>40.8358</v>
      </c>
      <c r="Y58" s="75" t="n">
        <v>43.057</v>
      </c>
      <c r="Z58" s="74" t="n">
        <v>16345.43</v>
      </c>
      <c r="AA58" s="75" t="n">
        <v>195.01</v>
      </c>
      <c r="AB58" s="75"/>
      <c r="AC58" s="77" t="n">
        <f aca="false">Z58/3600</f>
        <v>4.54039722222222</v>
      </c>
      <c r="AD58" s="78" t="n">
        <f aca="false">E58+V58</f>
        <v>42991.4488</v>
      </c>
      <c r="AE58" s="66"/>
      <c r="AF58" s="74"/>
      <c r="AG58" s="75"/>
      <c r="AH58" s="75"/>
      <c r="AI58" s="75"/>
      <c r="AJ58" s="74"/>
      <c r="AK58" s="75"/>
      <c r="AL58" s="75"/>
      <c r="AM58" s="77" t="n">
        <f aca="false">AJ58/3600</f>
        <v>0</v>
      </c>
      <c r="AN58" s="78" t="n">
        <f aca="false">J58+AF58</f>
        <v>0</v>
      </c>
      <c r="AO58" s="66"/>
      <c r="AP58" s="66"/>
      <c r="AQ58" s="79" t="n">
        <f aca="false">AJ58/Z58</f>
        <v>0</v>
      </c>
      <c r="AR58" s="80" t="n">
        <f aca="false">AK58/AA58</f>
        <v>0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122.1096</v>
      </c>
      <c r="F59" s="84" t="n">
        <v>33.4486</v>
      </c>
      <c r="G59" s="84" t="n">
        <v>38.8636</v>
      </c>
      <c r="H59" s="85" t="n">
        <v>41.4929</v>
      </c>
      <c r="I59" s="65"/>
      <c r="J59" s="83"/>
      <c r="K59" s="84"/>
      <c r="L59" s="84"/>
      <c r="M59" s="85"/>
      <c r="N59" s="66"/>
      <c r="O59" s="82"/>
      <c r="P59" s="86"/>
      <c r="Q59" s="81"/>
      <c r="R59" s="82"/>
      <c r="S59" s="86"/>
      <c r="T59" s="81"/>
      <c r="U59" s="66"/>
      <c r="V59" s="83" t="n">
        <v>27971.6592</v>
      </c>
      <c r="W59" s="84" t="n">
        <v>36.4037</v>
      </c>
      <c r="X59" s="84" t="n">
        <v>40.8358</v>
      </c>
      <c r="Y59" s="84" t="n">
        <v>43.057</v>
      </c>
      <c r="Z59" s="83" t="n">
        <v>15635.83</v>
      </c>
      <c r="AA59" s="84" t="n">
        <v>187.36</v>
      </c>
      <c r="AB59" s="84"/>
      <c r="AC59" s="87" t="n">
        <f aca="false">Z59/3600</f>
        <v>4.34328611111111</v>
      </c>
      <c r="AD59" s="90" t="n">
        <f aca="false">E59+V59</f>
        <v>35093.7688</v>
      </c>
      <c r="AE59" s="66"/>
      <c r="AF59" s="83"/>
      <c r="AG59" s="84"/>
      <c r="AH59" s="84"/>
      <c r="AI59" s="84"/>
      <c r="AJ59" s="83"/>
      <c r="AK59" s="84"/>
      <c r="AL59" s="84"/>
      <c r="AM59" s="87" t="n">
        <f aca="false">AJ59/3600</f>
        <v>0</v>
      </c>
      <c r="AN59" s="90" t="n">
        <f aca="false">J59+AF59</f>
        <v>0</v>
      </c>
      <c r="AO59" s="66"/>
      <c r="AP59" s="66"/>
      <c r="AQ59" s="88" t="n">
        <f aca="false">AJ59/Z59</f>
        <v>0</v>
      </c>
      <c r="AR59" s="89" t="n">
        <f aca="false">AK59/AA59</f>
        <v>0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</v>
      </c>
      <c r="AR64" s="98" t="n">
        <f aca="false">GEOMEAN(AR4:AR59)</f>
        <v>0</v>
      </c>
      <c r="AS64" s="98" t="n">
        <f aca="false">GEOMEAN(AS4:AS59)</f>
        <v>0</v>
      </c>
      <c r="AT64" s="8"/>
      <c r="AU64" s="8"/>
      <c r="AV64" s="8"/>
      <c r="AW64" s="8"/>
      <c r="BA64" s="71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10668.6723735841</v>
      </c>
      <c r="AA80" s="107" t="n">
        <f aca="false">GEOMEAN(AA4:AA59)</f>
        <v>126.632219471586</v>
      </c>
      <c r="AB80" s="107"/>
      <c r="AC80" s="41" t="n">
        <f aca="false">GEOMEAN(AC4:AC59)</f>
        <v>2.96352010377338</v>
      </c>
      <c r="AE80" s="107"/>
      <c r="AI80" s="107"/>
      <c r="AJ80" s="107" t="e">
        <f aca="false">GEOMEAN(AJ4:AJ59)</f>
        <v>#NUM!</v>
      </c>
      <c r="AK80" s="107" t="e">
        <f aca="false">GEOMEAN(AK4:AK59)</f>
        <v>#NUM!</v>
      </c>
      <c r="AL80" s="107"/>
      <c r="AM80" s="41" t="n">
        <f aca="false">GEOMEAN(AM4:AM59)</f>
        <v>0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29.822630555556</v>
      </c>
      <c r="AA81" s="1" t="n">
        <f aca="false">SUM(AA4:AA59)/3600</f>
        <v>1.53756111111111</v>
      </c>
      <c r="AC81" s="109" t="n">
        <f aca="false">SUM(AC4:AC59)</f>
        <v>129.822630555556</v>
      </c>
      <c r="AJ81" s="1" t="n">
        <f aca="false">SUM(AJ4:AJ59)/3600</f>
        <v>0</v>
      </c>
      <c r="AK81" s="1" t="n">
        <f aca="false">SUM(AK4:AK59)/3600</f>
        <v>0</v>
      </c>
      <c r="AM81" s="109" t="n">
        <f aca="false">SUM(AM4:AM59)</f>
        <v>0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 no AUC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 no AUC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7879.1536</v>
      </c>
      <c r="F4" s="63" t="n">
        <v>40.6027</v>
      </c>
      <c r="G4" s="63" t="n">
        <v>40.7539</v>
      </c>
      <c r="H4" s="64" t="n">
        <v>43.3161</v>
      </c>
      <c r="I4" s="65"/>
      <c r="J4" s="62" t="n">
        <v>7815.864</v>
      </c>
      <c r="K4" s="63" t="n">
        <v>40.6068</v>
      </c>
      <c r="L4" s="63" t="n">
        <v>40.7619</v>
      </c>
      <c r="M4" s="64" t="n">
        <v>43.3235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300.768</v>
      </c>
      <c r="W4" s="63" t="n">
        <v>38.4373</v>
      </c>
      <c r="X4" s="63" t="n">
        <v>40.7682</v>
      </c>
      <c r="Y4" s="63" t="n">
        <v>42.7537</v>
      </c>
      <c r="Z4" s="62" t="n">
        <v>22769.77</v>
      </c>
      <c r="AA4" s="63" t="n">
        <v>56.86</v>
      </c>
      <c r="AB4" s="63"/>
      <c r="AC4" s="67" t="n">
        <f aca="false">Z4/3600</f>
        <v>6.32493611111111</v>
      </c>
      <c r="AD4" s="68" t="n">
        <f aca="false">E4+V4</f>
        <v>10179.9216</v>
      </c>
      <c r="AE4" s="66"/>
      <c r="AF4" s="62" t="n">
        <v>2300.768</v>
      </c>
      <c r="AG4" s="63" t="n">
        <v>38.4373</v>
      </c>
      <c r="AH4" s="63" t="n">
        <v>40.7682</v>
      </c>
      <c r="AI4" s="63" t="n">
        <v>42.7537</v>
      </c>
      <c r="AJ4" s="62" t="n">
        <v>22731.24</v>
      </c>
      <c r="AK4" s="63" t="n">
        <v>56.31</v>
      </c>
      <c r="AL4" s="63"/>
      <c r="AM4" s="67" t="n">
        <f aca="false">AJ4/3600</f>
        <v>6.31423333333333</v>
      </c>
      <c r="AN4" s="68" t="n">
        <f aca="false">J4+AF4</f>
        <v>10116.632</v>
      </c>
      <c r="AO4" s="66"/>
      <c r="AP4" s="66"/>
      <c r="AQ4" s="69" t="n">
        <f aca="false">AJ4/Z4</f>
        <v>0.998307844128421</v>
      </c>
      <c r="AR4" s="70" t="n">
        <f aca="false">AK4/AA4</f>
        <v>0.990327119240239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116.2704</v>
      </c>
      <c r="F5" s="75" t="n">
        <v>39.5581</v>
      </c>
      <c r="G5" s="75" t="n">
        <v>40.0217</v>
      </c>
      <c r="H5" s="76" t="n">
        <v>42.4872</v>
      </c>
      <c r="I5" s="65"/>
      <c r="J5" s="74" t="n">
        <v>5056.8432</v>
      </c>
      <c r="K5" s="75" t="n">
        <v>39.566</v>
      </c>
      <c r="L5" s="75" t="n">
        <v>40.0331</v>
      </c>
      <c r="M5" s="76" t="n">
        <v>42.5002</v>
      </c>
      <c r="N5" s="66"/>
      <c r="O5" s="46"/>
      <c r="P5" s="8"/>
      <c r="Q5" s="41"/>
      <c r="R5" s="46"/>
      <c r="S5" s="8"/>
      <c r="T5" s="41"/>
      <c r="U5" s="66"/>
      <c r="V5" s="74" t="n">
        <v>2300.768</v>
      </c>
      <c r="W5" s="75" t="n">
        <v>38.4373</v>
      </c>
      <c r="X5" s="75" t="n">
        <v>40.7682</v>
      </c>
      <c r="Y5" s="75" t="n">
        <v>42.7537</v>
      </c>
      <c r="Z5" s="74" t="n">
        <v>21668.76</v>
      </c>
      <c r="AA5" s="75" t="n">
        <v>54.93</v>
      </c>
      <c r="AB5" s="75"/>
      <c r="AC5" s="77" t="n">
        <f aca="false">Z5/3600</f>
        <v>6.0191</v>
      </c>
      <c r="AD5" s="78" t="n">
        <f aca="false">E5+V5</f>
        <v>7417.0384</v>
      </c>
      <c r="AE5" s="66"/>
      <c r="AF5" s="74" t="n">
        <v>2300.768</v>
      </c>
      <c r="AG5" s="75" t="n">
        <v>38.4373</v>
      </c>
      <c r="AH5" s="75" t="n">
        <v>40.7682</v>
      </c>
      <c r="AI5" s="75" t="n">
        <v>42.7537</v>
      </c>
      <c r="AJ5" s="74" t="n">
        <v>21311.82</v>
      </c>
      <c r="AK5" s="75" t="n">
        <v>54</v>
      </c>
      <c r="AL5" s="75"/>
      <c r="AM5" s="77" t="n">
        <f aca="false">AJ5/3600</f>
        <v>5.91995</v>
      </c>
      <c r="AN5" s="78" t="n">
        <f aca="false">J5+AF5</f>
        <v>7357.6112</v>
      </c>
      <c r="AO5" s="66"/>
      <c r="AP5" s="66"/>
      <c r="AQ5" s="79" t="n">
        <f aca="false">AJ5/Z5</f>
        <v>0.983527437656793</v>
      </c>
      <c r="AR5" s="80" t="n">
        <f aca="false">AK5/AA5</f>
        <v>0.983069361004915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228.5392</v>
      </c>
      <c r="F6" s="75" t="n">
        <v>38.4895</v>
      </c>
      <c r="G6" s="75" t="n">
        <v>39.3284</v>
      </c>
      <c r="H6" s="76" t="n">
        <v>41.7175</v>
      </c>
      <c r="I6" s="65"/>
      <c r="J6" s="74" t="n">
        <v>3178.664</v>
      </c>
      <c r="K6" s="75" t="n">
        <v>38.51</v>
      </c>
      <c r="L6" s="75" t="n">
        <v>39.3414</v>
      </c>
      <c r="M6" s="76" t="n">
        <v>41.7346</v>
      </c>
      <c r="N6" s="66"/>
      <c r="O6" s="46"/>
      <c r="P6" s="8"/>
      <c r="Q6" s="41"/>
      <c r="R6" s="46"/>
      <c r="S6" s="8"/>
      <c r="T6" s="41"/>
      <c r="U6" s="66"/>
      <c r="V6" s="74" t="n">
        <v>2300.768</v>
      </c>
      <c r="W6" s="75" t="n">
        <v>38.4373</v>
      </c>
      <c r="X6" s="75" t="n">
        <v>40.7682</v>
      </c>
      <c r="Y6" s="75" t="n">
        <v>42.7537</v>
      </c>
      <c r="Z6" s="74" t="n">
        <v>20871.2</v>
      </c>
      <c r="AA6" s="75" t="n">
        <v>52.97</v>
      </c>
      <c r="AB6" s="75"/>
      <c r="AC6" s="77" t="n">
        <f aca="false">Z6/3600</f>
        <v>5.79755555555556</v>
      </c>
      <c r="AD6" s="78" t="n">
        <f aca="false">E6+V6</f>
        <v>5529.3072</v>
      </c>
      <c r="AE6" s="66"/>
      <c r="AF6" s="74" t="n">
        <v>2300.768</v>
      </c>
      <c r="AG6" s="75" t="n">
        <v>38.4373</v>
      </c>
      <c r="AH6" s="75" t="n">
        <v>40.7682</v>
      </c>
      <c r="AI6" s="75" t="n">
        <v>42.7537</v>
      </c>
      <c r="AJ6" s="74" t="n">
        <v>20379.68</v>
      </c>
      <c r="AK6" s="75" t="n">
        <v>52.03</v>
      </c>
      <c r="AL6" s="75"/>
      <c r="AM6" s="77" t="n">
        <f aca="false">AJ6/3600</f>
        <v>5.66102222222222</v>
      </c>
      <c r="AN6" s="78" t="n">
        <f aca="false">J6+AF6</f>
        <v>5479.432</v>
      </c>
      <c r="AO6" s="66"/>
      <c r="AP6" s="66"/>
      <c r="AQ6" s="79" t="n">
        <f aca="false">AJ6/Z6</f>
        <v>0.97644984476216</v>
      </c>
      <c r="AR6" s="80" t="n">
        <f aca="false">AK6/AA6</f>
        <v>0.982254106097791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1880.4672</v>
      </c>
      <c r="F7" s="84" t="n">
        <v>37.3652</v>
      </c>
      <c r="G7" s="84" t="n">
        <v>38.9126</v>
      </c>
      <c r="H7" s="85" t="n">
        <v>41.2858</v>
      </c>
      <c r="I7" s="65"/>
      <c r="J7" s="83" t="n">
        <v>1840.32</v>
      </c>
      <c r="K7" s="84" t="n">
        <v>37.3969</v>
      </c>
      <c r="L7" s="84" t="n">
        <v>38.9356</v>
      </c>
      <c r="M7" s="85" t="n">
        <v>41.3125</v>
      </c>
      <c r="N7" s="66"/>
      <c r="O7" s="82"/>
      <c r="P7" s="86"/>
      <c r="Q7" s="81"/>
      <c r="R7" s="82"/>
      <c r="S7" s="86"/>
      <c r="T7" s="81"/>
      <c r="U7" s="66"/>
      <c r="V7" s="83" t="n">
        <v>2300.768</v>
      </c>
      <c r="W7" s="84" t="n">
        <v>38.4373</v>
      </c>
      <c r="X7" s="84" t="n">
        <v>40.7682</v>
      </c>
      <c r="Y7" s="84" t="n">
        <v>42.7537</v>
      </c>
      <c r="Z7" s="83" t="n">
        <v>20476.3</v>
      </c>
      <c r="AA7" s="84" t="n">
        <v>55.93</v>
      </c>
      <c r="AB7" s="84"/>
      <c r="AC7" s="87" t="n">
        <f aca="false">Z7/3600</f>
        <v>5.68786111111111</v>
      </c>
      <c r="AD7" s="78" t="n">
        <f aca="false">E7+V7</f>
        <v>4181.2352</v>
      </c>
      <c r="AE7" s="66"/>
      <c r="AF7" s="83" t="n">
        <v>2300.768</v>
      </c>
      <c r="AG7" s="84" t="n">
        <v>38.4373</v>
      </c>
      <c r="AH7" s="84" t="n">
        <v>40.7682</v>
      </c>
      <c r="AI7" s="84" t="n">
        <v>42.7537</v>
      </c>
      <c r="AJ7" s="83" t="n">
        <v>19614.2</v>
      </c>
      <c r="AK7" s="84" t="n">
        <v>50.48</v>
      </c>
      <c r="AL7" s="84"/>
      <c r="AM7" s="87" t="n">
        <f aca="false">AJ7/3600</f>
        <v>5.44838888888889</v>
      </c>
      <c r="AN7" s="78" t="n">
        <f aca="false">J7+AF7</f>
        <v>4141.088</v>
      </c>
      <c r="AO7" s="66"/>
      <c r="AP7" s="66"/>
      <c r="AQ7" s="88" t="n">
        <f aca="false">AJ7/Z7</f>
        <v>0.95789766705899</v>
      </c>
      <c r="AR7" s="89" t="n">
        <f aca="false">AK7/AA7</f>
        <v>0.902556767387806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3863.7312</v>
      </c>
      <c r="F8" s="63" t="n">
        <v>38.589</v>
      </c>
      <c r="G8" s="63" t="n">
        <v>39.3948</v>
      </c>
      <c r="H8" s="64" t="n">
        <v>41.8097</v>
      </c>
      <c r="I8" s="65"/>
      <c r="J8" s="62" t="n">
        <v>3818.6608</v>
      </c>
      <c r="K8" s="63" t="n">
        <v>38.59</v>
      </c>
      <c r="L8" s="63" t="n">
        <v>39.4016</v>
      </c>
      <c r="M8" s="64" t="n">
        <v>41.8202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365.3936</v>
      </c>
      <c r="W8" s="63" t="n">
        <v>35.9016</v>
      </c>
      <c r="X8" s="63" t="n">
        <v>39.384</v>
      </c>
      <c r="Y8" s="63" t="n">
        <v>41.4747</v>
      </c>
      <c r="Z8" s="62" t="n">
        <v>20435.15</v>
      </c>
      <c r="AA8" s="63" t="n">
        <v>52.45</v>
      </c>
      <c r="AB8" s="63"/>
      <c r="AC8" s="67" t="n">
        <f aca="false">Z8/3600</f>
        <v>5.67643055555556</v>
      </c>
      <c r="AD8" s="68" t="n">
        <f aca="false">E8+V8</f>
        <v>5229.1248</v>
      </c>
      <c r="AE8" s="66"/>
      <c r="AF8" s="62" t="n">
        <v>1365.3936</v>
      </c>
      <c r="AG8" s="63" t="n">
        <v>35.9016</v>
      </c>
      <c r="AH8" s="63" t="n">
        <v>39.384</v>
      </c>
      <c r="AI8" s="63" t="n">
        <v>41.4747</v>
      </c>
      <c r="AJ8" s="62" t="n">
        <v>20135.56</v>
      </c>
      <c r="AK8" s="63" t="n">
        <v>55.14</v>
      </c>
      <c r="AL8" s="63"/>
      <c r="AM8" s="67" t="n">
        <f aca="false">AJ8/3600</f>
        <v>5.59321111111111</v>
      </c>
      <c r="AN8" s="68" t="n">
        <f aca="false">J8+AF8</f>
        <v>5184.0544</v>
      </c>
      <c r="AO8" s="66"/>
      <c r="AP8" s="66"/>
      <c r="AQ8" s="69" t="n">
        <f aca="false">AJ8/Z8</f>
        <v>0.985339476343457</v>
      </c>
      <c r="AR8" s="70" t="n">
        <f aca="false">AK8/AA8</f>
        <v>1.0512869399428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685.7008</v>
      </c>
      <c r="F9" s="75" t="n">
        <v>37.5278</v>
      </c>
      <c r="G9" s="75" t="n">
        <v>39.0008</v>
      </c>
      <c r="H9" s="76" t="n">
        <v>41.3919</v>
      </c>
      <c r="I9" s="65"/>
      <c r="J9" s="74" t="n">
        <v>2641.6496</v>
      </c>
      <c r="K9" s="75" t="n">
        <v>37.5366</v>
      </c>
      <c r="L9" s="75" t="n">
        <v>39.0151</v>
      </c>
      <c r="M9" s="76" t="n">
        <v>41.4097</v>
      </c>
      <c r="N9" s="66"/>
      <c r="O9" s="46"/>
      <c r="P9" s="8"/>
      <c r="Q9" s="41"/>
      <c r="R9" s="46"/>
      <c r="S9" s="8"/>
      <c r="T9" s="41"/>
      <c r="U9" s="66"/>
      <c r="V9" s="74" t="n">
        <v>1365.3936</v>
      </c>
      <c r="W9" s="75" t="n">
        <v>35.9016</v>
      </c>
      <c r="X9" s="75" t="n">
        <v>39.384</v>
      </c>
      <c r="Y9" s="75" t="n">
        <v>41.4747</v>
      </c>
      <c r="Z9" s="74" t="n">
        <v>19779.22</v>
      </c>
      <c r="AA9" s="75" t="n">
        <v>51.19</v>
      </c>
      <c r="AB9" s="75"/>
      <c r="AC9" s="77" t="n">
        <f aca="false">Z9/3600</f>
        <v>5.49422777777778</v>
      </c>
      <c r="AD9" s="78" t="n">
        <f aca="false">E9+V9</f>
        <v>4051.0944</v>
      </c>
      <c r="AE9" s="66"/>
      <c r="AF9" s="74" t="n">
        <v>1365.3936</v>
      </c>
      <c r="AG9" s="75" t="n">
        <v>35.9016</v>
      </c>
      <c r="AH9" s="75" t="n">
        <v>39.384</v>
      </c>
      <c r="AI9" s="75" t="n">
        <v>41.4747</v>
      </c>
      <c r="AJ9" s="74" t="n">
        <v>19390.93</v>
      </c>
      <c r="AK9" s="75" t="n">
        <v>50.16</v>
      </c>
      <c r="AL9" s="75"/>
      <c r="AM9" s="77" t="n">
        <f aca="false">AJ9/3600</f>
        <v>5.38636944444444</v>
      </c>
      <c r="AN9" s="78" t="n">
        <f aca="false">J9+AF9</f>
        <v>4007.0432</v>
      </c>
      <c r="AO9" s="66"/>
      <c r="AP9" s="66"/>
      <c r="AQ9" s="79" t="n">
        <f aca="false">AJ9/Z9</f>
        <v>0.980368791084785</v>
      </c>
      <c r="AR9" s="80" t="n">
        <f aca="false">AK9/AA9</f>
        <v>0.979878882594257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667.3584</v>
      </c>
      <c r="F10" s="75" t="n">
        <v>36.3436</v>
      </c>
      <c r="G10" s="75" t="n">
        <v>38.2621</v>
      </c>
      <c r="H10" s="76" t="n">
        <v>40.598</v>
      </c>
      <c r="I10" s="65"/>
      <c r="J10" s="74" t="n">
        <v>1628.1056</v>
      </c>
      <c r="K10" s="75" t="n">
        <v>36.3724</v>
      </c>
      <c r="L10" s="75" t="n">
        <v>38.2819</v>
      </c>
      <c r="M10" s="76" t="n">
        <v>40.6241</v>
      </c>
      <c r="N10" s="66"/>
      <c r="O10" s="46"/>
      <c r="P10" s="8"/>
      <c r="Q10" s="41"/>
      <c r="R10" s="46"/>
      <c r="S10" s="8"/>
      <c r="T10" s="41"/>
      <c r="U10" s="66"/>
      <c r="V10" s="74" t="n">
        <v>1365.3936</v>
      </c>
      <c r="W10" s="75" t="n">
        <v>35.9016</v>
      </c>
      <c r="X10" s="75" t="n">
        <v>39.384</v>
      </c>
      <c r="Y10" s="75" t="n">
        <v>41.4747</v>
      </c>
      <c r="Z10" s="74" t="n">
        <v>19573.99</v>
      </c>
      <c r="AA10" s="75" t="n">
        <v>49.95</v>
      </c>
      <c r="AB10" s="75"/>
      <c r="AC10" s="77" t="n">
        <f aca="false">Z10/3600</f>
        <v>5.43721944444445</v>
      </c>
      <c r="AD10" s="78" t="n">
        <f aca="false">E10+V10</f>
        <v>3032.752</v>
      </c>
      <c r="AE10" s="66"/>
      <c r="AF10" s="74" t="n">
        <v>1365.3936</v>
      </c>
      <c r="AG10" s="75" t="n">
        <v>35.9016</v>
      </c>
      <c r="AH10" s="75" t="n">
        <v>39.384</v>
      </c>
      <c r="AI10" s="75" t="n">
        <v>41.4747</v>
      </c>
      <c r="AJ10" s="74" t="n">
        <v>18800.05</v>
      </c>
      <c r="AK10" s="75" t="n">
        <v>51.01</v>
      </c>
      <c r="AL10" s="75"/>
      <c r="AM10" s="77" t="n">
        <f aca="false">AJ10/3600</f>
        <v>5.22223611111111</v>
      </c>
      <c r="AN10" s="78" t="n">
        <f aca="false">J10+AF10</f>
        <v>2993.4992</v>
      </c>
      <c r="AO10" s="66"/>
      <c r="AP10" s="66"/>
      <c r="AQ10" s="79" t="n">
        <f aca="false">AJ10/Z10</f>
        <v>0.960460795167464</v>
      </c>
      <c r="AR10" s="80" t="n">
        <f aca="false">AK10/AA10</f>
        <v>1.02122122122122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875.9488</v>
      </c>
      <c r="F11" s="84" t="n">
        <v>35.1507</v>
      </c>
      <c r="G11" s="84" t="n">
        <v>37.6725</v>
      </c>
      <c r="H11" s="85" t="n">
        <v>40.0002</v>
      </c>
      <c r="I11" s="65"/>
      <c r="J11" s="83" t="n">
        <v>845.128</v>
      </c>
      <c r="K11" s="84" t="n">
        <v>35.2035</v>
      </c>
      <c r="L11" s="84" t="n">
        <v>37.6975</v>
      </c>
      <c r="M11" s="85" t="n">
        <v>40.0297</v>
      </c>
      <c r="N11" s="66"/>
      <c r="O11" s="82"/>
      <c r="P11" s="86"/>
      <c r="Q11" s="81"/>
      <c r="R11" s="82"/>
      <c r="S11" s="86"/>
      <c r="T11" s="81"/>
      <c r="U11" s="66"/>
      <c r="V11" s="83" t="n">
        <v>1365.3936</v>
      </c>
      <c r="W11" s="84" t="n">
        <v>35.9016</v>
      </c>
      <c r="X11" s="84" t="n">
        <v>39.384</v>
      </c>
      <c r="Y11" s="84" t="n">
        <v>41.4747</v>
      </c>
      <c r="Z11" s="83" t="n">
        <v>19359.97</v>
      </c>
      <c r="AA11" s="84" t="n">
        <v>49.88</v>
      </c>
      <c r="AB11" s="84"/>
      <c r="AC11" s="87" t="n">
        <f aca="false">Z11/3600</f>
        <v>5.37776944444445</v>
      </c>
      <c r="AD11" s="78" t="n">
        <f aca="false">E11+V11</f>
        <v>2241.3424</v>
      </c>
      <c r="AE11" s="66"/>
      <c r="AF11" s="83" t="n">
        <v>1365.3936</v>
      </c>
      <c r="AG11" s="84" t="n">
        <v>35.9016</v>
      </c>
      <c r="AH11" s="84" t="n">
        <v>39.384</v>
      </c>
      <c r="AI11" s="84" t="n">
        <v>41.4747</v>
      </c>
      <c r="AJ11" s="83" t="n">
        <v>18366.87</v>
      </c>
      <c r="AK11" s="84" t="n">
        <v>47.66</v>
      </c>
      <c r="AL11" s="84"/>
      <c r="AM11" s="87" t="n">
        <f aca="false">AJ11/3600</f>
        <v>5.10190833333333</v>
      </c>
      <c r="AN11" s="78" t="n">
        <f aca="false">J11+AF11</f>
        <v>2210.5216</v>
      </c>
      <c r="AO11" s="66"/>
      <c r="AP11" s="66"/>
      <c r="AQ11" s="88" t="n">
        <f aca="false">AJ11/Z11</f>
        <v>0.948703432908212</v>
      </c>
      <c r="AR11" s="89" t="n">
        <f aca="false">AK11/AA11</f>
        <v>0.955493183640738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19282.6736</v>
      </c>
      <c r="F12" s="63" t="n">
        <v>38.9284</v>
      </c>
      <c r="G12" s="63" t="n">
        <v>43.4245</v>
      </c>
      <c r="H12" s="64" t="n">
        <v>43.7024</v>
      </c>
      <c r="I12" s="65"/>
      <c r="J12" s="62" t="n">
        <v>19050.488</v>
      </c>
      <c r="K12" s="63" t="n">
        <v>38.9261</v>
      </c>
      <c r="L12" s="63" t="n">
        <v>43.4884</v>
      </c>
      <c r="M12" s="64" t="n">
        <v>43.7404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8440.1984</v>
      </c>
      <c r="W12" s="63" t="n">
        <v>35.7557</v>
      </c>
      <c r="X12" s="63" t="n">
        <v>42.2021</v>
      </c>
      <c r="Y12" s="63" t="n">
        <v>43.3258</v>
      </c>
      <c r="Z12" s="62" t="n">
        <v>35327.97</v>
      </c>
      <c r="AA12" s="63" t="n">
        <v>73.13</v>
      </c>
      <c r="AB12" s="63"/>
      <c r="AC12" s="67" t="n">
        <f aca="false">Z12/3600</f>
        <v>9.813325</v>
      </c>
      <c r="AD12" s="68" t="n">
        <f aca="false">E12+V12</f>
        <v>27722.872</v>
      </c>
      <c r="AE12" s="66"/>
      <c r="AF12" s="62" t="n">
        <v>8440.1984</v>
      </c>
      <c r="AG12" s="63" t="n">
        <v>35.7557</v>
      </c>
      <c r="AH12" s="63" t="n">
        <v>42.2021</v>
      </c>
      <c r="AI12" s="63" t="n">
        <v>43.3258</v>
      </c>
      <c r="AJ12" s="62" t="n">
        <v>33764.23</v>
      </c>
      <c r="AK12" s="63" t="n">
        <v>71.64</v>
      </c>
      <c r="AL12" s="63"/>
      <c r="AM12" s="67" t="n">
        <f aca="false">AJ12/3600</f>
        <v>9.37895277777778</v>
      </c>
      <c r="AN12" s="68" t="n">
        <f aca="false">J12+AF12</f>
        <v>27490.6864</v>
      </c>
      <c r="AO12" s="66"/>
      <c r="AP12" s="66"/>
      <c r="AQ12" s="69" t="n">
        <f aca="false">AJ12/Z12</f>
        <v>0.955736488680216</v>
      </c>
      <c r="AR12" s="70" t="n">
        <f aca="false">AK12/AA12</f>
        <v>0.979625324764119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2534.6032</v>
      </c>
      <c r="F13" s="75" t="n">
        <v>37.6318</v>
      </c>
      <c r="G13" s="75" t="n">
        <v>42.4913</v>
      </c>
      <c r="H13" s="76" t="n">
        <v>43.0129</v>
      </c>
      <c r="I13" s="65"/>
      <c r="J13" s="74" t="n">
        <v>12356.9088</v>
      </c>
      <c r="K13" s="75" t="n">
        <v>37.6478</v>
      </c>
      <c r="L13" s="75" t="n">
        <v>42.5629</v>
      </c>
      <c r="M13" s="76" t="n">
        <v>43.0621</v>
      </c>
      <c r="N13" s="66"/>
      <c r="O13" s="46"/>
      <c r="P13" s="8"/>
      <c r="Q13" s="41"/>
      <c r="R13" s="46"/>
      <c r="S13" s="8"/>
      <c r="T13" s="41"/>
      <c r="U13" s="66"/>
      <c r="V13" s="74" t="n">
        <v>8440.1984</v>
      </c>
      <c r="W13" s="75" t="n">
        <v>35.7557</v>
      </c>
      <c r="X13" s="75" t="n">
        <v>42.2021</v>
      </c>
      <c r="Y13" s="75" t="n">
        <v>43.3258</v>
      </c>
      <c r="Z13" s="74" t="n">
        <v>33332.8</v>
      </c>
      <c r="AA13" s="75" t="n">
        <v>68.84</v>
      </c>
      <c r="AB13" s="75"/>
      <c r="AC13" s="77" t="n">
        <f aca="false">Z13/3600</f>
        <v>9.25911111111111</v>
      </c>
      <c r="AD13" s="78" t="n">
        <f aca="false">E13+V13</f>
        <v>20974.8016</v>
      </c>
      <c r="AE13" s="66"/>
      <c r="AF13" s="74" t="n">
        <v>8440.1984</v>
      </c>
      <c r="AG13" s="75" t="n">
        <v>35.7557</v>
      </c>
      <c r="AH13" s="75" t="n">
        <v>42.2021</v>
      </c>
      <c r="AI13" s="75" t="n">
        <v>43.3258</v>
      </c>
      <c r="AJ13" s="74" t="n">
        <v>32625.79</v>
      </c>
      <c r="AK13" s="75" t="n">
        <v>68.33</v>
      </c>
      <c r="AL13" s="75"/>
      <c r="AM13" s="77" t="n">
        <f aca="false">AJ13/3600</f>
        <v>9.06271944444445</v>
      </c>
      <c r="AN13" s="78" t="n">
        <f aca="false">J13+AF13</f>
        <v>20797.1072</v>
      </c>
      <c r="AO13" s="66"/>
      <c r="AP13" s="66"/>
      <c r="AQ13" s="79" t="n">
        <f aca="false">AJ13/Z13</f>
        <v>0.97878936062977</v>
      </c>
      <c r="AR13" s="80" t="n">
        <f aca="false">AK13/AA13</f>
        <v>0.992591516560139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6930.3408</v>
      </c>
      <c r="F14" s="75" t="n">
        <v>36.1668</v>
      </c>
      <c r="G14" s="75" t="n">
        <v>41.7616</v>
      </c>
      <c r="H14" s="76" t="n">
        <v>42.4387</v>
      </c>
      <c r="I14" s="65"/>
      <c r="J14" s="74" t="n">
        <v>6860.2464</v>
      </c>
      <c r="K14" s="75" t="n">
        <v>36.2162</v>
      </c>
      <c r="L14" s="75" t="n">
        <v>41.8295</v>
      </c>
      <c r="M14" s="76" t="n">
        <v>42.4917</v>
      </c>
      <c r="N14" s="66"/>
      <c r="O14" s="46"/>
      <c r="P14" s="8"/>
      <c r="Q14" s="41"/>
      <c r="R14" s="46"/>
      <c r="S14" s="8"/>
      <c r="T14" s="41"/>
      <c r="U14" s="66"/>
      <c r="V14" s="74" t="n">
        <v>8440.1984</v>
      </c>
      <c r="W14" s="75" t="n">
        <v>35.7557</v>
      </c>
      <c r="X14" s="75" t="n">
        <v>42.2021</v>
      </c>
      <c r="Y14" s="75" t="n">
        <v>43.3258</v>
      </c>
      <c r="Z14" s="74" t="n">
        <v>32605.72</v>
      </c>
      <c r="AA14" s="75" t="n">
        <v>66.6</v>
      </c>
      <c r="AB14" s="75"/>
      <c r="AC14" s="77" t="n">
        <f aca="false">Z14/3600</f>
        <v>9.05714444444445</v>
      </c>
      <c r="AD14" s="78" t="n">
        <f aca="false">E14+V14</f>
        <v>15370.5392</v>
      </c>
      <c r="AE14" s="66"/>
      <c r="AF14" s="74" t="n">
        <v>8440.1984</v>
      </c>
      <c r="AG14" s="75" t="n">
        <v>35.7557</v>
      </c>
      <c r="AH14" s="75" t="n">
        <v>42.2021</v>
      </c>
      <c r="AI14" s="75" t="n">
        <v>43.3258</v>
      </c>
      <c r="AJ14" s="74" t="n">
        <v>30531.47</v>
      </c>
      <c r="AK14" s="75" t="n">
        <v>65.94</v>
      </c>
      <c r="AL14" s="75"/>
      <c r="AM14" s="77" t="n">
        <f aca="false">AJ14/3600</f>
        <v>8.48096388888889</v>
      </c>
      <c r="AN14" s="78" t="n">
        <f aca="false">J14+AF14</f>
        <v>15300.4448</v>
      </c>
      <c r="AO14" s="66"/>
      <c r="AP14" s="66"/>
      <c r="AQ14" s="79" t="n">
        <f aca="false">AJ14/Z14</f>
        <v>0.936383861481973</v>
      </c>
      <c r="AR14" s="80" t="n">
        <f aca="false">AK14/AA14</f>
        <v>0.99009009009009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2780.8576</v>
      </c>
      <c r="F15" s="84" t="n">
        <v>34.8471</v>
      </c>
      <c r="G15" s="84" t="n">
        <v>41.3388</v>
      </c>
      <c r="H15" s="85" t="n">
        <v>42.07</v>
      </c>
      <c r="I15" s="65"/>
      <c r="J15" s="83" t="n">
        <v>2793.0784</v>
      </c>
      <c r="K15" s="84" t="n">
        <v>34.9029</v>
      </c>
      <c r="L15" s="84" t="n">
        <v>41.3898</v>
      </c>
      <c r="M15" s="85" t="n">
        <v>42.124</v>
      </c>
      <c r="N15" s="66"/>
      <c r="O15" s="82"/>
      <c r="P15" s="86"/>
      <c r="Q15" s="81"/>
      <c r="R15" s="82"/>
      <c r="S15" s="86"/>
      <c r="T15" s="81"/>
      <c r="U15" s="66"/>
      <c r="V15" s="83" t="n">
        <v>8440.1984</v>
      </c>
      <c r="W15" s="84" t="n">
        <v>35.7557</v>
      </c>
      <c r="X15" s="84" t="n">
        <v>42.2021</v>
      </c>
      <c r="Y15" s="84" t="n">
        <v>43.3258</v>
      </c>
      <c r="Z15" s="83" t="n">
        <v>32006.18</v>
      </c>
      <c r="AA15" s="84" t="n">
        <v>65.44</v>
      </c>
      <c r="AB15" s="84"/>
      <c r="AC15" s="87" t="n">
        <f aca="false">Z15/3600</f>
        <v>8.89060555555556</v>
      </c>
      <c r="AD15" s="78" t="n">
        <f aca="false">E15+V15</f>
        <v>11221.056</v>
      </c>
      <c r="AE15" s="66"/>
      <c r="AF15" s="83" t="n">
        <v>8440.1984</v>
      </c>
      <c r="AG15" s="84" t="n">
        <v>35.7557</v>
      </c>
      <c r="AH15" s="84" t="n">
        <v>42.2021</v>
      </c>
      <c r="AI15" s="84" t="n">
        <v>43.3258</v>
      </c>
      <c r="AJ15" s="83" t="n">
        <v>29184.74</v>
      </c>
      <c r="AK15" s="84" t="n">
        <v>65.99</v>
      </c>
      <c r="AL15" s="84"/>
      <c r="AM15" s="87" t="n">
        <f aca="false">AJ15/3600</f>
        <v>8.10687222222222</v>
      </c>
      <c r="AN15" s="78" t="n">
        <f aca="false">J15+AF15</f>
        <v>11233.2768</v>
      </c>
      <c r="AO15" s="66"/>
      <c r="AP15" s="66"/>
      <c r="AQ15" s="88" t="n">
        <f aca="false">AJ15/Z15</f>
        <v>0.911847024543385</v>
      </c>
      <c r="AR15" s="89" t="n">
        <f aca="false">AK15/AA15</f>
        <v>1.00840464547677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0912.024</v>
      </c>
      <c r="F16" s="63" t="n">
        <v>36.4912</v>
      </c>
      <c r="G16" s="63" t="n">
        <v>41.9361</v>
      </c>
      <c r="H16" s="64" t="n">
        <v>42.5535</v>
      </c>
      <c r="I16" s="65"/>
      <c r="J16" s="62" t="n">
        <v>10726.4656</v>
      </c>
      <c r="K16" s="63" t="n">
        <v>36.4976</v>
      </c>
      <c r="L16" s="63" t="n">
        <v>42.0205</v>
      </c>
      <c r="M16" s="64" t="n">
        <v>42.6106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076.8416</v>
      </c>
      <c r="W16" s="63" t="n">
        <v>32.9577</v>
      </c>
      <c r="X16" s="63" t="n">
        <v>40.8229</v>
      </c>
      <c r="Y16" s="63" t="n">
        <v>42.061</v>
      </c>
      <c r="Z16" s="62" t="n">
        <v>31346.2</v>
      </c>
      <c r="AA16" s="63" t="n">
        <v>65.49</v>
      </c>
      <c r="AB16" s="63"/>
      <c r="AC16" s="67" t="n">
        <f aca="false">Z16/3600</f>
        <v>8.70727777777778</v>
      </c>
      <c r="AD16" s="68" t="n">
        <f aca="false">E16+V16</f>
        <v>15988.8656</v>
      </c>
      <c r="AE16" s="66"/>
      <c r="AF16" s="62" t="n">
        <v>5076.8416</v>
      </c>
      <c r="AG16" s="63" t="n">
        <v>32.9577</v>
      </c>
      <c r="AH16" s="63" t="n">
        <v>40.8229</v>
      </c>
      <c r="AI16" s="63" t="n">
        <v>42.061</v>
      </c>
      <c r="AJ16" s="62" t="n">
        <v>29901.17</v>
      </c>
      <c r="AK16" s="63" t="n">
        <v>65</v>
      </c>
      <c r="AL16" s="63"/>
      <c r="AM16" s="67" t="n">
        <f aca="false">AJ16/3600</f>
        <v>8.30588055555556</v>
      </c>
      <c r="AN16" s="68" t="n">
        <f aca="false">J16+AF16</f>
        <v>15803.3072</v>
      </c>
      <c r="AO16" s="66"/>
      <c r="AP16" s="66"/>
      <c r="AQ16" s="69" t="n">
        <f aca="false">AJ16/Z16</f>
        <v>0.953900951311483</v>
      </c>
      <c r="AR16" s="70" t="n">
        <f aca="false">AK16/AA16</f>
        <v>0.992517941670484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7131.8928</v>
      </c>
      <c r="F17" s="75" t="n">
        <v>35.1269</v>
      </c>
      <c r="G17" s="75" t="n">
        <v>41.2516</v>
      </c>
      <c r="H17" s="76" t="n">
        <v>42.0275</v>
      </c>
      <c r="I17" s="65"/>
      <c r="J17" s="74" t="n">
        <v>7012.0752</v>
      </c>
      <c r="K17" s="75" t="n">
        <v>35.1705</v>
      </c>
      <c r="L17" s="75" t="n">
        <v>41.3621</v>
      </c>
      <c r="M17" s="76" t="n">
        <v>42.1094</v>
      </c>
      <c r="N17" s="66"/>
      <c r="O17" s="46"/>
      <c r="P17" s="8"/>
      <c r="Q17" s="41"/>
      <c r="R17" s="46"/>
      <c r="S17" s="8"/>
      <c r="T17" s="41"/>
      <c r="U17" s="66"/>
      <c r="V17" s="74" t="n">
        <v>5076.8416</v>
      </c>
      <c r="W17" s="75" t="n">
        <v>32.9577</v>
      </c>
      <c r="X17" s="75" t="n">
        <v>40.8229</v>
      </c>
      <c r="Y17" s="75" t="n">
        <v>42.061</v>
      </c>
      <c r="Z17" s="74" t="n">
        <v>30062.76</v>
      </c>
      <c r="AA17" s="75" t="n">
        <v>63.54</v>
      </c>
      <c r="AB17" s="75"/>
      <c r="AC17" s="77" t="n">
        <f aca="false">Z17/3600</f>
        <v>8.35076666666667</v>
      </c>
      <c r="AD17" s="78" t="n">
        <f aca="false">E17+V17</f>
        <v>12208.7344</v>
      </c>
      <c r="AE17" s="66"/>
      <c r="AF17" s="74" t="n">
        <v>5076.8416</v>
      </c>
      <c r="AG17" s="75" t="n">
        <v>32.9577</v>
      </c>
      <c r="AH17" s="75" t="n">
        <v>40.8229</v>
      </c>
      <c r="AI17" s="75" t="n">
        <v>42.061</v>
      </c>
      <c r="AJ17" s="74" t="n">
        <v>28992.84</v>
      </c>
      <c r="AK17" s="75" t="n">
        <v>63.58</v>
      </c>
      <c r="AL17" s="75"/>
      <c r="AM17" s="77" t="n">
        <f aca="false">AJ17/3600</f>
        <v>8.05356666666667</v>
      </c>
      <c r="AN17" s="78" t="n">
        <f aca="false">J17+AF17</f>
        <v>12088.9168</v>
      </c>
      <c r="AO17" s="66"/>
      <c r="AP17" s="66"/>
      <c r="AQ17" s="79" t="n">
        <f aca="false">AJ17/Z17</f>
        <v>0.96441045333163</v>
      </c>
      <c r="AR17" s="80" t="n">
        <f aca="false">AK17/AA17</f>
        <v>1.00062952470884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3605.7584</v>
      </c>
      <c r="F18" s="75" t="n">
        <v>33.5468</v>
      </c>
      <c r="G18" s="75" t="n">
        <v>40.4963</v>
      </c>
      <c r="H18" s="76" t="n">
        <v>41.3802</v>
      </c>
      <c r="I18" s="65"/>
      <c r="J18" s="74" t="n">
        <v>3608.4672</v>
      </c>
      <c r="K18" s="75" t="n">
        <v>33.6497</v>
      </c>
      <c r="L18" s="75" t="n">
        <v>40.5909</v>
      </c>
      <c r="M18" s="76" t="n">
        <v>41.4618</v>
      </c>
      <c r="N18" s="66"/>
      <c r="O18" s="46"/>
      <c r="P18" s="8"/>
      <c r="Q18" s="41"/>
      <c r="R18" s="46"/>
      <c r="S18" s="8"/>
      <c r="T18" s="41"/>
      <c r="U18" s="66"/>
      <c r="V18" s="74" t="n">
        <v>5076.8416</v>
      </c>
      <c r="W18" s="75" t="n">
        <v>32.9577</v>
      </c>
      <c r="X18" s="75" t="n">
        <v>40.8229</v>
      </c>
      <c r="Y18" s="75" t="n">
        <v>42.061</v>
      </c>
      <c r="Z18" s="74" t="n">
        <v>29671.22</v>
      </c>
      <c r="AA18" s="75" t="n">
        <v>66.83</v>
      </c>
      <c r="AB18" s="75"/>
      <c r="AC18" s="77" t="n">
        <f aca="false">Z18/3600</f>
        <v>8.24200555555556</v>
      </c>
      <c r="AD18" s="78" t="n">
        <f aca="false">E18+V18</f>
        <v>8682.6</v>
      </c>
      <c r="AE18" s="66"/>
      <c r="AF18" s="74" t="n">
        <v>5076.8416</v>
      </c>
      <c r="AG18" s="75" t="n">
        <v>32.9577</v>
      </c>
      <c r="AH18" s="75" t="n">
        <v>40.8229</v>
      </c>
      <c r="AI18" s="75" t="n">
        <v>42.061</v>
      </c>
      <c r="AJ18" s="74" t="n">
        <v>27638.79</v>
      </c>
      <c r="AK18" s="75" t="n">
        <v>61.4</v>
      </c>
      <c r="AL18" s="75"/>
      <c r="AM18" s="77" t="n">
        <f aca="false">AJ18/3600</f>
        <v>7.67744166666667</v>
      </c>
      <c r="AN18" s="78" t="n">
        <f aca="false">J18+AF18</f>
        <v>8685.3088</v>
      </c>
      <c r="AO18" s="66"/>
      <c r="AP18" s="66"/>
      <c r="AQ18" s="79" t="n">
        <f aca="false">AJ18/Z18</f>
        <v>0.931501636939769</v>
      </c>
      <c r="AR18" s="80" t="n">
        <f aca="false">AK18/AA18</f>
        <v>0.918749064791261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201.56</v>
      </c>
      <c r="F19" s="84" t="n">
        <v>32.3466</v>
      </c>
      <c r="G19" s="84" t="n">
        <v>40.1246</v>
      </c>
      <c r="H19" s="85" t="n">
        <v>41.0277</v>
      </c>
      <c r="I19" s="65"/>
      <c r="J19" s="83" t="n">
        <v>1253.12</v>
      </c>
      <c r="K19" s="84" t="n">
        <v>32.4308</v>
      </c>
      <c r="L19" s="84" t="n">
        <v>40.1859</v>
      </c>
      <c r="M19" s="85" t="n">
        <v>41.0974</v>
      </c>
      <c r="N19" s="66"/>
      <c r="O19" s="82"/>
      <c r="P19" s="86"/>
      <c r="Q19" s="81"/>
      <c r="R19" s="82"/>
      <c r="S19" s="86"/>
      <c r="T19" s="81"/>
      <c r="U19" s="66"/>
      <c r="V19" s="83" t="n">
        <v>5076.8416</v>
      </c>
      <c r="W19" s="84" t="n">
        <v>32.9577</v>
      </c>
      <c r="X19" s="84" t="n">
        <v>40.8229</v>
      </c>
      <c r="Y19" s="84" t="n">
        <v>42.061</v>
      </c>
      <c r="Z19" s="83" t="n">
        <v>29814.1</v>
      </c>
      <c r="AA19" s="84" t="n">
        <v>64.24</v>
      </c>
      <c r="AB19" s="84"/>
      <c r="AC19" s="87" t="n">
        <f aca="false">Z19/3600</f>
        <v>8.28169444444444</v>
      </c>
      <c r="AD19" s="78" t="n">
        <f aca="false">E19+V19</f>
        <v>6278.4016</v>
      </c>
      <c r="AE19" s="66"/>
      <c r="AF19" s="83" t="n">
        <v>5076.8416</v>
      </c>
      <c r="AG19" s="84" t="n">
        <v>32.9577</v>
      </c>
      <c r="AH19" s="84" t="n">
        <v>40.8229</v>
      </c>
      <c r="AI19" s="84" t="n">
        <v>42.061</v>
      </c>
      <c r="AJ19" s="83" t="n">
        <v>26927.69</v>
      </c>
      <c r="AK19" s="84" t="n">
        <v>61.21</v>
      </c>
      <c r="AL19" s="84"/>
      <c r="AM19" s="87" t="n">
        <f aca="false">AJ19/3600</f>
        <v>7.47991388888889</v>
      </c>
      <c r="AN19" s="78" t="n">
        <f aca="false">J19+AF19</f>
        <v>6329.9616</v>
      </c>
      <c r="AO19" s="66"/>
      <c r="AP19" s="66"/>
      <c r="AQ19" s="88" t="n">
        <f aca="false">AJ19/Z19</f>
        <v>0.903186411798444</v>
      </c>
      <c r="AR19" s="89" t="n">
        <f aca="false">AK19/AA19</f>
        <v>0.952833125778331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714.2608</v>
      </c>
      <c r="F20" s="63" t="n">
        <v>40.8676</v>
      </c>
      <c r="G20" s="63" t="n">
        <v>42.8361</v>
      </c>
      <c r="H20" s="64" t="n">
        <v>44.3005</v>
      </c>
      <c r="I20" s="65"/>
      <c r="J20" s="62" t="n">
        <v>2666.7472</v>
      </c>
      <c r="K20" s="63" t="n">
        <v>40.8789</v>
      </c>
      <c r="L20" s="63" t="n">
        <v>42.8683</v>
      </c>
      <c r="M20" s="64" t="n">
        <v>44.3547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090.2392</v>
      </c>
      <c r="W20" s="63" t="n">
        <v>39.4056</v>
      </c>
      <c r="X20" s="63" t="n">
        <v>42.0707</v>
      </c>
      <c r="Y20" s="63" t="n">
        <v>43.1906</v>
      </c>
      <c r="Z20" s="62" t="n">
        <v>21944.83</v>
      </c>
      <c r="AA20" s="63" t="n">
        <v>53.54</v>
      </c>
      <c r="AB20" s="63"/>
      <c r="AC20" s="67" t="n">
        <f aca="false">Z20/3600</f>
        <v>6.09578611111111</v>
      </c>
      <c r="AD20" s="68" t="n">
        <f aca="false">E20+V20</f>
        <v>3804.5</v>
      </c>
      <c r="AE20" s="66"/>
      <c r="AF20" s="62" t="n">
        <v>1090.2392</v>
      </c>
      <c r="AG20" s="63" t="n">
        <v>39.4056</v>
      </c>
      <c r="AH20" s="63" t="n">
        <v>42.0707</v>
      </c>
      <c r="AI20" s="63" t="n">
        <v>43.1906</v>
      </c>
      <c r="AJ20" s="62" t="n">
        <v>21173.73</v>
      </c>
      <c r="AK20" s="63" t="n">
        <v>50.21</v>
      </c>
      <c r="AL20" s="63"/>
      <c r="AM20" s="67" t="n">
        <f aca="false">AJ20/3600</f>
        <v>5.88159166666667</v>
      </c>
      <c r="AN20" s="68" t="n">
        <f aca="false">J20+AF20</f>
        <v>3756.9864</v>
      </c>
      <c r="AO20" s="66"/>
      <c r="AP20" s="66"/>
      <c r="AQ20" s="69" t="n">
        <f aca="false">AJ20/Z20</f>
        <v>0.964861883186154</v>
      </c>
      <c r="AR20" s="70" t="n">
        <f aca="false">AK20/AA20</f>
        <v>0.937803511393351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698.8928</v>
      </c>
      <c r="F21" s="75" t="n">
        <v>40.0165</v>
      </c>
      <c r="G21" s="75" t="n">
        <v>42.1368</v>
      </c>
      <c r="H21" s="76" t="n">
        <v>43.3717</v>
      </c>
      <c r="I21" s="65"/>
      <c r="J21" s="74" t="n">
        <v>1659.2096</v>
      </c>
      <c r="K21" s="75" t="n">
        <v>40.0443</v>
      </c>
      <c r="L21" s="75" t="n">
        <v>42.1989</v>
      </c>
      <c r="M21" s="76" t="n">
        <v>43.459</v>
      </c>
      <c r="N21" s="66"/>
      <c r="O21" s="46"/>
      <c r="P21" s="8"/>
      <c r="Q21" s="41"/>
      <c r="R21" s="46"/>
      <c r="S21" s="8"/>
      <c r="T21" s="41"/>
      <c r="U21" s="66"/>
      <c r="V21" s="74" t="n">
        <v>1090.2392</v>
      </c>
      <c r="W21" s="75" t="n">
        <v>39.4056</v>
      </c>
      <c r="X21" s="75" t="n">
        <v>42.0707</v>
      </c>
      <c r="Y21" s="75" t="n">
        <v>43.1906</v>
      </c>
      <c r="Z21" s="74" t="n">
        <v>21338.94</v>
      </c>
      <c r="AA21" s="75" t="n">
        <v>50.75</v>
      </c>
      <c r="AB21" s="75"/>
      <c r="AC21" s="77" t="n">
        <f aca="false">Z21/3600</f>
        <v>5.92748333333333</v>
      </c>
      <c r="AD21" s="78" t="n">
        <f aca="false">E21+V21</f>
        <v>2789.132</v>
      </c>
      <c r="AE21" s="66"/>
      <c r="AF21" s="74" t="n">
        <v>1090.2392</v>
      </c>
      <c r="AG21" s="75" t="n">
        <v>39.4056</v>
      </c>
      <c r="AH21" s="75" t="n">
        <v>42.0707</v>
      </c>
      <c r="AI21" s="75" t="n">
        <v>43.1906</v>
      </c>
      <c r="AJ21" s="74" t="n">
        <v>19876.12</v>
      </c>
      <c r="AK21" s="75" t="n">
        <v>47.67</v>
      </c>
      <c r="AL21" s="75"/>
      <c r="AM21" s="77" t="n">
        <f aca="false">AJ21/3600</f>
        <v>5.52114444444444</v>
      </c>
      <c r="AN21" s="78" t="n">
        <f aca="false">J21+AF21</f>
        <v>2749.4488</v>
      </c>
      <c r="AO21" s="66"/>
      <c r="AP21" s="66"/>
      <c r="AQ21" s="79" t="n">
        <f aca="false">AJ21/Z21</f>
        <v>0.931448328736104</v>
      </c>
      <c r="AR21" s="80" t="n">
        <f aca="false">AK21/AA21</f>
        <v>0.939310344827586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868.5544</v>
      </c>
      <c r="F22" s="75" t="n">
        <v>38.9682</v>
      </c>
      <c r="G22" s="75" t="n">
        <v>41.4967</v>
      </c>
      <c r="H22" s="76" t="n">
        <v>42.621</v>
      </c>
      <c r="I22" s="65"/>
      <c r="J22" s="74" t="n">
        <v>852.7696</v>
      </c>
      <c r="K22" s="75" t="n">
        <v>39.0371</v>
      </c>
      <c r="L22" s="75" t="n">
        <v>41.5809</v>
      </c>
      <c r="M22" s="76" t="n">
        <v>42.719</v>
      </c>
      <c r="N22" s="66"/>
      <c r="O22" s="46"/>
      <c r="P22" s="8"/>
      <c r="Q22" s="41"/>
      <c r="R22" s="46"/>
      <c r="S22" s="8"/>
      <c r="T22" s="41"/>
      <c r="U22" s="66"/>
      <c r="V22" s="74" t="n">
        <v>1090.2392</v>
      </c>
      <c r="W22" s="75" t="n">
        <v>39.4056</v>
      </c>
      <c r="X22" s="75" t="n">
        <v>42.0707</v>
      </c>
      <c r="Y22" s="75" t="n">
        <v>43.1906</v>
      </c>
      <c r="Z22" s="74" t="n">
        <v>21792.62</v>
      </c>
      <c r="AA22" s="75" t="n">
        <v>47.78</v>
      </c>
      <c r="AB22" s="75"/>
      <c r="AC22" s="77" t="n">
        <f aca="false">Z22/3600</f>
        <v>6.05350555555556</v>
      </c>
      <c r="AD22" s="78" t="n">
        <f aca="false">E22+V22</f>
        <v>1958.7936</v>
      </c>
      <c r="AE22" s="66"/>
      <c r="AF22" s="74" t="n">
        <v>1090.2392</v>
      </c>
      <c r="AG22" s="75" t="n">
        <v>39.4056</v>
      </c>
      <c r="AH22" s="75" t="n">
        <v>42.0707</v>
      </c>
      <c r="AI22" s="75" t="n">
        <v>43.1906</v>
      </c>
      <c r="AJ22" s="74" t="n">
        <v>19198.84</v>
      </c>
      <c r="AK22" s="75" t="n">
        <v>46</v>
      </c>
      <c r="AL22" s="75"/>
      <c r="AM22" s="77" t="n">
        <f aca="false">AJ22/3600</f>
        <v>5.33301111111111</v>
      </c>
      <c r="AN22" s="78" t="n">
        <f aca="false">J22+AF22</f>
        <v>1943.0088</v>
      </c>
      <c r="AO22" s="66"/>
      <c r="AP22" s="66"/>
      <c r="AQ22" s="79" t="n">
        <f aca="false">AJ22/Z22</f>
        <v>0.880978973615839</v>
      </c>
      <c r="AR22" s="80" t="n">
        <f aca="false">AK22/AA22</f>
        <v>0.962745918794475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327.348</v>
      </c>
      <c r="F23" s="84" t="n">
        <v>38.0862</v>
      </c>
      <c r="G23" s="84" t="n">
        <v>41.0942</v>
      </c>
      <c r="H23" s="85" t="n">
        <v>42.2067</v>
      </c>
      <c r="I23" s="65"/>
      <c r="J23" s="83" t="n">
        <v>327.8624</v>
      </c>
      <c r="K23" s="84" t="n">
        <v>38.1534</v>
      </c>
      <c r="L23" s="84" t="n">
        <v>41.1739</v>
      </c>
      <c r="M23" s="85" t="n">
        <v>42.2984</v>
      </c>
      <c r="N23" s="66"/>
      <c r="O23" s="82"/>
      <c r="P23" s="86"/>
      <c r="Q23" s="81"/>
      <c r="R23" s="82"/>
      <c r="S23" s="86"/>
      <c r="T23" s="81"/>
      <c r="U23" s="66"/>
      <c r="V23" s="83" t="n">
        <v>1090.2392</v>
      </c>
      <c r="W23" s="84" t="n">
        <v>39.4056</v>
      </c>
      <c r="X23" s="84" t="n">
        <v>42.0707</v>
      </c>
      <c r="Y23" s="84" t="n">
        <v>43.1906</v>
      </c>
      <c r="Z23" s="83" t="n">
        <v>22689.34</v>
      </c>
      <c r="AA23" s="84" t="n">
        <v>50.9</v>
      </c>
      <c r="AB23" s="84"/>
      <c r="AC23" s="87" t="n">
        <f aca="false">Z23/3600</f>
        <v>6.30259444444445</v>
      </c>
      <c r="AD23" s="78" t="n">
        <f aca="false">E23+V23</f>
        <v>1417.5872</v>
      </c>
      <c r="AE23" s="66"/>
      <c r="AF23" s="83" t="n">
        <v>1090.2392</v>
      </c>
      <c r="AG23" s="84" t="n">
        <v>39.4056</v>
      </c>
      <c r="AH23" s="84" t="n">
        <v>42.0707</v>
      </c>
      <c r="AI23" s="84" t="n">
        <v>43.1906</v>
      </c>
      <c r="AJ23" s="83" t="n">
        <v>18178.28</v>
      </c>
      <c r="AK23" s="84" t="n">
        <v>47.73</v>
      </c>
      <c r="AL23" s="84"/>
      <c r="AM23" s="87" t="n">
        <f aca="false">AJ23/3600</f>
        <v>5.04952222222222</v>
      </c>
      <c r="AN23" s="78" t="n">
        <f aca="false">J23+AF23</f>
        <v>1418.1016</v>
      </c>
      <c r="AO23" s="66"/>
      <c r="AP23" s="66"/>
      <c r="AQ23" s="88" t="n">
        <f aca="false">AJ23/Z23</f>
        <v>0.801181524010835</v>
      </c>
      <c r="AR23" s="89" t="n">
        <f aca="false">AK23/AA23</f>
        <v>0.937721021611002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479.7176</v>
      </c>
      <c r="F24" s="63" t="n">
        <v>39.2397</v>
      </c>
      <c r="G24" s="63" t="n">
        <v>41.7119</v>
      </c>
      <c r="H24" s="64" t="n">
        <v>42.8842</v>
      </c>
      <c r="I24" s="65"/>
      <c r="J24" s="62" t="n">
        <v>1444.3312</v>
      </c>
      <c r="K24" s="63" t="n">
        <v>39.2557</v>
      </c>
      <c r="L24" s="63" t="n">
        <v>41.745</v>
      </c>
      <c r="M24" s="64" t="n">
        <v>42.9367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08.912</v>
      </c>
      <c r="W24" s="63" t="n">
        <v>36.8727</v>
      </c>
      <c r="X24" s="63" t="n">
        <v>40.9473</v>
      </c>
      <c r="Y24" s="63" t="n">
        <v>42.2319</v>
      </c>
      <c r="Z24" s="62" t="n">
        <v>19590.76</v>
      </c>
      <c r="AA24" s="63" t="n">
        <v>48.8</v>
      </c>
      <c r="AB24" s="63"/>
      <c r="AC24" s="67" t="n">
        <f aca="false">Z24/3600</f>
        <v>5.44187777777778</v>
      </c>
      <c r="AD24" s="68" t="n">
        <f aca="false">E24+V24</f>
        <v>2088.6296</v>
      </c>
      <c r="AE24" s="66"/>
      <c r="AF24" s="62" t="n">
        <v>608.912</v>
      </c>
      <c r="AG24" s="63" t="n">
        <v>36.8727</v>
      </c>
      <c r="AH24" s="63" t="n">
        <v>40.9473</v>
      </c>
      <c r="AI24" s="63" t="n">
        <v>42.2319</v>
      </c>
      <c r="AJ24" s="62" t="n">
        <v>18723.14</v>
      </c>
      <c r="AK24" s="63" t="n">
        <v>46.22</v>
      </c>
      <c r="AL24" s="63"/>
      <c r="AM24" s="67" t="n">
        <f aca="false">AJ24/3600</f>
        <v>5.20087222222222</v>
      </c>
      <c r="AN24" s="68" t="n">
        <f aca="false">J24+AF24</f>
        <v>2053.2432</v>
      </c>
      <c r="AO24" s="66"/>
      <c r="AP24" s="66"/>
      <c r="AQ24" s="69" t="n">
        <f aca="false">AJ24/Z24</f>
        <v>0.955712795215704</v>
      </c>
      <c r="AR24" s="70" t="n">
        <f aca="false">AK24/AA24</f>
        <v>0.947131147540984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965.2384</v>
      </c>
      <c r="F25" s="75" t="n">
        <v>38.2431</v>
      </c>
      <c r="G25" s="75" t="n">
        <v>41.2148</v>
      </c>
      <c r="H25" s="76" t="n">
        <v>42.3449</v>
      </c>
      <c r="I25" s="65"/>
      <c r="J25" s="74" t="n">
        <v>933.9904</v>
      </c>
      <c r="K25" s="75" t="n">
        <v>38.2837</v>
      </c>
      <c r="L25" s="75" t="n">
        <v>41.2946</v>
      </c>
      <c r="M25" s="76" t="n">
        <v>42.4419</v>
      </c>
      <c r="N25" s="66"/>
      <c r="O25" s="46"/>
      <c r="P25" s="8"/>
      <c r="Q25" s="41"/>
      <c r="R25" s="46"/>
      <c r="S25" s="8"/>
      <c r="T25" s="41"/>
      <c r="U25" s="66"/>
      <c r="V25" s="74" t="n">
        <v>608.912</v>
      </c>
      <c r="W25" s="75" t="n">
        <v>36.8727</v>
      </c>
      <c r="X25" s="75" t="n">
        <v>40.9473</v>
      </c>
      <c r="Y25" s="75" t="n">
        <v>42.2319</v>
      </c>
      <c r="Z25" s="74" t="n">
        <v>19163.23</v>
      </c>
      <c r="AA25" s="75" t="n">
        <v>45.99</v>
      </c>
      <c r="AB25" s="75"/>
      <c r="AC25" s="77" t="n">
        <f aca="false">Z25/3600</f>
        <v>5.32311944444444</v>
      </c>
      <c r="AD25" s="78" t="n">
        <f aca="false">E25+V25</f>
        <v>1574.1504</v>
      </c>
      <c r="AE25" s="66"/>
      <c r="AF25" s="74" t="n">
        <v>608.912</v>
      </c>
      <c r="AG25" s="75" t="n">
        <v>36.8727</v>
      </c>
      <c r="AH25" s="75" t="n">
        <v>40.9473</v>
      </c>
      <c r="AI25" s="75" t="n">
        <v>42.2319</v>
      </c>
      <c r="AJ25" s="74" t="n">
        <v>17927.15</v>
      </c>
      <c r="AK25" s="75" t="n">
        <v>44.64</v>
      </c>
      <c r="AL25" s="75"/>
      <c r="AM25" s="77" t="n">
        <f aca="false">AJ25/3600</f>
        <v>4.97976388888889</v>
      </c>
      <c r="AN25" s="78" t="n">
        <f aca="false">J25+AF25</f>
        <v>1542.9024</v>
      </c>
      <c r="AO25" s="66"/>
      <c r="AP25" s="66"/>
      <c r="AQ25" s="79" t="n">
        <f aca="false">AJ25/Z25</f>
        <v>0.935497303951369</v>
      </c>
      <c r="AR25" s="80" t="n">
        <f aca="false">AK25/AA25</f>
        <v>0.970645792563601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488.2216</v>
      </c>
      <c r="F26" s="75" t="n">
        <v>37.0297</v>
      </c>
      <c r="G26" s="75" t="n">
        <v>40.5461</v>
      </c>
      <c r="H26" s="76" t="n">
        <v>41.6585</v>
      </c>
      <c r="I26" s="65"/>
      <c r="J26" s="74" t="n">
        <v>475.4648</v>
      </c>
      <c r="K26" s="75" t="n">
        <v>37.1442</v>
      </c>
      <c r="L26" s="75" t="n">
        <v>40.6415</v>
      </c>
      <c r="M26" s="76" t="n">
        <v>41.7688</v>
      </c>
      <c r="N26" s="66"/>
      <c r="O26" s="46"/>
      <c r="P26" s="8"/>
      <c r="Q26" s="41"/>
      <c r="R26" s="46"/>
      <c r="S26" s="8"/>
      <c r="T26" s="41"/>
      <c r="U26" s="66"/>
      <c r="V26" s="74" t="n">
        <v>608.912</v>
      </c>
      <c r="W26" s="75" t="n">
        <v>36.8727</v>
      </c>
      <c r="X26" s="75" t="n">
        <v>40.9473</v>
      </c>
      <c r="Y26" s="75" t="n">
        <v>42.2319</v>
      </c>
      <c r="Z26" s="74" t="n">
        <v>19410.49</v>
      </c>
      <c r="AA26" s="75" t="n">
        <v>45.81</v>
      </c>
      <c r="AB26" s="75"/>
      <c r="AC26" s="77" t="n">
        <f aca="false">Z26/3600</f>
        <v>5.39180277777778</v>
      </c>
      <c r="AD26" s="78" t="n">
        <f aca="false">E26+V26</f>
        <v>1097.1336</v>
      </c>
      <c r="AE26" s="66"/>
      <c r="AF26" s="74" t="n">
        <v>608.912</v>
      </c>
      <c r="AG26" s="75" t="n">
        <v>36.8727</v>
      </c>
      <c r="AH26" s="75" t="n">
        <v>40.9473</v>
      </c>
      <c r="AI26" s="75" t="n">
        <v>42.2319</v>
      </c>
      <c r="AJ26" s="74" t="n">
        <v>17208.69</v>
      </c>
      <c r="AK26" s="75" t="n">
        <v>43.81</v>
      </c>
      <c r="AL26" s="75"/>
      <c r="AM26" s="77" t="n">
        <f aca="false">AJ26/3600</f>
        <v>4.78019166666667</v>
      </c>
      <c r="AN26" s="78" t="n">
        <f aca="false">J26+AF26</f>
        <v>1084.3768</v>
      </c>
      <c r="AO26" s="66"/>
      <c r="AP26" s="66"/>
      <c r="AQ26" s="79" t="n">
        <f aca="false">AJ26/Z26</f>
        <v>0.886566490593488</v>
      </c>
      <c r="AR26" s="80" t="n">
        <f aca="false">AK26/AA26</f>
        <v>0.95634141017245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166.76</v>
      </c>
      <c r="F27" s="84" t="n">
        <v>36.0838</v>
      </c>
      <c r="G27" s="84" t="n">
        <v>40.1265</v>
      </c>
      <c r="H27" s="85" t="n">
        <v>41.2582</v>
      </c>
      <c r="I27" s="65"/>
      <c r="J27" s="83" t="n">
        <v>167.1304</v>
      </c>
      <c r="K27" s="84" t="n">
        <v>36.1874</v>
      </c>
      <c r="L27" s="84" t="n">
        <v>40.2234</v>
      </c>
      <c r="M27" s="85" t="n">
        <v>41.3516</v>
      </c>
      <c r="N27" s="66"/>
      <c r="O27" s="82"/>
      <c r="P27" s="86"/>
      <c r="Q27" s="81"/>
      <c r="R27" s="82"/>
      <c r="S27" s="86"/>
      <c r="T27" s="81"/>
      <c r="U27" s="66"/>
      <c r="V27" s="83" t="n">
        <v>608.912</v>
      </c>
      <c r="W27" s="84" t="n">
        <v>36.8727</v>
      </c>
      <c r="X27" s="84" t="n">
        <v>40.9473</v>
      </c>
      <c r="Y27" s="84" t="n">
        <v>42.2319</v>
      </c>
      <c r="Z27" s="83" t="n">
        <v>20095.01</v>
      </c>
      <c r="AA27" s="84" t="n">
        <v>47.26</v>
      </c>
      <c r="AB27" s="84"/>
      <c r="AC27" s="87" t="n">
        <f aca="false">Z27/3600</f>
        <v>5.58194722222222</v>
      </c>
      <c r="AD27" s="78" t="n">
        <f aca="false">E27+V27</f>
        <v>775.672</v>
      </c>
      <c r="AE27" s="66"/>
      <c r="AF27" s="83" t="n">
        <v>608.912</v>
      </c>
      <c r="AG27" s="84" t="n">
        <v>36.8727</v>
      </c>
      <c r="AH27" s="84" t="n">
        <v>40.9473</v>
      </c>
      <c r="AI27" s="84" t="n">
        <v>42.2319</v>
      </c>
      <c r="AJ27" s="83" t="n">
        <v>16606.17</v>
      </c>
      <c r="AK27" s="84" t="n">
        <v>43.37</v>
      </c>
      <c r="AL27" s="84"/>
      <c r="AM27" s="87" t="n">
        <f aca="false">AJ27/3600</f>
        <v>4.612825</v>
      </c>
      <c r="AN27" s="78" t="n">
        <f aca="false">J27+AF27</f>
        <v>776.0424</v>
      </c>
      <c r="AO27" s="66"/>
      <c r="AP27" s="66"/>
      <c r="AQ27" s="88" t="n">
        <f aca="false">AJ27/Z27</f>
        <v>0.826382768657493</v>
      </c>
      <c r="AR27" s="89" t="n">
        <f aca="false">AK27/AA27</f>
        <v>0.917689377909437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779.008</v>
      </c>
      <c r="F28" s="63" t="n">
        <v>39.0161</v>
      </c>
      <c r="G28" s="63" t="n">
        <v>41.5699</v>
      </c>
      <c r="H28" s="64" t="n">
        <v>42.7741</v>
      </c>
      <c r="I28" s="65"/>
      <c r="J28" s="62" t="n">
        <v>4757.6952</v>
      </c>
      <c r="K28" s="63" t="n">
        <v>39.0214</v>
      </c>
      <c r="L28" s="63" t="n">
        <v>41.5731</v>
      </c>
      <c r="M28" s="64" t="n">
        <v>42.7814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300.6744</v>
      </c>
      <c r="W28" s="63" t="n">
        <v>37.7188</v>
      </c>
      <c r="X28" s="63" t="n">
        <v>40.6421</v>
      </c>
      <c r="Y28" s="63" t="n">
        <v>42.2704</v>
      </c>
      <c r="Z28" s="62" t="n">
        <v>20023.61</v>
      </c>
      <c r="AA28" s="63" t="n">
        <v>51.19</v>
      </c>
      <c r="AB28" s="63"/>
      <c r="AC28" s="67" t="n">
        <f aca="false">Z28/3600</f>
        <v>5.56211388888889</v>
      </c>
      <c r="AD28" s="68" t="n">
        <f aca="false">E28+V28</f>
        <v>6079.6824</v>
      </c>
      <c r="AE28" s="66"/>
      <c r="AF28" s="62" t="n">
        <v>1300.6744</v>
      </c>
      <c r="AG28" s="63" t="n">
        <v>37.7188</v>
      </c>
      <c r="AH28" s="63" t="n">
        <v>40.6421</v>
      </c>
      <c r="AI28" s="63" t="n">
        <v>42.2704</v>
      </c>
      <c r="AJ28" s="62" t="n">
        <v>19403.95</v>
      </c>
      <c r="AK28" s="63" t="n">
        <v>52.6</v>
      </c>
      <c r="AL28" s="63"/>
      <c r="AM28" s="67" t="n">
        <f aca="false">AJ28/3600</f>
        <v>5.38998611111111</v>
      </c>
      <c r="AN28" s="68" t="n">
        <f aca="false">J28+AF28</f>
        <v>6058.3696</v>
      </c>
      <c r="AO28" s="66"/>
      <c r="AP28" s="66"/>
      <c r="AQ28" s="69" t="n">
        <f aca="false">AJ28/Z28</f>
        <v>0.969053532305114</v>
      </c>
      <c r="AR28" s="70" t="n">
        <f aca="false">AK28/AA28</f>
        <v>1.02754444227388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188.3832</v>
      </c>
      <c r="F29" s="75" t="n">
        <v>37.9514</v>
      </c>
      <c r="G29" s="75" t="n">
        <v>40.7174</v>
      </c>
      <c r="H29" s="76" t="n">
        <v>41.7786</v>
      </c>
      <c r="I29" s="65"/>
      <c r="J29" s="74" t="n">
        <v>3170.7688</v>
      </c>
      <c r="K29" s="75" t="n">
        <v>37.9609</v>
      </c>
      <c r="L29" s="75" t="n">
        <v>40.7287</v>
      </c>
      <c r="M29" s="76" t="n">
        <v>41.7951</v>
      </c>
      <c r="N29" s="66"/>
      <c r="O29" s="46"/>
      <c r="P29" s="8"/>
      <c r="Q29" s="41"/>
      <c r="R29" s="46"/>
      <c r="S29" s="8"/>
      <c r="T29" s="41"/>
      <c r="U29" s="66"/>
      <c r="V29" s="74" t="n">
        <v>1300.6744</v>
      </c>
      <c r="W29" s="75" t="n">
        <v>37.7188</v>
      </c>
      <c r="X29" s="75" t="n">
        <v>40.6421</v>
      </c>
      <c r="Y29" s="75" t="n">
        <v>42.2704</v>
      </c>
      <c r="Z29" s="74" t="n">
        <v>18756.82</v>
      </c>
      <c r="AA29" s="75" t="n">
        <v>48.31</v>
      </c>
      <c r="AB29" s="75"/>
      <c r="AC29" s="77" t="n">
        <f aca="false">Z29/3600</f>
        <v>5.21022777777778</v>
      </c>
      <c r="AD29" s="78" t="n">
        <f aca="false">E29+V29</f>
        <v>4489.0576</v>
      </c>
      <c r="AE29" s="66"/>
      <c r="AF29" s="74" t="n">
        <v>1300.6744</v>
      </c>
      <c r="AG29" s="75" t="n">
        <v>37.7188</v>
      </c>
      <c r="AH29" s="75" t="n">
        <v>40.6421</v>
      </c>
      <c r="AI29" s="75" t="n">
        <v>42.2704</v>
      </c>
      <c r="AJ29" s="74" t="n">
        <v>18339.77</v>
      </c>
      <c r="AK29" s="75" t="n">
        <v>51.21</v>
      </c>
      <c r="AL29" s="75"/>
      <c r="AM29" s="77" t="n">
        <f aca="false">AJ29/3600</f>
        <v>5.09438055555556</v>
      </c>
      <c r="AN29" s="78" t="n">
        <f aca="false">J29+AF29</f>
        <v>4471.4432</v>
      </c>
      <c r="AO29" s="66"/>
      <c r="AP29" s="66"/>
      <c r="AQ29" s="79" t="n">
        <f aca="false">AJ29/Z29</f>
        <v>0.977765420790944</v>
      </c>
      <c r="AR29" s="80" t="n">
        <f aca="false">AK29/AA29</f>
        <v>1.06002897950735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017.4584</v>
      </c>
      <c r="F30" s="75" t="n">
        <v>36.8419</v>
      </c>
      <c r="G30" s="75" t="n">
        <v>39.882</v>
      </c>
      <c r="H30" s="76" t="n">
        <v>40.9045</v>
      </c>
      <c r="I30" s="65"/>
      <c r="J30" s="74" t="n">
        <v>2004.3224</v>
      </c>
      <c r="K30" s="75" t="n">
        <v>36.8641</v>
      </c>
      <c r="L30" s="75" t="n">
        <v>39.8998</v>
      </c>
      <c r="M30" s="76" t="n">
        <v>40.9205</v>
      </c>
      <c r="N30" s="66"/>
      <c r="O30" s="46"/>
      <c r="P30" s="8"/>
      <c r="Q30" s="41"/>
      <c r="R30" s="46"/>
      <c r="S30" s="8"/>
      <c r="T30" s="41"/>
      <c r="U30" s="66"/>
      <c r="V30" s="74" t="n">
        <v>1300.6744</v>
      </c>
      <c r="W30" s="75" t="n">
        <v>37.7188</v>
      </c>
      <c r="X30" s="75" t="n">
        <v>40.6421</v>
      </c>
      <c r="Y30" s="75" t="n">
        <v>42.2704</v>
      </c>
      <c r="Z30" s="74" t="n">
        <v>18007.98</v>
      </c>
      <c r="AA30" s="75" t="n">
        <v>47.04</v>
      </c>
      <c r="AB30" s="75"/>
      <c r="AC30" s="77" t="n">
        <f aca="false">Z30/3600</f>
        <v>5.00221666666667</v>
      </c>
      <c r="AD30" s="78" t="n">
        <f aca="false">E30+V30</f>
        <v>3318.1328</v>
      </c>
      <c r="AE30" s="66"/>
      <c r="AF30" s="74" t="n">
        <v>1300.6744</v>
      </c>
      <c r="AG30" s="75" t="n">
        <v>37.7188</v>
      </c>
      <c r="AH30" s="75" t="n">
        <v>40.6421</v>
      </c>
      <c r="AI30" s="75" t="n">
        <v>42.2704</v>
      </c>
      <c r="AJ30" s="74" t="n">
        <v>17523.55</v>
      </c>
      <c r="AK30" s="75" t="n">
        <v>48.7</v>
      </c>
      <c r="AL30" s="75"/>
      <c r="AM30" s="77" t="n">
        <f aca="false">AJ30/3600</f>
        <v>4.86765277777778</v>
      </c>
      <c r="AN30" s="78" t="n">
        <f aca="false">J30+AF30</f>
        <v>3304.9968</v>
      </c>
      <c r="AO30" s="66"/>
      <c r="AP30" s="66"/>
      <c r="AQ30" s="79" t="n">
        <f aca="false">AJ30/Z30</f>
        <v>0.973099148266491</v>
      </c>
      <c r="AR30" s="80" t="n">
        <f aca="false">AK30/AA30</f>
        <v>1.03528911564626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133.6696</v>
      </c>
      <c r="F31" s="84" t="n">
        <v>35.6913</v>
      </c>
      <c r="G31" s="84" t="n">
        <v>39.3379</v>
      </c>
      <c r="H31" s="85" t="n">
        <v>40.418</v>
      </c>
      <c r="I31" s="65"/>
      <c r="J31" s="83" t="n">
        <v>1131.1152</v>
      </c>
      <c r="K31" s="84" t="n">
        <v>35.7329</v>
      </c>
      <c r="L31" s="84" t="n">
        <v>39.3735</v>
      </c>
      <c r="M31" s="85" t="n">
        <v>40.4477</v>
      </c>
      <c r="N31" s="66"/>
      <c r="O31" s="82"/>
      <c r="P31" s="86"/>
      <c r="Q31" s="81"/>
      <c r="R31" s="82"/>
      <c r="S31" s="86"/>
      <c r="T31" s="81"/>
      <c r="U31" s="66"/>
      <c r="V31" s="83" t="n">
        <v>1300.6744</v>
      </c>
      <c r="W31" s="84" t="n">
        <v>37.7188</v>
      </c>
      <c r="X31" s="84" t="n">
        <v>40.6421</v>
      </c>
      <c r="Y31" s="84" t="n">
        <v>42.2704</v>
      </c>
      <c r="Z31" s="83" t="n">
        <v>17699.48</v>
      </c>
      <c r="AA31" s="84" t="n">
        <v>47.64</v>
      </c>
      <c r="AB31" s="84"/>
      <c r="AC31" s="87" t="n">
        <f aca="false">Z31/3600</f>
        <v>4.91652222222222</v>
      </c>
      <c r="AD31" s="78" t="n">
        <f aca="false">E31+V31</f>
        <v>2434.344</v>
      </c>
      <c r="AE31" s="66"/>
      <c r="AF31" s="83" t="n">
        <v>1300.6744</v>
      </c>
      <c r="AG31" s="84" t="n">
        <v>37.7188</v>
      </c>
      <c r="AH31" s="84" t="n">
        <v>40.6421</v>
      </c>
      <c r="AI31" s="84" t="n">
        <v>42.2704</v>
      </c>
      <c r="AJ31" s="83" t="n">
        <v>16733.78</v>
      </c>
      <c r="AK31" s="84" t="n">
        <v>44.6</v>
      </c>
      <c r="AL31" s="84"/>
      <c r="AM31" s="87" t="n">
        <f aca="false">AJ31/3600</f>
        <v>4.64827222222222</v>
      </c>
      <c r="AN31" s="78" t="n">
        <f aca="false">J31+AF31</f>
        <v>2431.7896</v>
      </c>
      <c r="AO31" s="66"/>
      <c r="AP31" s="66"/>
      <c r="AQ31" s="88" t="n">
        <f aca="false">AJ31/Z31</f>
        <v>0.945439075046272</v>
      </c>
      <c r="AR31" s="89" t="n">
        <f aca="false">AK31/AA31</f>
        <v>0.936188077246012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41.184</v>
      </c>
      <c r="F32" s="63" t="n">
        <v>36.9477</v>
      </c>
      <c r="G32" s="63" t="n">
        <v>40.0036</v>
      </c>
      <c r="H32" s="64" t="n">
        <v>41.0174</v>
      </c>
      <c r="I32" s="65"/>
      <c r="J32" s="62" t="n">
        <v>2430.7528</v>
      </c>
      <c r="K32" s="63" t="n">
        <v>36.9546</v>
      </c>
      <c r="L32" s="63" t="n">
        <v>40.0121</v>
      </c>
      <c r="M32" s="64" t="n">
        <v>41.0268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727.6192</v>
      </c>
      <c r="W32" s="63" t="n">
        <v>35.1492</v>
      </c>
      <c r="X32" s="63" t="n">
        <v>39.2458</v>
      </c>
      <c r="Y32" s="63" t="n">
        <v>41.2044</v>
      </c>
      <c r="Z32" s="62" t="n">
        <v>17568.74</v>
      </c>
      <c r="AA32" s="63" t="n">
        <v>46.26</v>
      </c>
      <c r="AB32" s="63"/>
      <c r="AC32" s="67" t="n">
        <f aca="false">Z32/3600</f>
        <v>4.88020555555556</v>
      </c>
      <c r="AD32" s="68" t="n">
        <f aca="false">E32+V32</f>
        <v>3168.8032</v>
      </c>
      <c r="AE32" s="66"/>
      <c r="AF32" s="62" t="n">
        <v>727.6192</v>
      </c>
      <c r="AG32" s="63" t="n">
        <v>35.1492</v>
      </c>
      <c r="AH32" s="63" t="n">
        <v>39.2458</v>
      </c>
      <c r="AI32" s="63" t="n">
        <v>41.2044</v>
      </c>
      <c r="AJ32" s="62" t="n">
        <v>17291.47</v>
      </c>
      <c r="AK32" s="63" t="n">
        <v>47.24</v>
      </c>
      <c r="AL32" s="63"/>
      <c r="AM32" s="67" t="n">
        <f aca="false">AJ32/3600</f>
        <v>4.80318611111111</v>
      </c>
      <c r="AN32" s="68" t="n">
        <f aca="false">J32+AF32</f>
        <v>3158.372</v>
      </c>
      <c r="AO32" s="66"/>
      <c r="AP32" s="66"/>
      <c r="AQ32" s="69" t="n">
        <f aca="false">AJ32/Z32</f>
        <v>0.98421799172849</v>
      </c>
      <c r="AR32" s="70" t="n">
        <f aca="false">AK32/AA32</f>
        <v>1.02118460873325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665.8488</v>
      </c>
      <c r="F33" s="75" t="n">
        <v>35.8685</v>
      </c>
      <c r="G33" s="75" t="n">
        <v>39.5193</v>
      </c>
      <c r="H33" s="76" t="n">
        <v>40.5478</v>
      </c>
      <c r="I33" s="65"/>
      <c r="J33" s="74" t="n">
        <v>1655.1952</v>
      </c>
      <c r="K33" s="75" t="n">
        <v>35.8802</v>
      </c>
      <c r="L33" s="75" t="n">
        <v>39.5375</v>
      </c>
      <c r="M33" s="76" t="n">
        <v>40.566</v>
      </c>
      <c r="N33" s="66"/>
      <c r="O33" s="46"/>
      <c r="P33" s="8"/>
      <c r="Q33" s="41"/>
      <c r="R33" s="46"/>
      <c r="S33" s="8"/>
      <c r="T33" s="41"/>
      <c r="U33" s="66"/>
      <c r="V33" s="74" t="n">
        <v>727.6192</v>
      </c>
      <c r="W33" s="75" t="n">
        <v>35.1492</v>
      </c>
      <c r="X33" s="75" t="n">
        <v>39.2458</v>
      </c>
      <c r="Y33" s="75" t="n">
        <v>41.2044</v>
      </c>
      <c r="Z33" s="74" t="n">
        <v>16945.1</v>
      </c>
      <c r="AA33" s="75" t="n">
        <v>45.09</v>
      </c>
      <c r="AB33" s="75"/>
      <c r="AC33" s="77" t="n">
        <f aca="false">Z33/3600</f>
        <v>4.70697222222222</v>
      </c>
      <c r="AD33" s="78" t="n">
        <f aca="false">E33+V33</f>
        <v>2393.468</v>
      </c>
      <c r="AE33" s="66"/>
      <c r="AF33" s="74" t="n">
        <v>727.6192</v>
      </c>
      <c r="AG33" s="75" t="n">
        <v>35.1492</v>
      </c>
      <c r="AH33" s="75" t="n">
        <v>39.2458</v>
      </c>
      <c r="AI33" s="75" t="n">
        <v>41.2044</v>
      </c>
      <c r="AJ33" s="74" t="n">
        <v>16528.22</v>
      </c>
      <c r="AK33" s="75" t="n">
        <v>44.39</v>
      </c>
      <c r="AL33" s="75"/>
      <c r="AM33" s="77" t="n">
        <f aca="false">AJ33/3600</f>
        <v>4.59117222222222</v>
      </c>
      <c r="AN33" s="78" t="n">
        <f aca="false">J33+AF33</f>
        <v>2382.8144</v>
      </c>
      <c r="AO33" s="66"/>
      <c r="AP33" s="66"/>
      <c r="AQ33" s="79" t="n">
        <f aca="false">AJ33/Z33</f>
        <v>0.975398197709072</v>
      </c>
      <c r="AR33" s="80" t="n">
        <f aca="false">AK33/AA33</f>
        <v>0.984475493457529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001.6872</v>
      </c>
      <c r="F34" s="75" t="n">
        <v>34.7</v>
      </c>
      <c r="G34" s="75" t="n">
        <v>38.632</v>
      </c>
      <c r="H34" s="76" t="n">
        <v>39.7762</v>
      </c>
      <c r="I34" s="65"/>
      <c r="J34" s="74" t="n">
        <v>995.2152</v>
      </c>
      <c r="K34" s="75" t="n">
        <v>34.7372</v>
      </c>
      <c r="L34" s="75" t="n">
        <v>38.66</v>
      </c>
      <c r="M34" s="76" t="n">
        <v>39.8023</v>
      </c>
      <c r="N34" s="66"/>
      <c r="O34" s="46"/>
      <c r="P34" s="8"/>
      <c r="Q34" s="41"/>
      <c r="R34" s="46"/>
      <c r="S34" s="8"/>
      <c r="T34" s="41"/>
      <c r="U34" s="66"/>
      <c r="V34" s="74" t="n">
        <v>727.6192</v>
      </c>
      <c r="W34" s="75" t="n">
        <v>35.1492</v>
      </c>
      <c r="X34" s="75" t="n">
        <v>39.2458</v>
      </c>
      <c r="Y34" s="75" t="n">
        <v>41.2044</v>
      </c>
      <c r="Z34" s="74" t="n">
        <v>16579.15</v>
      </c>
      <c r="AA34" s="75" t="n">
        <v>44.4</v>
      </c>
      <c r="AB34" s="75"/>
      <c r="AC34" s="77" t="n">
        <f aca="false">Z34/3600</f>
        <v>4.60531944444444</v>
      </c>
      <c r="AD34" s="78" t="n">
        <f aca="false">E34+V34</f>
        <v>1729.3064</v>
      </c>
      <c r="AE34" s="66"/>
      <c r="AF34" s="74" t="n">
        <v>727.6192</v>
      </c>
      <c r="AG34" s="75" t="n">
        <v>35.1492</v>
      </c>
      <c r="AH34" s="75" t="n">
        <v>39.2458</v>
      </c>
      <c r="AI34" s="75" t="n">
        <v>41.2044</v>
      </c>
      <c r="AJ34" s="74" t="n">
        <v>15942.23</v>
      </c>
      <c r="AK34" s="75" t="n">
        <v>42.71</v>
      </c>
      <c r="AL34" s="75"/>
      <c r="AM34" s="77" t="n">
        <f aca="false">AJ34/3600</f>
        <v>4.42839722222222</v>
      </c>
      <c r="AN34" s="78" t="n">
        <f aca="false">J34+AF34</f>
        <v>1722.8344</v>
      </c>
      <c r="AO34" s="66"/>
      <c r="AP34" s="66"/>
      <c r="AQ34" s="79" t="n">
        <f aca="false">AJ34/Z34</f>
        <v>0.961583072714826</v>
      </c>
      <c r="AR34" s="80" t="n">
        <f aca="false">AK34/AA34</f>
        <v>0.961936936936937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498.36</v>
      </c>
      <c r="F35" s="84" t="n">
        <v>33.5715</v>
      </c>
      <c r="G35" s="84" t="n">
        <v>37.9478</v>
      </c>
      <c r="H35" s="85" t="n">
        <v>39.2772</v>
      </c>
      <c r="I35" s="65"/>
      <c r="J35" s="83" t="n">
        <v>493.6656</v>
      </c>
      <c r="K35" s="84" t="n">
        <v>33.6281</v>
      </c>
      <c r="L35" s="84" t="n">
        <v>37.9844</v>
      </c>
      <c r="M35" s="85" t="n">
        <v>39.3011</v>
      </c>
      <c r="N35" s="66"/>
      <c r="O35" s="82"/>
      <c r="P35" s="86"/>
      <c r="Q35" s="81"/>
      <c r="R35" s="82"/>
      <c r="S35" s="86"/>
      <c r="T35" s="81"/>
      <c r="U35" s="66"/>
      <c r="V35" s="83" t="n">
        <v>727.6192</v>
      </c>
      <c r="W35" s="84" t="n">
        <v>35.1492</v>
      </c>
      <c r="X35" s="84" t="n">
        <v>39.2458</v>
      </c>
      <c r="Y35" s="84" t="n">
        <v>41.2044</v>
      </c>
      <c r="Z35" s="83" t="n">
        <v>16675.77</v>
      </c>
      <c r="AA35" s="84" t="n">
        <v>45.03</v>
      </c>
      <c r="AB35" s="84"/>
      <c r="AC35" s="87" t="n">
        <f aca="false">Z35/3600</f>
        <v>4.63215833333333</v>
      </c>
      <c r="AD35" s="78" t="n">
        <f aca="false">E35+V35</f>
        <v>1225.9792</v>
      </c>
      <c r="AE35" s="66"/>
      <c r="AF35" s="83" t="n">
        <v>727.6192</v>
      </c>
      <c r="AG35" s="84" t="n">
        <v>35.1492</v>
      </c>
      <c r="AH35" s="84" t="n">
        <v>39.2458</v>
      </c>
      <c r="AI35" s="84" t="n">
        <v>41.2044</v>
      </c>
      <c r="AJ35" s="83" t="n">
        <v>15601.45</v>
      </c>
      <c r="AK35" s="84" t="n">
        <v>44.91</v>
      </c>
      <c r="AL35" s="84"/>
      <c r="AM35" s="87" t="n">
        <f aca="false">AJ35/3600</f>
        <v>4.33373611111111</v>
      </c>
      <c r="AN35" s="78" t="n">
        <f aca="false">J35+AF35</f>
        <v>1221.2848</v>
      </c>
      <c r="AO35" s="66"/>
      <c r="AP35" s="66"/>
      <c r="AQ35" s="88" t="n">
        <f aca="false">AJ35/Z35</f>
        <v>0.935575988395139</v>
      </c>
      <c r="AR35" s="89" t="n">
        <f aca="false">AK35/AA35</f>
        <v>0.997335109926715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9281.8768</v>
      </c>
      <c r="F36" s="63" t="n">
        <v>37.7997</v>
      </c>
      <c r="G36" s="63" t="n">
        <v>39.585</v>
      </c>
      <c r="H36" s="64" t="n">
        <v>42.7705</v>
      </c>
      <c r="I36" s="65"/>
      <c r="J36" s="62" t="n">
        <v>9209.1512</v>
      </c>
      <c r="K36" s="63" t="n">
        <v>37.8004</v>
      </c>
      <c r="L36" s="63" t="n">
        <v>39.5889</v>
      </c>
      <c r="M36" s="64" t="n">
        <v>42.7907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408.8168</v>
      </c>
      <c r="W36" s="63" t="n">
        <v>38.2717</v>
      </c>
      <c r="X36" s="63" t="n">
        <v>41.1562</v>
      </c>
      <c r="Y36" s="63" t="n">
        <v>41.9993</v>
      </c>
      <c r="Z36" s="62" t="n">
        <v>44031.47</v>
      </c>
      <c r="AA36" s="63" t="n">
        <v>92.79</v>
      </c>
      <c r="AB36" s="63"/>
      <c r="AC36" s="67" t="n">
        <f aca="false">Z36/3600</f>
        <v>12.2309638888889</v>
      </c>
      <c r="AD36" s="68" t="n">
        <f aca="false">E36+V36</f>
        <v>11690.6936</v>
      </c>
      <c r="AE36" s="66"/>
      <c r="AF36" s="62" t="n">
        <v>2408.8168</v>
      </c>
      <c r="AG36" s="63" t="n">
        <v>38.2717</v>
      </c>
      <c r="AH36" s="63" t="n">
        <v>41.1562</v>
      </c>
      <c r="AI36" s="63" t="n">
        <v>41.9993</v>
      </c>
      <c r="AJ36" s="62" t="n">
        <v>43015.72</v>
      </c>
      <c r="AK36" s="63" t="n">
        <v>92.41</v>
      </c>
      <c r="AL36" s="63"/>
      <c r="AM36" s="67" t="n">
        <f aca="false">AJ36/3600</f>
        <v>11.9488111111111</v>
      </c>
      <c r="AN36" s="68" t="n">
        <f aca="false">J36+AF36</f>
        <v>11617.968</v>
      </c>
      <c r="AO36" s="66"/>
      <c r="AP36" s="66"/>
      <c r="AQ36" s="69" t="n">
        <f aca="false">AJ36/Z36</f>
        <v>0.976931272110606</v>
      </c>
      <c r="AR36" s="70" t="n">
        <f aca="false">AK36/AA36</f>
        <v>0.995904731113266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615.1512</v>
      </c>
      <c r="F37" s="75" t="n">
        <v>37.1397</v>
      </c>
      <c r="G37" s="75" t="n">
        <v>39.177</v>
      </c>
      <c r="H37" s="76" t="n">
        <v>42.0091</v>
      </c>
      <c r="I37" s="65"/>
      <c r="J37" s="74" t="n">
        <v>5546.4672</v>
      </c>
      <c r="K37" s="75" t="n">
        <v>37.1454</v>
      </c>
      <c r="L37" s="75" t="n">
        <v>39.1864</v>
      </c>
      <c r="M37" s="76" t="n">
        <v>42.0369</v>
      </c>
      <c r="N37" s="66"/>
      <c r="O37" s="46"/>
      <c r="P37" s="8"/>
      <c r="Q37" s="41"/>
      <c r="R37" s="46"/>
      <c r="S37" s="8"/>
      <c r="T37" s="41"/>
      <c r="U37" s="66"/>
      <c r="V37" s="74" t="n">
        <v>2408.8168</v>
      </c>
      <c r="W37" s="75" t="n">
        <v>38.2717</v>
      </c>
      <c r="X37" s="75" t="n">
        <v>41.1562</v>
      </c>
      <c r="Y37" s="75" t="n">
        <v>41.9993</v>
      </c>
      <c r="Z37" s="74" t="n">
        <v>41338.89</v>
      </c>
      <c r="AA37" s="75" t="n">
        <v>91.69</v>
      </c>
      <c r="AB37" s="75"/>
      <c r="AC37" s="77" t="n">
        <f aca="false">Z37/3600</f>
        <v>11.483025</v>
      </c>
      <c r="AD37" s="78" t="n">
        <f aca="false">E37+V37</f>
        <v>8023.968</v>
      </c>
      <c r="AE37" s="66"/>
      <c r="AF37" s="74" t="n">
        <v>2408.8168</v>
      </c>
      <c r="AG37" s="75" t="n">
        <v>38.2717</v>
      </c>
      <c r="AH37" s="75" t="n">
        <v>41.1562</v>
      </c>
      <c r="AI37" s="75" t="n">
        <v>41.9993</v>
      </c>
      <c r="AJ37" s="74" t="n">
        <v>40888.51</v>
      </c>
      <c r="AK37" s="75" t="n">
        <v>94.02</v>
      </c>
      <c r="AL37" s="75"/>
      <c r="AM37" s="77" t="n">
        <f aca="false">AJ37/3600</f>
        <v>11.3579194444444</v>
      </c>
      <c r="AN37" s="78" t="n">
        <f aca="false">J37+AF37</f>
        <v>7955.284</v>
      </c>
      <c r="AO37" s="66"/>
      <c r="AP37" s="66"/>
      <c r="AQ37" s="79" t="n">
        <f aca="false">AJ37/Z37</f>
        <v>0.98910517432858</v>
      </c>
      <c r="AR37" s="80" t="n">
        <f aca="false">AK37/AA37</f>
        <v>1.02541171338205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331.72</v>
      </c>
      <c r="F38" s="75" t="n">
        <v>36.3584</v>
      </c>
      <c r="G38" s="75" t="n">
        <v>38.7814</v>
      </c>
      <c r="H38" s="76" t="n">
        <v>41.2529</v>
      </c>
      <c r="I38" s="65"/>
      <c r="J38" s="74" t="n">
        <v>3284.4584</v>
      </c>
      <c r="K38" s="75" t="n">
        <v>36.3817</v>
      </c>
      <c r="L38" s="75" t="n">
        <v>38.7965</v>
      </c>
      <c r="M38" s="76" t="n">
        <v>41.2861</v>
      </c>
      <c r="N38" s="66"/>
      <c r="O38" s="46"/>
      <c r="P38" s="8"/>
      <c r="Q38" s="41"/>
      <c r="R38" s="46"/>
      <c r="S38" s="8"/>
      <c r="T38" s="41"/>
      <c r="U38" s="66"/>
      <c r="V38" s="74" t="n">
        <v>2408.8168</v>
      </c>
      <c r="W38" s="75" t="n">
        <v>38.2717</v>
      </c>
      <c r="X38" s="75" t="n">
        <v>41.1562</v>
      </c>
      <c r="Y38" s="75" t="n">
        <v>41.9993</v>
      </c>
      <c r="Z38" s="74" t="n">
        <v>40328.45</v>
      </c>
      <c r="AA38" s="75" t="n">
        <v>86.44</v>
      </c>
      <c r="AB38" s="75"/>
      <c r="AC38" s="77" t="n">
        <f aca="false">Z38/3600</f>
        <v>11.2023472222222</v>
      </c>
      <c r="AD38" s="78" t="n">
        <f aca="false">E38+V38</f>
        <v>5740.5368</v>
      </c>
      <c r="AE38" s="66"/>
      <c r="AF38" s="74" t="n">
        <v>2408.8168</v>
      </c>
      <c r="AG38" s="75" t="n">
        <v>38.2717</v>
      </c>
      <c r="AH38" s="75" t="n">
        <v>41.1562</v>
      </c>
      <c r="AI38" s="75" t="n">
        <v>41.9993</v>
      </c>
      <c r="AJ38" s="74" t="n">
        <v>38334.17</v>
      </c>
      <c r="AK38" s="75" t="n">
        <v>86.47</v>
      </c>
      <c r="AL38" s="75"/>
      <c r="AM38" s="77" t="n">
        <f aca="false">AJ38/3600</f>
        <v>10.6483805555556</v>
      </c>
      <c r="AN38" s="78" t="n">
        <f aca="false">J38+AF38</f>
        <v>5693.2752</v>
      </c>
      <c r="AO38" s="66"/>
      <c r="AP38" s="66"/>
      <c r="AQ38" s="79" t="n">
        <f aca="false">AJ38/Z38</f>
        <v>0.950549054079688</v>
      </c>
      <c r="AR38" s="80" t="n">
        <f aca="false">AK38/AA38</f>
        <v>1.00034706154558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819.6768</v>
      </c>
      <c r="F39" s="84" t="n">
        <v>35.5258</v>
      </c>
      <c r="G39" s="84" t="n">
        <v>38.5186</v>
      </c>
      <c r="H39" s="85" t="n">
        <v>40.7711</v>
      </c>
      <c r="I39" s="65"/>
      <c r="J39" s="83" t="n">
        <v>1792.9888</v>
      </c>
      <c r="K39" s="84" t="n">
        <v>35.5578</v>
      </c>
      <c r="L39" s="84" t="n">
        <v>38.536</v>
      </c>
      <c r="M39" s="85" t="n">
        <v>40.808</v>
      </c>
      <c r="N39" s="66"/>
      <c r="O39" s="82"/>
      <c r="P39" s="86"/>
      <c r="Q39" s="81"/>
      <c r="R39" s="82"/>
      <c r="S39" s="86"/>
      <c r="T39" s="81"/>
      <c r="U39" s="66"/>
      <c r="V39" s="83" t="n">
        <v>2408.8168</v>
      </c>
      <c r="W39" s="84" t="n">
        <v>38.2717</v>
      </c>
      <c r="X39" s="84" t="n">
        <v>41.1562</v>
      </c>
      <c r="Y39" s="84" t="n">
        <v>41.9993</v>
      </c>
      <c r="Z39" s="83" t="n">
        <v>39082.66</v>
      </c>
      <c r="AA39" s="84" t="n">
        <v>87.43</v>
      </c>
      <c r="AB39" s="84"/>
      <c r="AC39" s="87" t="n">
        <f aca="false">Z39/3600</f>
        <v>10.8562944444444</v>
      </c>
      <c r="AD39" s="78" t="n">
        <f aca="false">E39+V39</f>
        <v>4228.4936</v>
      </c>
      <c r="AE39" s="66"/>
      <c r="AF39" s="83" t="n">
        <v>2408.8168</v>
      </c>
      <c r="AG39" s="84" t="n">
        <v>38.2717</v>
      </c>
      <c r="AH39" s="84" t="n">
        <v>41.1562</v>
      </c>
      <c r="AI39" s="84" t="n">
        <v>41.9993</v>
      </c>
      <c r="AJ39" s="83" t="n">
        <v>36645.29</v>
      </c>
      <c r="AK39" s="84" t="n">
        <v>84.94</v>
      </c>
      <c r="AL39" s="84"/>
      <c r="AM39" s="87" t="n">
        <f aca="false">AJ39/3600</f>
        <v>10.1792472222222</v>
      </c>
      <c r="AN39" s="78" t="n">
        <f aca="false">J39+AF39</f>
        <v>4201.8056</v>
      </c>
      <c r="AO39" s="66"/>
      <c r="AP39" s="66"/>
      <c r="AQ39" s="88" t="n">
        <f aca="false">AJ39/Z39</f>
        <v>0.937635514061735</v>
      </c>
      <c r="AR39" s="89" t="n">
        <f aca="false">AK39/AA39</f>
        <v>0.971520073201418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192.432</v>
      </c>
      <c r="F40" s="63" t="n">
        <v>36.4586</v>
      </c>
      <c r="G40" s="63" t="n">
        <v>38.8381</v>
      </c>
      <c r="H40" s="64" t="n">
        <v>41.3893</v>
      </c>
      <c r="I40" s="65"/>
      <c r="J40" s="62" t="n">
        <v>4137.7696</v>
      </c>
      <c r="K40" s="63" t="n">
        <v>36.4609</v>
      </c>
      <c r="L40" s="63" t="n">
        <v>38.8477</v>
      </c>
      <c r="M40" s="64" t="n">
        <v>41.4113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399.5776</v>
      </c>
      <c r="W40" s="63" t="n">
        <v>35.7138</v>
      </c>
      <c r="X40" s="63" t="n">
        <v>39.9592</v>
      </c>
      <c r="Y40" s="63" t="n">
        <v>40.4231</v>
      </c>
      <c r="Z40" s="62" t="n">
        <v>38659.03</v>
      </c>
      <c r="AA40" s="63" t="n">
        <v>87.79</v>
      </c>
      <c r="AB40" s="63"/>
      <c r="AC40" s="67" t="n">
        <f aca="false">Z40/3600</f>
        <v>10.7386194444444</v>
      </c>
      <c r="AD40" s="68" t="n">
        <f aca="false">E40+V40</f>
        <v>5592.0096</v>
      </c>
      <c r="AE40" s="66"/>
      <c r="AF40" s="62" t="n">
        <v>1399.5776</v>
      </c>
      <c r="AG40" s="63" t="n">
        <v>35.7138</v>
      </c>
      <c r="AH40" s="63" t="n">
        <v>39.9592</v>
      </c>
      <c r="AI40" s="63" t="n">
        <v>40.4231</v>
      </c>
      <c r="AJ40" s="62" t="n">
        <v>38098.79</v>
      </c>
      <c r="AK40" s="63" t="n">
        <v>84.92</v>
      </c>
      <c r="AL40" s="63"/>
      <c r="AM40" s="67" t="n">
        <f aca="false">AJ40/3600</f>
        <v>10.5829972222222</v>
      </c>
      <c r="AN40" s="68" t="n">
        <f aca="false">J40+AF40</f>
        <v>5537.3472</v>
      </c>
      <c r="AO40" s="66"/>
      <c r="AP40" s="66"/>
      <c r="AQ40" s="69" t="n">
        <f aca="false">AJ40/Z40</f>
        <v>0.985508172346797</v>
      </c>
      <c r="AR40" s="70" t="n">
        <f aca="false">AK40/AA40</f>
        <v>0.967308349470327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838.7008</v>
      </c>
      <c r="F41" s="75" t="n">
        <v>35.6585</v>
      </c>
      <c r="G41" s="75" t="n">
        <v>38.5568</v>
      </c>
      <c r="H41" s="76" t="n">
        <v>40.8638</v>
      </c>
      <c r="I41" s="65"/>
      <c r="J41" s="74" t="n">
        <v>2789.992</v>
      </c>
      <c r="K41" s="75" t="n">
        <v>35.6701</v>
      </c>
      <c r="L41" s="75" t="n">
        <v>38.5759</v>
      </c>
      <c r="M41" s="76" t="n">
        <v>40.8977</v>
      </c>
      <c r="N41" s="66"/>
      <c r="O41" s="46"/>
      <c r="P41" s="8"/>
      <c r="Q41" s="41"/>
      <c r="R41" s="46"/>
      <c r="S41" s="8"/>
      <c r="T41" s="41"/>
      <c r="U41" s="66"/>
      <c r="V41" s="74" t="n">
        <v>1399.5776</v>
      </c>
      <c r="W41" s="75" t="n">
        <v>35.7138</v>
      </c>
      <c r="X41" s="75" t="n">
        <v>39.9592</v>
      </c>
      <c r="Y41" s="75" t="n">
        <v>40.4231</v>
      </c>
      <c r="Z41" s="74" t="n">
        <v>37219.82</v>
      </c>
      <c r="AA41" s="75" t="n">
        <v>85.47</v>
      </c>
      <c r="AB41" s="75"/>
      <c r="AC41" s="77" t="n">
        <f aca="false">Z41/3600</f>
        <v>10.3388388888889</v>
      </c>
      <c r="AD41" s="78" t="n">
        <f aca="false">E41+V41</f>
        <v>4238.2784</v>
      </c>
      <c r="AE41" s="66"/>
      <c r="AF41" s="74" t="n">
        <v>1399.5776</v>
      </c>
      <c r="AG41" s="75" t="n">
        <v>35.7138</v>
      </c>
      <c r="AH41" s="75" t="n">
        <v>39.9592</v>
      </c>
      <c r="AI41" s="75" t="n">
        <v>40.4231</v>
      </c>
      <c r="AJ41" s="74" t="n">
        <v>36248.34</v>
      </c>
      <c r="AK41" s="75" t="n">
        <v>81.03</v>
      </c>
      <c r="AL41" s="75"/>
      <c r="AM41" s="77" t="n">
        <f aca="false">AJ41/3600</f>
        <v>10.0689833333333</v>
      </c>
      <c r="AN41" s="78" t="n">
        <f aca="false">J41+AF41</f>
        <v>4189.5696</v>
      </c>
      <c r="AO41" s="66"/>
      <c r="AP41" s="66"/>
      <c r="AQ41" s="79" t="n">
        <f aca="false">AJ41/Z41</f>
        <v>0.973898852815516</v>
      </c>
      <c r="AR41" s="80" t="n">
        <f aca="false">AK41/AA41</f>
        <v>0.948051948051948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719.0992</v>
      </c>
      <c r="F42" s="75" t="n">
        <v>34.7054</v>
      </c>
      <c r="G42" s="75" t="n">
        <v>38.0772</v>
      </c>
      <c r="H42" s="76" t="n">
        <v>40.0232</v>
      </c>
      <c r="I42" s="65"/>
      <c r="J42" s="74" t="n">
        <v>1687.2336</v>
      </c>
      <c r="K42" s="75" t="n">
        <v>34.7424</v>
      </c>
      <c r="L42" s="75" t="n">
        <v>38.101</v>
      </c>
      <c r="M42" s="76" t="n">
        <v>40.0659</v>
      </c>
      <c r="N42" s="66"/>
      <c r="O42" s="46"/>
      <c r="P42" s="8"/>
      <c r="Q42" s="41"/>
      <c r="R42" s="46"/>
      <c r="S42" s="8"/>
      <c r="T42" s="41"/>
      <c r="U42" s="66"/>
      <c r="V42" s="74" t="n">
        <v>1399.5776</v>
      </c>
      <c r="W42" s="75" t="n">
        <v>35.7138</v>
      </c>
      <c r="X42" s="75" t="n">
        <v>39.9592</v>
      </c>
      <c r="Y42" s="75" t="n">
        <v>40.4231</v>
      </c>
      <c r="Z42" s="74" t="n">
        <v>36599.41</v>
      </c>
      <c r="AA42" s="75" t="n">
        <v>80.62</v>
      </c>
      <c r="AB42" s="75"/>
      <c r="AC42" s="77" t="n">
        <f aca="false">Z42/3600</f>
        <v>10.1665027777778</v>
      </c>
      <c r="AD42" s="78" t="n">
        <f aca="false">E42+V42</f>
        <v>3118.6768</v>
      </c>
      <c r="AE42" s="66"/>
      <c r="AF42" s="74" t="n">
        <v>1399.5776</v>
      </c>
      <c r="AG42" s="75" t="n">
        <v>35.7138</v>
      </c>
      <c r="AH42" s="75" t="n">
        <v>39.9592</v>
      </c>
      <c r="AI42" s="75" t="n">
        <v>40.4231</v>
      </c>
      <c r="AJ42" s="74" t="n">
        <v>34981.53</v>
      </c>
      <c r="AK42" s="75" t="n">
        <v>79.15</v>
      </c>
      <c r="AL42" s="75"/>
      <c r="AM42" s="77" t="n">
        <f aca="false">AJ42/3600</f>
        <v>9.71709166666667</v>
      </c>
      <c r="AN42" s="78" t="n">
        <f aca="false">J42+AF42</f>
        <v>3086.8112</v>
      </c>
      <c r="AO42" s="66"/>
      <c r="AP42" s="66"/>
      <c r="AQ42" s="79" t="n">
        <f aca="false">AJ42/Z42</f>
        <v>0.955794915819681</v>
      </c>
      <c r="AR42" s="80" t="n">
        <f aca="false">AK42/AA42</f>
        <v>0.98176631108906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07.9288</v>
      </c>
      <c r="F43" s="84" t="n">
        <v>33.7724</v>
      </c>
      <c r="G43" s="84" t="n">
        <v>37.7091</v>
      </c>
      <c r="H43" s="85" t="n">
        <v>39.3965</v>
      </c>
      <c r="I43" s="65"/>
      <c r="J43" s="83" t="n">
        <v>889.208</v>
      </c>
      <c r="K43" s="84" t="n">
        <v>33.8184</v>
      </c>
      <c r="L43" s="84" t="n">
        <v>37.7324</v>
      </c>
      <c r="M43" s="85" t="n">
        <v>39.4428</v>
      </c>
      <c r="N43" s="66"/>
      <c r="O43" s="82"/>
      <c r="P43" s="86"/>
      <c r="Q43" s="81"/>
      <c r="R43" s="82"/>
      <c r="S43" s="86"/>
      <c r="T43" s="81"/>
      <c r="U43" s="66"/>
      <c r="V43" s="83" t="n">
        <v>1399.5776</v>
      </c>
      <c r="W43" s="84" t="n">
        <v>35.7138</v>
      </c>
      <c r="X43" s="84" t="n">
        <v>39.9592</v>
      </c>
      <c r="Y43" s="84" t="n">
        <v>40.4231</v>
      </c>
      <c r="Z43" s="83" t="n">
        <v>36225.14</v>
      </c>
      <c r="AA43" s="84" t="n">
        <v>81.27</v>
      </c>
      <c r="AB43" s="84"/>
      <c r="AC43" s="87" t="n">
        <f aca="false">Z43/3600</f>
        <v>10.0625388888889</v>
      </c>
      <c r="AD43" s="78" t="n">
        <f aca="false">E43+V43</f>
        <v>2307.5064</v>
      </c>
      <c r="AE43" s="66"/>
      <c r="AF43" s="83" t="n">
        <v>1399.5776</v>
      </c>
      <c r="AG43" s="84" t="n">
        <v>35.7138</v>
      </c>
      <c r="AH43" s="84" t="n">
        <v>39.9592</v>
      </c>
      <c r="AI43" s="84" t="n">
        <v>40.4231</v>
      </c>
      <c r="AJ43" s="83" t="n">
        <v>33852.72</v>
      </c>
      <c r="AK43" s="84" t="n">
        <v>78.2</v>
      </c>
      <c r="AL43" s="84"/>
      <c r="AM43" s="87" t="n">
        <f aca="false">AJ43/3600</f>
        <v>9.40353333333333</v>
      </c>
      <c r="AN43" s="78" t="n">
        <f aca="false">J43+AF43</f>
        <v>2288.7856</v>
      </c>
      <c r="AO43" s="66"/>
      <c r="AP43" s="66"/>
      <c r="AQ43" s="88" t="n">
        <f aca="false">AJ43/Z43</f>
        <v>0.934509017770532</v>
      </c>
      <c r="AR43" s="89" t="n">
        <f aca="false">AK43/AA43</f>
        <v>0.962224683154916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9291.7288</v>
      </c>
      <c r="F44" s="63" t="n">
        <v>38.4371</v>
      </c>
      <c r="G44" s="63" t="n">
        <v>43.1354</v>
      </c>
      <c r="H44" s="64" t="n">
        <v>43.9796</v>
      </c>
      <c r="I44" s="65"/>
      <c r="J44" s="62" t="n">
        <v>9177.04</v>
      </c>
      <c r="K44" s="63" t="n">
        <v>38.4444</v>
      </c>
      <c r="L44" s="63" t="n">
        <v>43.1691</v>
      </c>
      <c r="M44" s="64" t="n">
        <v>44.0285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2551.0144</v>
      </c>
      <c r="W44" s="63" t="n">
        <v>39.1069</v>
      </c>
      <c r="X44" s="63" t="n">
        <v>43.5038</v>
      </c>
      <c r="Y44" s="63" t="n">
        <v>42.6752</v>
      </c>
      <c r="Z44" s="62" t="n">
        <v>52260.19</v>
      </c>
      <c r="AA44" s="63" t="n">
        <v>108.96</v>
      </c>
      <c r="AB44" s="63"/>
      <c r="AC44" s="67" t="n">
        <f aca="false">Z44/3600</f>
        <v>14.5167194444444</v>
      </c>
      <c r="AD44" s="68" t="n">
        <f aca="false">E44+V44</f>
        <v>11842.7432</v>
      </c>
      <c r="AE44" s="66"/>
      <c r="AF44" s="62" t="n">
        <v>2551.0144</v>
      </c>
      <c r="AG44" s="63" t="n">
        <v>39.1069</v>
      </c>
      <c r="AH44" s="63" t="n">
        <v>43.5038</v>
      </c>
      <c r="AI44" s="63" t="n">
        <v>42.6752</v>
      </c>
      <c r="AJ44" s="62" t="n">
        <v>50546.93</v>
      </c>
      <c r="AK44" s="63" t="n">
        <v>108.22</v>
      </c>
      <c r="AL44" s="63"/>
      <c r="AM44" s="67" t="n">
        <f aca="false">AJ44/3600</f>
        <v>14.0408138888889</v>
      </c>
      <c r="AN44" s="68" t="n">
        <f aca="false">J44+AF44</f>
        <v>11728.0544</v>
      </c>
      <c r="AO44" s="66"/>
      <c r="AP44" s="66"/>
      <c r="AQ44" s="69" t="n">
        <f aca="false">AJ44/Z44</f>
        <v>0.967216728450471</v>
      </c>
      <c r="AR44" s="70" t="n">
        <f aca="false">AK44/AA44</f>
        <v>0.993208516886931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697.0568</v>
      </c>
      <c r="F45" s="75" t="n">
        <v>37.7492</v>
      </c>
      <c r="G45" s="75" t="n">
        <v>42.5291</v>
      </c>
      <c r="H45" s="76" t="n">
        <v>43.0584</v>
      </c>
      <c r="I45" s="65"/>
      <c r="J45" s="74" t="n">
        <v>5599.0448</v>
      </c>
      <c r="K45" s="75" t="n">
        <v>37.7662</v>
      </c>
      <c r="L45" s="75" t="n">
        <v>42.5775</v>
      </c>
      <c r="M45" s="76" t="n">
        <v>43.1268</v>
      </c>
      <c r="N45" s="66"/>
      <c r="O45" s="46"/>
      <c r="P45" s="8"/>
      <c r="Q45" s="41"/>
      <c r="R45" s="46"/>
      <c r="S45" s="8"/>
      <c r="T45" s="41"/>
      <c r="U45" s="66"/>
      <c r="V45" s="74" t="n">
        <v>2551.0144</v>
      </c>
      <c r="W45" s="75" t="n">
        <v>39.1069</v>
      </c>
      <c r="X45" s="75" t="n">
        <v>43.5038</v>
      </c>
      <c r="Y45" s="75" t="n">
        <v>42.6752</v>
      </c>
      <c r="Z45" s="74" t="n">
        <v>50438.49</v>
      </c>
      <c r="AA45" s="75" t="n">
        <v>105.36</v>
      </c>
      <c r="AB45" s="75"/>
      <c r="AC45" s="77" t="n">
        <f aca="false">Z45/3600</f>
        <v>14.0106916666667</v>
      </c>
      <c r="AD45" s="78" t="n">
        <f aca="false">E45+V45</f>
        <v>8248.0712</v>
      </c>
      <c r="AE45" s="66"/>
      <c r="AF45" s="74" t="n">
        <v>2551.0144</v>
      </c>
      <c r="AG45" s="75" t="n">
        <v>39.1069</v>
      </c>
      <c r="AH45" s="75" t="n">
        <v>43.5038</v>
      </c>
      <c r="AI45" s="75" t="n">
        <v>42.6752</v>
      </c>
      <c r="AJ45" s="74" t="n">
        <v>47558.91</v>
      </c>
      <c r="AK45" s="75" t="n">
        <v>108.99</v>
      </c>
      <c r="AL45" s="75"/>
      <c r="AM45" s="77" t="n">
        <f aca="false">AJ45/3600</f>
        <v>13.2108083333333</v>
      </c>
      <c r="AN45" s="78" t="n">
        <f aca="false">J45+AF45</f>
        <v>8150.0592</v>
      </c>
      <c r="AO45" s="66"/>
      <c r="AP45" s="66"/>
      <c r="AQ45" s="79" t="n">
        <f aca="false">AJ45/Z45</f>
        <v>0.942909075985423</v>
      </c>
      <c r="AR45" s="80" t="n">
        <f aca="false">AK45/AA45</f>
        <v>1.03445330296128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3292.5928</v>
      </c>
      <c r="F46" s="75" t="n">
        <v>36.9686</v>
      </c>
      <c r="G46" s="75" t="n">
        <v>41.9454</v>
      </c>
      <c r="H46" s="76" t="n">
        <v>42.1458</v>
      </c>
      <c r="I46" s="65"/>
      <c r="J46" s="74" t="n">
        <v>3232.7448</v>
      </c>
      <c r="K46" s="75" t="n">
        <v>37.0078</v>
      </c>
      <c r="L46" s="75" t="n">
        <v>42.0002</v>
      </c>
      <c r="M46" s="76" t="n">
        <v>42.2397</v>
      </c>
      <c r="N46" s="66"/>
      <c r="O46" s="46"/>
      <c r="P46" s="8"/>
      <c r="Q46" s="41"/>
      <c r="R46" s="46"/>
      <c r="S46" s="8"/>
      <c r="T46" s="41"/>
      <c r="U46" s="66"/>
      <c r="V46" s="74" t="n">
        <v>2551.0144</v>
      </c>
      <c r="W46" s="75" t="n">
        <v>39.1069</v>
      </c>
      <c r="X46" s="75" t="n">
        <v>43.5038</v>
      </c>
      <c r="Y46" s="75" t="n">
        <v>42.6752</v>
      </c>
      <c r="Z46" s="74" t="n">
        <v>48839.24</v>
      </c>
      <c r="AA46" s="75" t="n">
        <v>104.13</v>
      </c>
      <c r="AB46" s="75"/>
      <c r="AC46" s="77" t="n">
        <f aca="false">Z46/3600</f>
        <v>13.5664555555556</v>
      </c>
      <c r="AD46" s="78" t="n">
        <f aca="false">E46+V46</f>
        <v>5843.6072</v>
      </c>
      <c r="AE46" s="66"/>
      <c r="AF46" s="74" t="n">
        <v>2551.0144</v>
      </c>
      <c r="AG46" s="75" t="n">
        <v>39.1069</v>
      </c>
      <c r="AH46" s="75" t="n">
        <v>43.5038</v>
      </c>
      <c r="AI46" s="75" t="n">
        <v>42.6752</v>
      </c>
      <c r="AJ46" s="74" t="n">
        <v>45278.68</v>
      </c>
      <c r="AK46" s="75" t="n">
        <v>101.92</v>
      </c>
      <c r="AL46" s="75"/>
      <c r="AM46" s="77" t="n">
        <f aca="false">AJ46/3600</f>
        <v>12.5774111111111</v>
      </c>
      <c r="AN46" s="78" t="n">
        <f aca="false">J46+AF46</f>
        <v>5783.7592</v>
      </c>
      <c r="AO46" s="66"/>
      <c r="AP46" s="66"/>
      <c r="AQ46" s="79" t="n">
        <f aca="false">AJ46/Z46</f>
        <v>0.927096326642266</v>
      </c>
      <c r="AR46" s="80" t="n">
        <f aca="false">AK46/AA46</f>
        <v>0.978776529338327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711.6712</v>
      </c>
      <c r="F47" s="84" t="n">
        <v>36.204</v>
      </c>
      <c r="G47" s="84" t="n">
        <v>41.5482</v>
      </c>
      <c r="H47" s="85" t="n">
        <v>41.4591</v>
      </c>
      <c r="I47" s="65"/>
      <c r="J47" s="83" t="n">
        <v>1681.108</v>
      </c>
      <c r="K47" s="84" t="n">
        <v>36.256</v>
      </c>
      <c r="L47" s="84" t="n">
        <v>41.5906</v>
      </c>
      <c r="M47" s="85" t="n">
        <v>41.5515</v>
      </c>
      <c r="N47" s="66"/>
      <c r="O47" s="82"/>
      <c r="P47" s="86"/>
      <c r="Q47" s="81"/>
      <c r="R47" s="82"/>
      <c r="S47" s="86"/>
      <c r="T47" s="81"/>
      <c r="U47" s="66"/>
      <c r="V47" s="83" t="n">
        <v>2551.0144</v>
      </c>
      <c r="W47" s="84" t="n">
        <v>39.1069</v>
      </c>
      <c r="X47" s="84" t="n">
        <v>43.5038</v>
      </c>
      <c r="Y47" s="84" t="n">
        <v>42.6752</v>
      </c>
      <c r="Z47" s="83" t="n">
        <v>48497.3</v>
      </c>
      <c r="AA47" s="84" t="n">
        <v>99.34</v>
      </c>
      <c r="AB47" s="84"/>
      <c r="AC47" s="87" t="n">
        <f aca="false">Z47/3600</f>
        <v>13.4714722222222</v>
      </c>
      <c r="AD47" s="78" t="n">
        <f aca="false">E47+V47</f>
        <v>4262.6856</v>
      </c>
      <c r="AE47" s="66"/>
      <c r="AF47" s="83" t="n">
        <v>2551.0144</v>
      </c>
      <c r="AG47" s="84" t="n">
        <v>39.1069</v>
      </c>
      <c r="AH47" s="84" t="n">
        <v>43.5038</v>
      </c>
      <c r="AI47" s="84" t="n">
        <v>42.6752</v>
      </c>
      <c r="AJ47" s="83" t="n">
        <v>43123.75</v>
      </c>
      <c r="AK47" s="84" t="n">
        <v>96.02</v>
      </c>
      <c r="AL47" s="84"/>
      <c r="AM47" s="87" t="n">
        <f aca="false">AJ47/3600</f>
        <v>11.9788194444444</v>
      </c>
      <c r="AN47" s="78" t="n">
        <f aca="false">J47+AF47</f>
        <v>4232.1224</v>
      </c>
      <c r="AO47" s="66"/>
      <c r="AP47" s="66"/>
      <c r="AQ47" s="88" t="n">
        <f aca="false">AJ47/Z47</f>
        <v>0.889198986335322</v>
      </c>
      <c r="AR47" s="89" t="n">
        <f aca="false">AK47/AA47</f>
        <v>0.966579424199718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431.9576</v>
      </c>
      <c r="F48" s="63" t="n">
        <v>37.1006</v>
      </c>
      <c r="G48" s="63" t="n">
        <v>42.0892</v>
      </c>
      <c r="H48" s="64" t="n">
        <v>42.4252</v>
      </c>
      <c r="I48" s="65"/>
      <c r="J48" s="62" t="n">
        <v>4344.9576</v>
      </c>
      <c r="K48" s="63" t="n">
        <v>37.1138</v>
      </c>
      <c r="L48" s="63" t="n">
        <v>42.1364</v>
      </c>
      <c r="M48" s="64" t="n">
        <v>42.4933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470.4144</v>
      </c>
      <c r="W48" s="63" t="n">
        <v>36.6152</v>
      </c>
      <c r="X48" s="63" t="n">
        <v>42.1165</v>
      </c>
      <c r="Y48" s="63" t="n">
        <v>40.929</v>
      </c>
      <c r="Z48" s="62" t="n">
        <v>46298.33</v>
      </c>
      <c r="AA48" s="63" t="n">
        <v>100.01</v>
      </c>
      <c r="AB48" s="63"/>
      <c r="AC48" s="67" t="n">
        <f aca="false">Z48/3600</f>
        <v>12.8606472222222</v>
      </c>
      <c r="AD48" s="68" t="n">
        <f aca="false">E48+V48</f>
        <v>5902.372</v>
      </c>
      <c r="AE48" s="66"/>
      <c r="AF48" s="62" t="n">
        <v>1470.4144</v>
      </c>
      <c r="AG48" s="63" t="n">
        <v>36.6152</v>
      </c>
      <c r="AH48" s="63" t="n">
        <v>42.1165</v>
      </c>
      <c r="AI48" s="63" t="n">
        <v>40.929</v>
      </c>
      <c r="AJ48" s="62" t="n">
        <v>44649.17</v>
      </c>
      <c r="AK48" s="63" t="n">
        <v>104.28</v>
      </c>
      <c r="AL48" s="63"/>
      <c r="AM48" s="67" t="n">
        <f aca="false">AJ48/3600</f>
        <v>12.4025472222222</v>
      </c>
      <c r="AN48" s="68" t="n">
        <f aca="false">J48+AF48</f>
        <v>5815.372</v>
      </c>
      <c r="AO48" s="66"/>
      <c r="AP48" s="66"/>
      <c r="AQ48" s="69" t="n">
        <f aca="false">AJ48/Z48</f>
        <v>0.964379708728155</v>
      </c>
      <c r="AR48" s="70" t="n">
        <f aca="false">AK48/AA48</f>
        <v>1.04269573042696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922.2992</v>
      </c>
      <c r="F49" s="75" t="n">
        <v>36.3159</v>
      </c>
      <c r="G49" s="75" t="n">
        <v>41.5817</v>
      </c>
      <c r="H49" s="76" t="n">
        <v>41.6096</v>
      </c>
      <c r="I49" s="65"/>
      <c r="J49" s="74" t="n">
        <v>2852.0128</v>
      </c>
      <c r="K49" s="75" t="n">
        <v>36.3484</v>
      </c>
      <c r="L49" s="75" t="n">
        <v>41.6511</v>
      </c>
      <c r="M49" s="76" t="n">
        <v>41.717</v>
      </c>
      <c r="N49" s="66"/>
      <c r="O49" s="46"/>
      <c r="P49" s="8"/>
      <c r="Q49" s="41"/>
      <c r="R49" s="46"/>
      <c r="S49" s="8"/>
      <c r="T49" s="41"/>
      <c r="U49" s="66"/>
      <c r="V49" s="74" t="n">
        <v>1470.4144</v>
      </c>
      <c r="W49" s="75" t="n">
        <v>36.6152</v>
      </c>
      <c r="X49" s="75" t="n">
        <v>42.1165</v>
      </c>
      <c r="Y49" s="75" t="n">
        <v>40.929</v>
      </c>
      <c r="Z49" s="74" t="n">
        <v>44901.12</v>
      </c>
      <c r="AA49" s="75" t="n">
        <v>100.19</v>
      </c>
      <c r="AB49" s="75"/>
      <c r="AC49" s="77" t="n">
        <f aca="false">Z49/3600</f>
        <v>12.4725333333333</v>
      </c>
      <c r="AD49" s="78" t="n">
        <f aca="false">E49+V49</f>
        <v>4392.7136</v>
      </c>
      <c r="AE49" s="66"/>
      <c r="AF49" s="74" t="n">
        <v>1470.4144</v>
      </c>
      <c r="AG49" s="75" t="n">
        <v>36.6152</v>
      </c>
      <c r="AH49" s="75" t="n">
        <v>42.1165</v>
      </c>
      <c r="AI49" s="75" t="n">
        <v>40.929</v>
      </c>
      <c r="AJ49" s="74" t="n">
        <v>42733.97</v>
      </c>
      <c r="AK49" s="75" t="n">
        <v>97.69</v>
      </c>
      <c r="AL49" s="75"/>
      <c r="AM49" s="77" t="n">
        <f aca="false">AJ49/3600</f>
        <v>11.8705472222222</v>
      </c>
      <c r="AN49" s="78" t="n">
        <f aca="false">J49+AF49</f>
        <v>4322.4272</v>
      </c>
      <c r="AO49" s="66"/>
      <c r="AP49" s="66"/>
      <c r="AQ49" s="79" t="n">
        <f aca="false">AJ49/Z49</f>
        <v>0.9517350569429</v>
      </c>
      <c r="AR49" s="80" t="n">
        <f aca="false">AK49/AA49</f>
        <v>0.97504740992115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668.604</v>
      </c>
      <c r="F50" s="75" t="n">
        <v>35.3782</v>
      </c>
      <c r="G50" s="75" t="n">
        <v>40.9104</v>
      </c>
      <c r="H50" s="76" t="n">
        <v>40.6338</v>
      </c>
      <c r="I50" s="65"/>
      <c r="J50" s="74" t="n">
        <v>1632.4368</v>
      </c>
      <c r="K50" s="75" t="n">
        <v>35.4487</v>
      </c>
      <c r="L50" s="75" t="n">
        <v>40.9855</v>
      </c>
      <c r="M50" s="76" t="n">
        <v>40.7658</v>
      </c>
      <c r="N50" s="66"/>
      <c r="O50" s="46"/>
      <c r="P50" s="8"/>
      <c r="Q50" s="41"/>
      <c r="R50" s="46"/>
      <c r="S50" s="8"/>
      <c r="T50" s="41"/>
      <c r="U50" s="66"/>
      <c r="V50" s="74" t="n">
        <v>1470.4144</v>
      </c>
      <c r="W50" s="75" t="n">
        <v>36.6152</v>
      </c>
      <c r="X50" s="75" t="n">
        <v>42.1165</v>
      </c>
      <c r="Y50" s="75" t="n">
        <v>40.929</v>
      </c>
      <c r="Z50" s="74" t="n">
        <v>44223.63</v>
      </c>
      <c r="AA50" s="75" t="n">
        <v>102.45</v>
      </c>
      <c r="AB50" s="75"/>
      <c r="AC50" s="77" t="n">
        <f aca="false">Z50/3600</f>
        <v>12.2843416666667</v>
      </c>
      <c r="AD50" s="78" t="n">
        <f aca="false">E50+V50</f>
        <v>3139.0184</v>
      </c>
      <c r="AE50" s="66"/>
      <c r="AF50" s="74" t="n">
        <v>1470.4144</v>
      </c>
      <c r="AG50" s="75" t="n">
        <v>36.6152</v>
      </c>
      <c r="AH50" s="75" t="n">
        <v>42.1165</v>
      </c>
      <c r="AI50" s="75" t="n">
        <v>40.929</v>
      </c>
      <c r="AJ50" s="74" t="n">
        <v>40837.58</v>
      </c>
      <c r="AK50" s="75" t="n">
        <v>100.42</v>
      </c>
      <c r="AL50" s="75"/>
      <c r="AM50" s="77" t="n">
        <f aca="false">AJ50/3600</f>
        <v>11.3437722222222</v>
      </c>
      <c r="AN50" s="78" t="n">
        <f aca="false">J50+AF50</f>
        <v>3102.8512</v>
      </c>
      <c r="AO50" s="66"/>
      <c r="AP50" s="66"/>
      <c r="AQ50" s="79" t="n">
        <f aca="false">AJ50/Z50</f>
        <v>0.923433467582829</v>
      </c>
      <c r="AR50" s="80" t="n">
        <f aca="false">AK50/AA50</f>
        <v>0.980185456320156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839.9664</v>
      </c>
      <c r="F51" s="84" t="n">
        <v>34.5572</v>
      </c>
      <c r="G51" s="84" t="n">
        <v>40.5063</v>
      </c>
      <c r="H51" s="85" t="n">
        <v>40.0367</v>
      </c>
      <c r="I51" s="65"/>
      <c r="J51" s="83" t="n">
        <v>827.7952</v>
      </c>
      <c r="K51" s="84" t="n">
        <v>34.639</v>
      </c>
      <c r="L51" s="84" t="n">
        <v>40.5655</v>
      </c>
      <c r="M51" s="85" t="n">
        <v>40.1582</v>
      </c>
      <c r="N51" s="66"/>
      <c r="O51" s="82"/>
      <c r="P51" s="86"/>
      <c r="Q51" s="81"/>
      <c r="R51" s="82"/>
      <c r="S51" s="86"/>
      <c r="T51" s="81"/>
      <c r="U51" s="66"/>
      <c r="V51" s="83" t="n">
        <v>1470.4144</v>
      </c>
      <c r="W51" s="84" t="n">
        <v>36.6152</v>
      </c>
      <c r="X51" s="84" t="n">
        <v>42.1165</v>
      </c>
      <c r="Y51" s="84" t="n">
        <v>40.929</v>
      </c>
      <c r="Z51" s="83" t="n">
        <v>44894.9</v>
      </c>
      <c r="AA51" s="84" t="n">
        <v>99.93</v>
      </c>
      <c r="AB51" s="84"/>
      <c r="AC51" s="87" t="n">
        <f aca="false">Z51/3600</f>
        <v>12.4708055555556</v>
      </c>
      <c r="AD51" s="78" t="n">
        <f aca="false">E51+V51</f>
        <v>2310.3808</v>
      </c>
      <c r="AE51" s="66"/>
      <c r="AF51" s="83" t="n">
        <v>1470.4144</v>
      </c>
      <c r="AG51" s="84" t="n">
        <v>36.6152</v>
      </c>
      <c r="AH51" s="84" t="n">
        <v>42.1165</v>
      </c>
      <c r="AI51" s="84" t="n">
        <v>40.929</v>
      </c>
      <c r="AJ51" s="83" t="n">
        <v>40328.14</v>
      </c>
      <c r="AK51" s="84" t="n">
        <v>94.19</v>
      </c>
      <c r="AL51" s="84"/>
      <c r="AM51" s="87" t="n">
        <f aca="false">AJ51/3600</f>
        <v>11.2022611111111</v>
      </c>
      <c r="AN51" s="78" t="n">
        <f aca="false">J51+AF51</f>
        <v>2298.2096</v>
      </c>
      <c r="AO51" s="66"/>
      <c r="AP51" s="66"/>
      <c r="AQ51" s="88" t="n">
        <f aca="false">AJ51/Z51</f>
        <v>0.898278869092035</v>
      </c>
      <c r="AR51" s="89" t="n">
        <f aca="false">AK51/AA51</f>
        <v>0.942559791854298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793.2608</v>
      </c>
      <c r="F52" s="63" t="n">
        <v>36.2973</v>
      </c>
      <c r="G52" s="63" t="n">
        <v>41.4778</v>
      </c>
      <c r="H52" s="64" t="n">
        <v>43.7026</v>
      </c>
      <c r="I52" s="65"/>
      <c r="J52" s="62" t="n">
        <v>18791.4712</v>
      </c>
      <c r="K52" s="63" t="n">
        <v>36.3012</v>
      </c>
      <c r="L52" s="63" t="n">
        <v>41.4919</v>
      </c>
      <c r="M52" s="64" t="n">
        <v>43.7128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1685.0304</v>
      </c>
      <c r="W52" s="63" t="n">
        <v>38.1152</v>
      </c>
      <c r="X52" s="63" t="n">
        <v>42.5909</v>
      </c>
      <c r="Y52" s="63" t="n">
        <v>44.7519</v>
      </c>
      <c r="Z52" s="62" t="n">
        <v>54924.92</v>
      </c>
      <c r="AA52" s="63" t="n">
        <v>134.68</v>
      </c>
      <c r="AB52" s="63"/>
      <c r="AC52" s="67" t="n">
        <f aca="false">Z52/3600</f>
        <v>15.2569222222222</v>
      </c>
      <c r="AD52" s="68" t="n">
        <f aca="false">E52+V52</f>
        <v>20478.2912</v>
      </c>
      <c r="AE52" s="66"/>
      <c r="AF52" s="62" t="n">
        <v>1685.0304</v>
      </c>
      <c r="AG52" s="63" t="n">
        <v>38.1152</v>
      </c>
      <c r="AH52" s="63" t="n">
        <v>42.5909</v>
      </c>
      <c r="AI52" s="63" t="n">
        <v>44.7519</v>
      </c>
      <c r="AJ52" s="62" t="n">
        <v>54366.27</v>
      </c>
      <c r="AK52" s="63" t="n">
        <v>137.27</v>
      </c>
      <c r="AL52" s="63"/>
      <c r="AM52" s="67" t="n">
        <f aca="false">AJ52/3600</f>
        <v>15.1017416666667</v>
      </c>
      <c r="AN52" s="68" t="n">
        <f aca="false">J52+AF52</f>
        <v>20476.5016</v>
      </c>
      <c r="AO52" s="66"/>
      <c r="AP52" s="66"/>
      <c r="AQ52" s="69" t="n">
        <f aca="false">AJ52/Z52</f>
        <v>0.989828842718387</v>
      </c>
      <c r="AR52" s="70" t="n">
        <f aca="false">AK52/AA52</f>
        <v>1.01923076923077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9315.448</v>
      </c>
      <c r="F53" s="75" t="n">
        <v>35.5595</v>
      </c>
      <c r="G53" s="75" t="n">
        <v>40.9488</v>
      </c>
      <c r="H53" s="76" t="n">
        <v>43.2357</v>
      </c>
      <c r="I53" s="65"/>
      <c r="J53" s="74" t="n">
        <v>9308.9728</v>
      </c>
      <c r="K53" s="75" t="n">
        <v>35.5641</v>
      </c>
      <c r="L53" s="75" t="n">
        <v>40.9666</v>
      </c>
      <c r="M53" s="76" t="n">
        <v>43.2442</v>
      </c>
      <c r="N53" s="66"/>
      <c r="O53" s="46"/>
      <c r="P53" s="8"/>
      <c r="Q53" s="41"/>
      <c r="R53" s="46"/>
      <c r="S53" s="8"/>
      <c r="T53" s="41"/>
      <c r="U53" s="66"/>
      <c r="V53" s="74" t="n">
        <v>1685.0304</v>
      </c>
      <c r="W53" s="75" t="n">
        <v>38.1152</v>
      </c>
      <c r="X53" s="75" t="n">
        <v>42.5909</v>
      </c>
      <c r="Y53" s="75" t="n">
        <v>44.7519</v>
      </c>
      <c r="Z53" s="74" t="n">
        <v>49230.17</v>
      </c>
      <c r="AA53" s="75" t="n">
        <v>120.16</v>
      </c>
      <c r="AB53" s="75"/>
      <c r="AC53" s="77" t="n">
        <f aca="false">Z53/3600</f>
        <v>13.6750472222222</v>
      </c>
      <c r="AD53" s="78" t="n">
        <f aca="false">E53+V53</f>
        <v>11000.4784</v>
      </c>
      <c r="AE53" s="66"/>
      <c r="AF53" s="74" t="n">
        <v>1685.0304</v>
      </c>
      <c r="AG53" s="75" t="n">
        <v>38.1152</v>
      </c>
      <c r="AH53" s="75" t="n">
        <v>42.5909</v>
      </c>
      <c r="AI53" s="75" t="n">
        <v>44.7519</v>
      </c>
      <c r="AJ53" s="74" t="n">
        <v>48193.66</v>
      </c>
      <c r="AK53" s="75" t="n">
        <v>122.55</v>
      </c>
      <c r="AL53" s="75"/>
      <c r="AM53" s="77" t="n">
        <f aca="false">AJ53/3600</f>
        <v>13.3871277777778</v>
      </c>
      <c r="AN53" s="78" t="n">
        <f aca="false">J53+AF53</f>
        <v>10994.0032</v>
      </c>
      <c r="AO53" s="66"/>
      <c r="AP53" s="66"/>
      <c r="AQ53" s="79" t="n">
        <f aca="false">AJ53/Z53</f>
        <v>0.978945634353893</v>
      </c>
      <c r="AR53" s="80" t="n">
        <f aca="false">AK53/AA53</f>
        <v>1.01989014647137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4943.8168</v>
      </c>
      <c r="F54" s="75" t="n">
        <v>35.0101</v>
      </c>
      <c r="G54" s="75" t="n">
        <v>40.4118</v>
      </c>
      <c r="H54" s="76" t="n">
        <v>42.7877</v>
      </c>
      <c r="I54" s="65"/>
      <c r="J54" s="74" t="n">
        <v>4932.1368</v>
      </c>
      <c r="K54" s="75" t="n">
        <v>35.0194</v>
      </c>
      <c r="L54" s="75" t="n">
        <v>40.431</v>
      </c>
      <c r="M54" s="76" t="n">
        <v>42.7974</v>
      </c>
      <c r="N54" s="66"/>
      <c r="O54" s="46"/>
      <c r="P54" s="8"/>
      <c r="Q54" s="41"/>
      <c r="R54" s="46"/>
      <c r="S54" s="8"/>
      <c r="T54" s="41"/>
      <c r="U54" s="66"/>
      <c r="V54" s="74" t="n">
        <v>1685.0304</v>
      </c>
      <c r="W54" s="75" t="n">
        <v>38.1152</v>
      </c>
      <c r="X54" s="75" t="n">
        <v>42.5909</v>
      </c>
      <c r="Y54" s="75" t="n">
        <v>44.7519</v>
      </c>
      <c r="Z54" s="74" t="n">
        <v>44981.08</v>
      </c>
      <c r="AA54" s="75" t="n">
        <v>110.35</v>
      </c>
      <c r="AB54" s="75"/>
      <c r="AC54" s="77" t="n">
        <f aca="false">Z54/3600</f>
        <v>12.4947444444444</v>
      </c>
      <c r="AD54" s="78" t="n">
        <f aca="false">E54+V54</f>
        <v>6628.8472</v>
      </c>
      <c r="AE54" s="66"/>
      <c r="AF54" s="74" t="n">
        <v>1685.0304</v>
      </c>
      <c r="AG54" s="75" t="n">
        <v>38.1152</v>
      </c>
      <c r="AH54" s="75" t="n">
        <v>42.5909</v>
      </c>
      <c r="AI54" s="75" t="n">
        <v>44.7519</v>
      </c>
      <c r="AJ54" s="74" t="n">
        <v>44413.72</v>
      </c>
      <c r="AK54" s="75" t="n">
        <v>116.59</v>
      </c>
      <c r="AL54" s="75"/>
      <c r="AM54" s="77" t="n">
        <f aca="false">AJ54/3600</f>
        <v>12.3371444444444</v>
      </c>
      <c r="AN54" s="78" t="n">
        <f aca="false">J54+AF54</f>
        <v>6617.1672</v>
      </c>
      <c r="AO54" s="66"/>
      <c r="AP54" s="66"/>
      <c r="AQ54" s="79" t="n">
        <f aca="false">AJ54/Z54</f>
        <v>0.987386696806746</v>
      </c>
      <c r="AR54" s="80" t="n">
        <f aca="false">AK54/AA54</f>
        <v>1.056547349343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778.1224</v>
      </c>
      <c r="F55" s="84" t="n">
        <v>34.4358</v>
      </c>
      <c r="G55" s="84" t="n">
        <v>40.1027</v>
      </c>
      <c r="H55" s="85" t="n">
        <v>42.5488</v>
      </c>
      <c r="I55" s="65"/>
      <c r="J55" s="83" t="n">
        <v>2773.5224</v>
      </c>
      <c r="K55" s="84" t="n">
        <v>34.4532</v>
      </c>
      <c r="L55" s="84" t="n">
        <v>40.125</v>
      </c>
      <c r="M55" s="85" t="n">
        <v>42.5538</v>
      </c>
      <c r="N55" s="66"/>
      <c r="O55" s="82"/>
      <c r="P55" s="86"/>
      <c r="Q55" s="81"/>
      <c r="R55" s="82"/>
      <c r="S55" s="86"/>
      <c r="T55" s="81"/>
      <c r="U55" s="66"/>
      <c r="V55" s="83" t="n">
        <v>1685.0304</v>
      </c>
      <c r="W55" s="84" t="n">
        <v>38.1152</v>
      </c>
      <c r="X55" s="84" t="n">
        <v>42.5909</v>
      </c>
      <c r="Y55" s="84" t="n">
        <v>44.7519</v>
      </c>
      <c r="Z55" s="83" t="n">
        <v>43080.27</v>
      </c>
      <c r="AA55" s="84" t="n">
        <v>115.54</v>
      </c>
      <c r="AB55" s="84"/>
      <c r="AC55" s="87" t="n">
        <f aca="false">Z55/3600</f>
        <v>11.9667416666667</v>
      </c>
      <c r="AD55" s="78" t="n">
        <f aca="false">E55+V55</f>
        <v>4463.1528</v>
      </c>
      <c r="AE55" s="66"/>
      <c r="AF55" s="83" t="n">
        <v>1685.0304</v>
      </c>
      <c r="AG55" s="84" t="n">
        <v>38.1152</v>
      </c>
      <c r="AH55" s="84" t="n">
        <v>42.5909</v>
      </c>
      <c r="AI55" s="84" t="n">
        <v>44.7519</v>
      </c>
      <c r="AJ55" s="83" t="n">
        <v>42267.95</v>
      </c>
      <c r="AK55" s="84" t="n">
        <v>104.38</v>
      </c>
      <c r="AL55" s="84"/>
      <c r="AM55" s="87" t="n">
        <f aca="false">AJ55/3600</f>
        <v>11.7410972222222</v>
      </c>
      <c r="AN55" s="78" t="n">
        <f aca="false">J55+AF55</f>
        <v>4458.5528</v>
      </c>
      <c r="AO55" s="66"/>
      <c r="AP55" s="66"/>
      <c r="AQ55" s="88" t="n">
        <f aca="false">AJ55/Z55</f>
        <v>0.981144036469595</v>
      </c>
      <c r="AR55" s="89" t="n">
        <f aca="false">AK55/AA55</f>
        <v>0.903410074433097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5223.6008</v>
      </c>
      <c r="F56" s="63" t="n">
        <v>35.0219</v>
      </c>
      <c r="G56" s="63" t="n">
        <v>40.4674</v>
      </c>
      <c r="H56" s="64" t="n">
        <v>42.8283</v>
      </c>
      <c r="I56" s="65"/>
      <c r="J56" s="62" t="n">
        <v>5225.544</v>
      </c>
      <c r="K56" s="63" t="n">
        <v>35.0286</v>
      </c>
      <c r="L56" s="63" t="n">
        <v>40.4768</v>
      </c>
      <c r="M56" s="64" t="n">
        <v>42.8323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05.8984</v>
      </c>
      <c r="W56" s="63" t="n">
        <v>35.8367</v>
      </c>
      <c r="X56" s="63" t="n">
        <v>41.3519</v>
      </c>
      <c r="Y56" s="63" t="n">
        <v>43.5718</v>
      </c>
      <c r="Z56" s="62" t="n">
        <v>44190.84</v>
      </c>
      <c r="AA56" s="63" t="n">
        <v>117.49</v>
      </c>
      <c r="AB56" s="63"/>
      <c r="AC56" s="67" t="n">
        <f aca="false">Z56/3600</f>
        <v>12.2752333333333</v>
      </c>
      <c r="AD56" s="68" t="n">
        <f aca="false">E56+V56</f>
        <v>6129.4992</v>
      </c>
      <c r="AE56" s="66"/>
      <c r="AF56" s="62" t="n">
        <v>905.8984</v>
      </c>
      <c r="AG56" s="63" t="n">
        <v>35.8367</v>
      </c>
      <c r="AH56" s="63" t="n">
        <v>41.3519</v>
      </c>
      <c r="AI56" s="63" t="n">
        <v>43.5718</v>
      </c>
      <c r="AJ56" s="62" t="n">
        <v>44588.62</v>
      </c>
      <c r="AK56" s="63" t="n">
        <v>107.94</v>
      </c>
      <c r="AL56" s="63"/>
      <c r="AM56" s="67" t="n">
        <f aca="false">AJ56/3600</f>
        <v>12.3857277777778</v>
      </c>
      <c r="AN56" s="68" t="n">
        <f aca="false">J56+AF56</f>
        <v>6131.4424</v>
      </c>
      <c r="AO56" s="66"/>
      <c r="AP56" s="66"/>
      <c r="AQ56" s="69" t="n">
        <f aca="false">AJ56/Z56</f>
        <v>1.00900141296251</v>
      </c>
      <c r="AR56" s="70" t="n">
        <f aca="false">AK56/AA56</f>
        <v>0.91871648650949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122.6856</v>
      </c>
      <c r="F57" s="75" t="n">
        <v>34.4673</v>
      </c>
      <c r="G57" s="75" t="n">
        <v>40.1567</v>
      </c>
      <c r="H57" s="76" t="n">
        <v>42.5743</v>
      </c>
      <c r="I57" s="65"/>
      <c r="J57" s="74" t="n">
        <v>3128.744</v>
      </c>
      <c r="K57" s="75" t="n">
        <v>34.4789</v>
      </c>
      <c r="L57" s="75" t="n">
        <v>40.1703</v>
      </c>
      <c r="M57" s="76" t="n">
        <v>42.5792</v>
      </c>
      <c r="N57" s="66"/>
      <c r="O57" s="46"/>
      <c r="P57" s="8"/>
      <c r="Q57" s="41"/>
      <c r="R57" s="46"/>
      <c r="S57" s="8"/>
      <c r="T57" s="41"/>
      <c r="U57" s="66"/>
      <c r="V57" s="74" t="n">
        <v>905.8984</v>
      </c>
      <c r="W57" s="75" t="n">
        <v>35.8367</v>
      </c>
      <c r="X57" s="75" t="n">
        <v>41.3519</v>
      </c>
      <c r="Y57" s="75" t="n">
        <v>43.5718</v>
      </c>
      <c r="Z57" s="74" t="n">
        <v>42794.54</v>
      </c>
      <c r="AA57" s="75" t="n">
        <v>114.41</v>
      </c>
      <c r="AB57" s="75"/>
      <c r="AC57" s="77" t="n">
        <f aca="false">Z57/3600</f>
        <v>11.8873722222222</v>
      </c>
      <c r="AD57" s="78" t="n">
        <f aca="false">E57+V57</f>
        <v>4028.584</v>
      </c>
      <c r="AE57" s="66"/>
      <c r="AF57" s="74" t="n">
        <v>905.8984</v>
      </c>
      <c r="AG57" s="75" t="n">
        <v>35.8367</v>
      </c>
      <c r="AH57" s="75" t="n">
        <v>41.3519</v>
      </c>
      <c r="AI57" s="75" t="n">
        <v>43.5718</v>
      </c>
      <c r="AJ57" s="74" t="n">
        <v>42401.05</v>
      </c>
      <c r="AK57" s="75" t="n">
        <v>112.02</v>
      </c>
      <c r="AL57" s="75"/>
      <c r="AM57" s="77" t="n">
        <f aca="false">AJ57/3600</f>
        <v>11.7780694444444</v>
      </c>
      <c r="AN57" s="78" t="n">
        <f aca="false">J57+AF57</f>
        <v>4034.6424</v>
      </c>
      <c r="AO57" s="66"/>
      <c r="AP57" s="66"/>
      <c r="AQ57" s="79" t="n">
        <f aca="false">AJ57/Z57</f>
        <v>0.990805135421481</v>
      </c>
      <c r="AR57" s="80" t="n">
        <f aca="false">AK57/AA57</f>
        <v>0.979110217638318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914.5112</v>
      </c>
      <c r="F58" s="75" t="n">
        <v>33.8006</v>
      </c>
      <c r="G58" s="75" t="n">
        <v>39.512</v>
      </c>
      <c r="H58" s="76" t="n">
        <v>42.0201</v>
      </c>
      <c r="I58" s="65"/>
      <c r="J58" s="74" t="n">
        <v>1917.8088</v>
      </c>
      <c r="K58" s="75" t="n">
        <v>33.8186</v>
      </c>
      <c r="L58" s="75" t="n">
        <v>39.5253</v>
      </c>
      <c r="M58" s="76" t="n">
        <v>42.0253</v>
      </c>
      <c r="N58" s="66"/>
      <c r="O58" s="46"/>
      <c r="P58" s="8"/>
      <c r="Q58" s="41"/>
      <c r="R58" s="46"/>
      <c r="S58" s="8"/>
      <c r="T58" s="41"/>
      <c r="U58" s="66"/>
      <c r="V58" s="74" t="n">
        <v>905.8984</v>
      </c>
      <c r="W58" s="75" t="n">
        <v>35.8367</v>
      </c>
      <c r="X58" s="75" t="n">
        <v>41.3519</v>
      </c>
      <c r="Y58" s="75" t="n">
        <v>43.5718</v>
      </c>
      <c r="Z58" s="74" t="n">
        <v>40755.61</v>
      </c>
      <c r="AA58" s="75" t="n">
        <v>109.51</v>
      </c>
      <c r="AB58" s="75"/>
      <c r="AC58" s="77" t="n">
        <f aca="false">Z58/3600</f>
        <v>11.3210027777778</v>
      </c>
      <c r="AD58" s="78" t="n">
        <f aca="false">E58+V58</f>
        <v>2820.4096</v>
      </c>
      <c r="AE58" s="66"/>
      <c r="AF58" s="74" t="n">
        <v>905.8984</v>
      </c>
      <c r="AG58" s="75" t="n">
        <v>35.8367</v>
      </c>
      <c r="AH58" s="75" t="n">
        <v>41.3519</v>
      </c>
      <c r="AI58" s="75" t="n">
        <v>43.5718</v>
      </c>
      <c r="AJ58" s="74" t="n">
        <v>40123.62</v>
      </c>
      <c r="AK58" s="75" t="n">
        <v>108.97</v>
      </c>
      <c r="AL58" s="75"/>
      <c r="AM58" s="77" t="n">
        <f aca="false">AJ58/3600</f>
        <v>11.14545</v>
      </c>
      <c r="AN58" s="78" t="n">
        <f aca="false">J58+AF58</f>
        <v>2823.7072</v>
      </c>
      <c r="AO58" s="66"/>
      <c r="AP58" s="66"/>
      <c r="AQ58" s="79" t="n">
        <f aca="false">AJ58/Z58</f>
        <v>0.984493177749026</v>
      </c>
      <c r="AR58" s="80" t="n">
        <f aca="false">AK58/AA58</f>
        <v>0.995068943475482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157.3856</v>
      </c>
      <c r="F59" s="84" t="n">
        <v>33.0368</v>
      </c>
      <c r="G59" s="84" t="n">
        <v>39.0292</v>
      </c>
      <c r="H59" s="85" t="n">
        <v>41.6308</v>
      </c>
      <c r="I59" s="65"/>
      <c r="J59" s="83" t="n">
        <v>1157.9816</v>
      </c>
      <c r="K59" s="84" t="n">
        <v>33.0656</v>
      </c>
      <c r="L59" s="84" t="n">
        <v>39.0472</v>
      </c>
      <c r="M59" s="85" t="n">
        <v>41.6384</v>
      </c>
      <c r="N59" s="66"/>
      <c r="O59" s="82"/>
      <c r="P59" s="86"/>
      <c r="Q59" s="81"/>
      <c r="R59" s="82"/>
      <c r="S59" s="86"/>
      <c r="T59" s="81"/>
      <c r="U59" s="66"/>
      <c r="V59" s="83" t="n">
        <v>905.8984</v>
      </c>
      <c r="W59" s="84" t="n">
        <v>35.8367</v>
      </c>
      <c r="X59" s="84" t="n">
        <v>41.3519</v>
      </c>
      <c r="Y59" s="84" t="n">
        <v>43.5718</v>
      </c>
      <c r="Z59" s="83" t="n">
        <v>39929.39</v>
      </c>
      <c r="AA59" s="84" t="n">
        <v>101.79</v>
      </c>
      <c r="AB59" s="84"/>
      <c r="AC59" s="87" t="n">
        <f aca="false">Z59/3600</f>
        <v>11.0914972222222</v>
      </c>
      <c r="AD59" s="90" t="n">
        <f aca="false">E59+V59</f>
        <v>2063.284</v>
      </c>
      <c r="AE59" s="66"/>
      <c r="AF59" s="83" t="n">
        <v>905.8984</v>
      </c>
      <c r="AG59" s="84" t="n">
        <v>35.8367</v>
      </c>
      <c r="AH59" s="84" t="n">
        <v>41.3519</v>
      </c>
      <c r="AI59" s="84" t="n">
        <v>43.5718</v>
      </c>
      <c r="AJ59" s="83" t="n">
        <v>39830.61</v>
      </c>
      <c r="AK59" s="84" t="n">
        <v>104.14</v>
      </c>
      <c r="AL59" s="84"/>
      <c r="AM59" s="87" t="n">
        <f aca="false">AJ59/3600</f>
        <v>11.0640583333333</v>
      </c>
      <c r="AN59" s="90" t="n">
        <f aca="false">J59+AF59</f>
        <v>2063.88</v>
      </c>
      <c r="AO59" s="66"/>
      <c r="AP59" s="66"/>
      <c r="AQ59" s="88" t="n">
        <f aca="false">AJ59/Z59</f>
        <v>0.997526133006289</v>
      </c>
      <c r="AR59" s="89" t="n">
        <f aca="false">AK59/AA59</f>
        <v>1.02308674722468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51250784905965</v>
      </c>
      <c r="AR64" s="98" t="n">
        <f aca="false">GEOMEAN(AR4:AR59)</f>
        <v>0.980983098280855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9609.7225235784</v>
      </c>
      <c r="AA80" s="107" t="n">
        <f aca="false">GEOMEAN(AA4:AA59)</f>
        <v>70.0162194061149</v>
      </c>
      <c r="AB80" s="107"/>
      <c r="AC80" s="41" t="n">
        <f aca="false">GEOMEAN(AC4:AC59)</f>
        <v>8.22492292321622</v>
      </c>
      <c r="AE80" s="107"/>
      <c r="AI80" s="107"/>
      <c r="AJ80" s="107" t="n">
        <f aca="false">GEOMEAN(AJ4:AJ59)</f>
        <v>28166.2717914018</v>
      </c>
      <c r="AK80" s="107" t="n">
        <f aca="false">GEOMEAN(AK4:AK59)</f>
        <v>68.6847278429227</v>
      </c>
      <c r="AL80" s="107"/>
      <c r="AM80" s="41" t="n">
        <f aca="false">GEOMEAN(AM4:AM59)</f>
        <v>7.8239643865005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4.752241666667</v>
      </c>
      <c r="AA81" s="1" t="n">
        <f aca="false">SUM(AA4:AA59)/3600</f>
        <v>1.15607222222222</v>
      </c>
      <c r="AC81" s="109" t="n">
        <f aca="false">SUM(AC4:AC59)</f>
        <v>494.752241666667</v>
      </c>
      <c r="AJ81" s="1" t="n">
        <f aca="false">SUM(AJ4:AJ59)/3600</f>
        <v>472.183697222222</v>
      </c>
      <c r="AK81" s="1" t="n">
        <f aca="false">SUM(AK4:AK59)/3600</f>
        <v>1.13683888888889</v>
      </c>
      <c r="AM81" s="109" t="n">
        <f aca="false">SUM(AM4:AM59)</f>
        <v>472.183697222222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 no AUC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 no AUC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2260.0544</v>
      </c>
      <c r="F20" s="63" t="n">
        <v>40.7987</v>
      </c>
      <c r="G20" s="63" t="n">
        <v>42.7212</v>
      </c>
      <c r="H20" s="64" t="n">
        <v>44.1132</v>
      </c>
      <c r="I20" s="65"/>
      <c r="J20" s="62" t="n">
        <v>2208.9688</v>
      </c>
      <c r="K20" s="63" t="n">
        <v>40.8192</v>
      </c>
      <c r="L20" s="63" t="n">
        <v>42.779</v>
      </c>
      <c r="M20" s="64" t="n">
        <v>44.2022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505.2592</v>
      </c>
      <c r="W20" s="63" t="n">
        <v>40.1905</v>
      </c>
      <c r="X20" s="63" t="n">
        <v>42.2925</v>
      </c>
      <c r="Y20" s="63" t="n">
        <v>43.3069</v>
      </c>
      <c r="Z20" s="62" t="n">
        <v>25443.55</v>
      </c>
      <c r="AA20" s="63" t="n">
        <v>58.19</v>
      </c>
      <c r="AB20" s="63"/>
      <c r="AC20" s="67" t="n">
        <f aca="false">Z20/3600</f>
        <v>7.06765277777778</v>
      </c>
      <c r="AD20" s="68" t="n">
        <f aca="false">E20+V20</f>
        <v>3765.3136</v>
      </c>
      <c r="AE20" s="66"/>
      <c r="AF20" s="62" t="n">
        <v>1505.2592</v>
      </c>
      <c r="AG20" s="63" t="n">
        <v>40.1905</v>
      </c>
      <c r="AH20" s="63" t="n">
        <v>42.2925</v>
      </c>
      <c r="AI20" s="63" t="n">
        <v>43.3069</v>
      </c>
      <c r="AJ20" s="62" t="n">
        <v>24405.22</v>
      </c>
      <c r="AK20" s="63" t="n">
        <v>58.53</v>
      </c>
      <c r="AL20" s="63"/>
      <c r="AM20" s="67" t="n">
        <f aca="false">AJ20/3600</f>
        <v>6.77922777777778</v>
      </c>
      <c r="AN20" s="68" t="n">
        <f aca="false">J20+AF20</f>
        <v>3714.228</v>
      </c>
      <c r="AO20" s="66"/>
      <c r="AP20" s="66"/>
      <c r="AQ20" s="69" t="n">
        <f aca="false">AJ20/Z20</f>
        <v>0.959190836184416</v>
      </c>
      <c r="AR20" s="70" t="n">
        <f aca="false">AK20/AA20</f>
        <v>1.0058429283382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103.4384</v>
      </c>
      <c r="F21" s="75" t="n">
        <v>39.8441</v>
      </c>
      <c r="G21" s="75" t="n">
        <v>42.0211</v>
      </c>
      <c r="H21" s="76" t="n">
        <v>43.241</v>
      </c>
      <c r="I21" s="65"/>
      <c r="J21" s="74" t="n">
        <v>1086.3424</v>
      </c>
      <c r="K21" s="75" t="n">
        <v>39.9038</v>
      </c>
      <c r="L21" s="75" t="n">
        <v>42.0964</v>
      </c>
      <c r="M21" s="76" t="n">
        <v>43.3397</v>
      </c>
      <c r="N21" s="66"/>
      <c r="O21" s="46"/>
      <c r="P21" s="8"/>
      <c r="Q21" s="41"/>
      <c r="R21" s="46"/>
      <c r="S21" s="8"/>
      <c r="T21" s="41"/>
      <c r="U21" s="66"/>
      <c r="V21" s="74" t="n">
        <v>1505.2592</v>
      </c>
      <c r="W21" s="75" t="n">
        <v>40.1905</v>
      </c>
      <c r="X21" s="75" t="n">
        <v>42.2925</v>
      </c>
      <c r="Y21" s="75" t="n">
        <v>43.3069</v>
      </c>
      <c r="Z21" s="74" t="n">
        <v>26069.42</v>
      </c>
      <c r="AA21" s="75" t="n">
        <v>56.55</v>
      </c>
      <c r="AB21" s="75"/>
      <c r="AC21" s="77" t="n">
        <f aca="false">Z21/3600</f>
        <v>7.24150555555556</v>
      </c>
      <c r="AD21" s="78" t="n">
        <f aca="false">E21+V21</f>
        <v>2608.6976</v>
      </c>
      <c r="AE21" s="66"/>
      <c r="AF21" s="74" t="n">
        <v>1505.2592</v>
      </c>
      <c r="AG21" s="75" t="n">
        <v>40.1905</v>
      </c>
      <c r="AH21" s="75" t="n">
        <v>42.2925</v>
      </c>
      <c r="AI21" s="75" t="n">
        <v>43.3069</v>
      </c>
      <c r="AJ21" s="74" t="n">
        <v>23326.79</v>
      </c>
      <c r="AK21" s="75" t="n">
        <v>59.91</v>
      </c>
      <c r="AL21" s="75"/>
      <c r="AM21" s="77" t="n">
        <f aca="false">AJ21/3600</f>
        <v>6.47966388888889</v>
      </c>
      <c r="AN21" s="78" t="n">
        <f aca="false">J21+AF21</f>
        <v>2591.6016</v>
      </c>
      <c r="AO21" s="66"/>
      <c r="AP21" s="66"/>
      <c r="AQ21" s="79" t="n">
        <f aca="false">AJ21/Z21</f>
        <v>0.894795127778064</v>
      </c>
      <c r="AR21" s="80" t="n">
        <f aca="false">AK21/AA21</f>
        <v>1.05941644562334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327.8304</v>
      </c>
      <c r="F22" s="75" t="n">
        <v>38.9809</v>
      </c>
      <c r="G22" s="75" t="n">
        <v>41.5627</v>
      </c>
      <c r="H22" s="76" t="n">
        <v>42.7066</v>
      </c>
      <c r="I22" s="65"/>
      <c r="J22" s="74" t="n">
        <v>339.1624</v>
      </c>
      <c r="K22" s="75" t="n">
        <v>39.0529</v>
      </c>
      <c r="L22" s="75" t="n">
        <v>41.612</v>
      </c>
      <c r="M22" s="76" t="n">
        <v>42.7629</v>
      </c>
      <c r="N22" s="66"/>
      <c r="O22" s="46"/>
      <c r="P22" s="8"/>
      <c r="Q22" s="41"/>
      <c r="R22" s="46"/>
      <c r="S22" s="8"/>
      <c r="T22" s="41"/>
      <c r="U22" s="66"/>
      <c r="V22" s="74" t="n">
        <v>1505.2592</v>
      </c>
      <c r="W22" s="75" t="n">
        <v>40.1905</v>
      </c>
      <c r="X22" s="75" t="n">
        <v>42.2925</v>
      </c>
      <c r="Y22" s="75" t="n">
        <v>43.3069</v>
      </c>
      <c r="Z22" s="74" t="n">
        <v>26746.67</v>
      </c>
      <c r="AA22" s="75" t="n">
        <v>57.14</v>
      </c>
      <c r="AB22" s="75"/>
      <c r="AC22" s="77" t="n">
        <f aca="false">Z22/3600</f>
        <v>7.42963055555556</v>
      </c>
      <c r="AD22" s="78" t="n">
        <f aca="false">E22+V22</f>
        <v>1833.0896</v>
      </c>
      <c r="AE22" s="66"/>
      <c r="AF22" s="74" t="n">
        <v>1505.2592</v>
      </c>
      <c r="AG22" s="75" t="n">
        <v>40.1905</v>
      </c>
      <c r="AH22" s="75" t="n">
        <v>42.2925</v>
      </c>
      <c r="AI22" s="75" t="n">
        <v>43.3069</v>
      </c>
      <c r="AJ22" s="74" t="n">
        <v>22408.05</v>
      </c>
      <c r="AK22" s="75" t="n">
        <v>56.26</v>
      </c>
      <c r="AL22" s="75"/>
      <c r="AM22" s="77" t="n">
        <f aca="false">AJ22/3600</f>
        <v>6.22445833333333</v>
      </c>
      <c r="AN22" s="78" t="n">
        <f aca="false">J22+AF22</f>
        <v>1844.4216</v>
      </c>
      <c r="AO22" s="66"/>
      <c r="AP22" s="66"/>
      <c r="AQ22" s="79" t="n">
        <f aca="false">AJ22/Z22</f>
        <v>0.837788405061266</v>
      </c>
      <c r="AR22" s="80" t="n">
        <f aca="false">AK22/AA22</f>
        <v>0.984599229961498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82.2552</v>
      </c>
      <c r="F23" s="84" t="n">
        <v>38.6851</v>
      </c>
      <c r="G23" s="84" t="n">
        <v>41.3994</v>
      </c>
      <c r="H23" s="85" t="n">
        <v>42.5129</v>
      </c>
      <c r="I23" s="65"/>
      <c r="J23" s="83" t="n">
        <v>85.8272</v>
      </c>
      <c r="K23" s="84" t="n">
        <v>38.7099</v>
      </c>
      <c r="L23" s="84" t="n">
        <v>41.4305</v>
      </c>
      <c r="M23" s="85" t="n">
        <v>42.5565</v>
      </c>
      <c r="N23" s="66"/>
      <c r="O23" s="82"/>
      <c r="P23" s="86"/>
      <c r="Q23" s="81"/>
      <c r="R23" s="82"/>
      <c r="S23" s="86"/>
      <c r="T23" s="81"/>
      <c r="U23" s="66"/>
      <c r="V23" s="83" t="n">
        <v>1505.2592</v>
      </c>
      <c r="W23" s="84" t="n">
        <v>40.1905</v>
      </c>
      <c r="X23" s="84" t="n">
        <v>42.2925</v>
      </c>
      <c r="Y23" s="84" t="n">
        <v>43.3069</v>
      </c>
      <c r="Z23" s="83" t="n">
        <v>26904.41</v>
      </c>
      <c r="AA23" s="84" t="n">
        <v>59.68</v>
      </c>
      <c r="AB23" s="84"/>
      <c r="AC23" s="87" t="n">
        <f aca="false">Z23/3600</f>
        <v>7.47344722222222</v>
      </c>
      <c r="AD23" s="78" t="n">
        <f aca="false">E23+V23</f>
        <v>1587.5144</v>
      </c>
      <c r="AE23" s="66"/>
      <c r="AF23" s="83" t="n">
        <v>1505.2592</v>
      </c>
      <c r="AG23" s="84" t="n">
        <v>40.1905</v>
      </c>
      <c r="AH23" s="84" t="n">
        <v>42.2925</v>
      </c>
      <c r="AI23" s="84" t="n">
        <v>43.3069</v>
      </c>
      <c r="AJ23" s="83" t="n">
        <v>21595.37</v>
      </c>
      <c r="AK23" s="84" t="n">
        <v>56.78</v>
      </c>
      <c r="AL23" s="84"/>
      <c r="AM23" s="87" t="n">
        <f aca="false">AJ23/3600</f>
        <v>5.99871388888889</v>
      </c>
      <c r="AN23" s="78" t="n">
        <f aca="false">J23+AF23</f>
        <v>1591.0864</v>
      </c>
      <c r="AO23" s="66"/>
      <c r="AP23" s="66"/>
      <c r="AQ23" s="88" t="n">
        <f aca="false">AJ23/Z23</f>
        <v>0.802670268554486</v>
      </c>
      <c r="AR23" s="89" t="n">
        <f aca="false">AK23/AA23</f>
        <v>0.951407506702413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208.7712</v>
      </c>
      <c r="F24" s="63" t="n">
        <v>39.1355</v>
      </c>
      <c r="G24" s="63" t="n">
        <v>41.5875</v>
      </c>
      <c r="H24" s="64" t="n">
        <v>42.7335</v>
      </c>
      <c r="I24" s="65"/>
      <c r="J24" s="62" t="n">
        <v>1172.1496</v>
      </c>
      <c r="K24" s="63" t="n">
        <v>39.1722</v>
      </c>
      <c r="L24" s="63" t="n">
        <v>41.6527</v>
      </c>
      <c r="M24" s="64" t="n">
        <v>42.8207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47.9032</v>
      </c>
      <c r="W24" s="63" t="n">
        <v>37.8334</v>
      </c>
      <c r="X24" s="63" t="n">
        <v>41.2726</v>
      </c>
      <c r="Y24" s="63" t="n">
        <v>42.348</v>
      </c>
      <c r="Z24" s="62" t="n">
        <v>23024.09</v>
      </c>
      <c r="AA24" s="63" t="n">
        <v>54.39</v>
      </c>
      <c r="AB24" s="63"/>
      <c r="AC24" s="67" t="n">
        <f aca="false">Z24/3600</f>
        <v>6.39558055555556</v>
      </c>
      <c r="AD24" s="68" t="n">
        <f aca="false">E24+V24</f>
        <v>2056.6744</v>
      </c>
      <c r="AE24" s="66"/>
      <c r="AF24" s="62" t="n">
        <v>847.9032</v>
      </c>
      <c r="AG24" s="63" t="n">
        <v>37.8334</v>
      </c>
      <c r="AH24" s="63" t="n">
        <v>41.2726</v>
      </c>
      <c r="AI24" s="63" t="n">
        <v>42.348</v>
      </c>
      <c r="AJ24" s="62" t="n">
        <v>21909.57</v>
      </c>
      <c r="AK24" s="63" t="n">
        <v>54.66</v>
      </c>
      <c r="AL24" s="63"/>
      <c r="AM24" s="67" t="n">
        <f aca="false">AJ24/3600</f>
        <v>6.08599166666667</v>
      </c>
      <c r="AN24" s="68" t="n">
        <f aca="false">J24+AF24</f>
        <v>2020.0528</v>
      </c>
      <c r="AO24" s="66"/>
      <c r="AP24" s="66"/>
      <c r="AQ24" s="69" t="n">
        <f aca="false">AJ24/Z24</f>
        <v>0.951593309442414</v>
      </c>
      <c r="AR24" s="70" t="n">
        <f aca="false">AK24/AA24</f>
        <v>1.00496414782129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618.4032</v>
      </c>
      <c r="F25" s="75" t="n">
        <v>38.0227</v>
      </c>
      <c r="G25" s="75" t="n">
        <v>41.1074</v>
      </c>
      <c r="H25" s="76" t="n">
        <v>42.2519</v>
      </c>
      <c r="I25" s="65"/>
      <c r="J25" s="74" t="n">
        <v>606.6584</v>
      </c>
      <c r="K25" s="75" t="n">
        <v>38.1206</v>
      </c>
      <c r="L25" s="75" t="n">
        <v>41.2037</v>
      </c>
      <c r="M25" s="76" t="n">
        <v>42.3646</v>
      </c>
      <c r="N25" s="66"/>
      <c r="O25" s="46"/>
      <c r="P25" s="8"/>
      <c r="Q25" s="41"/>
      <c r="R25" s="46"/>
      <c r="S25" s="8"/>
      <c r="T25" s="41"/>
      <c r="U25" s="66"/>
      <c r="V25" s="74" t="n">
        <v>847.9032</v>
      </c>
      <c r="W25" s="75" t="n">
        <v>37.8334</v>
      </c>
      <c r="X25" s="75" t="n">
        <v>41.2726</v>
      </c>
      <c r="Y25" s="75" t="n">
        <v>42.348</v>
      </c>
      <c r="Z25" s="74" t="n">
        <v>23325.21</v>
      </c>
      <c r="AA25" s="75" t="n">
        <v>53.86</v>
      </c>
      <c r="AB25" s="75"/>
      <c r="AC25" s="77" t="n">
        <f aca="false">Z25/3600</f>
        <v>6.479225</v>
      </c>
      <c r="AD25" s="78" t="n">
        <f aca="false">E25+V25</f>
        <v>1466.3064</v>
      </c>
      <c r="AE25" s="66"/>
      <c r="AF25" s="74" t="n">
        <v>847.9032</v>
      </c>
      <c r="AG25" s="75" t="n">
        <v>37.8334</v>
      </c>
      <c r="AH25" s="75" t="n">
        <v>41.2726</v>
      </c>
      <c r="AI25" s="75" t="n">
        <v>42.348</v>
      </c>
      <c r="AJ25" s="74" t="n">
        <v>21048.84</v>
      </c>
      <c r="AK25" s="75" t="n">
        <v>55.16</v>
      </c>
      <c r="AL25" s="75"/>
      <c r="AM25" s="77" t="n">
        <f aca="false">AJ25/3600</f>
        <v>5.8469</v>
      </c>
      <c r="AN25" s="78" t="n">
        <f aca="false">J25+AF25</f>
        <v>1454.5616</v>
      </c>
      <c r="AO25" s="66"/>
      <c r="AP25" s="66"/>
      <c r="AQ25" s="79" t="n">
        <f aca="false">AJ25/Z25</f>
        <v>0.902407309516184</v>
      </c>
      <c r="AR25" s="80" t="n">
        <f aca="false">AK25/AA25</f>
        <v>1.02413665057557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171.34</v>
      </c>
      <c r="F26" s="75" t="n">
        <v>37.0618</v>
      </c>
      <c r="G26" s="75" t="n">
        <v>40.6523</v>
      </c>
      <c r="H26" s="76" t="n">
        <v>41.7774</v>
      </c>
      <c r="I26" s="65"/>
      <c r="J26" s="74" t="n">
        <v>180.2064</v>
      </c>
      <c r="K26" s="75" t="n">
        <v>37.1617</v>
      </c>
      <c r="L26" s="75" t="n">
        <v>40.7203</v>
      </c>
      <c r="M26" s="76" t="n">
        <v>41.8418</v>
      </c>
      <c r="N26" s="66"/>
      <c r="O26" s="46"/>
      <c r="P26" s="8"/>
      <c r="Q26" s="41"/>
      <c r="R26" s="46"/>
      <c r="S26" s="8"/>
      <c r="T26" s="41"/>
      <c r="U26" s="66"/>
      <c r="V26" s="74" t="n">
        <v>847.9032</v>
      </c>
      <c r="W26" s="75" t="n">
        <v>37.8334</v>
      </c>
      <c r="X26" s="75" t="n">
        <v>41.2726</v>
      </c>
      <c r="Y26" s="75" t="n">
        <v>42.348</v>
      </c>
      <c r="Z26" s="74" t="n">
        <v>24374.23</v>
      </c>
      <c r="AA26" s="75" t="n">
        <v>57.58</v>
      </c>
      <c r="AB26" s="75"/>
      <c r="AC26" s="77" t="n">
        <f aca="false">Z26/3600</f>
        <v>6.77061944444445</v>
      </c>
      <c r="AD26" s="78" t="n">
        <f aca="false">E26+V26</f>
        <v>1019.2432</v>
      </c>
      <c r="AE26" s="66"/>
      <c r="AF26" s="74" t="n">
        <v>847.9032</v>
      </c>
      <c r="AG26" s="75" t="n">
        <v>37.8334</v>
      </c>
      <c r="AH26" s="75" t="n">
        <v>41.2726</v>
      </c>
      <c r="AI26" s="75" t="n">
        <v>42.348</v>
      </c>
      <c r="AJ26" s="74" t="n">
        <v>20165.49</v>
      </c>
      <c r="AK26" s="75" t="n">
        <v>53.8</v>
      </c>
      <c r="AL26" s="75"/>
      <c r="AM26" s="77" t="n">
        <f aca="false">AJ26/3600</f>
        <v>5.601525</v>
      </c>
      <c r="AN26" s="78" t="n">
        <f aca="false">J26+AF26</f>
        <v>1028.1096</v>
      </c>
      <c r="AO26" s="66"/>
      <c r="AP26" s="66"/>
      <c r="AQ26" s="79" t="n">
        <f aca="false">AJ26/Z26</f>
        <v>0.827328288934666</v>
      </c>
      <c r="AR26" s="80" t="n">
        <f aca="false">AK26/AA26</f>
        <v>0.934352205626954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32.9832</v>
      </c>
      <c r="F27" s="84" t="n">
        <v>36.7902</v>
      </c>
      <c r="G27" s="84" t="n">
        <v>40.5228</v>
      </c>
      <c r="H27" s="85" t="n">
        <v>41.6299</v>
      </c>
      <c r="I27" s="65"/>
      <c r="J27" s="83" t="n">
        <v>35.2336</v>
      </c>
      <c r="K27" s="84" t="n">
        <v>36.815</v>
      </c>
      <c r="L27" s="84" t="n">
        <v>40.5459</v>
      </c>
      <c r="M27" s="85" t="n">
        <v>41.6546</v>
      </c>
      <c r="N27" s="66"/>
      <c r="O27" s="82"/>
      <c r="P27" s="86"/>
      <c r="Q27" s="81"/>
      <c r="R27" s="82"/>
      <c r="S27" s="86"/>
      <c r="T27" s="81"/>
      <c r="U27" s="66"/>
      <c r="V27" s="83" t="n">
        <v>847.9032</v>
      </c>
      <c r="W27" s="84" t="n">
        <v>37.8334</v>
      </c>
      <c r="X27" s="84" t="n">
        <v>41.2726</v>
      </c>
      <c r="Y27" s="84" t="n">
        <v>42.348</v>
      </c>
      <c r="Z27" s="83" t="n">
        <v>24118.72</v>
      </c>
      <c r="AA27" s="84" t="n">
        <v>57.06</v>
      </c>
      <c r="AB27" s="84"/>
      <c r="AC27" s="87" t="n">
        <f aca="false">Z27/3600</f>
        <v>6.69964444444445</v>
      </c>
      <c r="AD27" s="78" t="n">
        <f aca="false">E27+V27</f>
        <v>880.8864</v>
      </c>
      <c r="AE27" s="66"/>
      <c r="AF27" s="83" t="n">
        <v>847.9032</v>
      </c>
      <c r="AG27" s="84" t="n">
        <v>37.8334</v>
      </c>
      <c r="AH27" s="84" t="n">
        <v>41.2726</v>
      </c>
      <c r="AI27" s="84" t="n">
        <v>42.348</v>
      </c>
      <c r="AJ27" s="83" t="n">
        <v>19799.18</v>
      </c>
      <c r="AK27" s="84" t="n">
        <v>55.01</v>
      </c>
      <c r="AL27" s="84"/>
      <c r="AM27" s="87" t="n">
        <f aca="false">AJ27/3600</f>
        <v>5.49977222222222</v>
      </c>
      <c r="AN27" s="78" t="n">
        <f aca="false">J27+AF27</f>
        <v>883.1368</v>
      </c>
      <c r="AO27" s="66"/>
      <c r="AP27" s="66"/>
      <c r="AQ27" s="88" t="n">
        <f aca="false">AJ27/Z27</f>
        <v>0.820905089490653</v>
      </c>
      <c r="AR27" s="89" t="n">
        <f aca="false">AK27/AA27</f>
        <v>0.964072905713284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4153.2136</v>
      </c>
      <c r="F28" s="63" t="n">
        <v>38.9685</v>
      </c>
      <c r="G28" s="63" t="n">
        <v>41.4813</v>
      </c>
      <c r="H28" s="64" t="n">
        <v>42.6542</v>
      </c>
      <c r="I28" s="65"/>
      <c r="J28" s="62" t="n">
        <v>4117.9992</v>
      </c>
      <c r="K28" s="63" t="n">
        <v>38.9775</v>
      </c>
      <c r="L28" s="63" t="n">
        <v>41.4998</v>
      </c>
      <c r="M28" s="64" t="n">
        <v>42.6793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28.1624</v>
      </c>
      <c r="W28" s="63" t="n">
        <v>38.0429</v>
      </c>
      <c r="X28" s="63" t="n">
        <v>40.6583</v>
      </c>
      <c r="Y28" s="63" t="n">
        <v>41.9101</v>
      </c>
      <c r="Z28" s="62" t="n">
        <v>22494.34</v>
      </c>
      <c r="AA28" s="63" t="n">
        <v>60.7</v>
      </c>
      <c r="AB28" s="63"/>
      <c r="AC28" s="67" t="n">
        <f aca="false">Z28/3600</f>
        <v>6.24842777777778</v>
      </c>
      <c r="AD28" s="68" t="n">
        <f aca="false">E28+V28</f>
        <v>6181.376</v>
      </c>
      <c r="AE28" s="66"/>
      <c r="AF28" s="62" t="n">
        <v>2028.1624</v>
      </c>
      <c r="AG28" s="63" t="n">
        <v>38.0429</v>
      </c>
      <c r="AH28" s="63" t="n">
        <v>40.6583</v>
      </c>
      <c r="AI28" s="63" t="n">
        <v>41.9101</v>
      </c>
      <c r="AJ28" s="62" t="n">
        <v>22237.81</v>
      </c>
      <c r="AK28" s="63" t="n">
        <v>58.19</v>
      </c>
      <c r="AL28" s="63"/>
      <c r="AM28" s="67" t="n">
        <f aca="false">AJ28/3600</f>
        <v>6.17716944444445</v>
      </c>
      <c r="AN28" s="68" t="n">
        <f aca="false">J28+AF28</f>
        <v>6146.1616</v>
      </c>
      <c r="AO28" s="66"/>
      <c r="AP28" s="66"/>
      <c r="AQ28" s="69" t="n">
        <f aca="false">AJ28/Z28</f>
        <v>0.988595797876266</v>
      </c>
      <c r="AR28" s="70" t="n">
        <f aca="false">AK28/AA28</f>
        <v>0.958649093904448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2397.8872</v>
      </c>
      <c r="F29" s="75" t="n">
        <v>37.8306</v>
      </c>
      <c r="G29" s="75" t="n">
        <v>40.5682</v>
      </c>
      <c r="H29" s="76" t="n">
        <v>41.6243</v>
      </c>
      <c r="I29" s="65"/>
      <c r="J29" s="74" t="n">
        <v>2380.2328</v>
      </c>
      <c r="K29" s="75" t="n">
        <v>37.8566</v>
      </c>
      <c r="L29" s="75" t="n">
        <v>40.6004</v>
      </c>
      <c r="M29" s="76" t="n">
        <v>41.6573</v>
      </c>
      <c r="N29" s="66"/>
      <c r="O29" s="46"/>
      <c r="P29" s="8"/>
      <c r="Q29" s="41"/>
      <c r="R29" s="46"/>
      <c r="S29" s="8"/>
      <c r="T29" s="41"/>
      <c r="U29" s="66"/>
      <c r="V29" s="74" t="n">
        <v>2028.1624</v>
      </c>
      <c r="W29" s="75" t="n">
        <v>38.0429</v>
      </c>
      <c r="X29" s="75" t="n">
        <v>40.6583</v>
      </c>
      <c r="Y29" s="75" t="n">
        <v>41.9101</v>
      </c>
      <c r="Z29" s="74" t="n">
        <v>21690.55</v>
      </c>
      <c r="AA29" s="75" t="n">
        <v>56.94</v>
      </c>
      <c r="AB29" s="75"/>
      <c r="AC29" s="77" t="n">
        <f aca="false">Z29/3600</f>
        <v>6.02515277777778</v>
      </c>
      <c r="AD29" s="78" t="n">
        <f aca="false">E29+V29</f>
        <v>4426.0496</v>
      </c>
      <c r="AE29" s="66"/>
      <c r="AF29" s="74" t="n">
        <v>2028.1624</v>
      </c>
      <c r="AG29" s="75" t="n">
        <v>38.0429</v>
      </c>
      <c r="AH29" s="75" t="n">
        <v>40.6583</v>
      </c>
      <c r="AI29" s="75" t="n">
        <v>41.9101</v>
      </c>
      <c r="AJ29" s="74" t="n">
        <v>21198.05</v>
      </c>
      <c r="AK29" s="75" t="n">
        <v>57.42</v>
      </c>
      <c r="AL29" s="75"/>
      <c r="AM29" s="77" t="n">
        <f aca="false">AJ29/3600</f>
        <v>5.88834722222222</v>
      </c>
      <c r="AN29" s="78" t="n">
        <f aca="false">J29+AF29</f>
        <v>4408.3952</v>
      </c>
      <c r="AO29" s="66"/>
      <c r="AP29" s="66"/>
      <c r="AQ29" s="79" t="n">
        <f aca="false">AJ29/Z29</f>
        <v>0.977294259481664</v>
      </c>
      <c r="AR29" s="80" t="n">
        <f aca="false">AK29/AA29</f>
        <v>1.00842992623815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071.84</v>
      </c>
      <c r="F30" s="75" t="n">
        <v>36.6979</v>
      </c>
      <c r="G30" s="75" t="n">
        <v>39.7365</v>
      </c>
      <c r="H30" s="76" t="n">
        <v>40.7871</v>
      </c>
      <c r="I30" s="65"/>
      <c r="J30" s="74" t="n">
        <v>1082.6376</v>
      </c>
      <c r="K30" s="75" t="n">
        <v>36.7483</v>
      </c>
      <c r="L30" s="75" t="n">
        <v>39.7807</v>
      </c>
      <c r="M30" s="76" t="n">
        <v>40.8248</v>
      </c>
      <c r="N30" s="66"/>
      <c r="O30" s="46"/>
      <c r="P30" s="8"/>
      <c r="Q30" s="41"/>
      <c r="R30" s="46"/>
      <c r="S30" s="8"/>
      <c r="T30" s="41"/>
      <c r="U30" s="66"/>
      <c r="V30" s="74" t="n">
        <v>2028.1624</v>
      </c>
      <c r="W30" s="75" t="n">
        <v>38.0429</v>
      </c>
      <c r="X30" s="75" t="n">
        <v>40.6583</v>
      </c>
      <c r="Y30" s="75" t="n">
        <v>41.9101</v>
      </c>
      <c r="Z30" s="74" t="n">
        <v>21391.63</v>
      </c>
      <c r="AA30" s="75" t="n">
        <v>58.15</v>
      </c>
      <c r="AB30" s="75"/>
      <c r="AC30" s="77" t="n">
        <f aca="false">Z30/3600</f>
        <v>5.94211944444445</v>
      </c>
      <c r="AD30" s="78" t="n">
        <f aca="false">E30+V30</f>
        <v>3100.0024</v>
      </c>
      <c r="AE30" s="66"/>
      <c r="AF30" s="74" t="n">
        <v>2028.1624</v>
      </c>
      <c r="AG30" s="75" t="n">
        <v>38.0429</v>
      </c>
      <c r="AH30" s="75" t="n">
        <v>40.6583</v>
      </c>
      <c r="AI30" s="75" t="n">
        <v>41.9101</v>
      </c>
      <c r="AJ30" s="74" t="n">
        <v>20295.7</v>
      </c>
      <c r="AK30" s="75" t="n">
        <v>54.74</v>
      </c>
      <c r="AL30" s="75"/>
      <c r="AM30" s="77" t="n">
        <f aca="false">AJ30/3600</f>
        <v>5.63769444444445</v>
      </c>
      <c r="AN30" s="78" t="n">
        <f aca="false">J30+AF30</f>
        <v>3110.8</v>
      </c>
      <c r="AO30" s="66"/>
      <c r="AP30" s="66"/>
      <c r="AQ30" s="79" t="n">
        <f aca="false">AJ30/Z30</f>
        <v>0.948768279930047</v>
      </c>
      <c r="AR30" s="80" t="n">
        <f aca="false">AK30/AA30</f>
        <v>0.941358555460017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393.1936</v>
      </c>
      <c r="F31" s="84" t="n">
        <v>35.9535</v>
      </c>
      <c r="G31" s="84" t="n">
        <v>39.3699</v>
      </c>
      <c r="H31" s="85" t="n">
        <v>40.4336</v>
      </c>
      <c r="I31" s="65"/>
      <c r="J31" s="83" t="n">
        <v>400.98</v>
      </c>
      <c r="K31" s="84" t="n">
        <v>35.9958</v>
      </c>
      <c r="L31" s="84" t="n">
        <v>39.4135</v>
      </c>
      <c r="M31" s="85" t="n">
        <v>40.4757</v>
      </c>
      <c r="N31" s="66"/>
      <c r="O31" s="82"/>
      <c r="P31" s="86"/>
      <c r="Q31" s="81"/>
      <c r="R31" s="82"/>
      <c r="S31" s="86"/>
      <c r="T31" s="81"/>
      <c r="U31" s="66"/>
      <c r="V31" s="83" t="n">
        <v>2028.1624</v>
      </c>
      <c r="W31" s="84" t="n">
        <v>38.0429</v>
      </c>
      <c r="X31" s="84" t="n">
        <v>40.6583</v>
      </c>
      <c r="Y31" s="84" t="n">
        <v>41.9101</v>
      </c>
      <c r="Z31" s="83" t="n">
        <v>21310.95</v>
      </c>
      <c r="AA31" s="84" t="n">
        <v>55.34</v>
      </c>
      <c r="AB31" s="84"/>
      <c r="AC31" s="87" t="n">
        <f aca="false">Z31/3600</f>
        <v>5.91970833333333</v>
      </c>
      <c r="AD31" s="78" t="n">
        <f aca="false">E31+V31</f>
        <v>2421.356</v>
      </c>
      <c r="AE31" s="66"/>
      <c r="AF31" s="83" t="n">
        <v>2028.1624</v>
      </c>
      <c r="AG31" s="84" t="n">
        <v>38.0429</v>
      </c>
      <c r="AH31" s="84" t="n">
        <v>40.6583</v>
      </c>
      <c r="AI31" s="84" t="n">
        <v>41.9101</v>
      </c>
      <c r="AJ31" s="83" t="n">
        <v>20025.32</v>
      </c>
      <c r="AK31" s="84" t="n">
        <v>57.94</v>
      </c>
      <c r="AL31" s="84"/>
      <c r="AM31" s="87" t="n">
        <f aca="false">AJ31/3600</f>
        <v>5.56258888888889</v>
      </c>
      <c r="AN31" s="78" t="n">
        <f aca="false">J31+AF31</f>
        <v>2429.1424</v>
      </c>
      <c r="AO31" s="66"/>
      <c r="AP31" s="66"/>
      <c r="AQ31" s="88" t="n">
        <f aca="false">AJ31/Z31</f>
        <v>0.939672797317811</v>
      </c>
      <c r="AR31" s="89" t="n">
        <f aca="false">AK31/AA31</f>
        <v>1.04698229129021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063.644</v>
      </c>
      <c r="F32" s="63" t="n">
        <v>36.8761</v>
      </c>
      <c r="G32" s="63" t="n">
        <v>39.8976</v>
      </c>
      <c r="H32" s="64" t="n">
        <v>40.9123</v>
      </c>
      <c r="I32" s="65"/>
      <c r="J32" s="62" t="n">
        <v>2044.804</v>
      </c>
      <c r="K32" s="63" t="n">
        <v>36.8905</v>
      </c>
      <c r="L32" s="63" t="n">
        <v>39.9208</v>
      </c>
      <c r="M32" s="64" t="n">
        <v>40.9381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5.592</v>
      </c>
      <c r="W32" s="63" t="n">
        <v>35.5905</v>
      </c>
      <c r="X32" s="63" t="n">
        <v>39.3457</v>
      </c>
      <c r="Y32" s="63" t="n">
        <v>40.8241</v>
      </c>
      <c r="Z32" s="62" t="n">
        <v>20506.14</v>
      </c>
      <c r="AA32" s="63" t="n">
        <v>55.43</v>
      </c>
      <c r="AB32" s="63"/>
      <c r="AC32" s="67" t="n">
        <f aca="false">Z32/3600</f>
        <v>5.69615</v>
      </c>
      <c r="AD32" s="68" t="n">
        <f aca="false">E32+V32</f>
        <v>3189.236</v>
      </c>
      <c r="AE32" s="66"/>
      <c r="AF32" s="62" t="n">
        <v>1125.592</v>
      </c>
      <c r="AG32" s="63" t="n">
        <v>35.5905</v>
      </c>
      <c r="AH32" s="63" t="n">
        <v>39.3457</v>
      </c>
      <c r="AI32" s="63" t="n">
        <v>40.8241</v>
      </c>
      <c r="AJ32" s="62" t="n">
        <v>20066.17</v>
      </c>
      <c r="AK32" s="63" t="n">
        <v>53.76</v>
      </c>
      <c r="AL32" s="63"/>
      <c r="AM32" s="67" t="n">
        <f aca="false">AJ32/3600</f>
        <v>5.57393611111111</v>
      </c>
      <c r="AN32" s="68" t="n">
        <f aca="false">J32+AF32</f>
        <v>3170.396</v>
      </c>
      <c r="AO32" s="66"/>
      <c r="AP32" s="66"/>
      <c r="AQ32" s="69" t="n">
        <f aca="false">AJ32/Z32</f>
        <v>0.978544474971887</v>
      </c>
      <c r="AR32" s="70" t="n">
        <f aca="false">AK32/AA32</f>
        <v>0.96987191051777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200.2032</v>
      </c>
      <c r="F33" s="75" t="n">
        <v>35.719</v>
      </c>
      <c r="G33" s="75" t="n">
        <v>39.3669</v>
      </c>
      <c r="H33" s="76" t="n">
        <v>40.4229</v>
      </c>
      <c r="I33" s="65"/>
      <c r="J33" s="74" t="n">
        <v>1192.2592</v>
      </c>
      <c r="K33" s="75" t="n">
        <v>35.7585</v>
      </c>
      <c r="L33" s="75" t="n">
        <v>39.4116</v>
      </c>
      <c r="M33" s="76" t="n">
        <v>40.4625</v>
      </c>
      <c r="N33" s="66"/>
      <c r="O33" s="46"/>
      <c r="P33" s="8"/>
      <c r="Q33" s="41"/>
      <c r="R33" s="46"/>
      <c r="S33" s="8"/>
      <c r="T33" s="41"/>
      <c r="U33" s="66"/>
      <c r="V33" s="74" t="n">
        <v>1125.592</v>
      </c>
      <c r="W33" s="75" t="n">
        <v>35.5905</v>
      </c>
      <c r="X33" s="75" t="n">
        <v>39.3457</v>
      </c>
      <c r="Y33" s="75" t="n">
        <v>40.8241</v>
      </c>
      <c r="Z33" s="74" t="n">
        <v>19702.52</v>
      </c>
      <c r="AA33" s="75" t="n">
        <v>52.65</v>
      </c>
      <c r="AB33" s="75"/>
      <c r="AC33" s="77" t="n">
        <f aca="false">Z33/3600</f>
        <v>5.47292222222222</v>
      </c>
      <c r="AD33" s="78" t="n">
        <f aca="false">E33+V33</f>
        <v>2325.7952</v>
      </c>
      <c r="AE33" s="66"/>
      <c r="AF33" s="74" t="n">
        <v>1125.592</v>
      </c>
      <c r="AG33" s="75" t="n">
        <v>35.5905</v>
      </c>
      <c r="AH33" s="75" t="n">
        <v>39.3457</v>
      </c>
      <c r="AI33" s="75" t="n">
        <v>40.8241</v>
      </c>
      <c r="AJ33" s="74" t="n">
        <v>19410.8</v>
      </c>
      <c r="AK33" s="75" t="n">
        <v>52.45</v>
      </c>
      <c r="AL33" s="75"/>
      <c r="AM33" s="77" t="n">
        <f aca="false">AJ33/3600</f>
        <v>5.39188888888889</v>
      </c>
      <c r="AN33" s="78" t="n">
        <f aca="false">J33+AF33</f>
        <v>2317.8512</v>
      </c>
      <c r="AO33" s="66"/>
      <c r="AP33" s="66"/>
      <c r="AQ33" s="79" t="n">
        <f aca="false">AJ33/Z33</f>
        <v>0.985193772167215</v>
      </c>
      <c r="AR33" s="80" t="n">
        <f aca="false">AK33/AA33</f>
        <v>0.996201329534663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472.776</v>
      </c>
      <c r="F34" s="75" t="n">
        <v>34.589</v>
      </c>
      <c r="G34" s="75" t="n">
        <v>38.5558</v>
      </c>
      <c r="H34" s="76" t="n">
        <v>39.7352</v>
      </c>
      <c r="I34" s="65"/>
      <c r="J34" s="74" t="n">
        <v>481.1576</v>
      </c>
      <c r="K34" s="75" t="n">
        <v>34.6568</v>
      </c>
      <c r="L34" s="75" t="n">
        <v>38.6087</v>
      </c>
      <c r="M34" s="76" t="n">
        <v>39.7761</v>
      </c>
      <c r="N34" s="66"/>
      <c r="O34" s="46"/>
      <c r="P34" s="8"/>
      <c r="Q34" s="41"/>
      <c r="R34" s="46"/>
      <c r="S34" s="8"/>
      <c r="T34" s="41"/>
      <c r="U34" s="66"/>
      <c r="V34" s="74" t="n">
        <v>1125.592</v>
      </c>
      <c r="W34" s="75" t="n">
        <v>35.5905</v>
      </c>
      <c r="X34" s="75" t="n">
        <v>39.3457</v>
      </c>
      <c r="Y34" s="75" t="n">
        <v>40.8241</v>
      </c>
      <c r="Z34" s="74" t="n">
        <v>19593.91</v>
      </c>
      <c r="AA34" s="75" t="n">
        <v>52.47</v>
      </c>
      <c r="AB34" s="75"/>
      <c r="AC34" s="77" t="n">
        <f aca="false">Z34/3600</f>
        <v>5.44275277777778</v>
      </c>
      <c r="AD34" s="78" t="n">
        <f aca="false">E34+V34</f>
        <v>1598.368</v>
      </c>
      <c r="AE34" s="66"/>
      <c r="AF34" s="74" t="n">
        <v>1125.592</v>
      </c>
      <c r="AG34" s="75" t="n">
        <v>35.5905</v>
      </c>
      <c r="AH34" s="75" t="n">
        <v>39.3457</v>
      </c>
      <c r="AI34" s="75" t="n">
        <v>40.8241</v>
      </c>
      <c r="AJ34" s="74" t="n">
        <v>18561.47</v>
      </c>
      <c r="AK34" s="75" t="n">
        <v>51.66</v>
      </c>
      <c r="AL34" s="75"/>
      <c r="AM34" s="77" t="n">
        <f aca="false">AJ34/3600</f>
        <v>5.15596388888889</v>
      </c>
      <c r="AN34" s="78" t="n">
        <f aca="false">J34+AF34</f>
        <v>1606.7496</v>
      </c>
      <c r="AO34" s="66"/>
      <c r="AP34" s="66"/>
      <c r="AQ34" s="79" t="n">
        <f aca="false">AJ34/Z34</f>
        <v>0.947308117675339</v>
      </c>
      <c r="AR34" s="80" t="n">
        <f aca="false">AK34/AA34</f>
        <v>0.984562607204117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18.4688</v>
      </c>
      <c r="F35" s="84" t="n">
        <v>33.9564</v>
      </c>
      <c r="G35" s="84" t="n">
        <v>38.21</v>
      </c>
      <c r="H35" s="85" t="n">
        <v>39.4496</v>
      </c>
      <c r="I35" s="65"/>
      <c r="J35" s="83" t="n">
        <v>124.1312</v>
      </c>
      <c r="K35" s="84" t="n">
        <v>34.0066</v>
      </c>
      <c r="L35" s="84" t="n">
        <v>38.2561</v>
      </c>
      <c r="M35" s="85" t="n">
        <v>39.4879</v>
      </c>
      <c r="N35" s="66"/>
      <c r="O35" s="82"/>
      <c r="P35" s="86"/>
      <c r="Q35" s="81"/>
      <c r="R35" s="82"/>
      <c r="S35" s="86"/>
      <c r="T35" s="81"/>
      <c r="U35" s="66"/>
      <c r="V35" s="83" t="n">
        <v>1125.592</v>
      </c>
      <c r="W35" s="84" t="n">
        <v>35.5905</v>
      </c>
      <c r="X35" s="84" t="n">
        <v>39.3457</v>
      </c>
      <c r="Y35" s="84" t="n">
        <v>40.8241</v>
      </c>
      <c r="Z35" s="83" t="n">
        <v>20091.47</v>
      </c>
      <c r="AA35" s="84" t="n">
        <v>54.53</v>
      </c>
      <c r="AB35" s="84"/>
      <c r="AC35" s="87" t="n">
        <f aca="false">Z35/3600</f>
        <v>5.58096388888889</v>
      </c>
      <c r="AD35" s="78" t="n">
        <f aca="false">E35+V35</f>
        <v>1244.0608</v>
      </c>
      <c r="AE35" s="66"/>
      <c r="AF35" s="83" t="n">
        <v>1125.592</v>
      </c>
      <c r="AG35" s="84" t="n">
        <v>35.5905</v>
      </c>
      <c r="AH35" s="84" t="n">
        <v>39.3457</v>
      </c>
      <c r="AI35" s="84" t="n">
        <v>40.8241</v>
      </c>
      <c r="AJ35" s="83" t="n">
        <v>18049.25</v>
      </c>
      <c r="AK35" s="84" t="n">
        <v>51.74</v>
      </c>
      <c r="AL35" s="84"/>
      <c r="AM35" s="87" t="n">
        <f aca="false">AJ35/3600</f>
        <v>5.01368055555556</v>
      </c>
      <c r="AN35" s="78" t="n">
        <f aca="false">J35+AF35</f>
        <v>1249.7232</v>
      </c>
      <c r="AO35" s="66"/>
      <c r="AP35" s="66"/>
      <c r="AQ35" s="88" t="n">
        <f aca="false">AJ35/Z35</f>
        <v>0.898353878536513</v>
      </c>
      <c r="AR35" s="89" t="n">
        <f aca="false">AK35/AA35</f>
        <v>0.948835503392628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8224.064</v>
      </c>
      <c r="F36" s="63" t="n">
        <v>37.7703</v>
      </c>
      <c r="G36" s="63" t="n">
        <v>39.5512</v>
      </c>
      <c r="H36" s="64" t="n">
        <v>42.6441</v>
      </c>
      <c r="I36" s="65"/>
      <c r="J36" s="62" t="n">
        <v>8110.3888</v>
      </c>
      <c r="K36" s="63" t="n">
        <v>37.7758</v>
      </c>
      <c r="L36" s="63" t="n">
        <v>39.5593</v>
      </c>
      <c r="M36" s="64" t="n">
        <v>42.6769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64.7832</v>
      </c>
      <c r="W36" s="63" t="n">
        <v>38.3927</v>
      </c>
      <c r="X36" s="63" t="n">
        <v>40.8749</v>
      </c>
      <c r="Y36" s="63" t="n">
        <v>42.4324</v>
      </c>
      <c r="Z36" s="62" t="n">
        <v>50049.77</v>
      </c>
      <c r="AA36" s="63" t="n">
        <v>105.79</v>
      </c>
      <c r="AB36" s="63"/>
      <c r="AC36" s="67" t="n">
        <f aca="false">Z36/3600</f>
        <v>13.9027138888889</v>
      </c>
      <c r="AD36" s="68" t="n">
        <f aca="false">E36+V36</f>
        <v>11788.8472</v>
      </c>
      <c r="AE36" s="66"/>
      <c r="AF36" s="62" t="n">
        <v>3564.7832</v>
      </c>
      <c r="AG36" s="63" t="n">
        <v>38.3927</v>
      </c>
      <c r="AH36" s="63" t="n">
        <v>40.8749</v>
      </c>
      <c r="AI36" s="63" t="n">
        <v>42.4324</v>
      </c>
      <c r="AJ36" s="62" t="n">
        <v>49951.6</v>
      </c>
      <c r="AK36" s="63" t="n">
        <v>105.65</v>
      </c>
      <c r="AL36" s="63"/>
      <c r="AM36" s="67" t="n">
        <f aca="false">AJ36/3600</f>
        <v>13.8754444444444</v>
      </c>
      <c r="AN36" s="68" t="n">
        <f aca="false">J36+AF36</f>
        <v>11675.172</v>
      </c>
      <c r="AO36" s="66"/>
      <c r="AP36" s="66"/>
      <c r="AQ36" s="69" t="n">
        <f aca="false">AJ36/Z36</f>
        <v>0.998038552424916</v>
      </c>
      <c r="AR36" s="70" t="n">
        <f aca="false">AK36/AA36</f>
        <v>0.998676623499386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4274.4024</v>
      </c>
      <c r="F37" s="75" t="n">
        <v>37.0535</v>
      </c>
      <c r="G37" s="75" t="n">
        <v>39.125</v>
      </c>
      <c r="H37" s="76" t="n">
        <v>41.8767</v>
      </c>
      <c r="I37" s="65"/>
      <c r="J37" s="74" t="n">
        <v>4202.5648</v>
      </c>
      <c r="K37" s="75" t="n">
        <v>37.0768</v>
      </c>
      <c r="L37" s="75" t="n">
        <v>39.1418</v>
      </c>
      <c r="M37" s="76" t="n">
        <v>41.9177</v>
      </c>
      <c r="N37" s="66"/>
      <c r="O37" s="46"/>
      <c r="P37" s="8"/>
      <c r="Q37" s="41"/>
      <c r="R37" s="46"/>
      <c r="S37" s="8"/>
      <c r="T37" s="41"/>
      <c r="U37" s="66"/>
      <c r="V37" s="74" t="n">
        <v>3564.7832</v>
      </c>
      <c r="W37" s="75" t="n">
        <v>38.3927</v>
      </c>
      <c r="X37" s="75" t="n">
        <v>40.8749</v>
      </c>
      <c r="Y37" s="75" t="n">
        <v>42.4324</v>
      </c>
      <c r="Z37" s="74" t="n">
        <v>48071.68</v>
      </c>
      <c r="AA37" s="75" t="n">
        <v>102.04</v>
      </c>
      <c r="AB37" s="75"/>
      <c r="AC37" s="77" t="n">
        <f aca="false">Z37/3600</f>
        <v>13.3532444444444</v>
      </c>
      <c r="AD37" s="78" t="n">
        <f aca="false">E37+V37</f>
        <v>7839.1856</v>
      </c>
      <c r="AE37" s="66"/>
      <c r="AF37" s="74" t="n">
        <v>3564.7832</v>
      </c>
      <c r="AG37" s="75" t="n">
        <v>38.3927</v>
      </c>
      <c r="AH37" s="75" t="n">
        <v>40.8749</v>
      </c>
      <c r="AI37" s="75" t="n">
        <v>42.4324</v>
      </c>
      <c r="AJ37" s="74" t="n">
        <v>46800.75</v>
      </c>
      <c r="AK37" s="75" t="n">
        <v>101.15</v>
      </c>
      <c r="AL37" s="75"/>
      <c r="AM37" s="77" t="n">
        <f aca="false">AJ37/3600</f>
        <v>13.0002083333333</v>
      </c>
      <c r="AN37" s="78" t="n">
        <f aca="false">J37+AF37</f>
        <v>7767.348</v>
      </c>
      <c r="AO37" s="66"/>
      <c r="AP37" s="66"/>
      <c r="AQ37" s="79" t="n">
        <f aca="false">AJ37/Z37</f>
        <v>0.973561772752689</v>
      </c>
      <c r="AR37" s="80" t="n">
        <f aca="false">AK37/AA37</f>
        <v>0.991277930223442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1834.0584</v>
      </c>
      <c r="F38" s="75" t="n">
        <v>36.2862</v>
      </c>
      <c r="G38" s="75" t="n">
        <v>38.7696</v>
      </c>
      <c r="H38" s="76" t="n">
        <v>41.2153</v>
      </c>
      <c r="I38" s="65"/>
      <c r="J38" s="74" t="n">
        <v>1814.676</v>
      </c>
      <c r="K38" s="75" t="n">
        <v>36.3227</v>
      </c>
      <c r="L38" s="75" t="n">
        <v>38.7855</v>
      </c>
      <c r="M38" s="76" t="n">
        <v>41.2548</v>
      </c>
      <c r="N38" s="66"/>
      <c r="O38" s="46"/>
      <c r="P38" s="8"/>
      <c r="Q38" s="41"/>
      <c r="R38" s="46"/>
      <c r="S38" s="8"/>
      <c r="T38" s="41"/>
      <c r="U38" s="66"/>
      <c r="V38" s="74" t="n">
        <v>3564.7832</v>
      </c>
      <c r="W38" s="75" t="n">
        <v>38.3927</v>
      </c>
      <c r="X38" s="75" t="n">
        <v>40.8749</v>
      </c>
      <c r="Y38" s="75" t="n">
        <v>42.4324</v>
      </c>
      <c r="Z38" s="74" t="n">
        <v>47200.54</v>
      </c>
      <c r="AA38" s="75" t="n">
        <v>106.88</v>
      </c>
      <c r="AB38" s="75"/>
      <c r="AC38" s="77" t="n">
        <f aca="false">Z38/3600</f>
        <v>13.1112611111111</v>
      </c>
      <c r="AD38" s="78" t="n">
        <f aca="false">E38+V38</f>
        <v>5398.8416</v>
      </c>
      <c r="AE38" s="66"/>
      <c r="AF38" s="74" t="n">
        <v>3564.7832</v>
      </c>
      <c r="AG38" s="75" t="n">
        <v>38.3927</v>
      </c>
      <c r="AH38" s="75" t="n">
        <v>40.8749</v>
      </c>
      <c r="AI38" s="75" t="n">
        <v>42.4324</v>
      </c>
      <c r="AJ38" s="74" t="n">
        <v>44188.17</v>
      </c>
      <c r="AK38" s="75" t="n">
        <v>98.48</v>
      </c>
      <c r="AL38" s="75"/>
      <c r="AM38" s="77" t="n">
        <f aca="false">AJ38/3600</f>
        <v>12.2744916666667</v>
      </c>
      <c r="AN38" s="78" t="n">
        <f aca="false">J38+AF38</f>
        <v>5379.4592</v>
      </c>
      <c r="AO38" s="66"/>
      <c r="AP38" s="66"/>
      <c r="AQ38" s="79" t="n">
        <f aca="false">AJ38/Z38</f>
        <v>0.936179331846627</v>
      </c>
      <c r="AR38" s="80" t="n">
        <f aca="false">AK38/AA38</f>
        <v>0.921407185628743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787.2592</v>
      </c>
      <c r="F39" s="84" t="n">
        <v>35.7855</v>
      </c>
      <c r="G39" s="84" t="n">
        <v>38.6004</v>
      </c>
      <c r="H39" s="85" t="n">
        <v>40.9055</v>
      </c>
      <c r="I39" s="65"/>
      <c r="J39" s="83" t="n">
        <v>766.6472</v>
      </c>
      <c r="K39" s="84" t="n">
        <v>35.8114</v>
      </c>
      <c r="L39" s="84" t="n">
        <v>38.6113</v>
      </c>
      <c r="M39" s="85" t="n">
        <v>40.9451</v>
      </c>
      <c r="N39" s="66"/>
      <c r="O39" s="82"/>
      <c r="P39" s="86"/>
      <c r="Q39" s="81"/>
      <c r="R39" s="82"/>
      <c r="S39" s="86"/>
      <c r="T39" s="81"/>
      <c r="U39" s="66"/>
      <c r="V39" s="83" t="n">
        <v>3564.7832</v>
      </c>
      <c r="W39" s="84" t="n">
        <v>38.3927</v>
      </c>
      <c r="X39" s="84" t="n">
        <v>40.8749</v>
      </c>
      <c r="Y39" s="84" t="n">
        <v>42.4324</v>
      </c>
      <c r="Z39" s="83" t="n">
        <v>46654.69</v>
      </c>
      <c r="AA39" s="84" t="n">
        <v>102.4</v>
      </c>
      <c r="AB39" s="84"/>
      <c r="AC39" s="87" t="n">
        <f aca="false">Z39/3600</f>
        <v>12.9596361111111</v>
      </c>
      <c r="AD39" s="78" t="n">
        <f aca="false">E39+V39</f>
        <v>4352.0424</v>
      </c>
      <c r="AE39" s="66"/>
      <c r="AF39" s="83" t="n">
        <v>3564.7832</v>
      </c>
      <c r="AG39" s="84" t="n">
        <v>38.3927</v>
      </c>
      <c r="AH39" s="84" t="n">
        <v>40.8749</v>
      </c>
      <c r="AI39" s="84" t="n">
        <v>42.4324</v>
      </c>
      <c r="AJ39" s="83" t="n">
        <v>42688.33</v>
      </c>
      <c r="AK39" s="84" t="n">
        <v>100.68</v>
      </c>
      <c r="AL39" s="84"/>
      <c r="AM39" s="87" t="n">
        <f aca="false">AJ39/3600</f>
        <v>11.8578694444444</v>
      </c>
      <c r="AN39" s="78" t="n">
        <f aca="false">J39+AF39</f>
        <v>4331.4304</v>
      </c>
      <c r="AO39" s="66"/>
      <c r="AP39" s="66"/>
      <c r="AQ39" s="88" t="n">
        <f aca="false">AJ39/Z39</f>
        <v>0.914984752872648</v>
      </c>
      <c r="AR39" s="89" t="n">
        <f aca="false">AK39/AA39</f>
        <v>0.983203125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3567.0296</v>
      </c>
      <c r="F40" s="63" t="n">
        <v>36.4</v>
      </c>
      <c r="G40" s="63" t="n">
        <v>38.7777</v>
      </c>
      <c r="H40" s="64" t="n">
        <v>41.2591</v>
      </c>
      <c r="I40" s="65"/>
      <c r="J40" s="62" t="n">
        <v>3485.0512</v>
      </c>
      <c r="K40" s="63" t="n">
        <v>36.4148</v>
      </c>
      <c r="L40" s="63" t="n">
        <v>38.794</v>
      </c>
      <c r="M40" s="64" t="n">
        <v>41.2953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52.696</v>
      </c>
      <c r="W40" s="63" t="n">
        <v>36.1328</v>
      </c>
      <c r="X40" s="63" t="n">
        <v>39.8951</v>
      </c>
      <c r="Y40" s="63" t="n">
        <v>41.0262</v>
      </c>
      <c r="Z40" s="62" t="n">
        <v>45270.27</v>
      </c>
      <c r="AA40" s="63" t="n">
        <v>97.1</v>
      </c>
      <c r="AB40" s="63"/>
      <c r="AC40" s="67" t="n">
        <f aca="false">Z40/3600</f>
        <v>12.575075</v>
      </c>
      <c r="AD40" s="68" t="n">
        <f aca="false">E40+V40</f>
        <v>5619.7256</v>
      </c>
      <c r="AE40" s="66"/>
      <c r="AF40" s="62" t="n">
        <v>2052.696</v>
      </c>
      <c r="AG40" s="63" t="n">
        <v>36.1328</v>
      </c>
      <c r="AH40" s="63" t="n">
        <v>39.8951</v>
      </c>
      <c r="AI40" s="63" t="n">
        <v>41.0262</v>
      </c>
      <c r="AJ40" s="62" t="n">
        <v>43087.7</v>
      </c>
      <c r="AK40" s="63" t="n">
        <v>101.85</v>
      </c>
      <c r="AL40" s="63"/>
      <c r="AM40" s="67" t="n">
        <f aca="false">AJ40/3600</f>
        <v>11.9688055555556</v>
      </c>
      <c r="AN40" s="68" t="n">
        <f aca="false">J40+AF40</f>
        <v>5537.7472</v>
      </c>
      <c r="AO40" s="66"/>
      <c r="AP40" s="66"/>
      <c r="AQ40" s="69" t="n">
        <f aca="false">AJ40/Z40</f>
        <v>0.951788005682317</v>
      </c>
      <c r="AR40" s="70" t="n">
        <f aca="false">AK40/AA40</f>
        <v>1.04891864057673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035.1792</v>
      </c>
      <c r="F41" s="75" t="n">
        <v>35.5222</v>
      </c>
      <c r="G41" s="75" t="n">
        <v>38.486</v>
      </c>
      <c r="H41" s="76" t="n">
        <v>40.7282</v>
      </c>
      <c r="I41" s="65"/>
      <c r="J41" s="74" t="n">
        <v>1985.368</v>
      </c>
      <c r="K41" s="75" t="n">
        <v>35.5633</v>
      </c>
      <c r="L41" s="75" t="n">
        <v>38.5136</v>
      </c>
      <c r="M41" s="76" t="n">
        <v>40.7833</v>
      </c>
      <c r="N41" s="66"/>
      <c r="O41" s="46"/>
      <c r="P41" s="8"/>
      <c r="Q41" s="41"/>
      <c r="R41" s="46"/>
      <c r="S41" s="8"/>
      <c r="T41" s="41"/>
      <c r="U41" s="66"/>
      <c r="V41" s="74" t="n">
        <v>2052.696</v>
      </c>
      <c r="W41" s="75" t="n">
        <v>36.1328</v>
      </c>
      <c r="X41" s="75" t="n">
        <v>39.8951</v>
      </c>
      <c r="Y41" s="75" t="n">
        <v>41.0262</v>
      </c>
      <c r="Z41" s="74" t="n">
        <v>43200.48</v>
      </c>
      <c r="AA41" s="75" t="n">
        <v>95.03</v>
      </c>
      <c r="AB41" s="75"/>
      <c r="AC41" s="77" t="n">
        <f aca="false">Z41/3600</f>
        <v>12.0001333333333</v>
      </c>
      <c r="AD41" s="78" t="n">
        <f aca="false">E41+V41</f>
        <v>4087.8752</v>
      </c>
      <c r="AE41" s="66"/>
      <c r="AF41" s="74" t="n">
        <v>2052.696</v>
      </c>
      <c r="AG41" s="75" t="n">
        <v>36.1328</v>
      </c>
      <c r="AH41" s="75" t="n">
        <v>39.8951</v>
      </c>
      <c r="AI41" s="75" t="n">
        <v>41.0262</v>
      </c>
      <c r="AJ41" s="74" t="n">
        <v>41611.04</v>
      </c>
      <c r="AK41" s="75" t="n">
        <v>99.98</v>
      </c>
      <c r="AL41" s="75"/>
      <c r="AM41" s="77" t="n">
        <f aca="false">AJ41/3600</f>
        <v>11.5586222222222</v>
      </c>
      <c r="AN41" s="78" t="n">
        <f aca="false">J41+AF41</f>
        <v>4038.064</v>
      </c>
      <c r="AO41" s="66"/>
      <c r="AP41" s="66"/>
      <c r="AQ41" s="79" t="n">
        <f aca="false">AJ41/Z41</f>
        <v>0.96320781620945</v>
      </c>
      <c r="AR41" s="80" t="n">
        <f aca="false">AK41/AA41</f>
        <v>1.05208881405872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842.764</v>
      </c>
      <c r="F42" s="75" t="n">
        <v>34.6313</v>
      </c>
      <c r="G42" s="75" t="n">
        <v>38.0853</v>
      </c>
      <c r="H42" s="76" t="n">
        <v>40.0281</v>
      </c>
      <c r="I42" s="65"/>
      <c r="J42" s="74" t="n">
        <v>834.0776</v>
      </c>
      <c r="K42" s="75" t="n">
        <v>34.6897</v>
      </c>
      <c r="L42" s="75" t="n">
        <v>38.1068</v>
      </c>
      <c r="M42" s="76" t="n">
        <v>40.0837</v>
      </c>
      <c r="N42" s="66"/>
      <c r="O42" s="46"/>
      <c r="P42" s="8"/>
      <c r="Q42" s="41"/>
      <c r="R42" s="46"/>
      <c r="S42" s="8"/>
      <c r="T42" s="41"/>
      <c r="U42" s="66"/>
      <c r="V42" s="74" t="n">
        <v>2052.696</v>
      </c>
      <c r="W42" s="75" t="n">
        <v>36.1328</v>
      </c>
      <c r="X42" s="75" t="n">
        <v>39.8951</v>
      </c>
      <c r="Y42" s="75" t="n">
        <v>41.0262</v>
      </c>
      <c r="Z42" s="74" t="n">
        <v>43750.76</v>
      </c>
      <c r="AA42" s="75" t="n">
        <v>103.37</v>
      </c>
      <c r="AB42" s="75"/>
      <c r="AC42" s="77" t="n">
        <f aca="false">Z42/3600</f>
        <v>12.1529888888889</v>
      </c>
      <c r="AD42" s="78" t="n">
        <f aca="false">E42+V42</f>
        <v>2895.46</v>
      </c>
      <c r="AE42" s="66"/>
      <c r="AF42" s="74" t="n">
        <v>2052.696</v>
      </c>
      <c r="AG42" s="75" t="n">
        <v>36.1328</v>
      </c>
      <c r="AH42" s="75" t="n">
        <v>39.8951</v>
      </c>
      <c r="AI42" s="75" t="n">
        <v>41.0262</v>
      </c>
      <c r="AJ42" s="74" t="n">
        <v>40306.38</v>
      </c>
      <c r="AK42" s="75" t="n">
        <v>94.11</v>
      </c>
      <c r="AL42" s="75"/>
      <c r="AM42" s="77" t="n">
        <f aca="false">AJ42/3600</f>
        <v>11.1962166666667</v>
      </c>
      <c r="AN42" s="78" t="n">
        <f aca="false">J42+AF42</f>
        <v>2886.7736</v>
      </c>
      <c r="AO42" s="66"/>
      <c r="AP42" s="66"/>
      <c r="AQ42" s="79" t="n">
        <f aca="false">AJ42/Z42</f>
        <v>0.921272681891697</v>
      </c>
      <c r="AR42" s="80" t="n">
        <f aca="false">AK42/AA42</f>
        <v>0.910418883621941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11.2328</v>
      </c>
      <c r="F43" s="84" t="n">
        <v>34.1406</v>
      </c>
      <c r="G43" s="84" t="n">
        <v>37.8823</v>
      </c>
      <c r="H43" s="85" t="n">
        <v>39.6845</v>
      </c>
      <c r="I43" s="65"/>
      <c r="J43" s="83" t="n">
        <v>303.572</v>
      </c>
      <c r="K43" s="84" t="n">
        <v>34.1766</v>
      </c>
      <c r="L43" s="84" t="n">
        <v>37.8968</v>
      </c>
      <c r="M43" s="85" t="n">
        <v>39.7305</v>
      </c>
      <c r="N43" s="66"/>
      <c r="O43" s="82"/>
      <c r="P43" s="86"/>
      <c r="Q43" s="81"/>
      <c r="R43" s="82"/>
      <c r="S43" s="86"/>
      <c r="T43" s="81"/>
      <c r="U43" s="66"/>
      <c r="V43" s="83" t="n">
        <v>2052.696</v>
      </c>
      <c r="W43" s="84" t="n">
        <v>36.1328</v>
      </c>
      <c r="X43" s="84" t="n">
        <v>39.8951</v>
      </c>
      <c r="Y43" s="84" t="n">
        <v>41.0262</v>
      </c>
      <c r="Z43" s="83" t="n">
        <v>43636.83</v>
      </c>
      <c r="AA43" s="84" t="n">
        <v>99.52</v>
      </c>
      <c r="AB43" s="84"/>
      <c r="AC43" s="87" t="n">
        <f aca="false">Z43/3600</f>
        <v>12.1213416666667</v>
      </c>
      <c r="AD43" s="78" t="n">
        <f aca="false">E43+V43</f>
        <v>2363.9288</v>
      </c>
      <c r="AE43" s="66"/>
      <c r="AF43" s="83" t="n">
        <v>2052.696</v>
      </c>
      <c r="AG43" s="84" t="n">
        <v>36.1328</v>
      </c>
      <c r="AH43" s="84" t="n">
        <v>39.8951</v>
      </c>
      <c r="AI43" s="84" t="n">
        <v>41.0262</v>
      </c>
      <c r="AJ43" s="83" t="n">
        <v>39425.6</v>
      </c>
      <c r="AK43" s="84" t="n">
        <v>96.62</v>
      </c>
      <c r="AL43" s="84"/>
      <c r="AM43" s="87" t="n">
        <f aca="false">AJ43/3600</f>
        <v>10.9515555555556</v>
      </c>
      <c r="AN43" s="78" t="n">
        <f aca="false">J43+AF43</f>
        <v>2356.268</v>
      </c>
      <c r="AO43" s="66"/>
      <c r="AP43" s="66"/>
      <c r="AQ43" s="88" t="n">
        <f aca="false">AJ43/Z43</f>
        <v>0.903493677244658</v>
      </c>
      <c r="AR43" s="89" t="n">
        <f aca="false">AK43/AA43</f>
        <v>0.970860128617364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8041.9376</v>
      </c>
      <c r="F44" s="63" t="n">
        <v>38.3933</v>
      </c>
      <c r="G44" s="63" t="n">
        <v>43.0252</v>
      </c>
      <c r="H44" s="64" t="n">
        <v>43.782</v>
      </c>
      <c r="I44" s="65"/>
      <c r="J44" s="62" t="n">
        <v>7922.3912</v>
      </c>
      <c r="K44" s="63" t="n">
        <v>38.4096</v>
      </c>
      <c r="L44" s="63" t="n">
        <v>43.0691</v>
      </c>
      <c r="M44" s="64" t="n">
        <v>43.8543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697.0768</v>
      </c>
      <c r="W44" s="63" t="n">
        <v>39.2903</v>
      </c>
      <c r="X44" s="63" t="n">
        <v>43.7288</v>
      </c>
      <c r="Y44" s="63" t="n">
        <v>43.2452</v>
      </c>
      <c r="Z44" s="62" t="n">
        <v>59979.47</v>
      </c>
      <c r="AA44" s="63" t="n">
        <v>130</v>
      </c>
      <c r="AB44" s="63"/>
      <c r="AC44" s="67" t="n">
        <f aca="false">Z44/3600</f>
        <v>16.6609638888889</v>
      </c>
      <c r="AD44" s="68" t="n">
        <f aca="false">E44+V44</f>
        <v>11739.0144</v>
      </c>
      <c r="AE44" s="66"/>
      <c r="AF44" s="62" t="n">
        <v>3697.0768</v>
      </c>
      <c r="AG44" s="63" t="n">
        <v>39.2903</v>
      </c>
      <c r="AH44" s="63" t="n">
        <v>43.7288</v>
      </c>
      <c r="AI44" s="63" t="n">
        <v>43.2452</v>
      </c>
      <c r="AJ44" s="62" t="n">
        <v>58171.25</v>
      </c>
      <c r="AK44" s="63" t="n">
        <v>126.72</v>
      </c>
      <c r="AL44" s="63"/>
      <c r="AM44" s="67" t="n">
        <f aca="false">AJ44/3600</f>
        <v>16.1586805555556</v>
      </c>
      <c r="AN44" s="68" t="n">
        <f aca="false">J44+AF44</f>
        <v>11619.468</v>
      </c>
      <c r="AO44" s="66"/>
      <c r="AP44" s="66"/>
      <c r="AQ44" s="69" t="n">
        <f aca="false">AJ44/Z44</f>
        <v>0.969852684593578</v>
      </c>
      <c r="AR44" s="70" t="n">
        <f aca="false">AK44/AA44</f>
        <v>0.974769230769231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4149.3544</v>
      </c>
      <c r="F45" s="75" t="n">
        <v>37.6438</v>
      </c>
      <c r="G45" s="75" t="n">
        <v>42.4386</v>
      </c>
      <c r="H45" s="76" t="n">
        <v>42.8541</v>
      </c>
      <c r="I45" s="65"/>
      <c r="J45" s="74" t="n">
        <v>4094.9576</v>
      </c>
      <c r="K45" s="75" t="n">
        <v>37.6828</v>
      </c>
      <c r="L45" s="75" t="n">
        <v>42.4852</v>
      </c>
      <c r="M45" s="76" t="n">
        <v>42.9415</v>
      </c>
      <c r="N45" s="66"/>
      <c r="O45" s="46"/>
      <c r="P45" s="8"/>
      <c r="Q45" s="41"/>
      <c r="R45" s="46"/>
      <c r="S45" s="8"/>
      <c r="T45" s="41"/>
      <c r="U45" s="66"/>
      <c r="V45" s="74" t="n">
        <v>3697.0768</v>
      </c>
      <c r="W45" s="75" t="n">
        <v>39.2903</v>
      </c>
      <c r="X45" s="75" t="n">
        <v>43.7288</v>
      </c>
      <c r="Y45" s="75" t="n">
        <v>43.2452</v>
      </c>
      <c r="Z45" s="74" t="n">
        <v>58080.41</v>
      </c>
      <c r="AA45" s="75" t="n">
        <v>121.99</v>
      </c>
      <c r="AB45" s="75"/>
      <c r="AC45" s="77" t="n">
        <f aca="false">Z45/3600</f>
        <v>16.1334472222222</v>
      </c>
      <c r="AD45" s="78" t="n">
        <f aca="false">E45+V45</f>
        <v>7846.4312</v>
      </c>
      <c r="AE45" s="66"/>
      <c r="AF45" s="74" t="n">
        <v>3697.0768</v>
      </c>
      <c r="AG45" s="75" t="n">
        <v>39.2903</v>
      </c>
      <c r="AH45" s="75" t="n">
        <v>43.7288</v>
      </c>
      <c r="AI45" s="75" t="n">
        <v>43.2452</v>
      </c>
      <c r="AJ45" s="74" t="n">
        <v>55130.48</v>
      </c>
      <c r="AK45" s="75" t="n">
        <v>120.88</v>
      </c>
      <c r="AL45" s="75"/>
      <c r="AM45" s="77" t="n">
        <f aca="false">AJ45/3600</f>
        <v>15.3140222222222</v>
      </c>
      <c r="AN45" s="78" t="n">
        <f aca="false">J45+AF45</f>
        <v>7792.0344</v>
      </c>
      <c r="AO45" s="66"/>
      <c r="AP45" s="66"/>
      <c r="AQ45" s="79" t="n">
        <f aca="false">AJ45/Z45</f>
        <v>0.949209552756256</v>
      </c>
      <c r="AR45" s="80" t="n">
        <f aca="false">AK45/AA45</f>
        <v>0.990900893515862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1803.0552</v>
      </c>
      <c r="F46" s="75" t="n">
        <v>36.9284</v>
      </c>
      <c r="G46" s="75" t="n">
        <v>41.9919</v>
      </c>
      <c r="H46" s="76" t="n">
        <v>42.151</v>
      </c>
      <c r="I46" s="65"/>
      <c r="J46" s="74" t="n">
        <v>1788.8048</v>
      </c>
      <c r="K46" s="75" t="n">
        <v>36.98</v>
      </c>
      <c r="L46" s="75" t="n">
        <v>42.0252</v>
      </c>
      <c r="M46" s="76" t="n">
        <v>42.2254</v>
      </c>
      <c r="N46" s="66"/>
      <c r="O46" s="46"/>
      <c r="P46" s="8"/>
      <c r="Q46" s="41"/>
      <c r="R46" s="46"/>
      <c r="S46" s="8"/>
      <c r="T46" s="41"/>
      <c r="U46" s="66"/>
      <c r="V46" s="74" t="n">
        <v>3697.0768</v>
      </c>
      <c r="W46" s="75" t="n">
        <v>39.2903</v>
      </c>
      <c r="X46" s="75" t="n">
        <v>43.7288</v>
      </c>
      <c r="Y46" s="75" t="n">
        <v>43.2452</v>
      </c>
      <c r="Z46" s="74" t="n">
        <v>57742.29</v>
      </c>
      <c r="AA46" s="75" t="n">
        <v>126.9</v>
      </c>
      <c r="AB46" s="75"/>
      <c r="AC46" s="77" t="n">
        <f aca="false">Z46/3600</f>
        <v>16.039525</v>
      </c>
      <c r="AD46" s="78" t="n">
        <f aca="false">E46+V46</f>
        <v>5500.132</v>
      </c>
      <c r="AE46" s="66"/>
      <c r="AF46" s="74" t="n">
        <v>3697.0768</v>
      </c>
      <c r="AG46" s="75" t="n">
        <v>39.2903</v>
      </c>
      <c r="AH46" s="75" t="n">
        <v>43.7288</v>
      </c>
      <c r="AI46" s="75" t="n">
        <v>43.2452</v>
      </c>
      <c r="AJ46" s="74" t="n">
        <v>53582.99</v>
      </c>
      <c r="AK46" s="75" t="n">
        <v>121.08</v>
      </c>
      <c r="AL46" s="75"/>
      <c r="AM46" s="77" t="n">
        <f aca="false">AJ46/3600</f>
        <v>14.8841638888889</v>
      </c>
      <c r="AN46" s="78" t="n">
        <f aca="false">J46+AF46</f>
        <v>5485.8816</v>
      </c>
      <c r="AO46" s="66"/>
      <c r="AP46" s="66"/>
      <c r="AQ46" s="79" t="n">
        <f aca="false">AJ46/Z46</f>
        <v>0.927967872420716</v>
      </c>
      <c r="AR46" s="80" t="n">
        <f aca="false">AK46/AA46</f>
        <v>0.954137115839243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860.836</v>
      </c>
      <c r="F47" s="84" t="n">
        <v>36.5163</v>
      </c>
      <c r="G47" s="84" t="n">
        <v>41.7945</v>
      </c>
      <c r="H47" s="85" t="n">
        <v>41.8344</v>
      </c>
      <c r="I47" s="65"/>
      <c r="J47" s="83" t="n">
        <v>842.7584</v>
      </c>
      <c r="K47" s="84" t="n">
        <v>36.557</v>
      </c>
      <c r="L47" s="84" t="n">
        <v>41.8181</v>
      </c>
      <c r="M47" s="85" t="n">
        <v>41.8891</v>
      </c>
      <c r="N47" s="66"/>
      <c r="O47" s="82"/>
      <c r="P47" s="86"/>
      <c r="Q47" s="81"/>
      <c r="R47" s="82"/>
      <c r="S47" s="86"/>
      <c r="T47" s="81"/>
      <c r="U47" s="66"/>
      <c r="V47" s="83" t="n">
        <v>3697.0768</v>
      </c>
      <c r="W47" s="84" t="n">
        <v>39.2903</v>
      </c>
      <c r="X47" s="84" t="n">
        <v>43.7288</v>
      </c>
      <c r="Y47" s="84" t="n">
        <v>43.2452</v>
      </c>
      <c r="Z47" s="83" t="n">
        <v>57482.94</v>
      </c>
      <c r="AA47" s="84" t="n">
        <v>122.72</v>
      </c>
      <c r="AB47" s="84"/>
      <c r="AC47" s="87" t="n">
        <f aca="false">Z47/3600</f>
        <v>15.9674833333333</v>
      </c>
      <c r="AD47" s="78" t="n">
        <f aca="false">E47+V47</f>
        <v>4557.9128</v>
      </c>
      <c r="AE47" s="66"/>
      <c r="AF47" s="83" t="n">
        <v>3697.0768</v>
      </c>
      <c r="AG47" s="84" t="n">
        <v>39.2903</v>
      </c>
      <c r="AH47" s="84" t="n">
        <v>43.7288</v>
      </c>
      <c r="AI47" s="84" t="n">
        <v>43.2452</v>
      </c>
      <c r="AJ47" s="83" t="n">
        <v>51440.96</v>
      </c>
      <c r="AK47" s="84" t="n">
        <v>116.6</v>
      </c>
      <c r="AL47" s="84"/>
      <c r="AM47" s="87" t="n">
        <f aca="false">AJ47/3600</f>
        <v>14.2891555555556</v>
      </c>
      <c r="AN47" s="78" t="n">
        <f aca="false">J47+AF47</f>
        <v>4539.8352</v>
      </c>
      <c r="AO47" s="66"/>
      <c r="AP47" s="66"/>
      <c r="AQ47" s="88" t="n">
        <f aca="false">AJ47/Z47</f>
        <v>0.894890901544006</v>
      </c>
      <c r="AR47" s="89" t="n">
        <f aca="false">AK47/AA47</f>
        <v>0.95013037809648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3692.5</v>
      </c>
      <c r="F48" s="63" t="n">
        <v>37.0257</v>
      </c>
      <c r="G48" s="63" t="n">
        <v>41.9753</v>
      </c>
      <c r="H48" s="64" t="n">
        <v>42.2195</v>
      </c>
      <c r="I48" s="65"/>
      <c r="J48" s="62" t="n">
        <v>3604.3896</v>
      </c>
      <c r="K48" s="63" t="n">
        <v>37.057</v>
      </c>
      <c r="L48" s="63" t="n">
        <v>42.0373</v>
      </c>
      <c r="M48" s="64" t="n">
        <v>42.3185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18.892</v>
      </c>
      <c r="W48" s="63" t="n">
        <v>37.0835</v>
      </c>
      <c r="X48" s="63" t="n">
        <v>42.4951</v>
      </c>
      <c r="Y48" s="63" t="n">
        <v>41.6139</v>
      </c>
      <c r="Z48" s="62" t="n">
        <v>54223.14</v>
      </c>
      <c r="AA48" s="63" t="n">
        <v>115.38</v>
      </c>
      <c r="AB48" s="63"/>
      <c r="AC48" s="67" t="n">
        <f aca="false">Z48/3600</f>
        <v>15.0619833333333</v>
      </c>
      <c r="AD48" s="68" t="n">
        <f aca="false">E48+V48</f>
        <v>5811.392</v>
      </c>
      <c r="AE48" s="66"/>
      <c r="AF48" s="62" t="n">
        <v>2118.892</v>
      </c>
      <c r="AG48" s="63" t="n">
        <v>37.0835</v>
      </c>
      <c r="AH48" s="63" t="n">
        <v>42.4951</v>
      </c>
      <c r="AI48" s="63" t="n">
        <v>41.6139</v>
      </c>
      <c r="AJ48" s="62" t="n">
        <v>51445.22</v>
      </c>
      <c r="AK48" s="63" t="n">
        <v>118.37</v>
      </c>
      <c r="AL48" s="63"/>
      <c r="AM48" s="67" t="n">
        <f aca="false">AJ48/3600</f>
        <v>14.2903388888889</v>
      </c>
      <c r="AN48" s="68" t="n">
        <f aca="false">J48+AF48</f>
        <v>5723.2816</v>
      </c>
      <c r="AO48" s="66"/>
      <c r="AP48" s="66"/>
      <c r="AQ48" s="69" t="n">
        <f aca="false">AJ48/Z48</f>
        <v>0.948768736004591</v>
      </c>
      <c r="AR48" s="70" t="n">
        <f aca="false">AK48/AA48</f>
        <v>1.02591436990813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1991.0672</v>
      </c>
      <c r="F49" s="75" t="n">
        <v>36.1589</v>
      </c>
      <c r="G49" s="75" t="n">
        <v>41.5099</v>
      </c>
      <c r="H49" s="76" t="n">
        <v>41.434</v>
      </c>
      <c r="I49" s="65"/>
      <c r="J49" s="74" t="n">
        <v>1957.0088</v>
      </c>
      <c r="K49" s="75" t="n">
        <v>36.2304</v>
      </c>
      <c r="L49" s="75" t="n">
        <v>41.5802</v>
      </c>
      <c r="M49" s="76" t="n">
        <v>41.5584</v>
      </c>
      <c r="N49" s="66"/>
      <c r="O49" s="46"/>
      <c r="P49" s="8"/>
      <c r="Q49" s="41"/>
      <c r="R49" s="46"/>
      <c r="S49" s="8"/>
      <c r="T49" s="41"/>
      <c r="U49" s="66"/>
      <c r="V49" s="74" t="n">
        <v>2118.892</v>
      </c>
      <c r="W49" s="75" t="n">
        <v>37.0835</v>
      </c>
      <c r="X49" s="75" t="n">
        <v>42.4951</v>
      </c>
      <c r="Y49" s="75" t="n">
        <v>41.6139</v>
      </c>
      <c r="Z49" s="74" t="n">
        <v>52618.77</v>
      </c>
      <c r="AA49" s="75" t="n">
        <v>118.7</v>
      </c>
      <c r="AB49" s="75"/>
      <c r="AC49" s="77" t="n">
        <f aca="false">Z49/3600</f>
        <v>14.616325</v>
      </c>
      <c r="AD49" s="78" t="n">
        <f aca="false">E49+V49</f>
        <v>4109.9592</v>
      </c>
      <c r="AE49" s="66"/>
      <c r="AF49" s="74" t="n">
        <v>2118.892</v>
      </c>
      <c r="AG49" s="75" t="n">
        <v>37.0835</v>
      </c>
      <c r="AH49" s="75" t="n">
        <v>42.4951</v>
      </c>
      <c r="AI49" s="75" t="n">
        <v>41.6139</v>
      </c>
      <c r="AJ49" s="74" t="n">
        <v>49428.52</v>
      </c>
      <c r="AK49" s="75" t="n">
        <v>115.97</v>
      </c>
      <c r="AL49" s="75"/>
      <c r="AM49" s="77" t="n">
        <f aca="false">AJ49/3600</f>
        <v>13.7301444444444</v>
      </c>
      <c r="AN49" s="78" t="n">
        <f aca="false">J49+AF49</f>
        <v>4075.9008</v>
      </c>
      <c r="AO49" s="66"/>
      <c r="AP49" s="66"/>
      <c r="AQ49" s="79" t="n">
        <f aca="false">AJ49/Z49</f>
        <v>0.93937049459727</v>
      </c>
      <c r="AR49" s="80" t="n">
        <f aca="false">AK49/AA49</f>
        <v>0.977000842459983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803.4248</v>
      </c>
      <c r="F50" s="75" t="n">
        <v>35.3523</v>
      </c>
      <c r="G50" s="75" t="n">
        <v>41.0385</v>
      </c>
      <c r="H50" s="76" t="n">
        <v>40.7393</v>
      </c>
      <c r="I50" s="65"/>
      <c r="J50" s="74" t="n">
        <v>803.6976</v>
      </c>
      <c r="K50" s="75" t="n">
        <v>35.4304</v>
      </c>
      <c r="L50" s="75" t="n">
        <v>41.0833</v>
      </c>
      <c r="M50" s="76" t="n">
        <v>40.8344</v>
      </c>
      <c r="N50" s="66"/>
      <c r="O50" s="46"/>
      <c r="P50" s="8"/>
      <c r="Q50" s="41"/>
      <c r="R50" s="46"/>
      <c r="S50" s="8"/>
      <c r="T50" s="41"/>
      <c r="U50" s="66"/>
      <c r="V50" s="74" t="n">
        <v>2118.892</v>
      </c>
      <c r="W50" s="75" t="n">
        <v>37.0835</v>
      </c>
      <c r="X50" s="75" t="n">
        <v>42.4951</v>
      </c>
      <c r="Y50" s="75" t="n">
        <v>41.6139</v>
      </c>
      <c r="Z50" s="74" t="n">
        <v>52988.45</v>
      </c>
      <c r="AA50" s="75" t="n">
        <v>118.8</v>
      </c>
      <c r="AB50" s="75"/>
      <c r="AC50" s="77" t="n">
        <f aca="false">Z50/3600</f>
        <v>14.7190138888889</v>
      </c>
      <c r="AD50" s="78" t="n">
        <f aca="false">E50+V50</f>
        <v>2922.3168</v>
      </c>
      <c r="AE50" s="66"/>
      <c r="AF50" s="74" t="n">
        <v>2118.892</v>
      </c>
      <c r="AG50" s="75" t="n">
        <v>37.0835</v>
      </c>
      <c r="AH50" s="75" t="n">
        <v>42.4951</v>
      </c>
      <c r="AI50" s="75" t="n">
        <v>41.6139</v>
      </c>
      <c r="AJ50" s="74" t="n">
        <v>47591.72</v>
      </c>
      <c r="AK50" s="75" t="n">
        <v>120.59</v>
      </c>
      <c r="AL50" s="75"/>
      <c r="AM50" s="77" t="n">
        <f aca="false">AJ50/3600</f>
        <v>13.2199222222222</v>
      </c>
      <c r="AN50" s="78" t="n">
        <f aca="false">J50+AF50</f>
        <v>2922.5896</v>
      </c>
      <c r="AO50" s="66"/>
      <c r="AP50" s="66"/>
      <c r="AQ50" s="79" t="n">
        <f aca="false">AJ50/Z50</f>
        <v>0.898152710637884</v>
      </c>
      <c r="AR50" s="80" t="n">
        <f aca="false">AK50/AA50</f>
        <v>1.01506734006734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375.8176</v>
      </c>
      <c r="F51" s="84" t="n">
        <v>34.9727</v>
      </c>
      <c r="G51" s="84" t="n">
        <v>40.8447</v>
      </c>
      <c r="H51" s="85" t="n">
        <v>40.4788</v>
      </c>
      <c r="I51" s="65"/>
      <c r="J51" s="83" t="n">
        <v>365.8344</v>
      </c>
      <c r="K51" s="84" t="n">
        <v>35.0232</v>
      </c>
      <c r="L51" s="84" t="n">
        <v>40.8625</v>
      </c>
      <c r="M51" s="85" t="n">
        <v>40.5286</v>
      </c>
      <c r="N51" s="66"/>
      <c r="O51" s="82"/>
      <c r="P51" s="86"/>
      <c r="Q51" s="81"/>
      <c r="R51" s="82"/>
      <c r="S51" s="86"/>
      <c r="T51" s="81"/>
      <c r="U51" s="66"/>
      <c r="V51" s="83" t="n">
        <v>2118.892</v>
      </c>
      <c r="W51" s="84" t="n">
        <v>37.0835</v>
      </c>
      <c r="X51" s="84" t="n">
        <v>42.4951</v>
      </c>
      <c r="Y51" s="84" t="n">
        <v>41.6139</v>
      </c>
      <c r="Z51" s="83" t="n">
        <v>52977.17</v>
      </c>
      <c r="AA51" s="84" t="n">
        <v>118.59</v>
      </c>
      <c r="AB51" s="84"/>
      <c r="AC51" s="87" t="n">
        <f aca="false">Z51/3600</f>
        <v>14.7158805555556</v>
      </c>
      <c r="AD51" s="78" t="n">
        <f aca="false">E51+V51</f>
        <v>2494.7096</v>
      </c>
      <c r="AE51" s="66"/>
      <c r="AF51" s="83" t="n">
        <v>2118.892</v>
      </c>
      <c r="AG51" s="84" t="n">
        <v>37.0835</v>
      </c>
      <c r="AH51" s="84" t="n">
        <v>42.4951</v>
      </c>
      <c r="AI51" s="84" t="n">
        <v>41.6139</v>
      </c>
      <c r="AJ51" s="83" t="n">
        <v>46323.53</v>
      </c>
      <c r="AK51" s="84" t="n">
        <v>112.31</v>
      </c>
      <c r="AL51" s="84"/>
      <c r="AM51" s="87" t="n">
        <f aca="false">AJ51/3600</f>
        <v>12.8676472222222</v>
      </c>
      <c r="AN51" s="78" t="n">
        <f aca="false">J51+AF51</f>
        <v>2484.7264</v>
      </c>
      <c r="AO51" s="66"/>
      <c r="AP51" s="66"/>
      <c r="AQ51" s="88" t="n">
        <f aca="false">AJ51/Z51</f>
        <v>0.874405522227782</v>
      </c>
      <c r="AR51" s="89" t="n">
        <f aca="false">AK51/AA51</f>
        <v>0.947044438822835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18026.6264</v>
      </c>
      <c r="F52" s="63" t="n">
        <v>36.2952</v>
      </c>
      <c r="G52" s="63" t="n">
        <v>41.3808</v>
      </c>
      <c r="H52" s="64" t="n">
        <v>43.6067</v>
      </c>
      <c r="I52" s="65"/>
      <c r="J52" s="62" t="n">
        <v>17980.912</v>
      </c>
      <c r="K52" s="63" t="n">
        <v>36.2996</v>
      </c>
      <c r="L52" s="63" t="n">
        <v>41.4004</v>
      </c>
      <c r="M52" s="64" t="n">
        <v>43.621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791.7152</v>
      </c>
      <c r="W52" s="63" t="n">
        <v>37.7838</v>
      </c>
      <c r="X52" s="63" t="n">
        <v>42.4051</v>
      </c>
      <c r="Y52" s="63" t="n">
        <v>44.622</v>
      </c>
      <c r="Z52" s="62" t="n">
        <v>61722.92</v>
      </c>
      <c r="AA52" s="63" t="n">
        <v>158.86</v>
      </c>
      <c r="AB52" s="63"/>
      <c r="AC52" s="67" t="n">
        <f aca="false">Z52/3600</f>
        <v>17.1452555555556</v>
      </c>
      <c r="AD52" s="68" t="n">
        <f aca="false">E52+V52</f>
        <v>20818.3416</v>
      </c>
      <c r="AE52" s="66"/>
      <c r="AF52" s="62" t="n">
        <v>2791.7152</v>
      </c>
      <c r="AG52" s="63" t="n">
        <v>37.7838</v>
      </c>
      <c r="AH52" s="63" t="n">
        <v>42.4051</v>
      </c>
      <c r="AI52" s="63" t="n">
        <v>44.622</v>
      </c>
      <c r="AJ52" s="62" t="n">
        <v>62131.17</v>
      </c>
      <c r="AK52" s="63" t="n">
        <v>157.99</v>
      </c>
      <c r="AL52" s="63"/>
      <c r="AM52" s="67" t="n">
        <f aca="false">AJ52/3600</f>
        <v>17.2586583333333</v>
      </c>
      <c r="AN52" s="68" t="n">
        <f aca="false">J52+AF52</f>
        <v>20772.6272</v>
      </c>
      <c r="AO52" s="66"/>
      <c r="AP52" s="66"/>
      <c r="AQ52" s="69" t="n">
        <f aca="false">AJ52/Z52</f>
        <v>1.00661423665633</v>
      </c>
      <c r="AR52" s="70" t="n">
        <f aca="false">AK52/AA52</f>
        <v>0.994523479793529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8460.6712</v>
      </c>
      <c r="F53" s="75" t="n">
        <v>35.5438</v>
      </c>
      <c r="G53" s="75" t="n">
        <v>40.8464</v>
      </c>
      <c r="H53" s="76" t="n">
        <v>43.1557</v>
      </c>
      <c r="I53" s="65"/>
      <c r="J53" s="74" t="n">
        <v>8441.9696</v>
      </c>
      <c r="K53" s="75" t="n">
        <v>35.5509</v>
      </c>
      <c r="L53" s="75" t="n">
        <v>40.8651</v>
      </c>
      <c r="M53" s="76" t="n">
        <v>43.1672</v>
      </c>
      <c r="N53" s="66"/>
      <c r="O53" s="46"/>
      <c r="P53" s="8"/>
      <c r="Q53" s="41"/>
      <c r="R53" s="46"/>
      <c r="S53" s="8"/>
      <c r="T53" s="41"/>
      <c r="U53" s="66"/>
      <c r="V53" s="74" t="n">
        <v>2791.7152</v>
      </c>
      <c r="W53" s="75" t="n">
        <v>37.7838</v>
      </c>
      <c r="X53" s="75" t="n">
        <v>42.4051</v>
      </c>
      <c r="Y53" s="75" t="n">
        <v>44.622</v>
      </c>
      <c r="Z53" s="74" t="n">
        <v>55573.41</v>
      </c>
      <c r="AA53" s="75" t="n">
        <v>135.42</v>
      </c>
      <c r="AB53" s="75"/>
      <c r="AC53" s="77" t="n">
        <f aca="false">Z53/3600</f>
        <v>15.4370583333333</v>
      </c>
      <c r="AD53" s="78" t="n">
        <f aca="false">E53+V53</f>
        <v>11252.3864</v>
      </c>
      <c r="AE53" s="66"/>
      <c r="AF53" s="74" t="n">
        <v>2791.7152</v>
      </c>
      <c r="AG53" s="75" t="n">
        <v>37.7838</v>
      </c>
      <c r="AH53" s="75" t="n">
        <v>42.4051</v>
      </c>
      <c r="AI53" s="75" t="n">
        <v>44.622</v>
      </c>
      <c r="AJ53" s="74" t="n">
        <v>55829.47</v>
      </c>
      <c r="AK53" s="75" t="n">
        <v>142.53</v>
      </c>
      <c r="AL53" s="75"/>
      <c r="AM53" s="77" t="n">
        <f aca="false">AJ53/3600</f>
        <v>15.5081861111111</v>
      </c>
      <c r="AN53" s="78" t="n">
        <f aca="false">J53+AF53</f>
        <v>11233.6848</v>
      </c>
      <c r="AO53" s="66"/>
      <c r="AP53" s="66"/>
      <c r="AQ53" s="79" t="n">
        <f aca="false">AJ53/Z53</f>
        <v>1.00460759920977</v>
      </c>
      <c r="AR53" s="80" t="n">
        <f aca="false">AK53/AA53</f>
        <v>1.05250332299513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3931.7024</v>
      </c>
      <c r="F54" s="75" t="n">
        <v>34.9728</v>
      </c>
      <c r="G54" s="75" t="n">
        <v>40.3509</v>
      </c>
      <c r="H54" s="76" t="n">
        <v>42.7785</v>
      </c>
      <c r="I54" s="65"/>
      <c r="J54" s="74" t="n">
        <v>3925.836</v>
      </c>
      <c r="K54" s="75" t="n">
        <v>34.9913</v>
      </c>
      <c r="L54" s="75" t="n">
        <v>40.3698</v>
      </c>
      <c r="M54" s="76" t="n">
        <v>42.7914</v>
      </c>
      <c r="N54" s="66"/>
      <c r="O54" s="46"/>
      <c r="P54" s="8"/>
      <c r="Q54" s="41"/>
      <c r="R54" s="46"/>
      <c r="S54" s="8"/>
      <c r="T54" s="41"/>
      <c r="U54" s="66"/>
      <c r="V54" s="74" t="n">
        <v>2791.7152</v>
      </c>
      <c r="W54" s="75" t="n">
        <v>37.7838</v>
      </c>
      <c r="X54" s="75" t="n">
        <v>42.4051</v>
      </c>
      <c r="Y54" s="75" t="n">
        <v>44.622</v>
      </c>
      <c r="Z54" s="74" t="n">
        <v>52292.08</v>
      </c>
      <c r="AA54" s="75" t="n">
        <v>139.37</v>
      </c>
      <c r="AB54" s="75"/>
      <c r="AC54" s="77" t="n">
        <f aca="false">Z54/3600</f>
        <v>14.5255777777778</v>
      </c>
      <c r="AD54" s="78" t="n">
        <f aca="false">E54+V54</f>
        <v>6723.4176</v>
      </c>
      <c r="AE54" s="66"/>
      <c r="AF54" s="74" t="n">
        <v>2791.7152</v>
      </c>
      <c r="AG54" s="75" t="n">
        <v>37.7838</v>
      </c>
      <c r="AH54" s="75" t="n">
        <v>42.4051</v>
      </c>
      <c r="AI54" s="75" t="n">
        <v>44.622</v>
      </c>
      <c r="AJ54" s="74" t="n">
        <v>51520.57</v>
      </c>
      <c r="AK54" s="75" t="n">
        <v>135.24</v>
      </c>
      <c r="AL54" s="75"/>
      <c r="AM54" s="77" t="n">
        <f aca="false">AJ54/3600</f>
        <v>14.3112694444444</v>
      </c>
      <c r="AN54" s="78" t="n">
        <f aca="false">J54+AF54</f>
        <v>6717.5512</v>
      </c>
      <c r="AO54" s="66"/>
      <c r="AP54" s="66"/>
      <c r="AQ54" s="79" t="n">
        <f aca="false">AJ54/Z54</f>
        <v>0.985246140524531</v>
      </c>
      <c r="AR54" s="80" t="n">
        <f aca="false">AK54/AA54</f>
        <v>0.970366649924661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1877.58</v>
      </c>
      <c r="F55" s="84" t="n">
        <v>34.4909</v>
      </c>
      <c r="G55" s="84" t="n">
        <v>40.113</v>
      </c>
      <c r="H55" s="85" t="n">
        <v>42.6254</v>
      </c>
      <c r="I55" s="65"/>
      <c r="J55" s="83" t="n">
        <v>1874.88</v>
      </c>
      <c r="K55" s="84" t="n">
        <v>34.5161</v>
      </c>
      <c r="L55" s="84" t="n">
        <v>40.1367</v>
      </c>
      <c r="M55" s="85" t="n">
        <v>42.6368</v>
      </c>
      <c r="N55" s="66"/>
      <c r="O55" s="82"/>
      <c r="P55" s="86"/>
      <c r="Q55" s="81"/>
      <c r="R55" s="82"/>
      <c r="S55" s="86"/>
      <c r="T55" s="81"/>
      <c r="U55" s="66"/>
      <c r="V55" s="83" t="n">
        <v>2791.7152</v>
      </c>
      <c r="W55" s="84" t="n">
        <v>37.7838</v>
      </c>
      <c r="X55" s="84" t="n">
        <v>42.4051</v>
      </c>
      <c r="Y55" s="84" t="n">
        <v>44.622</v>
      </c>
      <c r="Z55" s="83" t="n">
        <v>51916.91</v>
      </c>
      <c r="AA55" s="84" t="n">
        <v>126.41</v>
      </c>
      <c r="AB55" s="84"/>
      <c r="AC55" s="87" t="n">
        <f aca="false">Z55/3600</f>
        <v>14.4213638888889</v>
      </c>
      <c r="AD55" s="78" t="n">
        <f aca="false">E55+V55</f>
        <v>4669.2952</v>
      </c>
      <c r="AE55" s="66"/>
      <c r="AF55" s="83" t="n">
        <v>2791.7152</v>
      </c>
      <c r="AG55" s="84" t="n">
        <v>37.7838</v>
      </c>
      <c r="AH55" s="84" t="n">
        <v>42.4051</v>
      </c>
      <c r="AI55" s="84" t="n">
        <v>44.622</v>
      </c>
      <c r="AJ55" s="83" t="n">
        <v>49332.82</v>
      </c>
      <c r="AK55" s="84" t="n">
        <v>126.43</v>
      </c>
      <c r="AL55" s="84"/>
      <c r="AM55" s="87" t="n">
        <f aca="false">AJ55/3600</f>
        <v>13.7035611111111</v>
      </c>
      <c r="AN55" s="78" t="n">
        <f aca="false">J55+AF55</f>
        <v>4666.5952</v>
      </c>
      <c r="AO55" s="66"/>
      <c r="AP55" s="66"/>
      <c r="AQ55" s="88" t="n">
        <f aca="false">AJ55/Z55</f>
        <v>0.950226429115292</v>
      </c>
      <c r="AR55" s="89" t="n">
        <f aca="false">AK55/AA55</f>
        <v>1.00015821533107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4826.3296</v>
      </c>
      <c r="F56" s="63" t="n">
        <v>35.0103</v>
      </c>
      <c r="G56" s="63" t="n">
        <v>40.3831</v>
      </c>
      <c r="H56" s="64" t="n">
        <v>42.7464</v>
      </c>
      <c r="I56" s="65"/>
      <c r="J56" s="62" t="n">
        <v>4808.8728</v>
      </c>
      <c r="K56" s="63" t="n">
        <v>35.0161</v>
      </c>
      <c r="L56" s="63" t="n">
        <v>40.3974</v>
      </c>
      <c r="M56" s="64" t="n">
        <v>42.7597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416.4072</v>
      </c>
      <c r="W56" s="63" t="n">
        <v>35.8599</v>
      </c>
      <c r="X56" s="63" t="n">
        <v>41.2543</v>
      </c>
      <c r="Y56" s="63" t="n">
        <v>43.5875</v>
      </c>
      <c r="Z56" s="62" t="n">
        <v>50534.15</v>
      </c>
      <c r="AA56" s="63" t="n">
        <v>128.91</v>
      </c>
      <c r="AB56" s="63"/>
      <c r="AC56" s="67" t="n">
        <f aca="false">Z56/3600</f>
        <v>14.0372638888889</v>
      </c>
      <c r="AD56" s="68" t="n">
        <f aca="false">E56+V56</f>
        <v>6242.7368</v>
      </c>
      <c r="AE56" s="66"/>
      <c r="AF56" s="62" t="n">
        <v>1416.4072</v>
      </c>
      <c r="AG56" s="63" t="n">
        <v>35.8599</v>
      </c>
      <c r="AH56" s="63" t="n">
        <v>41.2543</v>
      </c>
      <c r="AI56" s="63" t="n">
        <v>43.5875</v>
      </c>
      <c r="AJ56" s="62" t="n">
        <v>50905.21</v>
      </c>
      <c r="AK56" s="63" t="n">
        <v>127.03</v>
      </c>
      <c r="AL56" s="63"/>
      <c r="AM56" s="67" t="n">
        <f aca="false">AJ56/3600</f>
        <v>14.1403361111111</v>
      </c>
      <c r="AN56" s="68" t="n">
        <f aca="false">J56+AF56</f>
        <v>6225.28</v>
      </c>
      <c r="AO56" s="66"/>
      <c r="AP56" s="66"/>
      <c r="AQ56" s="69" t="n">
        <f aca="false">AJ56/Z56</f>
        <v>1.00734275732351</v>
      </c>
      <c r="AR56" s="70" t="n">
        <f aca="false">AK56/AA56</f>
        <v>0.985416181832286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2657.2088</v>
      </c>
      <c r="F57" s="75" t="n">
        <v>34.4337</v>
      </c>
      <c r="G57" s="75" t="n">
        <v>40.0752</v>
      </c>
      <c r="H57" s="76" t="n">
        <v>42.4992</v>
      </c>
      <c r="I57" s="65"/>
      <c r="J57" s="74" t="n">
        <v>2642.9936</v>
      </c>
      <c r="K57" s="75" t="n">
        <v>34.4481</v>
      </c>
      <c r="L57" s="75" t="n">
        <v>40.0923</v>
      </c>
      <c r="M57" s="76" t="n">
        <v>42.5111</v>
      </c>
      <c r="N57" s="66"/>
      <c r="O57" s="46"/>
      <c r="P57" s="8"/>
      <c r="Q57" s="41"/>
      <c r="R57" s="46"/>
      <c r="S57" s="8"/>
      <c r="T57" s="41"/>
      <c r="U57" s="66"/>
      <c r="V57" s="74" t="n">
        <v>1416.4072</v>
      </c>
      <c r="W57" s="75" t="n">
        <v>35.8599</v>
      </c>
      <c r="X57" s="75" t="n">
        <v>41.2543</v>
      </c>
      <c r="Y57" s="75" t="n">
        <v>43.5875</v>
      </c>
      <c r="Z57" s="74" t="n">
        <v>48328.71</v>
      </c>
      <c r="AA57" s="75" t="n">
        <v>128.73</v>
      </c>
      <c r="AB57" s="75"/>
      <c r="AC57" s="77" t="n">
        <f aca="false">Z57/3600</f>
        <v>13.4246416666667</v>
      </c>
      <c r="AD57" s="78" t="n">
        <f aca="false">E57+V57</f>
        <v>4073.616</v>
      </c>
      <c r="AE57" s="66"/>
      <c r="AF57" s="74" t="n">
        <v>1416.4072</v>
      </c>
      <c r="AG57" s="75" t="n">
        <v>35.8599</v>
      </c>
      <c r="AH57" s="75" t="n">
        <v>41.2543</v>
      </c>
      <c r="AI57" s="75" t="n">
        <v>43.5875</v>
      </c>
      <c r="AJ57" s="74" t="n">
        <v>48206.08</v>
      </c>
      <c r="AK57" s="75" t="n">
        <v>123.69</v>
      </c>
      <c r="AL57" s="75"/>
      <c r="AM57" s="77" t="n">
        <f aca="false">AJ57/3600</f>
        <v>13.3905777777778</v>
      </c>
      <c r="AN57" s="78" t="n">
        <f aca="false">J57+AF57</f>
        <v>4059.4008</v>
      </c>
      <c r="AO57" s="66"/>
      <c r="AP57" s="66"/>
      <c r="AQ57" s="79" t="n">
        <f aca="false">AJ57/Z57</f>
        <v>0.997462584869325</v>
      </c>
      <c r="AR57" s="80" t="n">
        <f aca="false">AK57/AA57</f>
        <v>0.960848287112561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346.1736</v>
      </c>
      <c r="F58" s="75" t="n">
        <v>33.7433</v>
      </c>
      <c r="G58" s="75" t="n">
        <v>39.4837</v>
      </c>
      <c r="H58" s="76" t="n">
        <v>42.0514</v>
      </c>
      <c r="I58" s="65"/>
      <c r="J58" s="74" t="n">
        <v>1343.1432</v>
      </c>
      <c r="K58" s="75" t="n">
        <v>33.7739</v>
      </c>
      <c r="L58" s="75" t="n">
        <v>39.501</v>
      </c>
      <c r="M58" s="76" t="n">
        <v>42.0628</v>
      </c>
      <c r="N58" s="66"/>
      <c r="O58" s="46"/>
      <c r="P58" s="8"/>
      <c r="Q58" s="41"/>
      <c r="R58" s="46"/>
      <c r="S58" s="8"/>
      <c r="T58" s="41"/>
      <c r="U58" s="66"/>
      <c r="V58" s="74" t="n">
        <v>1416.4072</v>
      </c>
      <c r="W58" s="75" t="n">
        <v>35.8599</v>
      </c>
      <c r="X58" s="75" t="n">
        <v>41.2543</v>
      </c>
      <c r="Y58" s="75" t="n">
        <v>43.5875</v>
      </c>
      <c r="Z58" s="74" t="n">
        <v>47840.01</v>
      </c>
      <c r="AA58" s="75" t="n">
        <v>131.42</v>
      </c>
      <c r="AB58" s="75"/>
      <c r="AC58" s="77" t="n">
        <f aca="false">Z58/3600</f>
        <v>13.2888916666667</v>
      </c>
      <c r="AD58" s="78" t="n">
        <f aca="false">E58+V58</f>
        <v>2762.5808</v>
      </c>
      <c r="AE58" s="66"/>
      <c r="AF58" s="74" t="n">
        <v>1416.4072</v>
      </c>
      <c r="AG58" s="75" t="n">
        <v>35.8599</v>
      </c>
      <c r="AH58" s="75" t="n">
        <v>41.2543</v>
      </c>
      <c r="AI58" s="75" t="n">
        <v>43.5875</v>
      </c>
      <c r="AJ58" s="74" t="n">
        <v>47223.52</v>
      </c>
      <c r="AK58" s="75" t="n">
        <v>122.99</v>
      </c>
      <c r="AL58" s="75"/>
      <c r="AM58" s="77" t="n">
        <f aca="false">AJ58/3600</f>
        <v>13.1176444444444</v>
      </c>
      <c r="AN58" s="78" t="n">
        <f aca="false">J58+AF58</f>
        <v>2759.5504</v>
      </c>
      <c r="AO58" s="66"/>
      <c r="AP58" s="66"/>
      <c r="AQ58" s="79" t="n">
        <f aca="false">AJ58/Z58</f>
        <v>0.987113506038147</v>
      </c>
      <c r="AR58" s="80" t="n">
        <f aca="false">AK58/AA58</f>
        <v>0.935854512250799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645.44</v>
      </c>
      <c r="F59" s="84" t="n">
        <v>33.1285</v>
      </c>
      <c r="G59" s="84" t="n">
        <v>39.1688</v>
      </c>
      <c r="H59" s="85" t="n">
        <v>41.8406</v>
      </c>
      <c r="I59" s="65"/>
      <c r="J59" s="83" t="n">
        <v>647.2944</v>
      </c>
      <c r="K59" s="84" t="n">
        <v>33.1686</v>
      </c>
      <c r="L59" s="84" t="n">
        <v>39.1894</v>
      </c>
      <c r="M59" s="85" t="n">
        <v>41.8523</v>
      </c>
      <c r="N59" s="66"/>
      <c r="O59" s="82"/>
      <c r="P59" s="86"/>
      <c r="Q59" s="81"/>
      <c r="R59" s="82"/>
      <c r="S59" s="86"/>
      <c r="T59" s="81"/>
      <c r="U59" s="66"/>
      <c r="V59" s="83" t="n">
        <v>1416.4072</v>
      </c>
      <c r="W59" s="84" t="n">
        <v>35.8599</v>
      </c>
      <c r="X59" s="84" t="n">
        <v>41.2543</v>
      </c>
      <c r="Y59" s="84" t="n">
        <v>43.5875</v>
      </c>
      <c r="Z59" s="83" t="n">
        <v>47848.55</v>
      </c>
      <c r="AA59" s="84" t="n">
        <v>130.22</v>
      </c>
      <c r="AB59" s="84"/>
      <c r="AC59" s="87" t="n">
        <f aca="false">Z59/3600</f>
        <v>13.2912638888889</v>
      </c>
      <c r="AD59" s="90" t="n">
        <f aca="false">E59+V59</f>
        <v>2061.8472</v>
      </c>
      <c r="AE59" s="66"/>
      <c r="AF59" s="83" t="n">
        <v>1416.4072</v>
      </c>
      <c r="AG59" s="84" t="n">
        <v>35.8599</v>
      </c>
      <c r="AH59" s="84" t="n">
        <v>41.2543</v>
      </c>
      <c r="AI59" s="84" t="n">
        <v>43.5875</v>
      </c>
      <c r="AJ59" s="83" t="n">
        <v>45660.1</v>
      </c>
      <c r="AK59" s="84" t="n">
        <v>130.68</v>
      </c>
      <c r="AL59" s="84"/>
      <c r="AM59" s="87" t="n">
        <f aca="false">AJ59/3600</f>
        <v>12.6833611111111</v>
      </c>
      <c r="AN59" s="90" t="n">
        <f aca="false">J59+AF59</f>
        <v>2063.7016</v>
      </c>
      <c r="AO59" s="66"/>
      <c r="AP59" s="66"/>
      <c r="AQ59" s="88" t="n">
        <f aca="false">AJ59/Z59</f>
        <v>0.954262981845845</v>
      </c>
      <c r="AR59" s="89" t="n">
        <f aca="false">AK59/AA59</f>
        <v>1.00353248348948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36481914093751</v>
      </c>
      <c r="AR64" s="98" t="n">
        <f aca="false">GEOMEAN(AR4:AR59)</f>
        <v>0.984283570019774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6953.5947572227</v>
      </c>
      <c r="AA80" s="107" t="n">
        <f aca="false">GEOMEAN(AA4:AA59)</f>
        <v>87.908141559277</v>
      </c>
      <c r="AB80" s="107"/>
      <c r="AC80" s="41" t="n">
        <f aca="false">GEOMEAN(AC4:AC59)</f>
        <v>10.2648874325619</v>
      </c>
      <c r="AE80" s="107"/>
      <c r="AI80" s="107"/>
      <c r="AJ80" s="107" t="n">
        <f aca="false">GEOMEAN(AJ4:AJ59)</f>
        <v>34606.3731508888</v>
      </c>
      <c r="AK80" s="107" t="n">
        <f aca="false">GEOMEAN(AK4:AK59)</f>
        <v>86.5265394077688</v>
      </c>
      <c r="AL80" s="107"/>
      <c r="AM80" s="41" t="n">
        <f aca="false">GEOMEAN(AM4:AM59)</f>
        <v>9.61288143080244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3.547836111111</v>
      </c>
      <c r="AA81" s="1" t="n">
        <f aca="false">SUM(AA4:AA59)/3600</f>
        <v>1.04589166666667</v>
      </c>
      <c r="AC81" s="109" t="n">
        <f aca="false">SUM(AC4:AC59)</f>
        <v>443.547836111111</v>
      </c>
      <c r="AJ81" s="1" t="n">
        <f aca="false">SUM(AJ4:AJ59)/3600</f>
        <v>418.468405555556</v>
      </c>
      <c r="AK81" s="1" t="n">
        <f aca="false">SUM(AK4:AK59)/3600</f>
        <v>1.02934166666667</v>
      </c>
      <c r="AM81" s="109" t="n">
        <f aca="false">SUM(AM4:AM59)</f>
        <v>418.468405555556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 no AUC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 no AUC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30</v>
      </c>
      <c r="D4" s="8" t="n">
        <v>22</v>
      </c>
      <c r="E4" s="62" t="n">
        <v>11202.9168</v>
      </c>
      <c r="F4" s="63" t="n">
        <v>41.5888</v>
      </c>
      <c r="G4" s="63" t="n">
        <v>41.4834</v>
      </c>
      <c r="H4" s="64" t="n">
        <v>44.0963</v>
      </c>
      <c r="I4" s="65"/>
      <c r="J4" s="62" t="n">
        <v>10990.4704</v>
      </c>
      <c r="K4" s="63" t="n">
        <v>41.5965</v>
      </c>
      <c r="L4" s="63" t="n">
        <v>41.4829</v>
      </c>
      <c r="M4" s="64" t="n">
        <v>44.1084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3417.1168</v>
      </c>
      <c r="W4" s="63" t="n">
        <v>37.6498</v>
      </c>
      <c r="X4" s="63" t="n">
        <v>39.1315</v>
      </c>
      <c r="Y4" s="63" t="n">
        <v>41.5534</v>
      </c>
      <c r="Z4" s="62" t="n">
        <v>35168.15</v>
      </c>
      <c r="AA4" s="63" t="n">
        <v>68.68</v>
      </c>
      <c r="AB4" s="63"/>
      <c r="AC4" s="67" t="n">
        <f aca="false">Z4/3600</f>
        <v>9.76893055555556</v>
      </c>
      <c r="AD4" s="68" t="n">
        <f aca="false">E4+V4</f>
        <v>14620.0336</v>
      </c>
      <c r="AE4" s="66"/>
      <c r="AF4" s="62" t="n">
        <v>3417.1168</v>
      </c>
      <c r="AG4" s="63" t="n">
        <v>37.6498</v>
      </c>
      <c r="AH4" s="63" t="n">
        <v>39.1315</v>
      </c>
      <c r="AI4" s="63" t="n">
        <v>41.5534</v>
      </c>
      <c r="AJ4" s="62" t="n">
        <v>34989.81</v>
      </c>
      <c r="AK4" s="63" t="n">
        <v>73.26</v>
      </c>
      <c r="AL4" s="63"/>
      <c r="AM4" s="67" t="n">
        <f aca="false">AJ4/3600</f>
        <v>9.71939166666667</v>
      </c>
      <c r="AN4" s="68" t="n">
        <f aca="false">J4+AF4</f>
        <v>14407.5872</v>
      </c>
      <c r="AO4" s="66"/>
      <c r="AP4" s="66"/>
      <c r="AQ4" s="69" t="n">
        <f aca="false">AJ4/Z4</f>
        <v>0.99492893427718</v>
      </c>
      <c r="AR4" s="70" t="n">
        <f aca="false">AK4/AA4</f>
        <v>1.06668608037274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30</v>
      </c>
      <c r="D5" s="8" t="n">
        <v>24</v>
      </c>
      <c r="E5" s="74" t="n">
        <v>6719.3088</v>
      </c>
      <c r="F5" s="75" t="n">
        <v>40.5346</v>
      </c>
      <c r="G5" s="75" t="n">
        <v>40.7074</v>
      </c>
      <c r="H5" s="76" t="n">
        <v>43.2314</v>
      </c>
      <c r="I5" s="65"/>
      <c r="J5" s="74" t="n">
        <v>6537.624</v>
      </c>
      <c r="K5" s="75" t="n">
        <v>40.5496</v>
      </c>
      <c r="L5" s="75" t="n">
        <v>40.7159</v>
      </c>
      <c r="M5" s="76" t="n">
        <v>43.2541</v>
      </c>
      <c r="N5" s="66"/>
      <c r="O5" s="46"/>
      <c r="P5" s="8"/>
      <c r="Q5" s="41"/>
      <c r="R5" s="46"/>
      <c r="S5" s="8"/>
      <c r="T5" s="41"/>
      <c r="U5" s="66"/>
      <c r="V5" s="74" t="n">
        <v>3417.1168</v>
      </c>
      <c r="W5" s="75" t="n">
        <v>37.6498</v>
      </c>
      <c r="X5" s="75" t="n">
        <v>39.1315</v>
      </c>
      <c r="Y5" s="75" t="n">
        <v>41.5534</v>
      </c>
      <c r="Z5" s="74" t="n">
        <v>33716.51</v>
      </c>
      <c r="AA5" s="75" t="n">
        <v>71.68</v>
      </c>
      <c r="AB5" s="75"/>
      <c r="AC5" s="77" t="n">
        <f aca="false">Z5/3600</f>
        <v>9.36569722222222</v>
      </c>
      <c r="AD5" s="78" t="n">
        <f aca="false">E5+V5</f>
        <v>10136.4256</v>
      </c>
      <c r="AE5" s="66"/>
      <c r="AF5" s="74" t="n">
        <v>3417.1168</v>
      </c>
      <c r="AG5" s="75" t="n">
        <v>37.6498</v>
      </c>
      <c r="AH5" s="75" t="n">
        <v>39.1315</v>
      </c>
      <c r="AI5" s="75" t="n">
        <v>41.5534</v>
      </c>
      <c r="AJ5" s="74" t="n">
        <v>33237.32</v>
      </c>
      <c r="AK5" s="75" t="n">
        <v>66.2</v>
      </c>
      <c r="AL5" s="75"/>
      <c r="AM5" s="77" t="n">
        <f aca="false">AJ5/3600</f>
        <v>9.23258888888889</v>
      </c>
      <c r="AN5" s="78" t="n">
        <f aca="false">J5+AF5</f>
        <v>9954.7408</v>
      </c>
      <c r="AO5" s="66"/>
      <c r="AP5" s="66"/>
      <c r="AQ5" s="79" t="n">
        <f aca="false">AJ5/Z5</f>
        <v>0.985787674940259</v>
      </c>
      <c r="AR5" s="80" t="n">
        <f aca="false">AK5/AA5</f>
        <v>0.923549107142857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30</v>
      </c>
      <c r="D6" s="8" t="n">
        <v>26</v>
      </c>
      <c r="E6" s="74" t="n">
        <v>3605.7936</v>
      </c>
      <c r="F6" s="75" t="n">
        <v>39.4073</v>
      </c>
      <c r="G6" s="75" t="n">
        <v>39.9339</v>
      </c>
      <c r="H6" s="76" t="n">
        <v>42.3502</v>
      </c>
      <c r="I6" s="65"/>
      <c r="J6" s="74" t="n">
        <v>3479.0032</v>
      </c>
      <c r="K6" s="75" t="n">
        <v>39.4491</v>
      </c>
      <c r="L6" s="75" t="n">
        <v>39.9552</v>
      </c>
      <c r="M6" s="76" t="n">
        <v>42.3946</v>
      </c>
      <c r="N6" s="66"/>
      <c r="O6" s="46"/>
      <c r="P6" s="8"/>
      <c r="Q6" s="41"/>
      <c r="R6" s="46"/>
      <c r="S6" s="8"/>
      <c r="T6" s="41"/>
      <c r="U6" s="66"/>
      <c r="V6" s="74" t="n">
        <v>3417.1168</v>
      </c>
      <c r="W6" s="75" t="n">
        <v>37.6498</v>
      </c>
      <c r="X6" s="75" t="n">
        <v>39.1315</v>
      </c>
      <c r="Y6" s="75" t="n">
        <v>41.5534</v>
      </c>
      <c r="Z6" s="74" t="n">
        <v>32801.38</v>
      </c>
      <c r="AA6" s="75" t="n">
        <v>63.57</v>
      </c>
      <c r="AB6" s="75"/>
      <c r="AC6" s="77" t="n">
        <f aca="false">Z6/3600</f>
        <v>9.11149444444444</v>
      </c>
      <c r="AD6" s="78" t="n">
        <f aca="false">E6+V6</f>
        <v>7022.9104</v>
      </c>
      <c r="AE6" s="66"/>
      <c r="AF6" s="74" t="n">
        <v>3417.1168</v>
      </c>
      <c r="AG6" s="75" t="n">
        <v>37.6498</v>
      </c>
      <c r="AH6" s="75" t="n">
        <v>39.1315</v>
      </c>
      <c r="AI6" s="75" t="n">
        <v>41.5534</v>
      </c>
      <c r="AJ6" s="74" t="n">
        <v>32058.37</v>
      </c>
      <c r="AK6" s="75" t="n">
        <v>63.77</v>
      </c>
      <c r="AL6" s="75"/>
      <c r="AM6" s="77" t="n">
        <f aca="false">AJ6/3600</f>
        <v>8.90510277777778</v>
      </c>
      <c r="AN6" s="78" t="n">
        <f aca="false">J6+AF6</f>
        <v>6896.12</v>
      </c>
      <c r="AO6" s="66"/>
      <c r="AP6" s="66"/>
      <c r="AQ6" s="79" t="n">
        <f aca="false">AJ6/Z6</f>
        <v>0.977348209130226</v>
      </c>
      <c r="AR6" s="80" t="n">
        <f aca="false">AK6/AA6</f>
        <v>1.00314613811546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30</v>
      </c>
      <c r="D7" s="82" t="n">
        <v>28</v>
      </c>
      <c r="E7" s="83" t="n">
        <v>1209.7808</v>
      </c>
      <c r="F7" s="84" t="n">
        <v>38.2444</v>
      </c>
      <c r="G7" s="84" t="n">
        <v>39.2745</v>
      </c>
      <c r="H7" s="85" t="n">
        <v>41.6738</v>
      </c>
      <c r="I7" s="65"/>
      <c r="J7" s="83" t="n">
        <v>1223.2448</v>
      </c>
      <c r="K7" s="84" t="n">
        <v>38.3488</v>
      </c>
      <c r="L7" s="84" t="n">
        <v>39.3083</v>
      </c>
      <c r="M7" s="85" t="n">
        <v>41.7222</v>
      </c>
      <c r="N7" s="66"/>
      <c r="O7" s="82"/>
      <c r="P7" s="86"/>
      <c r="Q7" s="81"/>
      <c r="R7" s="82"/>
      <c r="S7" s="86"/>
      <c r="T7" s="81"/>
      <c r="U7" s="66"/>
      <c r="V7" s="83" t="n">
        <v>3417.1168</v>
      </c>
      <c r="W7" s="84" t="n">
        <v>37.6498</v>
      </c>
      <c r="X7" s="84" t="n">
        <v>39.1315</v>
      </c>
      <c r="Y7" s="84" t="n">
        <v>41.5534</v>
      </c>
      <c r="Z7" s="83" t="n">
        <v>33277.24</v>
      </c>
      <c r="AA7" s="84" t="n">
        <v>62.78</v>
      </c>
      <c r="AB7" s="84"/>
      <c r="AC7" s="87" t="n">
        <f aca="false">Z7/3600</f>
        <v>9.24367777777778</v>
      </c>
      <c r="AD7" s="78" t="n">
        <f aca="false">E7+V7</f>
        <v>4626.8976</v>
      </c>
      <c r="AE7" s="66"/>
      <c r="AF7" s="83" t="n">
        <v>3417.1168</v>
      </c>
      <c r="AG7" s="84" t="n">
        <v>37.6498</v>
      </c>
      <c r="AH7" s="84" t="n">
        <v>39.1315</v>
      </c>
      <c r="AI7" s="84" t="n">
        <v>41.5534</v>
      </c>
      <c r="AJ7" s="83" t="n">
        <v>31054.91</v>
      </c>
      <c r="AK7" s="84" t="n">
        <v>62.27</v>
      </c>
      <c r="AL7" s="84"/>
      <c r="AM7" s="87" t="n">
        <f aca="false">AJ7/3600</f>
        <v>8.62636388888889</v>
      </c>
      <c r="AN7" s="78" t="n">
        <f aca="false">J7+AF7</f>
        <v>4640.3616</v>
      </c>
      <c r="AO7" s="66"/>
      <c r="AP7" s="66"/>
      <c r="AQ7" s="88" t="n">
        <f aca="false">AJ7/Z7</f>
        <v>0.933217718777158</v>
      </c>
      <c r="AR7" s="89" t="n">
        <f aca="false">AK7/AA7</f>
        <v>0.991876393755973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4</v>
      </c>
      <c r="D8" s="8" t="n">
        <v>26</v>
      </c>
      <c r="E8" s="62" t="n">
        <v>5177.8848</v>
      </c>
      <c r="F8" s="63" t="n">
        <v>39.5412</v>
      </c>
      <c r="G8" s="63" t="n">
        <v>40.0442</v>
      </c>
      <c r="H8" s="64" t="n">
        <v>42.5263</v>
      </c>
      <c r="I8" s="65"/>
      <c r="J8" s="62" t="n">
        <v>5063.1328</v>
      </c>
      <c r="K8" s="63" t="n">
        <v>39.548</v>
      </c>
      <c r="L8" s="63" t="n">
        <v>40.0488</v>
      </c>
      <c r="M8" s="64" t="n">
        <v>42.5423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943.3712</v>
      </c>
      <c r="W8" s="63" t="n">
        <v>35.5343</v>
      </c>
      <c r="X8" s="63" t="n">
        <v>37.8642</v>
      </c>
      <c r="Y8" s="63" t="n">
        <v>40.1933</v>
      </c>
      <c r="Z8" s="62" t="n">
        <v>31993</v>
      </c>
      <c r="AA8" s="63" t="n">
        <v>64.73</v>
      </c>
      <c r="AB8" s="63"/>
      <c r="AC8" s="67" t="n">
        <f aca="false">Z8/3600</f>
        <v>8.88694444444444</v>
      </c>
      <c r="AD8" s="68" t="n">
        <f aca="false">E8+V8</f>
        <v>7121.256</v>
      </c>
      <c r="AE8" s="66"/>
      <c r="AF8" s="62" t="n">
        <v>1943.3712</v>
      </c>
      <c r="AG8" s="63" t="n">
        <v>35.5343</v>
      </c>
      <c r="AH8" s="63" t="n">
        <v>37.8642</v>
      </c>
      <c r="AI8" s="63" t="n">
        <v>40.1933</v>
      </c>
      <c r="AJ8" s="62" t="n">
        <v>31383.13</v>
      </c>
      <c r="AK8" s="63" t="n">
        <v>61.92</v>
      </c>
      <c r="AL8" s="63"/>
      <c r="AM8" s="67" t="n">
        <f aca="false">AJ8/3600</f>
        <v>8.71753611111111</v>
      </c>
      <c r="AN8" s="68" t="n">
        <f aca="false">J8+AF8</f>
        <v>7006.504</v>
      </c>
      <c r="AO8" s="66"/>
      <c r="AP8" s="66"/>
      <c r="AQ8" s="69" t="n">
        <f aca="false">AJ8/Z8</f>
        <v>0.980937392554621</v>
      </c>
      <c r="AR8" s="70" t="n">
        <f aca="false">AK8/AA8</f>
        <v>0.95658890777074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4</v>
      </c>
      <c r="D9" s="8" t="n">
        <v>28</v>
      </c>
      <c r="E9" s="74" t="n">
        <v>3314.9584</v>
      </c>
      <c r="F9" s="75" t="n">
        <v>38.4988</v>
      </c>
      <c r="G9" s="75" t="n">
        <v>39.3492</v>
      </c>
      <c r="H9" s="76" t="n">
        <v>41.7504</v>
      </c>
      <c r="I9" s="65"/>
      <c r="J9" s="74" t="n">
        <v>3205.6112</v>
      </c>
      <c r="K9" s="75" t="n">
        <v>38.5133</v>
      </c>
      <c r="L9" s="75" t="n">
        <v>39.3611</v>
      </c>
      <c r="M9" s="76" t="n">
        <v>41.7724</v>
      </c>
      <c r="N9" s="66"/>
      <c r="O9" s="46"/>
      <c r="P9" s="8"/>
      <c r="Q9" s="41"/>
      <c r="R9" s="46"/>
      <c r="S9" s="8"/>
      <c r="T9" s="41"/>
      <c r="U9" s="66"/>
      <c r="V9" s="74" t="n">
        <v>1943.3712</v>
      </c>
      <c r="W9" s="75" t="n">
        <v>35.5343</v>
      </c>
      <c r="X9" s="75" t="n">
        <v>37.8642</v>
      </c>
      <c r="Y9" s="75" t="n">
        <v>40.1933</v>
      </c>
      <c r="Z9" s="74" t="n">
        <v>30839.07</v>
      </c>
      <c r="AA9" s="75" t="n">
        <v>63.48</v>
      </c>
      <c r="AB9" s="75"/>
      <c r="AC9" s="77" t="n">
        <f aca="false">Z9/3600</f>
        <v>8.56640833333333</v>
      </c>
      <c r="AD9" s="78" t="n">
        <f aca="false">E9+V9</f>
        <v>5258.3296</v>
      </c>
      <c r="AE9" s="66"/>
      <c r="AF9" s="74" t="n">
        <v>1943.3712</v>
      </c>
      <c r="AG9" s="75" t="n">
        <v>35.5343</v>
      </c>
      <c r="AH9" s="75" t="n">
        <v>37.8642</v>
      </c>
      <c r="AI9" s="75" t="n">
        <v>40.1933</v>
      </c>
      <c r="AJ9" s="74" t="n">
        <v>30472.74</v>
      </c>
      <c r="AK9" s="75" t="n">
        <v>60.92</v>
      </c>
      <c r="AL9" s="75"/>
      <c r="AM9" s="77" t="n">
        <f aca="false">AJ9/3600</f>
        <v>8.46465</v>
      </c>
      <c r="AN9" s="78" t="n">
        <f aca="false">J9+AF9</f>
        <v>5148.9824</v>
      </c>
      <c r="AO9" s="66"/>
      <c r="AP9" s="66"/>
      <c r="AQ9" s="79" t="n">
        <f aca="false">AJ9/Z9</f>
        <v>0.988121237119018</v>
      </c>
      <c r="AR9" s="80" t="n">
        <f aca="false">AK9/AA9</f>
        <v>0.959672337744172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4</v>
      </c>
      <c r="D10" s="8" t="n">
        <v>30</v>
      </c>
      <c r="E10" s="74" t="n">
        <v>1981.296</v>
      </c>
      <c r="F10" s="75" t="n">
        <v>37.3583</v>
      </c>
      <c r="G10" s="75" t="n">
        <v>38.9251</v>
      </c>
      <c r="H10" s="76" t="n">
        <v>41.2846</v>
      </c>
      <c r="I10" s="65"/>
      <c r="J10" s="74" t="n">
        <v>1891.552</v>
      </c>
      <c r="K10" s="75" t="n">
        <v>37.4025</v>
      </c>
      <c r="L10" s="75" t="n">
        <v>38.9519</v>
      </c>
      <c r="M10" s="76" t="n">
        <v>41.3337</v>
      </c>
      <c r="N10" s="66"/>
      <c r="O10" s="46"/>
      <c r="P10" s="8"/>
      <c r="Q10" s="41"/>
      <c r="R10" s="46"/>
      <c r="S10" s="8"/>
      <c r="T10" s="41"/>
      <c r="U10" s="66"/>
      <c r="V10" s="74" t="n">
        <v>1943.3712</v>
      </c>
      <c r="W10" s="75" t="n">
        <v>35.5343</v>
      </c>
      <c r="X10" s="75" t="n">
        <v>37.8642</v>
      </c>
      <c r="Y10" s="75" t="n">
        <v>40.1933</v>
      </c>
      <c r="Z10" s="74" t="n">
        <v>30323.52</v>
      </c>
      <c r="AA10" s="75" t="n">
        <v>61.18</v>
      </c>
      <c r="AB10" s="75"/>
      <c r="AC10" s="77" t="n">
        <f aca="false">Z10/3600</f>
        <v>8.4232</v>
      </c>
      <c r="AD10" s="78" t="n">
        <f aca="false">E10+V10</f>
        <v>3924.6672</v>
      </c>
      <c r="AE10" s="66"/>
      <c r="AF10" s="74" t="n">
        <v>1943.3712</v>
      </c>
      <c r="AG10" s="75" t="n">
        <v>35.5343</v>
      </c>
      <c r="AH10" s="75" t="n">
        <v>37.8642</v>
      </c>
      <c r="AI10" s="75" t="n">
        <v>40.1933</v>
      </c>
      <c r="AJ10" s="74" t="n">
        <v>29760.34</v>
      </c>
      <c r="AK10" s="75" t="n">
        <v>58.66</v>
      </c>
      <c r="AL10" s="75"/>
      <c r="AM10" s="77" t="n">
        <f aca="false">AJ10/3600</f>
        <v>8.26676111111111</v>
      </c>
      <c r="AN10" s="78" t="n">
        <f aca="false">J10+AF10</f>
        <v>3834.9232</v>
      </c>
      <c r="AO10" s="66"/>
      <c r="AP10" s="66"/>
      <c r="AQ10" s="79" t="n">
        <f aca="false">AJ10/Z10</f>
        <v>0.98142761790188</v>
      </c>
      <c r="AR10" s="80" t="n">
        <f aca="false">AK10/AA10</f>
        <v>0.958810068649886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4</v>
      </c>
      <c r="D11" s="82" t="n">
        <v>32</v>
      </c>
      <c r="E11" s="83" t="n">
        <v>705.4144</v>
      </c>
      <c r="F11" s="84" t="n">
        <v>36.1236</v>
      </c>
      <c r="G11" s="84" t="n">
        <v>38.1949</v>
      </c>
      <c r="H11" s="85" t="n">
        <v>40.5159</v>
      </c>
      <c r="I11" s="65"/>
      <c r="J11" s="83" t="n">
        <v>704.1648</v>
      </c>
      <c r="K11" s="84" t="n">
        <v>36.2307</v>
      </c>
      <c r="L11" s="84" t="n">
        <v>38.2541</v>
      </c>
      <c r="M11" s="85" t="n">
        <v>40.607</v>
      </c>
      <c r="N11" s="66"/>
      <c r="O11" s="82"/>
      <c r="P11" s="86"/>
      <c r="Q11" s="81"/>
      <c r="R11" s="82"/>
      <c r="S11" s="86"/>
      <c r="T11" s="81"/>
      <c r="U11" s="66"/>
      <c r="V11" s="83" t="n">
        <v>1943.3712</v>
      </c>
      <c r="W11" s="84" t="n">
        <v>35.5343</v>
      </c>
      <c r="X11" s="84" t="n">
        <v>37.8642</v>
      </c>
      <c r="Y11" s="84" t="n">
        <v>40.1933</v>
      </c>
      <c r="Z11" s="83" t="n">
        <v>31545.17</v>
      </c>
      <c r="AA11" s="84" t="n">
        <v>58.7</v>
      </c>
      <c r="AB11" s="84"/>
      <c r="AC11" s="87" t="n">
        <f aca="false">Z11/3600</f>
        <v>8.76254722222222</v>
      </c>
      <c r="AD11" s="78" t="n">
        <f aca="false">E11+V11</f>
        <v>2648.7856</v>
      </c>
      <c r="AE11" s="66"/>
      <c r="AF11" s="83" t="n">
        <v>1943.3712</v>
      </c>
      <c r="AG11" s="84" t="n">
        <v>35.5343</v>
      </c>
      <c r="AH11" s="84" t="n">
        <v>37.8642</v>
      </c>
      <c r="AI11" s="84" t="n">
        <v>40.1933</v>
      </c>
      <c r="AJ11" s="83" t="n">
        <v>29434.44</v>
      </c>
      <c r="AK11" s="84" t="n">
        <v>59.3</v>
      </c>
      <c r="AL11" s="84"/>
      <c r="AM11" s="87" t="n">
        <f aca="false">AJ11/3600</f>
        <v>8.17623333333333</v>
      </c>
      <c r="AN11" s="78" t="n">
        <f aca="false">J11+AF11</f>
        <v>2647.536</v>
      </c>
      <c r="AO11" s="66"/>
      <c r="AP11" s="66"/>
      <c r="AQ11" s="88" t="n">
        <f aca="false">AJ11/Z11</f>
        <v>0.933088647168489</v>
      </c>
      <c r="AR11" s="89" t="n">
        <f aca="false">AK11/AA11</f>
        <v>1.01022146507666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30</v>
      </c>
      <c r="D12" s="59" t="n">
        <f aca="false">D4</f>
        <v>22</v>
      </c>
      <c r="E12" s="62" t="n">
        <v>25724.3328</v>
      </c>
      <c r="F12" s="63" t="n">
        <v>40.0539</v>
      </c>
      <c r="G12" s="63" t="n">
        <v>44.2812</v>
      </c>
      <c r="H12" s="64" t="n">
        <v>44.2977</v>
      </c>
      <c r="I12" s="65"/>
      <c r="J12" s="62" t="n">
        <v>25236.6752</v>
      </c>
      <c r="K12" s="63" t="n">
        <v>40.0637</v>
      </c>
      <c r="L12" s="63" t="n">
        <v>44.4124</v>
      </c>
      <c r="M12" s="64" t="n">
        <v>44.3746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10636.6496</v>
      </c>
      <c r="W12" s="63" t="n">
        <v>35.4053</v>
      </c>
      <c r="X12" s="63" t="n">
        <v>42.112</v>
      </c>
      <c r="Y12" s="63" t="n">
        <v>42.625</v>
      </c>
      <c r="Z12" s="62" t="n">
        <v>52609.02</v>
      </c>
      <c r="AA12" s="63" t="n">
        <v>89.21</v>
      </c>
      <c r="AB12" s="63"/>
      <c r="AC12" s="67" t="n">
        <f aca="false">Z12/3600</f>
        <v>14.6136166666667</v>
      </c>
      <c r="AD12" s="68" t="n">
        <f aca="false">E12+V12</f>
        <v>36360.9824</v>
      </c>
      <c r="AE12" s="66"/>
      <c r="AF12" s="62" t="n">
        <v>10636.6496</v>
      </c>
      <c r="AG12" s="63" t="n">
        <v>35.4053</v>
      </c>
      <c r="AH12" s="63" t="n">
        <v>42.112</v>
      </c>
      <c r="AI12" s="63" t="n">
        <v>42.625</v>
      </c>
      <c r="AJ12" s="62" t="n">
        <v>52208.52</v>
      </c>
      <c r="AK12" s="63" t="n">
        <v>89.64</v>
      </c>
      <c r="AL12" s="63"/>
      <c r="AM12" s="67" t="n">
        <f aca="false">AJ12/3600</f>
        <v>14.5023666666667</v>
      </c>
      <c r="AN12" s="68" t="n">
        <f aca="false">J12+AF12</f>
        <v>35873.3248</v>
      </c>
      <c r="AO12" s="66"/>
      <c r="AP12" s="66"/>
      <c r="AQ12" s="69" t="n">
        <f aca="false">AJ12/Z12</f>
        <v>0.99238723701753</v>
      </c>
      <c r="AR12" s="70" t="n">
        <f aca="false">AK12/AA12</f>
        <v>1.00482008743414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30</v>
      </c>
      <c r="D13" s="46" t="n">
        <f aca="false">D5</f>
        <v>24</v>
      </c>
      <c r="E13" s="74" t="n">
        <v>15656.2</v>
      </c>
      <c r="F13" s="75" t="n">
        <v>38.7106</v>
      </c>
      <c r="G13" s="75" t="n">
        <v>43.3166</v>
      </c>
      <c r="H13" s="76" t="n">
        <v>43.5845</v>
      </c>
      <c r="I13" s="65"/>
      <c r="J13" s="74" t="n">
        <v>15277.8752</v>
      </c>
      <c r="K13" s="75" t="n">
        <v>38.7407</v>
      </c>
      <c r="L13" s="75" t="n">
        <v>43.4674</v>
      </c>
      <c r="M13" s="76" t="n">
        <v>43.6923</v>
      </c>
      <c r="N13" s="66"/>
      <c r="O13" s="46"/>
      <c r="P13" s="8"/>
      <c r="Q13" s="41"/>
      <c r="R13" s="46"/>
      <c r="S13" s="8"/>
      <c r="T13" s="41"/>
      <c r="U13" s="66"/>
      <c r="V13" s="74" t="n">
        <v>10636.6496</v>
      </c>
      <c r="W13" s="75" t="n">
        <v>35.4053</v>
      </c>
      <c r="X13" s="75" t="n">
        <v>42.112</v>
      </c>
      <c r="Y13" s="75" t="n">
        <v>42.625</v>
      </c>
      <c r="Z13" s="74" t="n">
        <v>51719.66</v>
      </c>
      <c r="AA13" s="75" t="n">
        <v>84.34</v>
      </c>
      <c r="AB13" s="75"/>
      <c r="AC13" s="77" t="n">
        <f aca="false">Z13/3600</f>
        <v>14.3665722222222</v>
      </c>
      <c r="AD13" s="78" t="n">
        <f aca="false">E13+V13</f>
        <v>26292.8496</v>
      </c>
      <c r="AE13" s="66"/>
      <c r="AF13" s="74" t="n">
        <v>10636.6496</v>
      </c>
      <c r="AG13" s="75" t="n">
        <v>35.4053</v>
      </c>
      <c r="AH13" s="75" t="n">
        <v>42.112</v>
      </c>
      <c r="AI13" s="75" t="n">
        <v>42.625</v>
      </c>
      <c r="AJ13" s="74" t="n">
        <v>49074.61</v>
      </c>
      <c r="AK13" s="75" t="n">
        <v>85.25</v>
      </c>
      <c r="AL13" s="75"/>
      <c r="AM13" s="77" t="n">
        <f aca="false">AJ13/3600</f>
        <v>13.6318361111111</v>
      </c>
      <c r="AN13" s="78" t="n">
        <f aca="false">J13+AF13</f>
        <v>25914.5248</v>
      </c>
      <c r="AO13" s="66"/>
      <c r="AP13" s="66"/>
      <c r="AQ13" s="79" t="n">
        <f aca="false">AJ13/Z13</f>
        <v>0.948857939127983</v>
      </c>
      <c r="AR13" s="80" t="n">
        <f aca="false">AK13/AA13</f>
        <v>1.01078966089637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30</v>
      </c>
      <c r="D14" s="46" t="n">
        <f aca="false">D6</f>
        <v>26</v>
      </c>
      <c r="E14" s="74" t="n">
        <v>7951.496</v>
      </c>
      <c r="F14" s="75" t="n">
        <v>37.2893</v>
      </c>
      <c r="G14" s="75" t="n">
        <v>42.5727</v>
      </c>
      <c r="H14" s="76" t="n">
        <v>43.003</v>
      </c>
      <c r="I14" s="65"/>
      <c r="J14" s="74" t="n">
        <v>7863.1872</v>
      </c>
      <c r="K14" s="75" t="n">
        <v>37.3784</v>
      </c>
      <c r="L14" s="75" t="n">
        <v>42.6825</v>
      </c>
      <c r="M14" s="76" t="n">
        <v>43.0961</v>
      </c>
      <c r="N14" s="66"/>
      <c r="O14" s="46"/>
      <c r="P14" s="8"/>
      <c r="Q14" s="41"/>
      <c r="R14" s="46"/>
      <c r="S14" s="8"/>
      <c r="T14" s="41"/>
      <c r="U14" s="66"/>
      <c r="V14" s="74" t="n">
        <v>10636.6496</v>
      </c>
      <c r="W14" s="75" t="n">
        <v>35.4053</v>
      </c>
      <c r="X14" s="75" t="n">
        <v>42.112</v>
      </c>
      <c r="Y14" s="75" t="n">
        <v>42.625</v>
      </c>
      <c r="Z14" s="74" t="n">
        <v>49864.37</v>
      </c>
      <c r="AA14" s="75" t="n">
        <v>81.33</v>
      </c>
      <c r="AB14" s="75"/>
      <c r="AC14" s="77" t="n">
        <f aca="false">Z14/3600</f>
        <v>13.8512138888889</v>
      </c>
      <c r="AD14" s="78" t="n">
        <f aca="false">E14+V14</f>
        <v>18588.1456</v>
      </c>
      <c r="AE14" s="66"/>
      <c r="AF14" s="74" t="n">
        <v>10636.6496</v>
      </c>
      <c r="AG14" s="75" t="n">
        <v>35.4053</v>
      </c>
      <c r="AH14" s="75" t="n">
        <v>42.112</v>
      </c>
      <c r="AI14" s="75" t="n">
        <v>42.625</v>
      </c>
      <c r="AJ14" s="74" t="n">
        <v>47729.67</v>
      </c>
      <c r="AK14" s="75" t="n">
        <v>82.8</v>
      </c>
      <c r="AL14" s="75"/>
      <c r="AM14" s="77" t="n">
        <f aca="false">AJ14/3600</f>
        <v>13.2582416666667</v>
      </c>
      <c r="AN14" s="78" t="n">
        <f aca="false">J14+AF14</f>
        <v>18499.8368</v>
      </c>
      <c r="AO14" s="66"/>
      <c r="AP14" s="66"/>
      <c r="AQ14" s="79" t="n">
        <f aca="false">AJ14/Z14</f>
        <v>0.957189873250178</v>
      </c>
      <c r="AR14" s="80" t="n">
        <f aca="false">AK14/AA14</f>
        <v>1.01807451125046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30</v>
      </c>
      <c r="D15" s="82" t="n">
        <f aca="false">D7</f>
        <v>28</v>
      </c>
      <c r="E15" s="83" t="n">
        <v>2070.48</v>
      </c>
      <c r="F15" s="84" t="n">
        <v>35.908</v>
      </c>
      <c r="G15" s="84" t="n">
        <v>42.2306</v>
      </c>
      <c r="H15" s="85" t="n">
        <v>42.7219</v>
      </c>
      <c r="I15" s="65"/>
      <c r="J15" s="83" t="n">
        <v>2192.0432</v>
      </c>
      <c r="K15" s="84" t="n">
        <v>35.9949</v>
      </c>
      <c r="L15" s="84" t="n">
        <v>42.2654</v>
      </c>
      <c r="M15" s="85" t="n">
        <v>42.7556</v>
      </c>
      <c r="N15" s="66"/>
      <c r="O15" s="82"/>
      <c r="P15" s="86"/>
      <c r="Q15" s="81"/>
      <c r="R15" s="82"/>
      <c r="S15" s="86"/>
      <c r="T15" s="81"/>
      <c r="U15" s="66"/>
      <c r="V15" s="83" t="n">
        <v>10636.6496</v>
      </c>
      <c r="W15" s="84" t="n">
        <v>35.4053</v>
      </c>
      <c r="X15" s="84" t="n">
        <v>42.112</v>
      </c>
      <c r="Y15" s="84" t="n">
        <v>42.625</v>
      </c>
      <c r="Z15" s="83" t="n">
        <v>50477.91</v>
      </c>
      <c r="AA15" s="84" t="n">
        <v>78.97</v>
      </c>
      <c r="AB15" s="84"/>
      <c r="AC15" s="87" t="n">
        <f aca="false">Z15/3600</f>
        <v>14.0216416666667</v>
      </c>
      <c r="AD15" s="78" t="n">
        <f aca="false">E15+V15</f>
        <v>12707.1296</v>
      </c>
      <c r="AE15" s="66"/>
      <c r="AF15" s="83" t="n">
        <v>10636.6496</v>
      </c>
      <c r="AG15" s="84" t="n">
        <v>35.4053</v>
      </c>
      <c r="AH15" s="84" t="n">
        <v>42.112</v>
      </c>
      <c r="AI15" s="84" t="n">
        <v>42.625</v>
      </c>
      <c r="AJ15" s="83" t="n">
        <v>45651.29</v>
      </c>
      <c r="AK15" s="84" t="n">
        <v>79.86</v>
      </c>
      <c r="AL15" s="84"/>
      <c r="AM15" s="87" t="n">
        <f aca="false">AJ15/3600</f>
        <v>12.6809138888889</v>
      </c>
      <c r="AN15" s="78" t="n">
        <f aca="false">J15+AF15</f>
        <v>12828.6928</v>
      </c>
      <c r="AO15" s="66"/>
      <c r="AP15" s="66"/>
      <c r="AQ15" s="88" t="n">
        <f aca="false">AJ15/Z15</f>
        <v>0.904381540360922</v>
      </c>
      <c r="AR15" s="89" t="n">
        <f aca="false">AK15/AA15</f>
        <v>1.0112701025706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4</v>
      </c>
      <c r="D16" s="59" t="n">
        <f aca="false">D8</f>
        <v>26</v>
      </c>
      <c r="E16" s="62" t="n">
        <v>14079.2096</v>
      </c>
      <c r="F16" s="63" t="n">
        <v>37.5998</v>
      </c>
      <c r="G16" s="63" t="n">
        <v>42.6716</v>
      </c>
      <c r="H16" s="64" t="n">
        <v>43.0884</v>
      </c>
      <c r="I16" s="65"/>
      <c r="J16" s="62" t="n">
        <v>13673.5888</v>
      </c>
      <c r="K16" s="63" t="n">
        <v>37.6171</v>
      </c>
      <c r="L16" s="63" t="n">
        <v>42.8461</v>
      </c>
      <c r="M16" s="64" t="n">
        <v>43.2099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6486.7232</v>
      </c>
      <c r="W16" s="63" t="n">
        <v>33.0643</v>
      </c>
      <c r="X16" s="63" t="n">
        <v>40.7019</v>
      </c>
      <c r="Y16" s="63" t="n">
        <v>41.422</v>
      </c>
      <c r="Z16" s="62" t="n">
        <v>47946.61</v>
      </c>
      <c r="AA16" s="63" t="n">
        <v>81.11</v>
      </c>
      <c r="AB16" s="63"/>
      <c r="AC16" s="67" t="n">
        <f aca="false">Z16/3600</f>
        <v>13.3185027777778</v>
      </c>
      <c r="AD16" s="68" t="n">
        <f aca="false">E16+V16</f>
        <v>20565.9328</v>
      </c>
      <c r="AE16" s="66"/>
      <c r="AF16" s="62" t="n">
        <v>6486.7232</v>
      </c>
      <c r="AG16" s="63" t="n">
        <v>33.0643</v>
      </c>
      <c r="AH16" s="63" t="n">
        <v>40.7019</v>
      </c>
      <c r="AI16" s="63" t="n">
        <v>41.422</v>
      </c>
      <c r="AJ16" s="62" t="n">
        <v>45619.81</v>
      </c>
      <c r="AK16" s="63" t="n">
        <v>79.74</v>
      </c>
      <c r="AL16" s="63"/>
      <c r="AM16" s="67" t="n">
        <f aca="false">AJ16/3600</f>
        <v>12.6721694444444</v>
      </c>
      <c r="AN16" s="68" t="n">
        <f aca="false">J16+AF16</f>
        <v>20160.312</v>
      </c>
      <c r="AO16" s="66"/>
      <c r="AP16" s="66"/>
      <c r="AQ16" s="69" t="n">
        <f aca="false">AJ16/Z16</f>
        <v>0.951471021621758</v>
      </c>
      <c r="AR16" s="70" t="n">
        <f aca="false">AK16/AA16</f>
        <v>0.983109357662434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4</v>
      </c>
      <c r="D17" s="46" t="n">
        <f aca="false">D9</f>
        <v>28</v>
      </c>
      <c r="E17" s="74" t="n">
        <v>8891.0928</v>
      </c>
      <c r="F17" s="75" t="n">
        <v>36.266</v>
      </c>
      <c r="G17" s="75" t="n">
        <v>41.8403</v>
      </c>
      <c r="H17" s="76" t="n">
        <v>42.4233</v>
      </c>
      <c r="I17" s="65"/>
      <c r="J17" s="74" t="n">
        <v>8630.4192</v>
      </c>
      <c r="K17" s="75" t="n">
        <v>36.3329</v>
      </c>
      <c r="L17" s="75" t="n">
        <v>42.0217</v>
      </c>
      <c r="M17" s="76" t="n">
        <v>42.5658</v>
      </c>
      <c r="N17" s="66"/>
      <c r="O17" s="46"/>
      <c r="P17" s="8"/>
      <c r="Q17" s="41"/>
      <c r="R17" s="46"/>
      <c r="S17" s="8"/>
      <c r="T17" s="41"/>
      <c r="U17" s="66"/>
      <c r="V17" s="74" t="n">
        <v>6486.7232</v>
      </c>
      <c r="W17" s="75" t="n">
        <v>33.0643</v>
      </c>
      <c r="X17" s="75" t="n">
        <v>40.7019</v>
      </c>
      <c r="Y17" s="75" t="n">
        <v>41.422</v>
      </c>
      <c r="Z17" s="74" t="n">
        <v>45796.15</v>
      </c>
      <c r="AA17" s="75" t="n">
        <v>76.46</v>
      </c>
      <c r="AB17" s="75"/>
      <c r="AC17" s="77" t="n">
        <f aca="false">Z17/3600</f>
        <v>12.7211527777778</v>
      </c>
      <c r="AD17" s="78" t="n">
        <f aca="false">E17+V17</f>
        <v>15377.816</v>
      </c>
      <c r="AE17" s="66"/>
      <c r="AF17" s="74" t="n">
        <v>6486.7232</v>
      </c>
      <c r="AG17" s="75" t="n">
        <v>33.0643</v>
      </c>
      <c r="AH17" s="75" t="n">
        <v>40.7019</v>
      </c>
      <c r="AI17" s="75" t="n">
        <v>41.422</v>
      </c>
      <c r="AJ17" s="74" t="n">
        <v>44087.6</v>
      </c>
      <c r="AK17" s="75" t="n">
        <v>77.11</v>
      </c>
      <c r="AL17" s="75"/>
      <c r="AM17" s="77" t="n">
        <f aca="false">AJ17/3600</f>
        <v>12.2465555555556</v>
      </c>
      <c r="AN17" s="78" t="n">
        <f aca="false">J17+AF17</f>
        <v>15117.1424</v>
      </c>
      <c r="AO17" s="66"/>
      <c r="AP17" s="66"/>
      <c r="AQ17" s="79" t="n">
        <f aca="false">AJ17/Z17</f>
        <v>0.962692278717752</v>
      </c>
      <c r="AR17" s="80" t="n">
        <f aca="false">AK17/AA17</f>
        <v>1.00850117708606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4</v>
      </c>
      <c r="D18" s="46" t="n">
        <f aca="false">D10</f>
        <v>30</v>
      </c>
      <c r="E18" s="74" t="n">
        <v>4518.5072</v>
      </c>
      <c r="F18" s="75" t="n">
        <v>34.7846</v>
      </c>
      <c r="G18" s="75" t="n">
        <v>41.286</v>
      </c>
      <c r="H18" s="76" t="n">
        <v>41.9547</v>
      </c>
      <c r="I18" s="65"/>
      <c r="J18" s="74" t="n">
        <v>4501.92</v>
      </c>
      <c r="K18" s="75" t="n">
        <v>34.928</v>
      </c>
      <c r="L18" s="75" t="n">
        <v>41.4722</v>
      </c>
      <c r="M18" s="76" t="n">
        <v>42.1183</v>
      </c>
      <c r="N18" s="66"/>
      <c r="O18" s="46"/>
      <c r="P18" s="8"/>
      <c r="Q18" s="41"/>
      <c r="R18" s="46"/>
      <c r="S18" s="8"/>
      <c r="T18" s="41"/>
      <c r="U18" s="66"/>
      <c r="V18" s="74" t="n">
        <v>6486.7232</v>
      </c>
      <c r="W18" s="75" t="n">
        <v>33.0643</v>
      </c>
      <c r="X18" s="75" t="n">
        <v>40.7019</v>
      </c>
      <c r="Y18" s="75" t="n">
        <v>41.422</v>
      </c>
      <c r="Z18" s="74" t="n">
        <v>45563.19</v>
      </c>
      <c r="AA18" s="75" t="n">
        <v>77.74</v>
      </c>
      <c r="AB18" s="75"/>
      <c r="AC18" s="77" t="n">
        <f aca="false">Z18/3600</f>
        <v>12.6564416666667</v>
      </c>
      <c r="AD18" s="78" t="n">
        <f aca="false">E18+V18</f>
        <v>11005.2304</v>
      </c>
      <c r="AE18" s="66"/>
      <c r="AF18" s="74" t="n">
        <v>6486.7232</v>
      </c>
      <c r="AG18" s="75" t="n">
        <v>33.0643</v>
      </c>
      <c r="AH18" s="75" t="n">
        <v>40.7019</v>
      </c>
      <c r="AI18" s="75" t="n">
        <v>41.422</v>
      </c>
      <c r="AJ18" s="74" t="n">
        <v>42660.18</v>
      </c>
      <c r="AK18" s="75" t="n">
        <v>74.76</v>
      </c>
      <c r="AL18" s="75"/>
      <c r="AM18" s="77" t="n">
        <f aca="false">AJ18/3600</f>
        <v>11.85005</v>
      </c>
      <c r="AN18" s="78" t="n">
        <f aca="false">J18+AF18</f>
        <v>10988.6432</v>
      </c>
      <c r="AO18" s="66"/>
      <c r="AP18" s="66"/>
      <c r="AQ18" s="79" t="n">
        <f aca="false">AJ18/Z18</f>
        <v>0.936286067766546</v>
      </c>
      <c r="AR18" s="80" t="n">
        <f aca="false">AK18/AA18</f>
        <v>0.96166709544636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4</v>
      </c>
      <c r="D19" s="82" t="n">
        <f aca="false">D11</f>
        <v>32</v>
      </c>
      <c r="E19" s="83" t="n">
        <v>1050.0464</v>
      </c>
      <c r="F19" s="84" t="n">
        <v>33.4369</v>
      </c>
      <c r="G19" s="84" t="n">
        <v>40.875</v>
      </c>
      <c r="H19" s="85" t="n">
        <v>41.5838</v>
      </c>
      <c r="I19" s="65"/>
      <c r="J19" s="83" t="n">
        <v>1151.1728</v>
      </c>
      <c r="K19" s="84" t="n">
        <v>33.5314</v>
      </c>
      <c r="L19" s="84" t="n">
        <v>40.9439</v>
      </c>
      <c r="M19" s="85" t="n">
        <v>41.651</v>
      </c>
      <c r="N19" s="66"/>
      <c r="O19" s="82"/>
      <c r="P19" s="86"/>
      <c r="Q19" s="81"/>
      <c r="R19" s="82"/>
      <c r="S19" s="86"/>
      <c r="T19" s="81"/>
      <c r="U19" s="66"/>
      <c r="V19" s="83" t="n">
        <v>6486.7232</v>
      </c>
      <c r="W19" s="84" t="n">
        <v>33.0643</v>
      </c>
      <c r="X19" s="84" t="n">
        <v>40.7019</v>
      </c>
      <c r="Y19" s="84" t="n">
        <v>41.422</v>
      </c>
      <c r="Z19" s="83" t="n">
        <v>45853.16</v>
      </c>
      <c r="AA19" s="84" t="n">
        <v>74.7</v>
      </c>
      <c r="AB19" s="84"/>
      <c r="AC19" s="87" t="n">
        <f aca="false">Z19/3600</f>
        <v>12.7369888888889</v>
      </c>
      <c r="AD19" s="78" t="n">
        <f aca="false">E19+V19</f>
        <v>7536.7696</v>
      </c>
      <c r="AE19" s="66"/>
      <c r="AF19" s="83" t="n">
        <v>6486.7232</v>
      </c>
      <c r="AG19" s="84" t="n">
        <v>33.0643</v>
      </c>
      <c r="AH19" s="84" t="n">
        <v>40.7019</v>
      </c>
      <c r="AI19" s="84" t="n">
        <v>41.422</v>
      </c>
      <c r="AJ19" s="83" t="n">
        <v>41907.67</v>
      </c>
      <c r="AK19" s="84" t="n">
        <v>73.3</v>
      </c>
      <c r="AL19" s="84"/>
      <c r="AM19" s="87" t="n">
        <f aca="false">AJ19/3600</f>
        <v>11.6410194444444</v>
      </c>
      <c r="AN19" s="78" t="n">
        <f aca="false">J19+AF19</f>
        <v>7637.896</v>
      </c>
      <c r="AO19" s="66"/>
      <c r="AP19" s="66"/>
      <c r="AQ19" s="88" t="n">
        <f aca="false">AJ19/Z19</f>
        <v>0.913953803838165</v>
      </c>
      <c r="AR19" s="89" t="n">
        <f aca="false">AK19/AA19</f>
        <v>0.981258366800535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30</v>
      </c>
      <c r="D20" s="59" t="n">
        <f aca="false">D12</f>
        <v>22</v>
      </c>
      <c r="E20" s="62" t="n">
        <v>3820.5504</v>
      </c>
      <c r="F20" s="63" t="n">
        <v>41.5584</v>
      </c>
      <c r="G20" s="63" t="n">
        <v>43.4101</v>
      </c>
      <c r="H20" s="64" t="n">
        <v>45.1202</v>
      </c>
      <c r="I20" s="65"/>
      <c r="J20" s="62" t="n">
        <v>3757.924</v>
      </c>
      <c r="K20" s="63" t="n">
        <v>41.5675</v>
      </c>
      <c r="L20" s="63" t="n">
        <v>43.4301</v>
      </c>
      <c r="M20" s="64" t="n">
        <v>45.171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430.7704</v>
      </c>
      <c r="W20" s="63" t="n">
        <v>38.4161</v>
      </c>
      <c r="X20" s="63" t="n">
        <v>41.4821</v>
      </c>
      <c r="Y20" s="63" t="n">
        <v>42.7021</v>
      </c>
      <c r="Z20" s="62" t="n">
        <v>33370.81</v>
      </c>
      <c r="AA20" s="63" t="n">
        <v>63.44</v>
      </c>
      <c r="AB20" s="63"/>
      <c r="AC20" s="67" t="n">
        <f aca="false">Z20/3600</f>
        <v>9.26966944444444</v>
      </c>
      <c r="AD20" s="68" t="n">
        <f aca="false">E20+V20</f>
        <v>5251.3208</v>
      </c>
      <c r="AE20" s="66"/>
      <c r="AF20" s="62" t="n">
        <v>1430.7704</v>
      </c>
      <c r="AG20" s="63" t="n">
        <v>38.4161</v>
      </c>
      <c r="AH20" s="63" t="n">
        <v>41.4821</v>
      </c>
      <c r="AI20" s="63" t="n">
        <v>42.7021</v>
      </c>
      <c r="AJ20" s="62" t="n">
        <v>33264.51</v>
      </c>
      <c r="AK20" s="63" t="n">
        <v>66.21</v>
      </c>
      <c r="AL20" s="63"/>
      <c r="AM20" s="67" t="n">
        <f aca="false">AJ20/3600</f>
        <v>9.24014166666667</v>
      </c>
      <c r="AN20" s="68" t="n">
        <f aca="false">J20+AF20</f>
        <v>5188.6944</v>
      </c>
      <c r="AO20" s="66"/>
      <c r="AP20" s="66"/>
      <c r="AQ20" s="69" t="n">
        <f aca="false">AJ20/Z20</f>
        <v>0.99681458136617</v>
      </c>
      <c r="AR20" s="70" t="n">
        <f aca="false">AK20/AA20</f>
        <v>1.04366330390921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30</v>
      </c>
      <c r="D21" s="46" t="n">
        <f aca="false">D13</f>
        <v>24</v>
      </c>
      <c r="E21" s="74" t="n">
        <v>2375.392</v>
      </c>
      <c r="F21" s="75" t="n">
        <v>40.8359</v>
      </c>
      <c r="G21" s="75" t="n">
        <v>42.7753</v>
      </c>
      <c r="H21" s="76" t="n">
        <v>44.1945</v>
      </c>
      <c r="I21" s="65"/>
      <c r="J21" s="74" t="n">
        <v>2318.5464</v>
      </c>
      <c r="K21" s="75" t="n">
        <v>40.8536</v>
      </c>
      <c r="L21" s="75" t="n">
        <v>42.8268</v>
      </c>
      <c r="M21" s="76" t="n">
        <v>44.2804</v>
      </c>
      <c r="N21" s="66"/>
      <c r="O21" s="46"/>
      <c r="P21" s="8"/>
      <c r="Q21" s="41"/>
      <c r="R21" s="46"/>
      <c r="S21" s="8"/>
      <c r="T21" s="41"/>
      <c r="U21" s="66"/>
      <c r="V21" s="74" t="n">
        <v>1430.7704</v>
      </c>
      <c r="W21" s="75" t="n">
        <v>38.4161</v>
      </c>
      <c r="X21" s="75" t="n">
        <v>41.4821</v>
      </c>
      <c r="Y21" s="75" t="n">
        <v>42.7021</v>
      </c>
      <c r="Z21" s="74" t="n">
        <v>32532.32</v>
      </c>
      <c r="AA21" s="75" t="n">
        <v>61.44</v>
      </c>
      <c r="AB21" s="75"/>
      <c r="AC21" s="77" t="n">
        <f aca="false">Z21/3600</f>
        <v>9.03675555555556</v>
      </c>
      <c r="AD21" s="78" t="n">
        <f aca="false">E21+V21</f>
        <v>3806.1624</v>
      </c>
      <c r="AE21" s="66"/>
      <c r="AF21" s="74" t="n">
        <v>1430.7704</v>
      </c>
      <c r="AG21" s="75" t="n">
        <v>38.4161</v>
      </c>
      <c r="AH21" s="75" t="n">
        <v>41.4821</v>
      </c>
      <c r="AI21" s="75" t="n">
        <v>42.7021</v>
      </c>
      <c r="AJ21" s="74" t="n">
        <v>31331.24</v>
      </c>
      <c r="AK21" s="75" t="n">
        <v>65.8</v>
      </c>
      <c r="AL21" s="75"/>
      <c r="AM21" s="77" t="n">
        <f aca="false">AJ21/3600</f>
        <v>8.70312222222222</v>
      </c>
      <c r="AN21" s="78" t="n">
        <f aca="false">J21+AF21</f>
        <v>3749.3168</v>
      </c>
      <c r="AO21" s="66"/>
      <c r="AP21" s="66"/>
      <c r="AQ21" s="79" t="n">
        <f aca="false">AJ21/Z21</f>
        <v>0.963080407422526</v>
      </c>
      <c r="AR21" s="80" t="n">
        <f aca="false">AK21/AA21</f>
        <v>1.07096354166667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30</v>
      </c>
      <c r="D22" s="46" t="n">
        <f aca="false">D14</f>
        <v>26</v>
      </c>
      <c r="E22" s="74" t="n">
        <v>1259.9992</v>
      </c>
      <c r="F22" s="75" t="n">
        <v>39.9071</v>
      </c>
      <c r="G22" s="75" t="n">
        <v>42.0832</v>
      </c>
      <c r="H22" s="76" t="n">
        <v>43.3374</v>
      </c>
      <c r="I22" s="65"/>
      <c r="J22" s="74" t="n">
        <v>1224.6896</v>
      </c>
      <c r="K22" s="75" t="n">
        <v>39.9564</v>
      </c>
      <c r="L22" s="75" t="n">
        <v>42.1442</v>
      </c>
      <c r="M22" s="76" t="n">
        <v>43.4186</v>
      </c>
      <c r="N22" s="66"/>
      <c r="O22" s="46"/>
      <c r="P22" s="8"/>
      <c r="Q22" s="41"/>
      <c r="R22" s="46"/>
      <c r="S22" s="8"/>
      <c r="T22" s="41"/>
      <c r="U22" s="66"/>
      <c r="V22" s="74" t="n">
        <v>1430.7704</v>
      </c>
      <c r="W22" s="75" t="n">
        <v>38.4161</v>
      </c>
      <c r="X22" s="75" t="n">
        <v>41.4821</v>
      </c>
      <c r="Y22" s="75" t="n">
        <v>42.7021</v>
      </c>
      <c r="Z22" s="74" t="n">
        <v>32310.77</v>
      </c>
      <c r="AA22" s="75" t="n">
        <v>59.76</v>
      </c>
      <c r="AB22" s="75"/>
      <c r="AC22" s="77" t="n">
        <f aca="false">Z22/3600</f>
        <v>8.97521388888889</v>
      </c>
      <c r="AD22" s="78" t="n">
        <f aca="false">E22+V22</f>
        <v>2690.7696</v>
      </c>
      <c r="AE22" s="66"/>
      <c r="AF22" s="74" t="n">
        <v>1430.7704</v>
      </c>
      <c r="AG22" s="75" t="n">
        <v>38.4161</v>
      </c>
      <c r="AH22" s="75" t="n">
        <v>41.4821</v>
      </c>
      <c r="AI22" s="75" t="n">
        <v>42.7021</v>
      </c>
      <c r="AJ22" s="74" t="n">
        <v>30799.24</v>
      </c>
      <c r="AK22" s="75" t="n">
        <v>65.49</v>
      </c>
      <c r="AL22" s="75"/>
      <c r="AM22" s="77" t="n">
        <f aca="false">AJ22/3600</f>
        <v>8.55534444444445</v>
      </c>
      <c r="AN22" s="78" t="n">
        <f aca="false">J22+AF22</f>
        <v>2655.46</v>
      </c>
      <c r="AO22" s="66"/>
      <c r="AP22" s="66"/>
      <c r="AQ22" s="79" t="n">
        <f aca="false">AJ22/Z22</f>
        <v>0.953219004065827</v>
      </c>
      <c r="AR22" s="80" t="n">
        <f aca="false">AK22/AA22</f>
        <v>1.09588353413655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30</v>
      </c>
      <c r="D23" s="82" t="n">
        <f aca="false">D15</f>
        <v>28</v>
      </c>
      <c r="E23" s="83" t="n">
        <v>370.9112</v>
      </c>
      <c r="F23" s="84" t="n">
        <v>38.8511</v>
      </c>
      <c r="G23" s="84" t="n">
        <v>41.6281</v>
      </c>
      <c r="H23" s="85" t="n">
        <v>42.8301</v>
      </c>
      <c r="I23" s="65"/>
      <c r="J23" s="83" t="n">
        <v>377.088</v>
      </c>
      <c r="K23" s="84" t="n">
        <v>38.94</v>
      </c>
      <c r="L23" s="84" t="n">
        <v>41.6708</v>
      </c>
      <c r="M23" s="85" t="n">
        <v>42.8763</v>
      </c>
      <c r="N23" s="66"/>
      <c r="O23" s="82"/>
      <c r="P23" s="86"/>
      <c r="Q23" s="81"/>
      <c r="R23" s="82"/>
      <c r="S23" s="86"/>
      <c r="T23" s="81"/>
      <c r="U23" s="66"/>
      <c r="V23" s="83" t="n">
        <v>1430.7704</v>
      </c>
      <c r="W23" s="84" t="n">
        <v>38.4161</v>
      </c>
      <c r="X23" s="84" t="n">
        <v>41.4821</v>
      </c>
      <c r="Y23" s="84" t="n">
        <v>42.7021</v>
      </c>
      <c r="Z23" s="83" t="n">
        <v>34086.25</v>
      </c>
      <c r="AA23" s="84" t="n">
        <v>59.76</v>
      </c>
      <c r="AB23" s="84"/>
      <c r="AC23" s="87" t="n">
        <f aca="false">Z23/3600</f>
        <v>9.46840277777778</v>
      </c>
      <c r="AD23" s="78" t="n">
        <f aca="false">E23+V23</f>
        <v>1801.6816</v>
      </c>
      <c r="AE23" s="66"/>
      <c r="AF23" s="83" t="n">
        <v>1430.7704</v>
      </c>
      <c r="AG23" s="84" t="n">
        <v>38.4161</v>
      </c>
      <c r="AH23" s="84" t="n">
        <v>41.4821</v>
      </c>
      <c r="AI23" s="84" t="n">
        <v>42.7021</v>
      </c>
      <c r="AJ23" s="83" t="n">
        <v>29232.14</v>
      </c>
      <c r="AK23" s="84" t="n">
        <v>58.99</v>
      </c>
      <c r="AL23" s="84"/>
      <c r="AM23" s="87" t="n">
        <f aca="false">AJ23/3600</f>
        <v>8.12003888888889</v>
      </c>
      <c r="AN23" s="78" t="n">
        <f aca="false">J23+AF23</f>
        <v>1807.8584</v>
      </c>
      <c r="AO23" s="66"/>
      <c r="AP23" s="66"/>
      <c r="AQ23" s="88" t="n">
        <f aca="false">AJ23/Z23</f>
        <v>0.857593311085848</v>
      </c>
      <c r="AR23" s="89" t="n">
        <f aca="false">AK23/AA23</f>
        <v>0.987115127175368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4</v>
      </c>
      <c r="D24" s="59" t="n">
        <f aca="false">D16</f>
        <v>26</v>
      </c>
      <c r="E24" s="62" t="n">
        <v>1997.6688</v>
      </c>
      <c r="F24" s="63" t="n">
        <v>40.089</v>
      </c>
      <c r="G24" s="63" t="n">
        <v>42.2617</v>
      </c>
      <c r="H24" s="64" t="n">
        <v>43.5629</v>
      </c>
      <c r="I24" s="65"/>
      <c r="J24" s="62" t="n">
        <v>1955.4592</v>
      </c>
      <c r="K24" s="63" t="n">
        <v>40.0975</v>
      </c>
      <c r="L24" s="63" t="n">
        <v>42.2999</v>
      </c>
      <c r="M24" s="64" t="n">
        <v>43.629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809.0296</v>
      </c>
      <c r="W24" s="63" t="n">
        <v>36.4874</v>
      </c>
      <c r="X24" s="63" t="n">
        <v>40.4486</v>
      </c>
      <c r="Y24" s="63" t="n">
        <v>41.6074</v>
      </c>
      <c r="Z24" s="62" t="n">
        <v>29992.67</v>
      </c>
      <c r="AA24" s="63" t="n">
        <v>58.08</v>
      </c>
      <c r="AB24" s="63"/>
      <c r="AC24" s="67" t="n">
        <f aca="false">Z24/3600</f>
        <v>8.33129722222222</v>
      </c>
      <c r="AD24" s="68" t="n">
        <f aca="false">E24+V24</f>
        <v>2806.6984</v>
      </c>
      <c r="AE24" s="66"/>
      <c r="AF24" s="62" t="n">
        <v>809.0296</v>
      </c>
      <c r="AG24" s="63" t="n">
        <v>36.4874</v>
      </c>
      <c r="AH24" s="63" t="n">
        <v>40.4486</v>
      </c>
      <c r="AI24" s="63" t="n">
        <v>41.6074</v>
      </c>
      <c r="AJ24" s="62" t="n">
        <v>29227.43</v>
      </c>
      <c r="AK24" s="63" t="n">
        <v>61.13</v>
      </c>
      <c r="AL24" s="63"/>
      <c r="AM24" s="67" t="n">
        <f aca="false">AJ24/3600</f>
        <v>8.11873055555556</v>
      </c>
      <c r="AN24" s="68" t="n">
        <f aca="false">J24+AF24</f>
        <v>2764.4888</v>
      </c>
      <c r="AO24" s="66"/>
      <c r="AP24" s="66"/>
      <c r="AQ24" s="69" t="n">
        <f aca="false">AJ24/Z24</f>
        <v>0.974485766022165</v>
      </c>
      <c r="AR24" s="70" t="n">
        <f aca="false">AK24/AA24</f>
        <v>1.05251377410468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4</v>
      </c>
      <c r="D25" s="46" t="n">
        <f aca="false">D17</f>
        <v>28</v>
      </c>
      <c r="E25" s="74" t="n">
        <v>1307.2544</v>
      </c>
      <c r="F25" s="75" t="n">
        <v>39.1916</v>
      </c>
      <c r="G25" s="75" t="n">
        <v>41.6447</v>
      </c>
      <c r="H25" s="76" t="n">
        <v>42.8034</v>
      </c>
      <c r="I25" s="65"/>
      <c r="J25" s="74" t="n">
        <v>1270.528</v>
      </c>
      <c r="K25" s="75" t="n">
        <v>39.2201</v>
      </c>
      <c r="L25" s="75" t="n">
        <v>41.6999</v>
      </c>
      <c r="M25" s="76" t="n">
        <v>42.8833</v>
      </c>
      <c r="N25" s="66"/>
      <c r="O25" s="46"/>
      <c r="P25" s="8"/>
      <c r="Q25" s="41"/>
      <c r="R25" s="46"/>
      <c r="S25" s="8"/>
      <c r="T25" s="41"/>
      <c r="U25" s="66"/>
      <c r="V25" s="74" t="n">
        <v>809.0296</v>
      </c>
      <c r="W25" s="75" t="n">
        <v>36.4874</v>
      </c>
      <c r="X25" s="75" t="n">
        <v>40.4486</v>
      </c>
      <c r="Y25" s="75" t="n">
        <v>41.6074</v>
      </c>
      <c r="Z25" s="74" t="n">
        <v>29361.56</v>
      </c>
      <c r="AA25" s="75" t="n">
        <v>56.9</v>
      </c>
      <c r="AB25" s="75"/>
      <c r="AC25" s="77" t="n">
        <f aca="false">Z25/3600</f>
        <v>8.15598888888889</v>
      </c>
      <c r="AD25" s="78" t="n">
        <f aca="false">E25+V25</f>
        <v>2116.284</v>
      </c>
      <c r="AE25" s="66"/>
      <c r="AF25" s="74" t="n">
        <v>809.0296</v>
      </c>
      <c r="AG25" s="75" t="n">
        <v>36.4874</v>
      </c>
      <c r="AH25" s="75" t="n">
        <v>40.4486</v>
      </c>
      <c r="AI25" s="75" t="n">
        <v>41.6074</v>
      </c>
      <c r="AJ25" s="74" t="n">
        <v>28362.4</v>
      </c>
      <c r="AK25" s="75" t="n">
        <v>59.44</v>
      </c>
      <c r="AL25" s="75"/>
      <c r="AM25" s="77" t="n">
        <f aca="false">AJ25/3600</f>
        <v>7.87844444444445</v>
      </c>
      <c r="AN25" s="78" t="n">
        <f aca="false">J25+AF25</f>
        <v>2079.5576</v>
      </c>
      <c r="AO25" s="66"/>
      <c r="AP25" s="66"/>
      <c r="AQ25" s="79" t="n">
        <f aca="false">AJ25/Z25</f>
        <v>0.965970472958521</v>
      </c>
      <c r="AR25" s="80" t="n">
        <f aca="false">AK25/AA25</f>
        <v>1.04463971880492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4</v>
      </c>
      <c r="D26" s="46" t="n">
        <f aca="false">D18</f>
        <v>30</v>
      </c>
      <c r="E26" s="74" t="n">
        <v>733.1056</v>
      </c>
      <c r="F26" s="75" t="n">
        <v>38.0937</v>
      </c>
      <c r="G26" s="75" t="n">
        <v>41.1608</v>
      </c>
      <c r="H26" s="76" t="n">
        <v>42.3143</v>
      </c>
      <c r="I26" s="65"/>
      <c r="J26" s="74" t="n">
        <v>710.036</v>
      </c>
      <c r="K26" s="75" t="n">
        <v>38.1647</v>
      </c>
      <c r="L26" s="75" t="n">
        <v>41.2491</v>
      </c>
      <c r="M26" s="76" t="n">
        <v>42.4177</v>
      </c>
      <c r="N26" s="66"/>
      <c r="O26" s="46"/>
      <c r="P26" s="8"/>
      <c r="Q26" s="41"/>
      <c r="R26" s="46"/>
      <c r="S26" s="8"/>
      <c r="T26" s="41"/>
      <c r="U26" s="66"/>
      <c r="V26" s="74" t="n">
        <v>809.0296</v>
      </c>
      <c r="W26" s="75" t="n">
        <v>36.4874</v>
      </c>
      <c r="X26" s="75" t="n">
        <v>40.4486</v>
      </c>
      <c r="Y26" s="75" t="n">
        <v>41.6074</v>
      </c>
      <c r="Z26" s="74" t="n">
        <v>29296.06</v>
      </c>
      <c r="AA26" s="75" t="n">
        <v>60.07</v>
      </c>
      <c r="AB26" s="75"/>
      <c r="AC26" s="77" t="n">
        <f aca="false">Z26/3600</f>
        <v>8.13779444444445</v>
      </c>
      <c r="AD26" s="78" t="n">
        <f aca="false">E26+V26</f>
        <v>1542.1352</v>
      </c>
      <c r="AE26" s="66"/>
      <c r="AF26" s="74" t="n">
        <v>809.0296</v>
      </c>
      <c r="AG26" s="75" t="n">
        <v>36.4874</v>
      </c>
      <c r="AH26" s="75" t="n">
        <v>40.4486</v>
      </c>
      <c r="AI26" s="75" t="n">
        <v>41.6074</v>
      </c>
      <c r="AJ26" s="74" t="n">
        <v>27567.36</v>
      </c>
      <c r="AK26" s="75" t="n">
        <v>55.83</v>
      </c>
      <c r="AL26" s="75"/>
      <c r="AM26" s="77" t="n">
        <f aca="false">AJ26/3600</f>
        <v>7.6576</v>
      </c>
      <c r="AN26" s="78" t="n">
        <f aca="false">J26+AF26</f>
        <v>1519.0656</v>
      </c>
      <c r="AO26" s="66"/>
      <c r="AP26" s="66"/>
      <c r="AQ26" s="79" t="n">
        <f aca="false">AJ26/Z26</f>
        <v>0.940992065144596</v>
      </c>
      <c r="AR26" s="80" t="n">
        <f aca="false">AK26/AA26</f>
        <v>0.929415681704678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4</v>
      </c>
      <c r="D27" s="82" t="n">
        <f aca="false">D19</f>
        <v>32</v>
      </c>
      <c r="E27" s="83" t="n">
        <v>212.9688</v>
      </c>
      <c r="F27" s="84" t="n">
        <v>36.8989</v>
      </c>
      <c r="G27" s="84" t="n">
        <v>40.6329</v>
      </c>
      <c r="H27" s="85" t="n">
        <v>41.7808</v>
      </c>
      <c r="I27" s="65"/>
      <c r="J27" s="83" t="n">
        <v>219.5096</v>
      </c>
      <c r="K27" s="84" t="n">
        <v>37.0225</v>
      </c>
      <c r="L27" s="84" t="n">
        <v>40.7052</v>
      </c>
      <c r="M27" s="85" t="n">
        <v>41.8541</v>
      </c>
      <c r="N27" s="66"/>
      <c r="O27" s="82"/>
      <c r="P27" s="86"/>
      <c r="Q27" s="81"/>
      <c r="R27" s="82"/>
      <c r="S27" s="86"/>
      <c r="T27" s="81"/>
      <c r="U27" s="66"/>
      <c r="V27" s="83" t="n">
        <v>809.0296</v>
      </c>
      <c r="W27" s="84" t="n">
        <v>36.4874</v>
      </c>
      <c r="X27" s="84" t="n">
        <v>40.4486</v>
      </c>
      <c r="Y27" s="84" t="n">
        <v>41.6074</v>
      </c>
      <c r="Z27" s="83" t="n">
        <v>30565.2</v>
      </c>
      <c r="AA27" s="84" t="n">
        <v>57.15</v>
      </c>
      <c r="AB27" s="84"/>
      <c r="AC27" s="87" t="n">
        <f aca="false">Z27/3600</f>
        <v>8.49033333333333</v>
      </c>
      <c r="AD27" s="78" t="n">
        <f aca="false">E27+V27</f>
        <v>1021.9984</v>
      </c>
      <c r="AE27" s="66"/>
      <c r="AF27" s="83" t="n">
        <v>809.0296</v>
      </c>
      <c r="AG27" s="84" t="n">
        <v>36.4874</v>
      </c>
      <c r="AH27" s="84" t="n">
        <v>40.4486</v>
      </c>
      <c r="AI27" s="84" t="n">
        <v>41.6074</v>
      </c>
      <c r="AJ27" s="83" t="n">
        <v>27201.87</v>
      </c>
      <c r="AK27" s="84" t="n">
        <v>55.47</v>
      </c>
      <c r="AL27" s="84"/>
      <c r="AM27" s="87" t="n">
        <f aca="false">AJ27/3600</f>
        <v>7.556075</v>
      </c>
      <c r="AN27" s="78" t="n">
        <f aca="false">J27+AF27</f>
        <v>1028.5392</v>
      </c>
      <c r="AO27" s="66"/>
      <c r="AP27" s="66"/>
      <c r="AQ27" s="88" t="n">
        <f aca="false">AJ27/Z27</f>
        <v>0.889962113776452</v>
      </c>
      <c r="AR27" s="89" t="n">
        <f aca="false">AK27/AA27</f>
        <v>0.970603674540682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30</v>
      </c>
      <c r="D28" s="59" t="n">
        <f aca="false">D20</f>
        <v>22</v>
      </c>
      <c r="E28" s="62" t="n">
        <v>6366.1088</v>
      </c>
      <c r="F28" s="63" t="n">
        <v>39.9967</v>
      </c>
      <c r="G28" s="63" t="n">
        <v>42.308</v>
      </c>
      <c r="H28" s="64" t="n">
        <v>43.6695</v>
      </c>
      <c r="I28" s="65"/>
      <c r="J28" s="62" t="n">
        <v>6289.0352</v>
      </c>
      <c r="K28" s="63" t="n">
        <v>40.0043</v>
      </c>
      <c r="L28" s="63" t="n">
        <v>42.3173</v>
      </c>
      <c r="M28" s="64" t="n">
        <v>43.6921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111.8904</v>
      </c>
      <c r="W28" s="63" t="n">
        <v>35.9986</v>
      </c>
      <c r="X28" s="63" t="n">
        <v>39.6818</v>
      </c>
      <c r="Y28" s="63" t="n">
        <v>40.7108</v>
      </c>
      <c r="Z28" s="62" t="n">
        <v>30388.55</v>
      </c>
      <c r="AA28" s="63" t="n">
        <v>63.2</v>
      </c>
      <c r="AB28" s="63"/>
      <c r="AC28" s="67" t="n">
        <f aca="false">Z28/3600</f>
        <v>8.44126388888889</v>
      </c>
      <c r="AD28" s="68" t="n">
        <f aca="false">E28+V28</f>
        <v>8477.9992</v>
      </c>
      <c r="AE28" s="66"/>
      <c r="AF28" s="62" t="n">
        <v>2111.8904</v>
      </c>
      <c r="AG28" s="63" t="n">
        <v>35.9986</v>
      </c>
      <c r="AH28" s="63" t="n">
        <v>39.6818</v>
      </c>
      <c r="AI28" s="63" t="n">
        <v>40.7108</v>
      </c>
      <c r="AJ28" s="62" t="n">
        <v>30686.15</v>
      </c>
      <c r="AK28" s="63" t="n">
        <v>65.14</v>
      </c>
      <c r="AL28" s="63"/>
      <c r="AM28" s="67" t="n">
        <f aca="false">AJ28/3600</f>
        <v>8.52393055555556</v>
      </c>
      <c r="AN28" s="68" t="n">
        <f aca="false">J28+AF28</f>
        <v>8400.9256</v>
      </c>
      <c r="AO28" s="66"/>
      <c r="AP28" s="66"/>
      <c r="AQ28" s="69" t="n">
        <f aca="false">AJ28/Z28</f>
        <v>1.00979316222722</v>
      </c>
      <c r="AR28" s="70" t="n">
        <f aca="false">AK28/AA28</f>
        <v>1.03069620253165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30</v>
      </c>
      <c r="D29" s="46" t="n">
        <f aca="false">D21</f>
        <v>24</v>
      </c>
      <c r="E29" s="74" t="n">
        <v>3976.7656</v>
      </c>
      <c r="F29" s="75" t="n">
        <v>38.9649</v>
      </c>
      <c r="G29" s="75" t="n">
        <v>41.4927</v>
      </c>
      <c r="H29" s="76" t="n">
        <v>42.6583</v>
      </c>
      <c r="I29" s="65"/>
      <c r="J29" s="74" t="n">
        <v>3912.7744</v>
      </c>
      <c r="K29" s="75" t="n">
        <v>38.981</v>
      </c>
      <c r="L29" s="75" t="n">
        <v>41.5143</v>
      </c>
      <c r="M29" s="76" t="n">
        <v>42.692</v>
      </c>
      <c r="N29" s="66"/>
      <c r="O29" s="46"/>
      <c r="P29" s="8"/>
      <c r="Q29" s="41"/>
      <c r="R29" s="46"/>
      <c r="S29" s="8"/>
      <c r="T29" s="41"/>
      <c r="U29" s="66"/>
      <c r="V29" s="74" t="n">
        <v>2111.8904</v>
      </c>
      <c r="W29" s="75" t="n">
        <v>35.9986</v>
      </c>
      <c r="X29" s="75" t="n">
        <v>39.6818</v>
      </c>
      <c r="Y29" s="75" t="n">
        <v>40.7108</v>
      </c>
      <c r="Z29" s="74" t="n">
        <v>29089.9</v>
      </c>
      <c r="AA29" s="75" t="n">
        <v>60.88</v>
      </c>
      <c r="AB29" s="75"/>
      <c r="AC29" s="77" t="n">
        <f aca="false">Z29/3600</f>
        <v>8.08052777777778</v>
      </c>
      <c r="AD29" s="78" t="n">
        <f aca="false">E29+V29</f>
        <v>6088.656</v>
      </c>
      <c r="AE29" s="66"/>
      <c r="AF29" s="74" t="n">
        <v>2111.8904</v>
      </c>
      <c r="AG29" s="75" t="n">
        <v>35.9986</v>
      </c>
      <c r="AH29" s="75" t="n">
        <v>39.6818</v>
      </c>
      <c r="AI29" s="75" t="n">
        <v>40.7108</v>
      </c>
      <c r="AJ29" s="74" t="n">
        <v>28658.71</v>
      </c>
      <c r="AK29" s="75" t="n">
        <v>63.8</v>
      </c>
      <c r="AL29" s="75"/>
      <c r="AM29" s="77" t="n">
        <f aca="false">AJ29/3600</f>
        <v>7.96075277777778</v>
      </c>
      <c r="AN29" s="78" t="n">
        <f aca="false">J29+AF29</f>
        <v>6024.6648</v>
      </c>
      <c r="AO29" s="66"/>
      <c r="AP29" s="66"/>
      <c r="AQ29" s="79" t="n">
        <f aca="false">AJ29/Z29</f>
        <v>0.98517732958862</v>
      </c>
      <c r="AR29" s="80" t="n">
        <f aca="false">AK29/AA29</f>
        <v>1.04796320630749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30</v>
      </c>
      <c r="D30" s="46" t="n">
        <f aca="false">D22</f>
        <v>26</v>
      </c>
      <c r="E30" s="74" t="n">
        <v>2172.3928</v>
      </c>
      <c r="F30" s="75" t="n">
        <v>37.819</v>
      </c>
      <c r="G30" s="75" t="n">
        <v>40.5703</v>
      </c>
      <c r="H30" s="76" t="n">
        <v>41.6014</v>
      </c>
      <c r="I30" s="65"/>
      <c r="J30" s="74" t="n">
        <v>2130.1384</v>
      </c>
      <c r="K30" s="75" t="n">
        <v>37.8532</v>
      </c>
      <c r="L30" s="75" t="n">
        <v>40.6073</v>
      </c>
      <c r="M30" s="76" t="n">
        <v>41.6479</v>
      </c>
      <c r="N30" s="66"/>
      <c r="O30" s="46"/>
      <c r="P30" s="8"/>
      <c r="Q30" s="41"/>
      <c r="R30" s="46"/>
      <c r="S30" s="8"/>
      <c r="T30" s="41"/>
      <c r="U30" s="66"/>
      <c r="V30" s="74" t="n">
        <v>2111.8904</v>
      </c>
      <c r="W30" s="75" t="n">
        <v>35.9986</v>
      </c>
      <c r="X30" s="75" t="n">
        <v>39.6818</v>
      </c>
      <c r="Y30" s="75" t="n">
        <v>40.7108</v>
      </c>
      <c r="Z30" s="74" t="n">
        <v>28831.56</v>
      </c>
      <c r="AA30" s="75" t="n">
        <v>62.93</v>
      </c>
      <c r="AB30" s="75"/>
      <c r="AC30" s="77" t="n">
        <f aca="false">Z30/3600</f>
        <v>8.00876666666667</v>
      </c>
      <c r="AD30" s="78" t="n">
        <f aca="false">E30+V30</f>
        <v>4284.2832</v>
      </c>
      <c r="AE30" s="66"/>
      <c r="AF30" s="74" t="n">
        <v>2111.8904</v>
      </c>
      <c r="AG30" s="75" t="n">
        <v>35.9986</v>
      </c>
      <c r="AH30" s="75" t="n">
        <v>39.6818</v>
      </c>
      <c r="AI30" s="75" t="n">
        <v>40.7108</v>
      </c>
      <c r="AJ30" s="74" t="n">
        <v>27619.18</v>
      </c>
      <c r="AK30" s="75" t="n">
        <v>60.16</v>
      </c>
      <c r="AL30" s="75"/>
      <c r="AM30" s="77" t="n">
        <f aca="false">AJ30/3600</f>
        <v>7.67199444444445</v>
      </c>
      <c r="AN30" s="78" t="n">
        <f aca="false">J30+AF30</f>
        <v>4242.0288</v>
      </c>
      <c r="AO30" s="66"/>
      <c r="AP30" s="66"/>
      <c r="AQ30" s="79" t="n">
        <f aca="false">AJ30/Z30</f>
        <v>0.95794955250427</v>
      </c>
      <c r="AR30" s="80" t="n">
        <f aca="false">AK30/AA30</f>
        <v>0.955982838074051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30</v>
      </c>
      <c r="D31" s="82" t="n">
        <f aca="false">D23</f>
        <v>28</v>
      </c>
      <c r="E31" s="83" t="n">
        <v>728.984</v>
      </c>
      <c r="F31" s="84" t="n">
        <v>36.6257</v>
      </c>
      <c r="G31" s="84" t="n">
        <v>39.8303</v>
      </c>
      <c r="H31" s="85" t="n">
        <v>40.8545</v>
      </c>
      <c r="I31" s="65"/>
      <c r="J31" s="83" t="n">
        <v>733.6504</v>
      </c>
      <c r="K31" s="84" t="n">
        <v>36.7002</v>
      </c>
      <c r="L31" s="84" t="n">
        <v>39.8662</v>
      </c>
      <c r="M31" s="85" t="n">
        <v>40.8855</v>
      </c>
      <c r="N31" s="66"/>
      <c r="O31" s="82"/>
      <c r="P31" s="86"/>
      <c r="Q31" s="81"/>
      <c r="R31" s="82"/>
      <c r="S31" s="86"/>
      <c r="T31" s="81"/>
      <c r="U31" s="66"/>
      <c r="V31" s="83" t="n">
        <v>2111.8904</v>
      </c>
      <c r="W31" s="84" t="n">
        <v>35.9986</v>
      </c>
      <c r="X31" s="84" t="n">
        <v>39.6818</v>
      </c>
      <c r="Y31" s="84" t="n">
        <v>40.7108</v>
      </c>
      <c r="Z31" s="83" t="n">
        <v>28517.68</v>
      </c>
      <c r="AA31" s="84" t="n">
        <v>57.74</v>
      </c>
      <c r="AB31" s="84"/>
      <c r="AC31" s="87" t="n">
        <f aca="false">Z31/3600</f>
        <v>7.92157777777778</v>
      </c>
      <c r="AD31" s="78" t="n">
        <f aca="false">E31+V31</f>
        <v>2840.8744</v>
      </c>
      <c r="AE31" s="66"/>
      <c r="AF31" s="83" t="n">
        <v>2111.8904</v>
      </c>
      <c r="AG31" s="84" t="n">
        <v>35.9986</v>
      </c>
      <c r="AH31" s="84" t="n">
        <v>39.6818</v>
      </c>
      <c r="AI31" s="84" t="n">
        <v>40.7108</v>
      </c>
      <c r="AJ31" s="83" t="n">
        <v>26642.77</v>
      </c>
      <c r="AK31" s="84" t="n">
        <v>57.91</v>
      </c>
      <c r="AL31" s="84"/>
      <c r="AM31" s="87" t="n">
        <f aca="false">AJ31/3600</f>
        <v>7.40076944444444</v>
      </c>
      <c r="AN31" s="78" t="n">
        <f aca="false">J31+AF31</f>
        <v>2845.5408</v>
      </c>
      <c r="AO31" s="66"/>
      <c r="AP31" s="66"/>
      <c r="AQ31" s="88" t="n">
        <f aca="false">AJ31/Z31</f>
        <v>0.934254469508039</v>
      </c>
      <c r="AR31" s="89" t="n">
        <f aca="false">AK31/AA31</f>
        <v>1.00294423276758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4</v>
      </c>
      <c r="D32" s="59" t="n">
        <f aca="false">D24</f>
        <v>26</v>
      </c>
      <c r="E32" s="62" t="n">
        <v>3203.184</v>
      </c>
      <c r="F32" s="63" t="n">
        <v>37.954</v>
      </c>
      <c r="G32" s="63" t="n">
        <v>40.7581</v>
      </c>
      <c r="H32" s="64" t="n">
        <v>41.8232</v>
      </c>
      <c r="I32" s="65"/>
      <c r="J32" s="62" t="n">
        <v>3167.6216</v>
      </c>
      <c r="K32" s="63" t="n">
        <v>37.9624</v>
      </c>
      <c r="L32" s="63" t="n">
        <v>40.7718</v>
      </c>
      <c r="M32" s="64" t="n">
        <v>41.8474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128.4608</v>
      </c>
      <c r="W32" s="63" t="n">
        <v>33.9159</v>
      </c>
      <c r="X32" s="63" t="n">
        <v>38.2222</v>
      </c>
      <c r="Y32" s="63" t="n">
        <v>39.4353</v>
      </c>
      <c r="Z32" s="62" t="n">
        <v>27131.1</v>
      </c>
      <c r="AA32" s="63" t="n">
        <v>61.75</v>
      </c>
      <c r="AB32" s="63"/>
      <c r="AC32" s="67" t="n">
        <f aca="false">Z32/3600</f>
        <v>7.53641666666667</v>
      </c>
      <c r="AD32" s="68" t="n">
        <f aca="false">E32+V32</f>
        <v>4331.6448</v>
      </c>
      <c r="AE32" s="66"/>
      <c r="AF32" s="62" t="n">
        <v>1128.4608</v>
      </c>
      <c r="AG32" s="63" t="n">
        <v>33.9159</v>
      </c>
      <c r="AH32" s="63" t="n">
        <v>38.2222</v>
      </c>
      <c r="AI32" s="63" t="n">
        <v>39.4353</v>
      </c>
      <c r="AJ32" s="62" t="n">
        <v>27247</v>
      </c>
      <c r="AK32" s="63" t="n">
        <v>57.95</v>
      </c>
      <c r="AL32" s="63"/>
      <c r="AM32" s="67" t="n">
        <f aca="false">AJ32/3600</f>
        <v>7.56861111111111</v>
      </c>
      <c r="AN32" s="68" t="n">
        <f aca="false">J32+AF32</f>
        <v>4296.0824</v>
      </c>
      <c r="AO32" s="66"/>
      <c r="AP32" s="66"/>
      <c r="AQ32" s="69" t="n">
        <f aca="false">AJ32/Z32</f>
        <v>1.00427185038572</v>
      </c>
      <c r="AR32" s="70" t="n">
        <f aca="false">AK32/AA32</f>
        <v>0.938461538461539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4</v>
      </c>
      <c r="D33" s="46" t="n">
        <f aca="false">D25</f>
        <v>28</v>
      </c>
      <c r="E33" s="74" t="n">
        <v>2065.7776</v>
      </c>
      <c r="F33" s="75" t="n">
        <v>36.8843</v>
      </c>
      <c r="G33" s="75" t="n">
        <v>39.9321</v>
      </c>
      <c r="H33" s="76" t="n">
        <v>40.9387</v>
      </c>
      <c r="I33" s="65"/>
      <c r="J33" s="74" t="n">
        <v>2033.3376</v>
      </c>
      <c r="K33" s="75" t="n">
        <v>36.9016</v>
      </c>
      <c r="L33" s="75" t="n">
        <v>39.9545</v>
      </c>
      <c r="M33" s="76" t="n">
        <v>40.9675</v>
      </c>
      <c r="N33" s="66"/>
      <c r="O33" s="46"/>
      <c r="P33" s="8"/>
      <c r="Q33" s="41"/>
      <c r="R33" s="46"/>
      <c r="S33" s="8"/>
      <c r="T33" s="41"/>
      <c r="U33" s="66"/>
      <c r="V33" s="74" t="n">
        <v>1128.4608</v>
      </c>
      <c r="W33" s="75" t="n">
        <v>33.9159</v>
      </c>
      <c r="X33" s="75" t="n">
        <v>38.2222</v>
      </c>
      <c r="Y33" s="75" t="n">
        <v>39.4353</v>
      </c>
      <c r="Z33" s="74" t="n">
        <v>26293.56</v>
      </c>
      <c r="AA33" s="75" t="n">
        <v>58.37</v>
      </c>
      <c r="AB33" s="75"/>
      <c r="AC33" s="77" t="n">
        <f aca="false">Z33/3600</f>
        <v>7.30376666666667</v>
      </c>
      <c r="AD33" s="78" t="n">
        <f aca="false">E33+V33</f>
        <v>3194.2384</v>
      </c>
      <c r="AE33" s="66"/>
      <c r="AF33" s="74" t="n">
        <v>1128.4608</v>
      </c>
      <c r="AG33" s="75" t="n">
        <v>33.9159</v>
      </c>
      <c r="AH33" s="75" t="n">
        <v>38.2222</v>
      </c>
      <c r="AI33" s="75" t="n">
        <v>39.4353</v>
      </c>
      <c r="AJ33" s="74" t="n">
        <v>26109.83</v>
      </c>
      <c r="AK33" s="75" t="n">
        <v>56.02</v>
      </c>
      <c r="AL33" s="75"/>
      <c r="AM33" s="77" t="n">
        <f aca="false">AJ33/3600</f>
        <v>7.25273055555556</v>
      </c>
      <c r="AN33" s="78" t="n">
        <f aca="false">J33+AF33</f>
        <v>3161.7984</v>
      </c>
      <c r="AO33" s="66"/>
      <c r="AP33" s="66"/>
      <c r="AQ33" s="79" t="n">
        <f aca="false">AJ33/Z33</f>
        <v>0.993012357398542</v>
      </c>
      <c r="AR33" s="80" t="n">
        <f aca="false">AK33/AA33</f>
        <v>0.959739592256296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4</v>
      </c>
      <c r="D34" s="46" t="n">
        <f aca="false">D26</f>
        <v>30</v>
      </c>
      <c r="E34" s="74" t="n">
        <v>1198.5696</v>
      </c>
      <c r="F34" s="75" t="n">
        <v>35.725</v>
      </c>
      <c r="G34" s="75" t="n">
        <v>39.4014</v>
      </c>
      <c r="H34" s="76" t="n">
        <v>40.4358</v>
      </c>
      <c r="I34" s="65"/>
      <c r="J34" s="74" t="n">
        <v>1176.4504</v>
      </c>
      <c r="K34" s="75" t="n">
        <v>35.7657</v>
      </c>
      <c r="L34" s="75" t="n">
        <v>39.449</v>
      </c>
      <c r="M34" s="76" t="n">
        <v>40.486</v>
      </c>
      <c r="N34" s="66"/>
      <c r="O34" s="46"/>
      <c r="P34" s="8"/>
      <c r="Q34" s="41"/>
      <c r="R34" s="46"/>
      <c r="S34" s="8"/>
      <c r="T34" s="41"/>
      <c r="U34" s="66"/>
      <c r="V34" s="74" t="n">
        <v>1128.4608</v>
      </c>
      <c r="W34" s="75" t="n">
        <v>33.9159</v>
      </c>
      <c r="X34" s="75" t="n">
        <v>38.2222</v>
      </c>
      <c r="Y34" s="75" t="n">
        <v>39.4353</v>
      </c>
      <c r="Z34" s="74" t="n">
        <v>25830.89</v>
      </c>
      <c r="AA34" s="75" t="n">
        <v>54.62</v>
      </c>
      <c r="AB34" s="75"/>
      <c r="AC34" s="77" t="n">
        <f aca="false">Z34/3600</f>
        <v>7.17524722222222</v>
      </c>
      <c r="AD34" s="78" t="n">
        <f aca="false">E34+V34</f>
        <v>2327.0304</v>
      </c>
      <c r="AE34" s="66"/>
      <c r="AF34" s="74" t="n">
        <v>1128.4608</v>
      </c>
      <c r="AG34" s="75" t="n">
        <v>33.9159</v>
      </c>
      <c r="AH34" s="75" t="n">
        <v>38.2222</v>
      </c>
      <c r="AI34" s="75" t="n">
        <v>39.4353</v>
      </c>
      <c r="AJ34" s="74" t="n">
        <v>26012.48</v>
      </c>
      <c r="AK34" s="75" t="n">
        <v>55.24</v>
      </c>
      <c r="AL34" s="75"/>
      <c r="AM34" s="77" t="n">
        <f aca="false">AJ34/3600</f>
        <v>7.22568888888889</v>
      </c>
      <c r="AN34" s="78" t="n">
        <f aca="false">J34+AF34</f>
        <v>2304.9112</v>
      </c>
      <c r="AO34" s="66"/>
      <c r="AP34" s="66"/>
      <c r="AQ34" s="79" t="n">
        <f aca="false">AJ34/Z34</f>
        <v>1.00702995522028</v>
      </c>
      <c r="AR34" s="80" t="n">
        <f aca="false">AK34/AA34</f>
        <v>1.01135115342365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4</v>
      </c>
      <c r="D35" s="82" t="n">
        <f aca="false">D27</f>
        <v>32</v>
      </c>
      <c r="E35" s="83" t="n">
        <v>421.8816</v>
      </c>
      <c r="F35" s="84" t="n">
        <v>34.5266</v>
      </c>
      <c r="G35" s="84" t="n">
        <v>38.5633</v>
      </c>
      <c r="H35" s="85" t="n">
        <v>39.7228</v>
      </c>
      <c r="I35" s="65"/>
      <c r="J35" s="83" t="n">
        <v>421.6944</v>
      </c>
      <c r="K35" s="84" t="n">
        <v>34.5985</v>
      </c>
      <c r="L35" s="84" t="n">
        <v>38.6235</v>
      </c>
      <c r="M35" s="85" t="n">
        <v>39.7719</v>
      </c>
      <c r="N35" s="66"/>
      <c r="O35" s="82"/>
      <c r="P35" s="86"/>
      <c r="Q35" s="81"/>
      <c r="R35" s="82"/>
      <c r="S35" s="86"/>
      <c r="T35" s="81"/>
      <c r="U35" s="66"/>
      <c r="V35" s="83" t="n">
        <v>1128.4608</v>
      </c>
      <c r="W35" s="84" t="n">
        <v>33.9159</v>
      </c>
      <c r="X35" s="84" t="n">
        <v>38.2222</v>
      </c>
      <c r="Y35" s="84" t="n">
        <v>39.4353</v>
      </c>
      <c r="Z35" s="83" t="n">
        <v>26275.08</v>
      </c>
      <c r="AA35" s="84" t="n">
        <v>54.4</v>
      </c>
      <c r="AB35" s="84"/>
      <c r="AC35" s="87" t="n">
        <f aca="false">Z35/3600</f>
        <v>7.29863333333333</v>
      </c>
      <c r="AD35" s="78" t="n">
        <f aca="false">E35+V35</f>
        <v>1550.3424</v>
      </c>
      <c r="AE35" s="66"/>
      <c r="AF35" s="83" t="n">
        <v>1128.4608</v>
      </c>
      <c r="AG35" s="84" t="n">
        <v>33.9159</v>
      </c>
      <c r="AH35" s="84" t="n">
        <v>38.2222</v>
      </c>
      <c r="AI35" s="84" t="n">
        <v>39.4353</v>
      </c>
      <c r="AJ35" s="83" t="n">
        <v>25162.39</v>
      </c>
      <c r="AK35" s="84" t="n">
        <v>54.41</v>
      </c>
      <c r="AL35" s="84"/>
      <c r="AM35" s="87" t="n">
        <f aca="false">AJ35/3600</f>
        <v>6.98955277777778</v>
      </c>
      <c r="AN35" s="78" t="n">
        <f aca="false">J35+AF35</f>
        <v>1550.1552</v>
      </c>
      <c r="AO35" s="66"/>
      <c r="AP35" s="66"/>
      <c r="AQ35" s="88" t="n">
        <f aca="false">AJ35/Z35</f>
        <v>0.95765226975522</v>
      </c>
      <c r="AR35" s="89" t="n">
        <f aca="false">AK35/AA35</f>
        <v>1.00018382352941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30</v>
      </c>
      <c r="D36" s="59" t="n">
        <f aca="false">D28</f>
        <v>22</v>
      </c>
      <c r="E36" s="62" t="n">
        <v>15800.2056</v>
      </c>
      <c r="F36" s="63" t="n">
        <v>38.4472</v>
      </c>
      <c r="G36" s="63" t="n">
        <v>40.0092</v>
      </c>
      <c r="H36" s="64" t="n">
        <v>43.4054</v>
      </c>
      <c r="I36" s="65"/>
      <c r="J36" s="62" t="n">
        <v>15637.2312</v>
      </c>
      <c r="K36" s="63" t="n">
        <v>38.4476</v>
      </c>
      <c r="L36" s="63" t="n">
        <v>40.0156</v>
      </c>
      <c r="M36" s="64" t="n">
        <v>43.4325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585.7344</v>
      </c>
      <c r="W36" s="63" t="n">
        <v>35.7595</v>
      </c>
      <c r="X36" s="63" t="n">
        <v>38.6594</v>
      </c>
      <c r="Y36" s="63" t="n">
        <v>41.0823</v>
      </c>
      <c r="Z36" s="62" t="n">
        <v>68942.03</v>
      </c>
      <c r="AA36" s="63" t="n">
        <v>116.39</v>
      </c>
      <c r="AB36" s="63"/>
      <c r="AC36" s="67" t="n">
        <f aca="false">Z36/3600</f>
        <v>19.1505638888889</v>
      </c>
      <c r="AD36" s="68" t="n">
        <f aca="false">E36+V36</f>
        <v>19385.94</v>
      </c>
      <c r="AE36" s="66"/>
      <c r="AF36" s="62" t="n">
        <v>3585.7344</v>
      </c>
      <c r="AG36" s="63" t="n">
        <v>35.7595</v>
      </c>
      <c r="AH36" s="63" t="n">
        <v>38.6594</v>
      </c>
      <c r="AI36" s="63" t="n">
        <v>41.0823</v>
      </c>
      <c r="AJ36" s="62" t="n">
        <v>67738.73</v>
      </c>
      <c r="AK36" s="63" t="n">
        <v>116.6</v>
      </c>
      <c r="AL36" s="63"/>
      <c r="AM36" s="67" t="n">
        <f aca="false">AJ36/3600</f>
        <v>18.8163138888889</v>
      </c>
      <c r="AN36" s="68" t="n">
        <f aca="false">J36+AF36</f>
        <v>19222.9656</v>
      </c>
      <c r="AO36" s="66"/>
      <c r="AP36" s="66"/>
      <c r="AQ36" s="69" t="n">
        <f aca="false">AJ36/Z36</f>
        <v>0.982546205848595</v>
      </c>
      <c r="AR36" s="70" t="n">
        <f aca="false">AK36/AA36</f>
        <v>1.001804278718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30</v>
      </c>
      <c r="D37" s="46" t="n">
        <f aca="false">D29</f>
        <v>24</v>
      </c>
      <c r="E37" s="74" t="n">
        <v>7995.1872</v>
      </c>
      <c r="F37" s="75" t="n">
        <v>37.7631</v>
      </c>
      <c r="G37" s="75" t="n">
        <v>39.5475</v>
      </c>
      <c r="H37" s="76" t="n">
        <v>42.6354</v>
      </c>
      <c r="I37" s="65"/>
      <c r="J37" s="74" t="n">
        <v>7842.9784</v>
      </c>
      <c r="K37" s="75" t="n">
        <v>37.7692</v>
      </c>
      <c r="L37" s="75" t="n">
        <v>39.5573</v>
      </c>
      <c r="M37" s="76" t="n">
        <v>42.6781</v>
      </c>
      <c r="N37" s="66"/>
      <c r="O37" s="46"/>
      <c r="P37" s="8"/>
      <c r="Q37" s="41"/>
      <c r="R37" s="46"/>
      <c r="S37" s="8"/>
      <c r="T37" s="41"/>
      <c r="U37" s="66"/>
      <c r="V37" s="74" t="n">
        <v>3585.7344</v>
      </c>
      <c r="W37" s="75" t="n">
        <v>35.7595</v>
      </c>
      <c r="X37" s="75" t="n">
        <v>38.6594</v>
      </c>
      <c r="Y37" s="75" t="n">
        <v>41.0823</v>
      </c>
      <c r="Z37" s="74" t="n">
        <v>64416.06</v>
      </c>
      <c r="AA37" s="75" t="n">
        <v>110.99</v>
      </c>
      <c r="AB37" s="75"/>
      <c r="AC37" s="77" t="n">
        <f aca="false">Z37/3600</f>
        <v>17.89335</v>
      </c>
      <c r="AD37" s="78" t="n">
        <f aca="false">E37+V37</f>
        <v>11580.9216</v>
      </c>
      <c r="AE37" s="66"/>
      <c r="AF37" s="74" t="n">
        <v>3585.7344</v>
      </c>
      <c r="AG37" s="75" t="n">
        <v>35.7595</v>
      </c>
      <c r="AH37" s="75" t="n">
        <v>38.6594</v>
      </c>
      <c r="AI37" s="75" t="n">
        <v>41.0823</v>
      </c>
      <c r="AJ37" s="74" t="n">
        <v>64103.11</v>
      </c>
      <c r="AK37" s="75" t="n">
        <v>109.36</v>
      </c>
      <c r="AL37" s="75"/>
      <c r="AM37" s="77" t="n">
        <f aca="false">AJ37/3600</f>
        <v>17.8064194444444</v>
      </c>
      <c r="AN37" s="78" t="n">
        <f aca="false">J37+AF37</f>
        <v>11428.7128</v>
      </c>
      <c r="AO37" s="66"/>
      <c r="AP37" s="66"/>
      <c r="AQ37" s="79" t="n">
        <f aca="false">AJ37/Z37</f>
        <v>0.995141739497883</v>
      </c>
      <c r="AR37" s="80" t="n">
        <f aca="false">AK37/AA37</f>
        <v>0.985313992251554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30</v>
      </c>
      <c r="D38" s="46" t="n">
        <f aca="false">D30</f>
        <v>26</v>
      </c>
      <c r="E38" s="74" t="n">
        <v>3969.4112</v>
      </c>
      <c r="F38" s="75" t="n">
        <v>37.0384</v>
      </c>
      <c r="G38" s="75" t="n">
        <v>39.116</v>
      </c>
      <c r="H38" s="76" t="n">
        <v>41.8525</v>
      </c>
      <c r="I38" s="65"/>
      <c r="J38" s="74" t="n">
        <v>3864.004</v>
      </c>
      <c r="K38" s="75" t="n">
        <v>37.0637</v>
      </c>
      <c r="L38" s="75" t="n">
        <v>39.1332</v>
      </c>
      <c r="M38" s="76" t="n">
        <v>41.8986</v>
      </c>
      <c r="N38" s="66"/>
      <c r="O38" s="46"/>
      <c r="P38" s="8"/>
      <c r="Q38" s="41"/>
      <c r="R38" s="46"/>
      <c r="S38" s="8"/>
      <c r="T38" s="41"/>
      <c r="U38" s="66"/>
      <c r="V38" s="74" t="n">
        <v>3585.7344</v>
      </c>
      <c r="W38" s="75" t="n">
        <v>35.7595</v>
      </c>
      <c r="X38" s="75" t="n">
        <v>38.6594</v>
      </c>
      <c r="Y38" s="75" t="n">
        <v>41.0823</v>
      </c>
      <c r="Z38" s="74" t="n">
        <v>61945.56</v>
      </c>
      <c r="AA38" s="75" t="n">
        <v>111.13</v>
      </c>
      <c r="AB38" s="75"/>
      <c r="AC38" s="77" t="n">
        <f aca="false">Z38/3600</f>
        <v>17.2071</v>
      </c>
      <c r="AD38" s="78" t="n">
        <f aca="false">E38+V38</f>
        <v>7555.1456</v>
      </c>
      <c r="AE38" s="66"/>
      <c r="AF38" s="74" t="n">
        <v>3585.7344</v>
      </c>
      <c r="AG38" s="75" t="n">
        <v>35.7595</v>
      </c>
      <c r="AH38" s="75" t="n">
        <v>38.6594</v>
      </c>
      <c r="AI38" s="75" t="n">
        <v>41.0823</v>
      </c>
      <c r="AJ38" s="74" t="n">
        <v>60227.07</v>
      </c>
      <c r="AK38" s="75" t="n">
        <v>110.37</v>
      </c>
      <c r="AL38" s="75"/>
      <c r="AM38" s="77" t="n">
        <f aca="false">AJ38/3600</f>
        <v>16.7297416666667</v>
      </c>
      <c r="AN38" s="78" t="n">
        <f aca="false">J38+AF38</f>
        <v>7449.7384</v>
      </c>
      <c r="AO38" s="66"/>
      <c r="AP38" s="66"/>
      <c r="AQ38" s="79" t="n">
        <f aca="false">AJ38/Z38</f>
        <v>0.972258060141841</v>
      </c>
      <c r="AR38" s="80" t="n">
        <f aca="false">AK38/AA38</f>
        <v>0.993161162602358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30</v>
      </c>
      <c r="D39" s="82" t="n">
        <f aca="false">D31</f>
        <v>28</v>
      </c>
      <c r="E39" s="83" t="n">
        <v>1215.6712</v>
      </c>
      <c r="F39" s="84" t="n">
        <v>36.1818</v>
      </c>
      <c r="G39" s="84" t="n">
        <v>38.7621</v>
      </c>
      <c r="H39" s="85" t="n">
        <v>41.2288</v>
      </c>
      <c r="I39" s="65"/>
      <c r="J39" s="83" t="n">
        <v>1242.6736</v>
      </c>
      <c r="K39" s="84" t="n">
        <v>36.2508</v>
      </c>
      <c r="L39" s="84" t="n">
        <v>38.7834</v>
      </c>
      <c r="M39" s="85" t="n">
        <v>41.2759</v>
      </c>
      <c r="N39" s="66"/>
      <c r="O39" s="82"/>
      <c r="P39" s="86"/>
      <c r="Q39" s="81"/>
      <c r="R39" s="82"/>
      <c r="S39" s="86"/>
      <c r="T39" s="81"/>
      <c r="U39" s="66"/>
      <c r="V39" s="83" t="n">
        <v>3585.7344</v>
      </c>
      <c r="W39" s="84" t="n">
        <v>35.7595</v>
      </c>
      <c r="X39" s="84" t="n">
        <v>38.6594</v>
      </c>
      <c r="Y39" s="84" t="n">
        <v>41.0823</v>
      </c>
      <c r="Z39" s="83" t="n">
        <v>62063.66</v>
      </c>
      <c r="AA39" s="84" t="n">
        <v>111.74</v>
      </c>
      <c r="AB39" s="84"/>
      <c r="AC39" s="87" t="n">
        <f aca="false">Z39/3600</f>
        <v>17.2399055555556</v>
      </c>
      <c r="AD39" s="78" t="n">
        <f aca="false">E39+V39</f>
        <v>4801.4056</v>
      </c>
      <c r="AE39" s="66"/>
      <c r="AF39" s="83" t="n">
        <v>3585.7344</v>
      </c>
      <c r="AG39" s="84" t="n">
        <v>35.7595</v>
      </c>
      <c r="AH39" s="84" t="n">
        <v>38.6594</v>
      </c>
      <c r="AI39" s="84" t="n">
        <v>41.0823</v>
      </c>
      <c r="AJ39" s="83" t="n">
        <v>57937.7</v>
      </c>
      <c r="AK39" s="84" t="n">
        <v>103.36</v>
      </c>
      <c r="AL39" s="84"/>
      <c r="AM39" s="87" t="n">
        <f aca="false">AJ39/3600</f>
        <v>16.0938055555556</v>
      </c>
      <c r="AN39" s="78" t="n">
        <f aca="false">J39+AF39</f>
        <v>4828.408</v>
      </c>
      <c r="AO39" s="66"/>
      <c r="AP39" s="66"/>
      <c r="AQ39" s="88" t="n">
        <f aca="false">AJ39/Z39</f>
        <v>0.933520517481566</v>
      </c>
      <c r="AR39" s="89" t="n">
        <f aca="false">AK39/AA39</f>
        <v>0.925004474673349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4</v>
      </c>
      <c r="D40" s="59" t="n">
        <f aca="false">D32</f>
        <v>26</v>
      </c>
      <c r="E40" s="62" t="n">
        <v>5774.4536</v>
      </c>
      <c r="F40" s="63" t="n">
        <v>37.1384</v>
      </c>
      <c r="G40" s="63" t="n">
        <v>39.1842</v>
      </c>
      <c r="H40" s="64" t="n">
        <v>42.0488</v>
      </c>
      <c r="I40" s="65"/>
      <c r="J40" s="62" t="n">
        <v>5660.3992</v>
      </c>
      <c r="K40" s="63" t="n">
        <v>37.142</v>
      </c>
      <c r="L40" s="63" t="n">
        <v>39.1927</v>
      </c>
      <c r="M40" s="64" t="n">
        <v>42.0741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32.412</v>
      </c>
      <c r="W40" s="63" t="n">
        <v>34.0932</v>
      </c>
      <c r="X40" s="63" t="n">
        <v>37.8752</v>
      </c>
      <c r="Y40" s="63" t="n">
        <v>39.7254</v>
      </c>
      <c r="Z40" s="62" t="n">
        <v>59456.27</v>
      </c>
      <c r="AA40" s="63" t="n">
        <v>104.33</v>
      </c>
      <c r="AB40" s="63"/>
      <c r="AC40" s="67" t="n">
        <f aca="false">Z40/3600</f>
        <v>16.5156305555556</v>
      </c>
      <c r="AD40" s="68" t="n">
        <f aca="false">E40+V40</f>
        <v>7806.8656</v>
      </c>
      <c r="AE40" s="66"/>
      <c r="AF40" s="62" t="n">
        <v>2032.412</v>
      </c>
      <c r="AG40" s="63" t="n">
        <v>34.0932</v>
      </c>
      <c r="AH40" s="63" t="n">
        <v>37.8752</v>
      </c>
      <c r="AI40" s="63" t="n">
        <v>39.7254</v>
      </c>
      <c r="AJ40" s="62" t="n">
        <v>58592.26</v>
      </c>
      <c r="AK40" s="63" t="n">
        <v>110.49</v>
      </c>
      <c r="AL40" s="63"/>
      <c r="AM40" s="67" t="n">
        <f aca="false">AJ40/3600</f>
        <v>16.2756277777778</v>
      </c>
      <c r="AN40" s="68" t="n">
        <f aca="false">J40+AF40</f>
        <v>7692.8112</v>
      </c>
      <c r="AO40" s="66"/>
      <c r="AP40" s="66"/>
      <c r="AQ40" s="69" t="n">
        <f aca="false">AJ40/Z40</f>
        <v>0.985468143225265</v>
      </c>
      <c r="AR40" s="70" t="n">
        <f aca="false">AK40/AA40</f>
        <v>1.05904341991757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4</v>
      </c>
      <c r="D41" s="46" t="n">
        <f aca="false">D33</f>
        <v>28</v>
      </c>
      <c r="E41" s="74" t="n">
        <v>3577.2456</v>
      </c>
      <c r="F41" s="75" t="n">
        <v>36.3928</v>
      </c>
      <c r="G41" s="75" t="n">
        <v>38.781</v>
      </c>
      <c r="H41" s="76" t="n">
        <v>41.2705</v>
      </c>
      <c r="I41" s="65"/>
      <c r="J41" s="74" t="n">
        <v>3469.132</v>
      </c>
      <c r="K41" s="75" t="n">
        <v>36.4058</v>
      </c>
      <c r="L41" s="75" t="n">
        <v>38.7993</v>
      </c>
      <c r="M41" s="76" t="n">
        <v>41.3079</v>
      </c>
      <c r="N41" s="66"/>
      <c r="O41" s="46"/>
      <c r="P41" s="8"/>
      <c r="Q41" s="41"/>
      <c r="R41" s="46"/>
      <c r="S41" s="8"/>
      <c r="T41" s="41"/>
      <c r="U41" s="66"/>
      <c r="V41" s="74" t="n">
        <v>2032.412</v>
      </c>
      <c r="W41" s="75" t="n">
        <v>34.0932</v>
      </c>
      <c r="X41" s="75" t="n">
        <v>37.8752</v>
      </c>
      <c r="Y41" s="75" t="n">
        <v>39.7254</v>
      </c>
      <c r="Z41" s="74" t="n">
        <v>57909.87</v>
      </c>
      <c r="AA41" s="75" t="n">
        <v>108</v>
      </c>
      <c r="AB41" s="75"/>
      <c r="AC41" s="77" t="n">
        <f aca="false">Z41/3600</f>
        <v>16.086075</v>
      </c>
      <c r="AD41" s="78" t="n">
        <f aca="false">E41+V41</f>
        <v>5609.6576</v>
      </c>
      <c r="AE41" s="66"/>
      <c r="AF41" s="74" t="n">
        <v>2032.412</v>
      </c>
      <c r="AG41" s="75" t="n">
        <v>34.0932</v>
      </c>
      <c r="AH41" s="75" t="n">
        <v>37.8752</v>
      </c>
      <c r="AI41" s="75" t="n">
        <v>39.7254</v>
      </c>
      <c r="AJ41" s="74" t="n">
        <v>56506.6</v>
      </c>
      <c r="AK41" s="75" t="n">
        <v>98.97</v>
      </c>
      <c r="AL41" s="75"/>
      <c r="AM41" s="77" t="n">
        <f aca="false">AJ41/3600</f>
        <v>15.6962777777778</v>
      </c>
      <c r="AN41" s="78" t="n">
        <f aca="false">J41+AF41</f>
        <v>5501.544</v>
      </c>
      <c r="AO41" s="66"/>
      <c r="AP41" s="66"/>
      <c r="AQ41" s="79" t="n">
        <f aca="false">AJ41/Z41</f>
        <v>0.975768034015618</v>
      </c>
      <c r="AR41" s="80" t="n">
        <f aca="false">AK41/AA41</f>
        <v>0.916388888888889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4</v>
      </c>
      <c r="D42" s="46" t="n">
        <f aca="false">D34</f>
        <v>30</v>
      </c>
      <c r="E42" s="74" t="n">
        <v>1993.864</v>
      </c>
      <c r="F42" s="75" t="n">
        <v>35.4936</v>
      </c>
      <c r="G42" s="75" t="n">
        <v>38.4779</v>
      </c>
      <c r="H42" s="76" t="n">
        <v>40.7156</v>
      </c>
      <c r="I42" s="65"/>
      <c r="J42" s="74" t="n">
        <v>1923.4104</v>
      </c>
      <c r="K42" s="75" t="n">
        <v>35.5371</v>
      </c>
      <c r="L42" s="75" t="n">
        <v>38.5086</v>
      </c>
      <c r="M42" s="76" t="n">
        <v>40.7749</v>
      </c>
      <c r="N42" s="66"/>
      <c r="O42" s="46"/>
      <c r="P42" s="8"/>
      <c r="Q42" s="41"/>
      <c r="R42" s="46"/>
      <c r="S42" s="8"/>
      <c r="T42" s="41"/>
      <c r="U42" s="66"/>
      <c r="V42" s="74" t="n">
        <v>2032.412</v>
      </c>
      <c r="W42" s="75" t="n">
        <v>34.0932</v>
      </c>
      <c r="X42" s="75" t="n">
        <v>37.8752</v>
      </c>
      <c r="Y42" s="75" t="n">
        <v>39.7254</v>
      </c>
      <c r="Z42" s="74" t="n">
        <v>56722.63</v>
      </c>
      <c r="AA42" s="75" t="n">
        <v>98.93</v>
      </c>
      <c r="AB42" s="75"/>
      <c r="AC42" s="77" t="n">
        <f aca="false">Z42/3600</f>
        <v>15.7562861111111</v>
      </c>
      <c r="AD42" s="78" t="n">
        <f aca="false">E42+V42</f>
        <v>4026.276</v>
      </c>
      <c r="AE42" s="66"/>
      <c r="AF42" s="74" t="n">
        <v>2032.412</v>
      </c>
      <c r="AG42" s="75" t="n">
        <v>34.0932</v>
      </c>
      <c r="AH42" s="75" t="n">
        <v>37.8752</v>
      </c>
      <c r="AI42" s="75" t="n">
        <v>39.7254</v>
      </c>
      <c r="AJ42" s="74" t="n">
        <v>54991.79</v>
      </c>
      <c r="AK42" s="75" t="n">
        <v>95.2</v>
      </c>
      <c r="AL42" s="75"/>
      <c r="AM42" s="77" t="n">
        <f aca="false">AJ42/3600</f>
        <v>15.2754972222222</v>
      </c>
      <c r="AN42" s="78" t="n">
        <f aca="false">J42+AF42</f>
        <v>3955.8224</v>
      </c>
      <c r="AO42" s="66"/>
      <c r="AP42" s="66"/>
      <c r="AQ42" s="79" t="n">
        <f aca="false">AJ42/Z42</f>
        <v>0.969485900071982</v>
      </c>
      <c r="AR42" s="80" t="n">
        <f aca="false">AK42/AA42</f>
        <v>0.962296573334681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4</v>
      </c>
      <c r="D43" s="82" t="n">
        <f aca="false">D35</f>
        <v>32</v>
      </c>
      <c r="E43" s="83" t="n">
        <v>607.876</v>
      </c>
      <c r="F43" s="84" t="n">
        <v>34.4837</v>
      </c>
      <c r="G43" s="84" t="n">
        <v>38.0484</v>
      </c>
      <c r="H43" s="85" t="n">
        <v>39.9865</v>
      </c>
      <c r="I43" s="65"/>
      <c r="J43" s="83" t="n">
        <v>628.504</v>
      </c>
      <c r="K43" s="84" t="n">
        <v>34.5767</v>
      </c>
      <c r="L43" s="84" t="n">
        <v>38.0826</v>
      </c>
      <c r="M43" s="85" t="n">
        <v>40.0555</v>
      </c>
      <c r="N43" s="66"/>
      <c r="O43" s="82"/>
      <c r="P43" s="86"/>
      <c r="Q43" s="81"/>
      <c r="R43" s="82"/>
      <c r="S43" s="86"/>
      <c r="T43" s="81"/>
      <c r="U43" s="66"/>
      <c r="V43" s="83" t="n">
        <v>2032.412</v>
      </c>
      <c r="W43" s="84" t="n">
        <v>34.0932</v>
      </c>
      <c r="X43" s="84" t="n">
        <v>37.8752</v>
      </c>
      <c r="Y43" s="84" t="n">
        <v>39.7254</v>
      </c>
      <c r="Z43" s="83" t="n">
        <v>57242.12</v>
      </c>
      <c r="AA43" s="84" t="n">
        <v>103.34</v>
      </c>
      <c r="AB43" s="84"/>
      <c r="AC43" s="87" t="n">
        <f aca="false">Z43/3600</f>
        <v>15.9005888888889</v>
      </c>
      <c r="AD43" s="78" t="n">
        <f aca="false">E43+V43</f>
        <v>2640.288</v>
      </c>
      <c r="AE43" s="66"/>
      <c r="AF43" s="83" t="n">
        <v>2032.412</v>
      </c>
      <c r="AG43" s="84" t="n">
        <v>34.0932</v>
      </c>
      <c r="AH43" s="84" t="n">
        <v>37.8752</v>
      </c>
      <c r="AI43" s="84" t="n">
        <v>39.7254</v>
      </c>
      <c r="AJ43" s="83" t="n">
        <v>53578.84</v>
      </c>
      <c r="AK43" s="84" t="n">
        <v>103.1</v>
      </c>
      <c r="AL43" s="84"/>
      <c r="AM43" s="87" t="n">
        <f aca="false">AJ43/3600</f>
        <v>14.8830111111111</v>
      </c>
      <c r="AN43" s="78" t="n">
        <f aca="false">J43+AF43</f>
        <v>2660.916</v>
      </c>
      <c r="AO43" s="66"/>
      <c r="AP43" s="66"/>
      <c r="AQ43" s="88" t="n">
        <f aca="false">AJ43/Z43</f>
        <v>0.936003767854859</v>
      </c>
      <c r="AR43" s="89" t="n">
        <f aca="false">AK43/AA43</f>
        <v>0.997677569189085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30</v>
      </c>
      <c r="D44" s="59" t="n">
        <f aca="false">D36</f>
        <v>22</v>
      </c>
      <c r="E44" s="62" t="n">
        <v>14870.2928</v>
      </c>
      <c r="F44" s="63" t="n">
        <v>39.1386</v>
      </c>
      <c r="G44" s="63" t="n">
        <v>43.6052</v>
      </c>
      <c r="H44" s="64" t="n">
        <v>44.7223</v>
      </c>
      <c r="I44" s="65"/>
      <c r="J44" s="62" t="n">
        <v>14680.0712</v>
      </c>
      <c r="K44" s="63" t="n">
        <v>39.1475</v>
      </c>
      <c r="L44" s="63" t="n">
        <v>43.6418</v>
      </c>
      <c r="M44" s="64" t="n">
        <v>44.777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768.212</v>
      </c>
      <c r="W44" s="63" t="n">
        <v>36.4135</v>
      </c>
      <c r="X44" s="63" t="n">
        <v>41.8713</v>
      </c>
      <c r="Y44" s="63" t="n">
        <v>42.0012</v>
      </c>
      <c r="Z44" s="62" t="n">
        <v>82292.53</v>
      </c>
      <c r="AA44" s="63" t="n">
        <v>149.69</v>
      </c>
      <c r="AB44" s="63"/>
      <c r="AC44" s="67" t="n">
        <f aca="false">Z44/3600</f>
        <v>22.8590361111111</v>
      </c>
      <c r="AD44" s="68" t="n">
        <f aca="false">E44+V44</f>
        <v>18638.5048</v>
      </c>
      <c r="AE44" s="66"/>
      <c r="AF44" s="62" t="n">
        <v>3768.212</v>
      </c>
      <c r="AG44" s="63" t="n">
        <v>36.4135</v>
      </c>
      <c r="AH44" s="63" t="n">
        <v>41.8713</v>
      </c>
      <c r="AI44" s="63" t="n">
        <v>42.0012</v>
      </c>
      <c r="AJ44" s="62" t="n">
        <v>78753.77</v>
      </c>
      <c r="AK44" s="63" t="n">
        <v>150.71</v>
      </c>
      <c r="AL44" s="63"/>
      <c r="AM44" s="67" t="n">
        <f aca="false">AJ44/3600</f>
        <v>21.8760472222222</v>
      </c>
      <c r="AN44" s="68" t="n">
        <f aca="false">J44+AF44</f>
        <v>18448.2832</v>
      </c>
      <c r="AO44" s="66"/>
      <c r="AP44" s="66"/>
      <c r="AQ44" s="69" t="n">
        <f aca="false">AJ44/Z44</f>
        <v>0.956997797977532</v>
      </c>
      <c r="AR44" s="70" t="n">
        <f aca="false">AK44/AA44</f>
        <v>1.00681408243704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30</v>
      </c>
      <c r="D45" s="46" t="n">
        <f aca="false">D37</f>
        <v>24</v>
      </c>
      <c r="E45" s="74" t="n">
        <v>7828.6664</v>
      </c>
      <c r="F45" s="75" t="n">
        <v>38.3968</v>
      </c>
      <c r="G45" s="75" t="n">
        <v>43.0303</v>
      </c>
      <c r="H45" s="76" t="n">
        <v>43.8176</v>
      </c>
      <c r="I45" s="65"/>
      <c r="J45" s="74" t="n">
        <v>7648.6464</v>
      </c>
      <c r="K45" s="75" t="n">
        <v>38.4162</v>
      </c>
      <c r="L45" s="75" t="n">
        <v>43.0892</v>
      </c>
      <c r="M45" s="76" t="n">
        <v>43.9076</v>
      </c>
      <c r="N45" s="66"/>
      <c r="O45" s="46"/>
      <c r="P45" s="8"/>
      <c r="Q45" s="41"/>
      <c r="R45" s="46"/>
      <c r="S45" s="8"/>
      <c r="T45" s="41"/>
      <c r="U45" s="66"/>
      <c r="V45" s="74" t="n">
        <v>3768.212</v>
      </c>
      <c r="W45" s="75" t="n">
        <v>36.4135</v>
      </c>
      <c r="X45" s="75" t="n">
        <v>41.8713</v>
      </c>
      <c r="Y45" s="75" t="n">
        <v>42.0012</v>
      </c>
      <c r="Z45" s="74" t="n">
        <v>76979.86</v>
      </c>
      <c r="AA45" s="75" t="n">
        <v>141.04</v>
      </c>
      <c r="AB45" s="75"/>
      <c r="AC45" s="77" t="n">
        <f aca="false">Z45/3600</f>
        <v>21.3832944444444</v>
      </c>
      <c r="AD45" s="78" t="n">
        <f aca="false">E45+V45</f>
        <v>11596.8784</v>
      </c>
      <c r="AE45" s="66"/>
      <c r="AF45" s="74" t="n">
        <v>3768.212</v>
      </c>
      <c r="AG45" s="75" t="n">
        <v>36.4135</v>
      </c>
      <c r="AH45" s="75" t="n">
        <v>41.8713</v>
      </c>
      <c r="AI45" s="75" t="n">
        <v>42.0012</v>
      </c>
      <c r="AJ45" s="74" t="n">
        <v>74418.18</v>
      </c>
      <c r="AK45" s="75" t="n">
        <v>136.79</v>
      </c>
      <c r="AL45" s="75"/>
      <c r="AM45" s="77" t="n">
        <f aca="false">AJ45/3600</f>
        <v>20.6717166666667</v>
      </c>
      <c r="AN45" s="78" t="n">
        <f aca="false">J45+AF45</f>
        <v>11416.8584</v>
      </c>
      <c r="AO45" s="66"/>
      <c r="AP45" s="66"/>
      <c r="AQ45" s="79" t="n">
        <f aca="false">AJ45/Z45</f>
        <v>0.966722724619141</v>
      </c>
      <c r="AR45" s="80" t="n">
        <f aca="false">AK45/AA45</f>
        <v>0.969866704480998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30</v>
      </c>
      <c r="D46" s="46" t="n">
        <f aca="false">D38</f>
        <v>26</v>
      </c>
      <c r="E46" s="74" t="n">
        <v>3847.516</v>
      </c>
      <c r="F46" s="75" t="n">
        <v>37.6337</v>
      </c>
      <c r="G46" s="75" t="n">
        <v>42.4282</v>
      </c>
      <c r="H46" s="76" t="n">
        <v>42.8846</v>
      </c>
      <c r="I46" s="65"/>
      <c r="J46" s="74" t="n">
        <v>3766.9608</v>
      </c>
      <c r="K46" s="75" t="n">
        <v>37.6864</v>
      </c>
      <c r="L46" s="75" t="n">
        <v>42.4869</v>
      </c>
      <c r="M46" s="76" t="n">
        <v>42.9824</v>
      </c>
      <c r="N46" s="66"/>
      <c r="O46" s="46"/>
      <c r="P46" s="8"/>
      <c r="Q46" s="41"/>
      <c r="R46" s="46"/>
      <c r="S46" s="8"/>
      <c r="T46" s="41"/>
      <c r="U46" s="66"/>
      <c r="V46" s="74" t="n">
        <v>3768.212</v>
      </c>
      <c r="W46" s="75" t="n">
        <v>36.4135</v>
      </c>
      <c r="X46" s="75" t="n">
        <v>41.8713</v>
      </c>
      <c r="Y46" s="75" t="n">
        <v>42.0012</v>
      </c>
      <c r="Z46" s="74" t="n">
        <v>75282.48</v>
      </c>
      <c r="AA46" s="75" t="n">
        <v>126.59</v>
      </c>
      <c r="AB46" s="75"/>
      <c r="AC46" s="77" t="n">
        <f aca="false">Z46/3600</f>
        <v>20.9118</v>
      </c>
      <c r="AD46" s="78" t="n">
        <f aca="false">E46+V46</f>
        <v>7615.728</v>
      </c>
      <c r="AE46" s="66"/>
      <c r="AF46" s="74" t="n">
        <v>3768.212</v>
      </c>
      <c r="AG46" s="75" t="n">
        <v>36.4135</v>
      </c>
      <c r="AH46" s="75" t="n">
        <v>41.8713</v>
      </c>
      <c r="AI46" s="75" t="n">
        <v>42.0012</v>
      </c>
      <c r="AJ46" s="74" t="n">
        <v>71592.88</v>
      </c>
      <c r="AK46" s="75" t="n">
        <v>127.08</v>
      </c>
      <c r="AL46" s="75"/>
      <c r="AM46" s="77" t="n">
        <f aca="false">AJ46/3600</f>
        <v>19.8869111111111</v>
      </c>
      <c r="AN46" s="78" t="n">
        <f aca="false">J46+AF46</f>
        <v>7535.1728</v>
      </c>
      <c r="AO46" s="66"/>
      <c r="AP46" s="66"/>
      <c r="AQ46" s="79" t="n">
        <f aca="false">AJ46/Z46</f>
        <v>0.950989924880265</v>
      </c>
      <c r="AR46" s="80" t="n">
        <f aca="false">AK46/AA46</f>
        <v>1.0038707638834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30</v>
      </c>
      <c r="D47" s="82" t="n">
        <f aca="false">D39</f>
        <v>28</v>
      </c>
      <c r="E47" s="83" t="n">
        <v>1115.8488</v>
      </c>
      <c r="F47" s="84" t="n">
        <v>36.7851</v>
      </c>
      <c r="G47" s="84" t="n">
        <v>41.9907</v>
      </c>
      <c r="H47" s="85" t="n">
        <v>42.2033</v>
      </c>
      <c r="I47" s="65"/>
      <c r="J47" s="83" t="n">
        <v>1148.2384</v>
      </c>
      <c r="K47" s="84" t="n">
        <v>36.8748</v>
      </c>
      <c r="L47" s="84" t="n">
        <v>42.0387</v>
      </c>
      <c r="M47" s="85" t="n">
        <v>42.2814</v>
      </c>
      <c r="N47" s="66"/>
      <c r="O47" s="82"/>
      <c r="P47" s="86"/>
      <c r="Q47" s="81"/>
      <c r="R47" s="82"/>
      <c r="S47" s="86"/>
      <c r="T47" s="81"/>
      <c r="U47" s="66"/>
      <c r="V47" s="83" t="n">
        <v>3768.212</v>
      </c>
      <c r="W47" s="84" t="n">
        <v>36.4135</v>
      </c>
      <c r="X47" s="84" t="n">
        <v>41.8713</v>
      </c>
      <c r="Y47" s="84" t="n">
        <v>42.0012</v>
      </c>
      <c r="Z47" s="83" t="n">
        <v>76745.33</v>
      </c>
      <c r="AA47" s="84" t="n">
        <v>124.88</v>
      </c>
      <c r="AB47" s="84"/>
      <c r="AC47" s="87" t="n">
        <f aca="false">Z47/3600</f>
        <v>21.3181472222222</v>
      </c>
      <c r="AD47" s="78" t="n">
        <f aca="false">E47+V47</f>
        <v>4884.0608</v>
      </c>
      <c r="AE47" s="66"/>
      <c r="AF47" s="83" t="n">
        <v>3768.212</v>
      </c>
      <c r="AG47" s="84" t="n">
        <v>36.4135</v>
      </c>
      <c r="AH47" s="84" t="n">
        <v>41.8713</v>
      </c>
      <c r="AI47" s="84" t="n">
        <v>42.0012</v>
      </c>
      <c r="AJ47" s="83" t="n">
        <v>68874.25</v>
      </c>
      <c r="AK47" s="84" t="n">
        <v>123.4</v>
      </c>
      <c r="AL47" s="84"/>
      <c r="AM47" s="87" t="n">
        <f aca="false">AJ47/3600</f>
        <v>19.1317361111111</v>
      </c>
      <c r="AN47" s="78" t="n">
        <f aca="false">J47+AF47</f>
        <v>4916.4504</v>
      </c>
      <c r="AO47" s="66"/>
      <c r="AP47" s="66"/>
      <c r="AQ47" s="88" t="n">
        <f aca="false">AJ47/Z47</f>
        <v>0.897438971205154</v>
      </c>
      <c r="AR47" s="89" t="n">
        <f aca="false">AK47/AA47</f>
        <v>0.988148622677771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4</v>
      </c>
      <c r="D48" s="59" t="n">
        <f aca="false">D40</f>
        <v>26</v>
      </c>
      <c r="E48" s="62" t="n">
        <v>5977.4784</v>
      </c>
      <c r="F48" s="63" t="n">
        <v>37.7692</v>
      </c>
      <c r="G48" s="63" t="n">
        <v>42.597</v>
      </c>
      <c r="H48" s="64" t="n">
        <v>43.1639</v>
      </c>
      <c r="I48" s="65"/>
      <c r="J48" s="62" t="n">
        <v>5827.6288</v>
      </c>
      <c r="K48" s="63" t="n">
        <v>37.7817</v>
      </c>
      <c r="L48" s="63" t="n">
        <v>42.6495</v>
      </c>
      <c r="M48" s="64" t="n">
        <v>43.2357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149.3088</v>
      </c>
      <c r="W48" s="63" t="n">
        <v>34.8431</v>
      </c>
      <c r="X48" s="63" t="n">
        <v>40.8566</v>
      </c>
      <c r="Y48" s="63" t="n">
        <v>40.6106</v>
      </c>
      <c r="Z48" s="62" t="n">
        <v>70787.78</v>
      </c>
      <c r="AA48" s="63" t="n">
        <v>131.64</v>
      </c>
      <c r="AB48" s="63"/>
      <c r="AC48" s="67" t="n">
        <f aca="false">Z48/3600</f>
        <v>19.6632722222222</v>
      </c>
      <c r="AD48" s="68" t="n">
        <f aca="false">E48+V48</f>
        <v>8126.7872</v>
      </c>
      <c r="AE48" s="66"/>
      <c r="AF48" s="62" t="n">
        <v>2149.3088</v>
      </c>
      <c r="AG48" s="63" t="n">
        <v>34.8431</v>
      </c>
      <c r="AH48" s="63" t="n">
        <v>40.8566</v>
      </c>
      <c r="AI48" s="63" t="n">
        <v>40.6106</v>
      </c>
      <c r="AJ48" s="62" t="n">
        <v>69232.87</v>
      </c>
      <c r="AK48" s="63" t="n">
        <v>132.75</v>
      </c>
      <c r="AL48" s="63"/>
      <c r="AM48" s="67" t="n">
        <f aca="false">AJ48/3600</f>
        <v>19.2313527777778</v>
      </c>
      <c r="AN48" s="68" t="n">
        <f aca="false">J48+AF48</f>
        <v>7976.9376</v>
      </c>
      <c r="AO48" s="66"/>
      <c r="AP48" s="66"/>
      <c r="AQ48" s="69" t="n">
        <f aca="false">AJ48/Z48</f>
        <v>0.978034203078554</v>
      </c>
      <c r="AR48" s="70" t="n">
        <f aca="false">AK48/AA48</f>
        <v>1.00843208751139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4</v>
      </c>
      <c r="D49" s="46" t="n">
        <f aca="false">D41</f>
        <v>28</v>
      </c>
      <c r="E49" s="74" t="n">
        <v>3690.0416</v>
      </c>
      <c r="F49" s="75" t="n">
        <v>37.0372</v>
      </c>
      <c r="G49" s="75" t="n">
        <v>42.0022</v>
      </c>
      <c r="H49" s="76" t="n">
        <v>42.2669</v>
      </c>
      <c r="I49" s="65"/>
      <c r="J49" s="74" t="n">
        <v>3573.572</v>
      </c>
      <c r="K49" s="75" t="n">
        <v>37.07</v>
      </c>
      <c r="L49" s="75" t="n">
        <v>42.0727</v>
      </c>
      <c r="M49" s="76" t="n">
        <v>42.3682</v>
      </c>
      <c r="N49" s="66"/>
      <c r="O49" s="46"/>
      <c r="P49" s="8"/>
      <c r="Q49" s="41"/>
      <c r="R49" s="46"/>
      <c r="S49" s="8"/>
      <c r="T49" s="41"/>
      <c r="U49" s="66"/>
      <c r="V49" s="74" t="n">
        <v>2149.3088</v>
      </c>
      <c r="W49" s="75" t="n">
        <v>34.8431</v>
      </c>
      <c r="X49" s="75" t="n">
        <v>40.8566</v>
      </c>
      <c r="Y49" s="75" t="n">
        <v>40.6106</v>
      </c>
      <c r="Z49" s="74" t="n">
        <v>69007.98</v>
      </c>
      <c r="AA49" s="75" t="n">
        <v>131.21</v>
      </c>
      <c r="AB49" s="75"/>
      <c r="AC49" s="77" t="n">
        <f aca="false">Z49/3600</f>
        <v>19.1688833333333</v>
      </c>
      <c r="AD49" s="78" t="n">
        <f aca="false">E49+V49</f>
        <v>5839.3504</v>
      </c>
      <c r="AE49" s="66"/>
      <c r="AF49" s="74" t="n">
        <v>2149.3088</v>
      </c>
      <c r="AG49" s="75" t="n">
        <v>34.8431</v>
      </c>
      <c r="AH49" s="75" t="n">
        <v>40.8566</v>
      </c>
      <c r="AI49" s="75" t="n">
        <v>40.6106</v>
      </c>
      <c r="AJ49" s="74" t="n">
        <v>67694.14</v>
      </c>
      <c r="AK49" s="75" t="n">
        <v>124.82</v>
      </c>
      <c r="AL49" s="75"/>
      <c r="AM49" s="77" t="n">
        <f aca="false">AJ49/3600</f>
        <v>18.8039277777778</v>
      </c>
      <c r="AN49" s="78" t="n">
        <f aca="false">J49+AF49</f>
        <v>5722.8808</v>
      </c>
      <c r="AO49" s="66"/>
      <c r="AP49" s="66"/>
      <c r="AQ49" s="79" t="n">
        <f aca="false">AJ49/Z49</f>
        <v>0.980961042476537</v>
      </c>
      <c r="AR49" s="80" t="n">
        <f aca="false">AK49/AA49</f>
        <v>0.951299443639966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4</v>
      </c>
      <c r="D50" s="46" t="n">
        <f aca="false">D42</f>
        <v>30</v>
      </c>
      <c r="E50" s="74" t="n">
        <v>1956.2144</v>
      </c>
      <c r="F50" s="75" t="n">
        <v>36.1538</v>
      </c>
      <c r="G50" s="75" t="n">
        <v>41.5205</v>
      </c>
      <c r="H50" s="76" t="n">
        <v>41.4909</v>
      </c>
      <c r="I50" s="65"/>
      <c r="J50" s="74" t="n">
        <v>1897.3304</v>
      </c>
      <c r="K50" s="75" t="n">
        <v>36.2355</v>
      </c>
      <c r="L50" s="75" t="n">
        <v>41.61</v>
      </c>
      <c r="M50" s="76" t="n">
        <v>41.6233</v>
      </c>
      <c r="N50" s="66"/>
      <c r="O50" s="46"/>
      <c r="P50" s="8"/>
      <c r="Q50" s="41"/>
      <c r="R50" s="46"/>
      <c r="S50" s="8"/>
      <c r="T50" s="41"/>
      <c r="U50" s="66"/>
      <c r="V50" s="74" t="n">
        <v>2149.3088</v>
      </c>
      <c r="W50" s="75" t="n">
        <v>34.8431</v>
      </c>
      <c r="X50" s="75" t="n">
        <v>40.8566</v>
      </c>
      <c r="Y50" s="75" t="n">
        <v>40.6106</v>
      </c>
      <c r="Z50" s="74" t="n">
        <v>68840.93</v>
      </c>
      <c r="AA50" s="75" t="n">
        <v>127.68</v>
      </c>
      <c r="AB50" s="75"/>
      <c r="AC50" s="77" t="n">
        <f aca="false">Z50/3600</f>
        <v>19.1224805555556</v>
      </c>
      <c r="AD50" s="78" t="n">
        <f aca="false">E50+V50</f>
        <v>4105.5232</v>
      </c>
      <c r="AE50" s="66"/>
      <c r="AF50" s="74" t="n">
        <v>2149.3088</v>
      </c>
      <c r="AG50" s="75" t="n">
        <v>34.8431</v>
      </c>
      <c r="AH50" s="75" t="n">
        <v>40.8566</v>
      </c>
      <c r="AI50" s="75" t="n">
        <v>40.6106</v>
      </c>
      <c r="AJ50" s="74" t="n">
        <v>64919.94</v>
      </c>
      <c r="AK50" s="75" t="n">
        <v>125.16</v>
      </c>
      <c r="AL50" s="75"/>
      <c r="AM50" s="77" t="n">
        <f aca="false">AJ50/3600</f>
        <v>18.0333166666667</v>
      </c>
      <c r="AN50" s="78" t="n">
        <f aca="false">J50+AF50</f>
        <v>4046.6392</v>
      </c>
      <c r="AO50" s="66"/>
      <c r="AP50" s="66"/>
      <c r="AQ50" s="79" t="n">
        <f aca="false">AJ50/Z50</f>
        <v>0.943042750875097</v>
      </c>
      <c r="AR50" s="80" t="n">
        <f aca="false">AK50/AA50</f>
        <v>0.980263157894737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4</v>
      </c>
      <c r="D51" s="82" t="n">
        <f aca="false">D43</f>
        <v>32</v>
      </c>
      <c r="E51" s="83" t="n">
        <v>550.0448</v>
      </c>
      <c r="F51" s="84" t="n">
        <v>35.1785</v>
      </c>
      <c r="G51" s="84" t="n">
        <v>41.0137</v>
      </c>
      <c r="H51" s="85" t="n">
        <v>40.8204</v>
      </c>
      <c r="I51" s="65"/>
      <c r="J51" s="83" t="n">
        <v>575.244</v>
      </c>
      <c r="K51" s="84" t="n">
        <v>35.3073</v>
      </c>
      <c r="L51" s="84" t="n">
        <v>41.0942</v>
      </c>
      <c r="M51" s="85" t="n">
        <v>40.9252</v>
      </c>
      <c r="N51" s="66"/>
      <c r="O51" s="82"/>
      <c r="P51" s="86"/>
      <c r="Q51" s="81"/>
      <c r="R51" s="82"/>
      <c r="S51" s="86"/>
      <c r="T51" s="81"/>
      <c r="U51" s="66"/>
      <c r="V51" s="83" t="n">
        <v>2149.3088</v>
      </c>
      <c r="W51" s="84" t="n">
        <v>34.8431</v>
      </c>
      <c r="X51" s="84" t="n">
        <v>40.8566</v>
      </c>
      <c r="Y51" s="84" t="n">
        <v>40.6106</v>
      </c>
      <c r="Z51" s="83" t="n">
        <v>70275.37</v>
      </c>
      <c r="AA51" s="84" t="n">
        <v>125.73</v>
      </c>
      <c r="AB51" s="84"/>
      <c r="AC51" s="87" t="n">
        <f aca="false">Z51/3600</f>
        <v>19.5209361111111</v>
      </c>
      <c r="AD51" s="78" t="n">
        <f aca="false">E51+V51</f>
        <v>2699.3536</v>
      </c>
      <c r="AE51" s="66"/>
      <c r="AF51" s="83" t="n">
        <v>2149.3088</v>
      </c>
      <c r="AG51" s="84" t="n">
        <v>34.8431</v>
      </c>
      <c r="AH51" s="84" t="n">
        <v>40.8566</v>
      </c>
      <c r="AI51" s="84" t="n">
        <v>40.6106</v>
      </c>
      <c r="AJ51" s="83" t="n">
        <v>63126.45</v>
      </c>
      <c r="AK51" s="84" t="n">
        <v>117.61</v>
      </c>
      <c r="AL51" s="84"/>
      <c r="AM51" s="87" t="n">
        <f aca="false">AJ51/3600</f>
        <v>17.535125</v>
      </c>
      <c r="AN51" s="78" t="n">
        <f aca="false">J51+AF51</f>
        <v>2724.5528</v>
      </c>
      <c r="AO51" s="66"/>
      <c r="AP51" s="66"/>
      <c r="AQ51" s="88" t="n">
        <f aca="false">AJ51/Z51</f>
        <v>0.898272751890172</v>
      </c>
      <c r="AR51" s="89" t="n">
        <f aca="false">AK51/AA51</f>
        <v>0.93541716376362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30</v>
      </c>
      <c r="D52" s="59" t="n">
        <f aca="false">D44</f>
        <v>22</v>
      </c>
      <c r="E52" s="62" t="n">
        <v>37330.2944</v>
      </c>
      <c r="F52" s="63" t="n">
        <v>37.4043</v>
      </c>
      <c r="G52" s="63" t="n">
        <v>41.8249</v>
      </c>
      <c r="H52" s="64" t="n">
        <v>43.9525</v>
      </c>
      <c r="I52" s="65"/>
      <c r="J52" s="62" t="n">
        <v>36986.0232</v>
      </c>
      <c r="K52" s="63" t="n">
        <v>37.4169</v>
      </c>
      <c r="L52" s="63" t="n">
        <v>41.8539</v>
      </c>
      <c r="M52" s="64" t="n">
        <v>43.9842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422.9144</v>
      </c>
      <c r="W52" s="63" t="n">
        <v>34.4886</v>
      </c>
      <c r="X52" s="63" t="n">
        <v>40.2389</v>
      </c>
      <c r="Y52" s="63" t="n">
        <v>42.6669</v>
      </c>
      <c r="Z52" s="62" t="n">
        <v>88425.41</v>
      </c>
      <c r="AA52" s="63" t="n">
        <v>175.51</v>
      </c>
      <c r="AB52" s="63"/>
      <c r="AC52" s="67" t="n">
        <f aca="false">Z52/3600</f>
        <v>24.5626138888889</v>
      </c>
      <c r="AD52" s="68" t="n">
        <f aca="false">E52+V52</f>
        <v>40753.2088</v>
      </c>
      <c r="AE52" s="66"/>
      <c r="AF52" s="62" t="n">
        <v>3422.9144</v>
      </c>
      <c r="AG52" s="63" t="n">
        <v>34.4886</v>
      </c>
      <c r="AH52" s="63" t="n">
        <v>40.2389</v>
      </c>
      <c r="AI52" s="63" t="n">
        <v>42.6669</v>
      </c>
      <c r="AJ52" s="62" t="n">
        <v>86957.21</v>
      </c>
      <c r="AK52" s="63" t="n">
        <v>192.01</v>
      </c>
      <c r="AL52" s="63"/>
      <c r="AM52" s="67" t="n">
        <f aca="false">AJ52/3600</f>
        <v>24.1547805555556</v>
      </c>
      <c r="AN52" s="68" t="n">
        <f aca="false">J52+AF52</f>
        <v>40408.9376</v>
      </c>
      <c r="AO52" s="66"/>
      <c r="AP52" s="66"/>
      <c r="AQ52" s="69" t="n">
        <f aca="false">AJ52/Z52</f>
        <v>0.983396175375381</v>
      </c>
      <c r="AR52" s="70" t="n">
        <f aca="false">AK52/AA52</f>
        <v>1.09401173722295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30</v>
      </c>
      <c r="D53" s="46" t="n">
        <f aca="false">D45</f>
        <v>24</v>
      </c>
      <c r="E53" s="74" t="n">
        <v>17069.3768</v>
      </c>
      <c r="F53" s="75" t="n">
        <v>36.2765</v>
      </c>
      <c r="G53" s="75" t="n">
        <v>41.2809</v>
      </c>
      <c r="H53" s="76" t="n">
        <v>43.4973</v>
      </c>
      <c r="I53" s="65"/>
      <c r="J53" s="74" t="n">
        <v>16903.752</v>
      </c>
      <c r="K53" s="75" t="n">
        <v>36.2902</v>
      </c>
      <c r="L53" s="75" t="n">
        <v>41.3177</v>
      </c>
      <c r="M53" s="76" t="n">
        <v>43.5265</v>
      </c>
      <c r="N53" s="66"/>
      <c r="O53" s="46"/>
      <c r="P53" s="8"/>
      <c r="Q53" s="41"/>
      <c r="R53" s="46"/>
      <c r="S53" s="8"/>
      <c r="T53" s="41"/>
      <c r="U53" s="66"/>
      <c r="V53" s="74" t="n">
        <v>3422.9144</v>
      </c>
      <c r="W53" s="75" t="n">
        <v>34.4886</v>
      </c>
      <c r="X53" s="75" t="n">
        <v>40.2389</v>
      </c>
      <c r="Y53" s="75" t="n">
        <v>42.6669</v>
      </c>
      <c r="Z53" s="74" t="n">
        <v>79731.57</v>
      </c>
      <c r="AA53" s="75" t="n">
        <v>159.42</v>
      </c>
      <c r="AB53" s="75"/>
      <c r="AC53" s="77" t="n">
        <f aca="false">Z53/3600</f>
        <v>22.1476583333333</v>
      </c>
      <c r="AD53" s="78" t="n">
        <f aca="false">E53+V53</f>
        <v>20492.2912</v>
      </c>
      <c r="AE53" s="66"/>
      <c r="AF53" s="74" t="n">
        <v>3422.9144</v>
      </c>
      <c r="AG53" s="75" t="n">
        <v>34.4886</v>
      </c>
      <c r="AH53" s="75" t="n">
        <v>40.2389</v>
      </c>
      <c r="AI53" s="75" t="n">
        <v>42.6669</v>
      </c>
      <c r="AJ53" s="74" t="n">
        <v>77369.64</v>
      </c>
      <c r="AK53" s="75" t="n">
        <v>156.34</v>
      </c>
      <c r="AL53" s="75"/>
      <c r="AM53" s="77" t="n">
        <f aca="false">AJ53/3600</f>
        <v>21.4915666666667</v>
      </c>
      <c r="AN53" s="78" t="n">
        <f aca="false">J53+AF53</f>
        <v>20326.6664</v>
      </c>
      <c r="AO53" s="66"/>
      <c r="AP53" s="66"/>
      <c r="AQ53" s="79" t="n">
        <f aca="false">AJ53/Z53</f>
        <v>0.970376476971418</v>
      </c>
      <c r="AR53" s="80" t="n">
        <f aca="false">AK53/AA53</f>
        <v>0.980679964872664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30</v>
      </c>
      <c r="D54" s="46" t="n">
        <f aca="false">D46</f>
        <v>26</v>
      </c>
      <c r="E54" s="74" t="n">
        <v>7288.092</v>
      </c>
      <c r="F54" s="75" t="n">
        <v>35.5124</v>
      </c>
      <c r="G54" s="75" t="n">
        <v>40.7409</v>
      </c>
      <c r="H54" s="76" t="n">
        <v>43.0342</v>
      </c>
      <c r="I54" s="65"/>
      <c r="J54" s="74" t="n">
        <v>7227.9008</v>
      </c>
      <c r="K54" s="75" t="n">
        <v>35.5369</v>
      </c>
      <c r="L54" s="75" t="n">
        <v>40.7805</v>
      </c>
      <c r="M54" s="76" t="n">
        <v>43.0659</v>
      </c>
      <c r="N54" s="66"/>
      <c r="O54" s="46"/>
      <c r="P54" s="8"/>
      <c r="Q54" s="41"/>
      <c r="R54" s="46"/>
      <c r="S54" s="8"/>
      <c r="T54" s="41"/>
      <c r="U54" s="66"/>
      <c r="V54" s="74" t="n">
        <v>3422.9144</v>
      </c>
      <c r="W54" s="75" t="n">
        <v>34.4886</v>
      </c>
      <c r="X54" s="75" t="n">
        <v>40.2389</v>
      </c>
      <c r="Y54" s="75" t="n">
        <v>42.6669</v>
      </c>
      <c r="Z54" s="74" t="n">
        <v>73947.81</v>
      </c>
      <c r="AA54" s="75" t="n">
        <v>147.89</v>
      </c>
      <c r="AB54" s="75"/>
      <c r="AC54" s="77" t="n">
        <f aca="false">Z54/3600</f>
        <v>20.5410583333333</v>
      </c>
      <c r="AD54" s="78" t="n">
        <f aca="false">E54+V54</f>
        <v>10711.0064</v>
      </c>
      <c r="AE54" s="66"/>
      <c r="AF54" s="74" t="n">
        <v>3422.9144</v>
      </c>
      <c r="AG54" s="75" t="n">
        <v>34.4886</v>
      </c>
      <c r="AH54" s="75" t="n">
        <v>40.2389</v>
      </c>
      <c r="AI54" s="75" t="n">
        <v>42.6669</v>
      </c>
      <c r="AJ54" s="74" t="n">
        <v>70998.56</v>
      </c>
      <c r="AK54" s="75" t="n">
        <v>154.62</v>
      </c>
      <c r="AL54" s="75"/>
      <c r="AM54" s="77" t="n">
        <f aca="false">AJ54/3600</f>
        <v>19.7218222222222</v>
      </c>
      <c r="AN54" s="78" t="n">
        <f aca="false">J54+AF54</f>
        <v>10650.8152</v>
      </c>
      <c r="AO54" s="66"/>
      <c r="AP54" s="66"/>
      <c r="AQ54" s="79" t="n">
        <f aca="false">AJ54/Z54</f>
        <v>0.960117142076283</v>
      </c>
      <c r="AR54" s="80" t="n">
        <f aca="false">AK54/AA54</f>
        <v>1.04550679559132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30</v>
      </c>
      <c r="D55" s="82" t="n">
        <f aca="false">D47</f>
        <v>28</v>
      </c>
      <c r="E55" s="83" t="n">
        <v>2263.8224</v>
      </c>
      <c r="F55" s="84" t="n">
        <v>34.886</v>
      </c>
      <c r="G55" s="84" t="n">
        <v>40.3082</v>
      </c>
      <c r="H55" s="85" t="n">
        <v>42.7328</v>
      </c>
      <c r="I55" s="65"/>
      <c r="J55" s="83" t="n">
        <v>2304.228</v>
      </c>
      <c r="K55" s="84" t="n">
        <v>34.9417</v>
      </c>
      <c r="L55" s="84" t="n">
        <v>40.333</v>
      </c>
      <c r="M55" s="85" t="n">
        <v>42.7543</v>
      </c>
      <c r="N55" s="66"/>
      <c r="O55" s="82"/>
      <c r="P55" s="86"/>
      <c r="Q55" s="81"/>
      <c r="R55" s="82"/>
      <c r="S55" s="86"/>
      <c r="T55" s="81"/>
      <c r="U55" s="66"/>
      <c r="V55" s="83" t="n">
        <v>3422.9144</v>
      </c>
      <c r="W55" s="84" t="n">
        <v>34.4886</v>
      </c>
      <c r="X55" s="84" t="n">
        <v>40.2389</v>
      </c>
      <c r="Y55" s="84" t="n">
        <v>42.6669</v>
      </c>
      <c r="Z55" s="83" t="n">
        <v>70871.86</v>
      </c>
      <c r="AA55" s="84" t="n">
        <v>136.35</v>
      </c>
      <c r="AB55" s="84"/>
      <c r="AC55" s="87" t="n">
        <f aca="false">Z55/3600</f>
        <v>19.6866277777778</v>
      </c>
      <c r="AD55" s="78" t="n">
        <f aca="false">E55+V55</f>
        <v>5686.7368</v>
      </c>
      <c r="AE55" s="66"/>
      <c r="AF55" s="83" t="n">
        <v>3422.9144</v>
      </c>
      <c r="AG55" s="84" t="n">
        <v>34.4886</v>
      </c>
      <c r="AH55" s="84" t="n">
        <v>40.2389</v>
      </c>
      <c r="AI55" s="84" t="n">
        <v>42.6669</v>
      </c>
      <c r="AJ55" s="83" t="n">
        <v>67206.77</v>
      </c>
      <c r="AK55" s="84" t="n">
        <v>133.4</v>
      </c>
      <c r="AL55" s="84"/>
      <c r="AM55" s="87" t="n">
        <f aca="false">AJ55/3600</f>
        <v>18.6685472222222</v>
      </c>
      <c r="AN55" s="78" t="n">
        <f aca="false">J55+AF55</f>
        <v>5727.1424</v>
      </c>
      <c r="AO55" s="66"/>
      <c r="AP55" s="66"/>
      <c r="AQ55" s="88" t="n">
        <f aca="false">AJ55/Z55</f>
        <v>0.948285680663666</v>
      </c>
      <c r="AR55" s="89" t="n">
        <f aca="false">AK55/AA55</f>
        <v>0.978364503116978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4</v>
      </c>
      <c r="D56" s="59" t="n">
        <f aca="false">D48</f>
        <v>26</v>
      </c>
      <c r="E56" s="62" t="n">
        <v>8983.7448</v>
      </c>
      <c r="F56" s="63" t="n">
        <v>35.553</v>
      </c>
      <c r="G56" s="63" t="n">
        <v>40.9298</v>
      </c>
      <c r="H56" s="64" t="n">
        <v>43.1982</v>
      </c>
      <c r="I56" s="65"/>
      <c r="J56" s="62" t="n">
        <v>8910.8744</v>
      </c>
      <c r="K56" s="63" t="n">
        <v>35.5575</v>
      </c>
      <c r="L56" s="63" t="n">
        <v>40.9486</v>
      </c>
      <c r="M56" s="64" t="n">
        <v>43.2054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75.8168</v>
      </c>
      <c r="W56" s="63" t="n">
        <v>33.1445</v>
      </c>
      <c r="X56" s="63" t="n">
        <v>39.1177</v>
      </c>
      <c r="Y56" s="63" t="n">
        <v>41.6494</v>
      </c>
      <c r="Z56" s="62" t="n">
        <v>69875.74</v>
      </c>
      <c r="AA56" s="63" t="n">
        <v>137.21</v>
      </c>
      <c r="AB56" s="63"/>
      <c r="AC56" s="67" t="n">
        <f aca="false">Z56/3600</f>
        <v>19.4099277777778</v>
      </c>
      <c r="AD56" s="68" t="n">
        <f aca="false">E56+V56</f>
        <v>10559.5616</v>
      </c>
      <c r="AE56" s="66"/>
      <c r="AF56" s="62" t="n">
        <v>1575.8168</v>
      </c>
      <c r="AG56" s="63" t="n">
        <v>33.1445</v>
      </c>
      <c r="AH56" s="63" t="n">
        <v>39.1177</v>
      </c>
      <c r="AI56" s="63" t="n">
        <v>41.6494</v>
      </c>
      <c r="AJ56" s="62" t="n">
        <v>69547.67</v>
      </c>
      <c r="AK56" s="63" t="n">
        <v>141.19</v>
      </c>
      <c r="AL56" s="63"/>
      <c r="AM56" s="67" t="n">
        <f aca="false">AJ56/3600</f>
        <v>19.3187972222222</v>
      </c>
      <c r="AN56" s="68" t="n">
        <f aca="false">J56+AF56</f>
        <v>10486.6912</v>
      </c>
      <c r="AO56" s="66"/>
      <c r="AP56" s="66"/>
      <c r="AQ56" s="69" t="n">
        <f aca="false">AJ56/Z56</f>
        <v>0.995304951332179</v>
      </c>
      <c r="AR56" s="70" t="n">
        <f aca="false">AK56/AA56</f>
        <v>1.02900663216967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4</v>
      </c>
      <c r="D57" s="46" t="n">
        <f aca="false">D49</f>
        <v>28</v>
      </c>
      <c r="E57" s="74" t="n">
        <v>4614.0784</v>
      </c>
      <c r="F57" s="75" t="n">
        <v>35.0042</v>
      </c>
      <c r="G57" s="75" t="n">
        <v>40.3667</v>
      </c>
      <c r="H57" s="76" t="n">
        <v>42.7152</v>
      </c>
      <c r="I57" s="65"/>
      <c r="J57" s="74" t="n">
        <v>4537.6032</v>
      </c>
      <c r="K57" s="75" t="n">
        <v>35.0135</v>
      </c>
      <c r="L57" s="75" t="n">
        <v>40.389</v>
      </c>
      <c r="M57" s="76" t="n">
        <v>42.7278</v>
      </c>
      <c r="N57" s="66"/>
      <c r="O57" s="46"/>
      <c r="P57" s="8"/>
      <c r="Q57" s="41"/>
      <c r="R57" s="46"/>
      <c r="S57" s="8"/>
      <c r="T57" s="41"/>
      <c r="U57" s="66"/>
      <c r="V57" s="74" t="n">
        <v>1575.8168</v>
      </c>
      <c r="W57" s="75" t="n">
        <v>33.1445</v>
      </c>
      <c r="X57" s="75" t="n">
        <v>39.1177</v>
      </c>
      <c r="Y57" s="75" t="n">
        <v>41.6494</v>
      </c>
      <c r="Z57" s="74" t="n">
        <v>66064.67</v>
      </c>
      <c r="AA57" s="75" t="n">
        <v>129.37</v>
      </c>
      <c r="AB57" s="75"/>
      <c r="AC57" s="77" t="n">
        <f aca="false">Z57/3600</f>
        <v>18.3512972222222</v>
      </c>
      <c r="AD57" s="78" t="n">
        <f aca="false">E57+V57</f>
        <v>6189.8952</v>
      </c>
      <c r="AE57" s="66"/>
      <c r="AF57" s="74" t="n">
        <v>1575.8168</v>
      </c>
      <c r="AG57" s="75" t="n">
        <v>33.1445</v>
      </c>
      <c r="AH57" s="75" t="n">
        <v>39.1177</v>
      </c>
      <c r="AI57" s="75" t="n">
        <v>41.6494</v>
      </c>
      <c r="AJ57" s="74" t="n">
        <v>65947.09</v>
      </c>
      <c r="AK57" s="75" t="n">
        <v>137.91</v>
      </c>
      <c r="AL57" s="75"/>
      <c r="AM57" s="77" t="n">
        <f aca="false">AJ57/3600</f>
        <v>18.3186361111111</v>
      </c>
      <c r="AN57" s="78" t="n">
        <f aca="false">J57+AF57</f>
        <v>6113.42</v>
      </c>
      <c r="AO57" s="66"/>
      <c r="AP57" s="66"/>
      <c r="AQ57" s="79" t="n">
        <f aca="false">AJ57/Z57</f>
        <v>0.998220228754643</v>
      </c>
      <c r="AR57" s="80" t="n">
        <f aca="false">AK57/AA57</f>
        <v>1.06601221303239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4</v>
      </c>
      <c r="D58" s="46" t="n">
        <f aca="false">D50</f>
        <v>30</v>
      </c>
      <c r="E58" s="74" t="n">
        <v>2382.72</v>
      </c>
      <c r="F58" s="75" t="n">
        <v>34.417</v>
      </c>
      <c r="G58" s="75" t="n">
        <v>40.0384</v>
      </c>
      <c r="H58" s="76" t="n">
        <v>42.4443</v>
      </c>
      <c r="I58" s="65"/>
      <c r="J58" s="74" t="n">
        <v>2313.2696</v>
      </c>
      <c r="K58" s="75" t="n">
        <v>34.4368</v>
      </c>
      <c r="L58" s="75" t="n">
        <v>40.0619</v>
      </c>
      <c r="M58" s="76" t="n">
        <v>42.4654</v>
      </c>
      <c r="N58" s="66"/>
      <c r="O58" s="46"/>
      <c r="P58" s="8"/>
      <c r="Q58" s="41"/>
      <c r="R58" s="46"/>
      <c r="S58" s="8"/>
      <c r="T58" s="41"/>
      <c r="U58" s="66"/>
      <c r="V58" s="74" t="n">
        <v>1575.8168</v>
      </c>
      <c r="W58" s="75" t="n">
        <v>33.1445</v>
      </c>
      <c r="X58" s="75" t="n">
        <v>39.1177</v>
      </c>
      <c r="Y58" s="75" t="n">
        <v>41.6494</v>
      </c>
      <c r="Z58" s="74" t="n">
        <v>64219.11</v>
      </c>
      <c r="AA58" s="75" t="n">
        <v>127.16</v>
      </c>
      <c r="AB58" s="75"/>
      <c r="AC58" s="77" t="n">
        <f aca="false">Z58/3600</f>
        <v>17.8386416666667</v>
      </c>
      <c r="AD58" s="78" t="n">
        <f aca="false">E58+V58</f>
        <v>3958.5368</v>
      </c>
      <c r="AE58" s="66"/>
      <c r="AF58" s="74" t="n">
        <v>1575.8168</v>
      </c>
      <c r="AG58" s="75" t="n">
        <v>33.1445</v>
      </c>
      <c r="AH58" s="75" t="n">
        <v>39.1177</v>
      </c>
      <c r="AI58" s="75" t="n">
        <v>41.6494</v>
      </c>
      <c r="AJ58" s="74" t="n">
        <v>63617.59</v>
      </c>
      <c r="AK58" s="75" t="n">
        <v>135.52</v>
      </c>
      <c r="AL58" s="75"/>
      <c r="AM58" s="77" t="n">
        <f aca="false">AJ58/3600</f>
        <v>17.6715527777778</v>
      </c>
      <c r="AN58" s="78" t="n">
        <f aca="false">J58+AF58</f>
        <v>3889.0864</v>
      </c>
      <c r="AO58" s="66"/>
      <c r="AP58" s="66"/>
      <c r="AQ58" s="79" t="n">
        <f aca="false">AJ58/Z58</f>
        <v>0.990633317714929</v>
      </c>
      <c r="AR58" s="80" t="n">
        <f aca="false">AK58/AA58</f>
        <v>1.06574394463668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4</v>
      </c>
      <c r="D59" s="82" t="n">
        <f aca="false">D51</f>
        <v>32</v>
      </c>
      <c r="E59" s="83" t="n">
        <v>899.6584</v>
      </c>
      <c r="F59" s="84" t="n">
        <v>33.6718</v>
      </c>
      <c r="G59" s="84" t="n">
        <v>39.4025</v>
      </c>
      <c r="H59" s="85" t="n">
        <v>41.915</v>
      </c>
      <c r="I59" s="65"/>
      <c r="J59" s="83" t="n">
        <v>881.5408</v>
      </c>
      <c r="K59" s="84" t="n">
        <v>33.7313</v>
      </c>
      <c r="L59" s="84" t="n">
        <v>39.4508</v>
      </c>
      <c r="M59" s="85" t="n">
        <v>41.9642</v>
      </c>
      <c r="N59" s="66"/>
      <c r="O59" s="82"/>
      <c r="P59" s="86"/>
      <c r="Q59" s="81"/>
      <c r="R59" s="82"/>
      <c r="S59" s="86"/>
      <c r="T59" s="81"/>
      <c r="U59" s="66"/>
      <c r="V59" s="83" t="n">
        <v>1575.8168</v>
      </c>
      <c r="W59" s="84" t="n">
        <v>33.1445</v>
      </c>
      <c r="X59" s="84" t="n">
        <v>39.1177</v>
      </c>
      <c r="Y59" s="84" t="n">
        <v>41.6494</v>
      </c>
      <c r="Z59" s="83" t="n">
        <v>64169.68</v>
      </c>
      <c r="AA59" s="84" t="n">
        <v>134.64</v>
      </c>
      <c r="AB59" s="84"/>
      <c r="AC59" s="87" t="n">
        <f aca="false">Z59/3600</f>
        <v>17.8249111111111</v>
      </c>
      <c r="AD59" s="90" t="n">
        <f aca="false">E59+V59</f>
        <v>2475.4752</v>
      </c>
      <c r="AE59" s="66"/>
      <c r="AF59" s="83" t="n">
        <v>1575.8168</v>
      </c>
      <c r="AG59" s="84" t="n">
        <v>33.1445</v>
      </c>
      <c r="AH59" s="84" t="n">
        <v>39.1177</v>
      </c>
      <c r="AI59" s="84" t="n">
        <v>41.6494</v>
      </c>
      <c r="AJ59" s="83" t="n">
        <v>61963.11</v>
      </c>
      <c r="AK59" s="84" t="n">
        <v>124.73</v>
      </c>
      <c r="AL59" s="84"/>
      <c r="AM59" s="87" t="n">
        <f aca="false">AJ59/3600</f>
        <v>17.211975</v>
      </c>
      <c r="AN59" s="90" t="n">
        <f aca="false">J59+AF59</f>
        <v>2457.3576</v>
      </c>
      <c r="AO59" s="66"/>
      <c r="AP59" s="66"/>
      <c r="AQ59" s="88" t="n">
        <f aca="false">AJ59/Z59</f>
        <v>0.965613510929149</v>
      </c>
      <c r="AR59" s="89" t="n">
        <f aca="false">AK59/AA59</f>
        <v>0.926396316102199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61393606007567</v>
      </c>
      <c r="AR64" s="98" t="n">
        <f aca="false">GEOMEAN(AR4:AR59)</f>
        <v>0.996583260755067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46104.4271325579</v>
      </c>
      <c r="AA80" s="107" t="n">
        <f aca="false">GEOMEAN(AA4:AA59)</f>
        <v>86.7527893565663</v>
      </c>
      <c r="AB80" s="107"/>
      <c r="AC80" s="41" t="n">
        <f aca="false">GEOMEAN(AC4:AC59)</f>
        <v>12.8067853145994</v>
      </c>
      <c r="AE80" s="107"/>
      <c r="AI80" s="107"/>
      <c r="AJ80" s="107" t="n">
        <f aca="false">GEOMEAN(AJ4:AJ59)</f>
        <v>44324.5014538829</v>
      </c>
      <c r="AK80" s="107" t="n">
        <f aca="false">GEOMEAN(AK4:AK59)</f>
        <v>86.4563776965643</v>
      </c>
      <c r="AL80" s="107"/>
      <c r="AM80" s="41" t="n">
        <f aca="false">GEOMEAN(AM4:AM59)</f>
        <v>12.3123615149675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72.106772222222</v>
      </c>
      <c r="AA81" s="1" t="n">
        <f aca="false">SUM(AA4:AA59)/3600</f>
        <v>1.43889166666667</v>
      </c>
      <c r="AC81" s="109" t="n">
        <f aca="false">SUM(AC4:AC59)</f>
        <v>772.106772222222</v>
      </c>
      <c r="AJ81" s="1" t="n">
        <f aca="false">SUM(AJ4:AJ59)/3600</f>
        <v>742.319813888889</v>
      </c>
      <c r="AK81" s="1" t="n">
        <f aca="false">SUM(AK4:AK59)/3600</f>
        <v>1.4359</v>
      </c>
      <c r="AM81" s="109" t="n">
        <f aca="false">SUM(AM4:AM59)</f>
        <v>742.319813888889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 no AUC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 no AUC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62" t="n">
        <v>9301.9408</v>
      </c>
      <c r="F4" s="63" t="n">
        <v>40.2986</v>
      </c>
      <c r="G4" s="63" t="n">
        <v>40.5183</v>
      </c>
      <c r="H4" s="64" t="n">
        <v>42.9418</v>
      </c>
      <c r="I4" s="65"/>
      <c r="J4" s="62" t="n">
        <v>9286.0592</v>
      </c>
      <c r="K4" s="63" t="n">
        <v>40.3056</v>
      </c>
      <c r="L4" s="63" t="n">
        <v>40.5243</v>
      </c>
      <c r="M4" s="64" t="n">
        <v>42.9472</v>
      </c>
      <c r="N4" s="66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66"/>
      <c r="V4" s="62" t="n">
        <v>2226.0144</v>
      </c>
      <c r="W4" s="63" t="n">
        <v>37.6088</v>
      </c>
      <c r="X4" s="63" t="n">
        <v>40.1234</v>
      </c>
      <c r="Y4" s="63" t="n">
        <v>42.1068</v>
      </c>
      <c r="Z4" s="62" t="n">
        <v>22907.26</v>
      </c>
      <c r="AA4" s="63" t="n">
        <v>51.83</v>
      </c>
      <c r="AB4" s="63"/>
      <c r="AC4" s="67" t="n">
        <f aca="false">Z4/3600</f>
        <v>6.36312777777778</v>
      </c>
      <c r="AD4" s="68" t="n">
        <f aca="false">E4+V4</f>
        <v>11527.9552</v>
      </c>
      <c r="AE4" s="66"/>
      <c r="AF4" s="62" t="n">
        <v>2226.0144</v>
      </c>
      <c r="AG4" s="63" t="n">
        <v>37.6088</v>
      </c>
      <c r="AH4" s="63" t="n">
        <v>40.1234</v>
      </c>
      <c r="AI4" s="63" t="n">
        <v>42.1068</v>
      </c>
      <c r="AJ4" s="62" t="n">
        <v>22838.78</v>
      </c>
      <c r="AK4" s="63" t="n">
        <v>56.91</v>
      </c>
      <c r="AL4" s="63"/>
      <c r="AM4" s="67" t="n">
        <f aca="false">AJ4/3600</f>
        <v>6.34410555555556</v>
      </c>
      <c r="AN4" s="68" t="n">
        <f aca="false">J4+AF4</f>
        <v>11512.0736</v>
      </c>
      <c r="AO4" s="66"/>
      <c r="AP4" s="66"/>
      <c r="AQ4" s="69" t="n">
        <f aca="false">AJ4/Z4</f>
        <v>0.99701055473243</v>
      </c>
      <c r="AR4" s="70" t="n">
        <f aca="false">AK4/AA4</f>
        <v>1.09801273393787</v>
      </c>
      <c r="AS4" s="68" t="e">
        <f aca="false">AL4/AB4</f>
        <v>#DIV/0!</v>
      </c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74" t="n">
        <v>5878.144</v>
      </c>
      <c r="F5" s="75" t="n">
        <v>39.1561</v>
      </c>
      <c r="G5" s="75" t="n">
        <v>39.7047</v>
      </c>
      <c r="H5" s="76" t="n">
        <v>42.0714</v>
      </c>
      <c r="I5" s="65"/>
      <c r="J5" s="74" t="n">
        <v>5864.048</v>
      </c>
      <c r="K5" s="75" t="n">
        <v>39.1663</v>
      </c>
      <c r="L5" s="75" t="n">
        <v>39.7191</v>
      </c>
      <c r="M5" s="76" t="n">
        <v>42.0847</v>
      </c>
      <c r="N5" s="66"/>
      <c r="O5" s="46"/>
      <c r="P5" s="8"/>
      <c r="Q5" s="41"/>
      <c r="R5" s="46"/>
      <c r="S5" s="8"/>
      <c r="T5" s="41"/>
      <c r="U5" s="66"/>
      <c r="V5" s="74" t="n">
        <v>2226.0144</v>
      </c>
      <c r="W5" s="75" t="n">
        <v>37.6088</v>
      </c>
      <c r="X5" s="75" t="n">
        <v>40.1234</v>
      </c>
      <c r="Y5" s="75" t="n">
        <v>42.1068</v>
      </c>
      <c r="Z5" s="74" t="n">
        <v>21252.55</v>
      </c>
      <c r="AA5" s="75" t="n">
        <v>50.28</v>
      </c>
      <c r="AB5" s="75"/>
      <c r="AC5" s="77" t="n">
        <f aca="false">Z5/3600</f>
        <v>5.90348611111111</v>
      </c>
      <c r="AD5" s="78" t="n">
        <f aca="false">E5+V5</f>
        <v>8104.1584</v>
      </c>
      <c r="AE5" s="66"/>
      <c r="AF5" s="74" t="n">
        <v>2226.0144</v>
      </c>
      <c r="AG5" s="75" t="n">
        <v>37.6088</v>
      </c>
      <c r="AH5" s="75" t="n">
        <v>40.1234</v>
      </c>
      <c r="AI5" s="75" t="n">
        <v>42.1068</v>
      </c>
      <c r="AJ5" s="74" t="n">
        <v>20998.43</v>
      </c>
      <c r="AK5" s="75" t="n">
        <v>48.97</v>
      </c>
      <c r="AL5" s="75"/>
      <c r="AM5" s="77" t="n">
        <f aca="false">AJ5/3600</f>
        <v>5.83289722222222</v>
      </c>
      <c r="AN5" s="78" t="n">
        <f aca="false">J5+AF5</f>
        <v>8090.0624</v>
      </c>
      <c r="AO5" s="66"/>
      <c r="AP5" s="66"/>
      <c r="AQ5" s="79" t="n">
        <f aca="false">AJ5/Z5</f>
        <v>0.988042846623111</v>
      </c>
      <c r="AR5" s="80" t="n">
        <f aca="false">AK5/AA5</f>
        <v>0.973945902943516</v>
      </c>
      <c r="AS5" s="78" t="e">
        <f aca="false">AL5/AB5</f>
        <v>#DIV/0!</v>
      </c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74" t="n">
        <v>3684.2864</v>
      </c>
      <c r="F6" s="75" t="n">
        <v>38.0374</v>
      </c>
      <c r="G6" s="75" t="n">
        <v>38.9461</v>
      </c>
      <c r="H6" s="76" t="n">
        <v>41.2918</v>
      </c>
      <c r="I6" s="65"/>
      <c r="J6" s="74" t="n">
        <v>3674.6624</v>
      </c>
      <c r="K6" s="75" t="n">
        <v>38.0508</v>
      </c>
      <c r="L6" s="75" t="n">
        <v>38.961</v>
      </c>
      <c r="M6" s="76" t="n">
        <v>41.3131</v>
      </c>
      <c r="N6" s="66"/>
      <c r="O6" s="46"/>
      <c r="P6" s="8"/>
      <c r="Q6" s="41"/>
      <c r="R6" s="46"/>
      <c r="S6" s="8"/>
      <c r="T6" s="41"/>
      <c r="U6" s="66"/>
      <c r="V6" s="74" t="n">
        <v>2226.0144</v>
      </c>
      <c r="W6" s="75" t="n">
        <v>37.6088</v>
      </c>
      <c r="X6" s="75" t="n">
        <v>40.1234</v>
      </c>
      <c r="Y6" s="75" t="n">
        <v>42.1068</v>
      </c>
      <c r="Z6" s="74" t="n">
        <v>20094.14</v>
      </c>
      <c r="AA6" s="75" t="n">
        <v>46.85</v>
      </c>
      <c r="AB6" s="75"/>
      <c r="AC6" s="77" t="n">
        <f aca="false">Z6/3600</f>
        <v>5.58170555555556</v>
      </c>
      <c r="AD6" s="78" t="n">
        <f aca="false">E6+V6</f>
        <v>5910.3008</v>
      </c>
      <c r="AE6" s="66"/>
      <c r="AF6" s="74" t="n">
        <v>2226.0144</v>
      </c>
      <c r="AG6" s="75" t="n">
        <v>37.6088</v>
      </c>
      <c r="AH6" s="75" t="n">
        <v>40.1234</v>
      </c>
      <c r="AI6" s="75" t="n">
        <v>42.1068</v>
      </c>
      <c r="AJ6" s="74" t="n">
        <v>19880.5</v>
      </c>
      <c r="AK6" s="75" t="n">
        <v>46.7</v>
      </c>
      <c r="AL6" s="75"/>
      <c r="AM6" s="77" t="n">
        <f aca="false">AJ6/3600</f>
        <v>5.52236111111111</v>
      </c>
      <c r="AN6" s="78" t="n">
        <f aca="false">J6+AF6</f>
        <v>5900.6768</v>
      </c>
      <c r="AO6" s="66"/>
      <c r="AP6" s="66"/>
      <c r="AQ6" s="79" t="n">
        <f aca="false">AJ6/Z6</f>
        <v>0.989368044614002</v>
      </c>
      <c r="AR6" s="80" t="n">
        <f aca="false">AK6/AA6</f>
        <v>0.996798292422625</v>
      </c>
      <c r="AS6" s="78" t="e">
        <f aca="false">AL6/AB6</f>
        <v>#DIV/0!</v>
      </c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83" t="n">
        <v>2166.7344</v>
      </c>
      <c r="F7" s="84" t="n">
        <v>36.8789</v>
      </c>
      <c r="G7" s="84" t="n">
        <v>38.4901</v>
      </c>
      <c r="H7" s="85" t="n">
        <v>40.8419</v>
      </c>
      <c r="I7" s="65"/>
      <c r="J7" s="83" t="n">
        <v>2168.9696</v>
      </c>
      <c r="K7" s="84" t="n">
        <v>36.9019</v>
      </c>
      <c r="L7" s="84" t="n">
        <v>38.5158</v>
      </c>
      <c r="M7" s="85" t="n">
        <v>40.8668</v>
      </c>
      <c r="N7" s="66"/>
      <c r="O7" s="82"/>
      <c r="P7" s="86"/>
      <c r="Q7" s="81"/>
      <c r="R7" s="82"/>
      <c r="S7" s="86"/>
      <c r="T7" s="81"/>
      <c r="U7" s="66"/>
      <c r="V7" s="83" t="n">
        <v>2226.0144</v>
      </c>
      <c r="W7" s="84" t="n">
        <v>37.6088</v>
      </c>
      <c r="X7" s="84" t="n">
        <v>40.1234</v>
      </c>
      <c r="Y7" s="84" t="n">
        <v>42.1068</v>
      </c>
      <c r="Z7" s="83" t="n">
        <v>19339.96</v>
      </c>
      <c r="AA7" s="84" t="n">
        <v>46.07</v>
      </c>
      <c r="AB7" s="84"/>
      <c r="AC7" s="87" t="n">
        <f aca="false">Z7/3600</f>
        <v>5.37221111111111</v>
      </c>
      <c r="AD7" s="78" t="n">
        <f aca="false">E7+V7</f>
        <v>4392.7488</v>
      </c>
      <c r="AE7" s="66"/>
      <c r="AF7" s="83" t="n">
        <v>2226.0144</v>
      </c>
      <c r="AG7" s="84" t="n">
        <v>37.6088</v>
      </c>
      <c r="AH7" s="84" t="n">
        <v>40.1234</v>
      </c>
      <c r="AI7" s="84" t="n">
        <v>42.1068</v>
      </c>
      <c r="AJ7" s="83" t="n">
        <v>18795.48</v>
      </c>
      <c r="AK7" s="84" t="n">
        <v>45.57</v>
      </c>
      <c r="AL7" s="84"/>
      <c r="AM7" s="87" t="n">
        <f aca="false">AJ7/3600</f>
        <v>5.22096666666667</v>
      </c>
      <c r="AN7" s="78" t="n">
        <f aca="false">J7+AF7</f>
        <v>4394.984</v>
      </c>
      <c r="AO7" s="66"/>
      <c r="AP7" s="66"/>
      <c r="AQ7" s="88" t="n">
        <f aca="false">AJ7/Z7</f>
        <v>0.971846891100085</v>
      </c>
      <c r="AR7" s="89" t="n">
        <f aca="false">AK7/AA7</f>
        <v>0.989146950293032</v>
      </c>
      <c r="AS7" s="90" t="e">
        <f aca="false">AL7/AB7</f>
        <v>#DIV/0!</v>
      </c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62" t="n">
        <v>4047.32</v>
      </c>
      <c r="F8" s="63" t="n">
        <v>38.0772</v>
      </c>
      <c r="G8" s="63" t="n">
        <v>39.0014</v>
      </c>
      <c r="H8" s="64" t="n">
        <v>41.3627</v>
      </c>
      <c r="I8" s="65"/>
      <c r="J8" s="62" t="n">
        <v>4039.6</v>
      </c>
      <c r="K8" s="63" t="n">
        <v>38.0819</v>
      </c>
      <c r="L8" s="63" t="n">
        <v>39.0148</v>
      </c>
      <c r="M8" s="64" t="n">
        <v>41.3701</v>
      </c>
      <c r="N8" s="66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66"/>
      <c r="V8" s="62" t="n">
        <v>1163.5504</v>
      </c>
      <c r="W8" s="63" t="n">
        <v>34.9995</v>
      </c>
      <c r="X8" s="63" t="n">
        <v>38.7534</v>
      </c>
      <c r="Y8" s="63" t="n">
        <v>40.8543</v>
      </c>
      <c r="Z8" s="62" t="n">
        <v>19492.64</v>
      </c>
      <c r="AA8" s="63" t="n">
        <v>49.88</v>
      </c>
      <c r="AB8" s="63"/>
      <c r="AC8" s="67" t="n">
        <f aca="false">Z8/3600</f>
        <v>5.41462222222222</v>
      </c>
      <c r="AD8" s="68" t="n">
        <f aca="false">E8+V8</f>
        <v>5210.8704</v>
      </c>
      <c r="AE8" s="66"/>
      <c r="AF8" s="62" t="n">
        <v>1163.5504</v>
      </c>
      <c r="AG8" s="63" t="n">
        <v>34.9995</v>
      </c>
      <c r="AH8" s="63" t="n">
        <v>38.7534</v>
      </c>
      <c r="AI8" s="63" t="n">
        <v>40.8543</v>
      </c>
      <c r="AJ8" s="62" t="n">
        <v>19332.3</v>
      </c>
      <c r="AK8" s="63" t="n">
        <v>45.71</v>
      </c>
      <c r="AL8" s="63"/>
      <c r="AM8" s="67" t="n">
        <f aca="false">AJ8/3600</f>
        <v>5.37008333333333</v>
      </c>
      <c r="AN8" s="68" t="n">
        <f aca="false">J8+AF8</f>
        <v>5203.1504</v>
      </c>
      <c r="AO8" s="66"/>
      <c r="AP8" s="66"/>
      <c r="AQ8" s="69" t="n">
        <f aca="false">AJ8/Z8</f>
        <v>0.991774331234763</v>
      </c>
      <c r="AR8" s="70" t="n">
        <f aca="false">AK8/AA8</f>
        <v>0.916399358460305</v>
      </c>
      <c r="AS8" s="68" t="e">
        <f aca="false">AL8/AB8</f>
        <v>#DIV/0!</v>
      </c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74" t="n">
        <v>2772.6176</v>
      </c>
      <c r="F9" s="75" t="n">
        <v>36.9808</v>
      </c>
      <c r="G9" s="75" t="n">
        <v>38.5934</v>
      </c>
      <c r="H9" s="76" t="n">
        <v>40.9367</v>
      </c>
      <c r="I9" s="65"/>
      <c r="J9" s="74" t="n">
        <v>2761.7008</v>
      </c>
      <c r="K9" s="75" t="n">
        <v>36.9909</v>
      </c>
      <c r="L9" s="75" t="n">
        <v>38.6049</v>
      </c>
      <c r="M9" s="76" t="n">
        <v>40.9531</v>
      </c>
      <c r="N9" s="66"/>
      <c r="O9" s="46"/>
      <c r="P9" s="8"/>
      <c r="Q9" s="41"/>
      <c r="R9" s="46"/>
      <c r="S9" s="8"/>
      <c r="T9" s="41"/>
      <c r="U9" s="66"/>
      <c r="V9" s="74" t="n">
        <v>1163.5504</v>
      </c>
      <c r="W9" s="75" t="n">
        <v>34.9995</v>
      </c>
      <c r="X9" s="75" t="n">
        <v>38.7534</v>
      </c>
      <c r="Y9" s="75" t="n">
        <v>40.8543</v>
      </c>
      <c r="Z9" s="74" t="n">
        <v>18574.64</v>
      </c>
      <c r="AA9" s="75" t="n">
        <v>43.89</v>
      </c>
      <c r="AB9" s="75"/>
      <c r="AC9" s="77" t="n">
        <f aca="false">Z9/3600</f>
        <v>5.15962222222222</v>
      </c>
      <c r="AD9" s="78" t="n">
        <f aca="false">E9+V9</f>
        <v>3936.168</v>
      </c>
      <c r="AE9" s="66"/>
      <c r="AF9" s="74" t="n">
        <v>1163.5504</v>
      </c>
      <c r="AG9" s="75" t="n">
        <v>34.9995</v>
      </c>
      <c r="AH9" s="75" t="n">
        <v>38.7534</v>
      </c>
      <c r="AI9" s="75" t="n">
        <v>40.8543</v>
      </c>
      <c r="AJ9" s="74" t="n">
        <v>18330.75</v>
      </c>
      <c r="AK9" s="75" t="n">
        <v>48.23</v>
      </c>
      <c r="AL9" s="75"/>
      <c r="AM9" s="77" t="n">
        <f aca="false">AJ9/3600</f>
        <v>5.091875</v>
      </c>
      <c r="AN9" s="78" t="n">
        <f aca="false">J9+AF9</f>
        <v>3925.2512</v>
      </c>
      <c r="AO9" s="66"/>
      <c r="AP9" s="66"/>
      <c r="AQ9" s="79" t="n">
        <f aca="false">AJ9/Z9</f>
        <v>0.986869732064794</v>
      </c>
      <c r="AR9" s="80" t="n">
        <f aca="false">AK9/AA9</f>
        <v>1.09888357256778</v>
      </c>
      <c r="AS9" s="78" t="e">
        <f aca="false">AL9/AB9</f>
        <v>#DIV/0!</v>
      </c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74" t="n">
        <v>1779.6688</v>
      </c>
      <c r="F10" s="75" t="n">
        <v>35.813</v>
      </c>
      <c r="G10" s="75" t="n">
        <v>37.8058</v>
      </c>
      <c r="H10" s="76" t="n">
        <v>40.1213</v>
      </c>
      <c r="I10" s="65"/>
      <c r="J10" s="74" t="n">
        <v>1769.5888</v>
      </c>
      <c r="K10" s="75" t="n">
        <v>35.8357</v>
      </c>
      <c r="L10" s="75" t="n">
        <v>37.8242</v>
      </c>
      <c r="M10" s="76" t="n">
        <v>40.1455</v>
      </c>
      <c r="N10" s="66"/>
      <c r="O10" s="46"/>
      <c r="P10" s="8"/>
      <c r="Q10" s="41"/>
      <c r="R10" s="46"/>
      <c r="S10" s="8"/>
      <c r="T10" s="41"/>
      <c r="U10" s="66"/>
      <c r="V10" s="74" t="n">
        <v>1163.5504</v>
      </c>
      <c r="W10" s="75" t="n">
        <v>34.9995</v>
      </c>
      <c r="X10" s="75" t="n">
        <v>38.7534</v>
      </c>
      <c r="Y10" s="75" t="n">
        <v>40.8543</v>
      </c>
      <c r="Z10" s="74" t="n">
        <v>17814.06</v>
      </c>
      <c r="AA10" s="75" t="n">
        <v>43.12</v>
      </c>
      <c r="AB10" s="75"/>
      <c r="AC10" s="77" t="n">
        <f aca="false">Z10/3600</f>
        <v>4.94835</v>
      </c>
      <c r="AD10" s="78" t="n">
        <f aca="false">E10+V10</f>
        <v>2943.2192</v>
      </c>
      <c r="AE10" s="66"/>
      <c r="AF10" s="74" t="n">
        <v>1163.5504</v>
      </c>
      <c r="AG10" s="75" t="n">
        <v>34.9995</v>
      </c>
      <c r="AH10" s="75" t="n">
        <v>38.7534</v>
      </c>
      <c r="AI10" s="75" t="n">
        <v>40.8543</v>
      </c>
      <c r="AJ10" s="74" t="n">
        <v>17511.01</v>
      </c>
      <c r="AK10" s="75" t="n">
        <v>42.52</v>
      </c>
      <c r="AL10" s="75"/>
      <c r="AM10" s="77" t="n">
        <f aca="false">AJ10/3600</f>
        <v>4.86416944444444</v>
      </c>
      <c r="AN10" s="78" t="n">
        <f aca="false">J10+AF10</f>
        <v>2933.1392</v>
      </c>
      <c r="AO10" s="66"/>
      <c r="AP10" s="66"/>
      <c r="AQ10" s="79" t="n">
        <f aca="false">AJ10/Z10</f>
        <v>0.982988156546009</v>
      </c>
      <c r="AR10" s="80" t="n">
        <f aca="false">AK10/AA10</f>
        <v>0.986085343228201</v>
      </c>
      <c r="AS10" s="78" t="e">
        <f aca="false">AL10/AB10</f>
        <v>#DIV/0!</v>
      </c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83" t="n">
        <v>1005.9792</v>
      </c>
      <c r="F11" s="84" t="n">
        <v>34.5859</v>
      </c>
      <c r="G11" s="84" t="n">
        <v>37.2985</v>
      </c>
      <c r="H11" s="85" t="n">
        <v>39.6331</v>
      </c>
      <c r="I11" s="65"/>
      <c r="J11" s="83" t="n">
        <v>998.0992</v>
      </c>
      <c r="K11" s="84" t="n">
        <v>34.6133</v>
      </c>
      <c r="L11" s="84" t="n">
        <v>37.3133</v>
      </c>
      <c r="M11" s="85" t="n">
        <v>39.6476</v>
      </c>
      <c r="N11" s="66"/>
      <c r="O11" s="82"/>
      <c r="P11" s="86"/>
      <c r="Q11" s="81"/>
      <c r="R11" s="82"/>
      <c r="S11" s="86"/>
      <c r="T11" s="81"/>
      <c r="U11" s="66"/>
      <c r="V11" s="83" t="n">
        <v>1163.5504</v>
      </c>
      <c r="W11" s="84" t="n">
        <v>34.9995</v>
      </c>
      <c r="X11" s="84" t="n">
        <v>38.7534</v>
      </c>
      <c r="Y11" s="84" t="n">
        <v>40.8543</v>
      </c>
      <c r="Z11" s="83" t="n">
        <v>17780.76</v>
      </c>
      <c r="AA11" s="84" t="n">
        <v>45.28</v>
      </c>
      <c r="AB11" s="84"/>
      <c r="AC11" s="87" t="n">
        <f aca="false">Z11/3600</f>
        <v>4.9391</v>
      </c>
      <c r="AD11" s="78" t="n">
        <f aca="false">E11+V11</f>
        <v>2169.5296</v>
      </c>
      <c r="AE11" s="66"/>
      <c r="AF11" s="83" t="n">
        <v>1163.5504</v>
      </c>
      <c r="AG11" s="84" t="n">
        <v>34.9995</v>
      </c>
      <c r="AH11" s="84" t="n">
        <v>38.7534</v>
      </c>
      <c r="AI11" s="84" t="n">
        <v>40.8543</v>
      </c>
      <c r="AJ11" s="83" t="n">
        <v>16863.64</v>
      </c>
      <c r="AK11" s="84" t="n">
        <v>42.09</v>
      </c>
      <c r="AL11" s="84"/>
      <c r="AM11" s="87" t="n">
        <f aca="false">AJ11/3600</f>
        <v>4.68434444444444</v>
      </c>
      <c r="AN11" s="78" t="n">
        <f aca="false">J11+AF11</f>
        <v>2161.6496</v>
      </c>
      <c r="AO11" s="66"/>
      <c r="AP11" s="66"/>
      <c r="AQ11" s="88" t="n">
        <f aca="false">AJ11/Z11</f>
        <v>0.948420652435554</v>
      </c>
      <c r="AR11" s="89" t="n">
        <f aca="false">AK11/AA11</f>
        <v>0.929549469964664</v>
      </c>
      <c r="AS11" s="90" t="e">
        <f aca="false">AL11/AB11</f>
        <v>#DIV/0!</v>
      </c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62" t="n">
        <v>23874.5088</v>
      </c>
      <c r="F12" s="63" t="n">
        <v>39.3945</v>
      </c>
      <c r="G12" s="63" t="n">
        <v>43.1203</v>
      </c>
      <c r="H12" s="64" t="n">
        <v>43.4671</v>
      </c>
      <c r="I12" s="65"/>
      <c r="J12" s="62" t="n">
        <v>23812.0544</v>
      </c>
      <c r="K12" s="63" t="n">
        <v>39.3949</v>
      </c>
      <c r="L12" s="63" t="n">
        <v>43.1438</v>
      </c>
      <c r="M12" s="64" t="n">
        <v>43.4816</v>
      </c>
      <c r="N12" s="66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66"/>
      <c r="V12" s="62" t="n">
        <v>9461.3056</v>
      </c>
      <c r="W12" s="63" t="n">
        <v>35.9914</v>
      </c>
      <c r="X12" s="63" t="n">
        <v>41.5114</v>
      </c>
      <c r="Y12" s="63" t="n">
        <v>42.6996</v>
      </c>
      <c r="Z12" s="62" t="n">
        <v>37140.93</v>
      </c>
      <c r="AA12" s="63" t="n">
        <v>71.71</v>
      </c>
      <c r="AB12" s="63"/>
      <c r="AC12" s="67" t="n">
        <f aca="false">Z12/3600</f>
        <v>10.316925</v>
      </c>
      <c r="AD12" s="68" t="n">
        <f aca="false">E12+V12</f>
        <v>33335.8144</v>
      </c>
      <c r="AE12" s="66"/>
      <c r="AF12" s="62" t="n">
        <v>9461.3056</v>
      </c>
      <c r="AG12" s="63" t="n">
        <v>35.9914</v>
      </c>
      <c r="AH12" s="63" t="n">
        <v>41.5114</v>
      </c>
      <c r="AI12" s="63" t="n">
        <v>42.6996</v>
      </c>
      <c r="AJ12" s="62" t="n">
        <v>36391.82</v>
      </c>
      <c r="AK12" s="63" t="n">
        <v>71.19</v>
      </c>
      <c r="AL12" s="63"/>
      <c r="AM12" s="67" t="n">
        <f aca="false">AJ12/3600</f>
        <v>10.1088388888889</v>
      </c>
      <c r="AN12" s="68" t="n">
        <f aca="false">J12+AF12</f>
        <v>33273.36</v>
      </c>
      <c r="AO12" s="66"/>
      <c r="AP12" s="66"/>
      <c r="AQ12" s="69" t="n">
        <f aca="false">AJ12/Z12</f>
        <v>0.979830607364974</v>
      </c>
      <c r="AR12" s="70" t="n">
        <f aca="false">AK12/AA12</f>
        <v>0.992748570631711</v>
      </c>
      <c r="AS12" s="68" t="e">
        <f aca="false">AL12/AB12</f>
        <v>#DIV/0!</v>
      </c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74" t="n">
        <v>15447.7552</v>
      </c>
      <c r="F13" s="75" t="n">
        <v>38.0312</v>
      </c>
      <c r="G13" s="75" t="n">
        <v>42.1311</v>
      </c>
      <c r="H13" s="76" t="n">
        <v>42.7276</v>
      </c>
      <c r="I13" s="65"/>
      <c r="J13" s="74" t="n">
        <v>15403.4848</v>
      </c>
      <c r="K13" s="75" t="n">
        <v>38.0359</v>
      </c>
      <c r="L13" s="75" t="n">
        <v>42.157</v>
      </c>
      <c r="M13" s="76" t="n">
        <v>42.7475</v>
      </c>
      <c r="N13" s="66"/>
      <c r="O13" s="46"/>
      <c r="P13" s="8"/>
      <c r="Q13" s="41"/>
      <c r="R13" s="46"/>
      <c r="S13" s="8"/>
      <c r="T13" s="41"/>
      <c r="U13" s="66"/>
      <c r="V13" s="74" t="n">
        <v>9461.3056</v>
      </c>
      <c r="W13" s="75" t="n">
        <v>35.9914</v>
      </c>
      <c r="X13" s="75" t="n">
        <v>41.5114</v>
      </c>
      <c r="Y13" s="75" t="n">
        <v>42.6996</v>
      </c>
      <c r="Z13" s="74" t="n">
        <v>35314.22</v>
      </c>
      <c r="AA13" s="75" t="n">
        <v>67.23</v>
      </c>
      <c r="AB13" s="75"/>
      <c r="AC13" s="77" t="n">
        <f aca="false">Z13/3600</f>
        <v>9.80950555555556</v>
      </c>
      <c r="AD13" s="78" t="n">
        <f aca="false">E13+V13</f>
        <v>24909.0608</v>
      </c>
      <c r="AE13" s="66"/>
      <c r="AF13" s="74" t="n">
        <v>9461.3056</v>
      </c>
      <c r="AG13" s="75" t="n">
        <v>35.9914</v>
      </c>
      <c r="AH13" s="75" t="n">
        <v>41.5114</v>
      </c>
      <c r="AI13" s="75" t="n">
        <v>42.6996</v>
      </c>
      <c r="AJ13" s="74" t="n">
        <v>34421.08</v>
      </c>
      <c r="AK13" s="75" t="n">
        <v>67.71</v>
      </c>
      <c r="AL13" s="75"/>
      <c r="AM13" s="77" t="n">
        <f aca="false">AJ13/3600</f>
        <v>9.56141111111111</v>
      </c>
      <c r="AN13" s="78" t="n">
        <f aca="false">J13+AF13</f>
        <v>24864.7904</v>
      </c>
      <c r="AO13" s="66"/>
      <c r="AP13" s="66"/>
      <c r="AQ13" s="79" t="n">
        <f aca="false">AJ13/Z13</f>
        <v>0.974708771707261</v>
      </c>
      <c r="AR13" s="80" t="n">
        <f aca="false">AK13/AA13</f>
        <v>1.00713966979027</v>
      </c>
      <c r="AS13" s="78" t="e">
        <f aca="false">AL13/AB13</f>
        <v>#DIV/0!</v>
      </c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74" t="n">
        <v>8580.896</v>
      </c>
      <c r="F14" s="75" t="n">
        <v>36.5269</v>
      </c>
      <c r="G14" s="75" t="n">
        <v>41.3481</v>
      </c>
      <c r="H14" s="76" t="n">
        <v>42.1021</v>
      </c>
      <c r="I14" s="65"/>
      <c r="J14" s="74" t="n">
        <v>8566.88</v>
      </c>
      <c r="K14" s="75" t="n">
        <v>36.5368</v>
      </c>
      <c r="L14" s="75" t="n">
        <v>41.372</v>
      </c>
      <c r="M14" s="76" t="n">
        <v>42.1189</v>
      </c>
      <c r="N14" s="66"/>
      <c r="O14" s="46"/>
      <c r="P14" s="8"/>
      <c r="Q14" s="41"/>
      <c r="R14" s="46"/>
      <c r="S14" s="8"/>
      <c r="T14" s="41"/>
      <c r="U14" s="66"/>
      <c r="V14" s="74" t="n">
        <v>9461.3056</v>
      </c>
      <c r="W14" s="75" t="n">
        <v>35.9914</v>
      </c>
      <c r="X14" s="75" t="n">
        <v>41.5114</v>
      </c>
      <c r="Y14" s="75" t="n">
        <v>42.6996</v>
      </c>
      <c r="Z14" s="74" t="n">
        <v>34269.73</v>
      </c>
      <c r="AA14" s="75" t="n">
        <v>70.66</v>
      </c>
      <c r="AB14" s="75"/>
      <c r="AC14" s="77" t="n">
        <f aca="false">Z14/3600</f>
        <v>9.51936944444445</v>
      </c>
      <c r="AD14" s="78" t="n">
        <f aca="false">E14+V14</f>
        <v>18042.2016</v>
      </c>
      <c r="AE14" s="66"/>
      <c r="AF14" s="74" t="n">
        <v>9461.3056</v>
      </c>
      <c r="AG14" s="75" t="n">
        <v>35.9914</v>
      </c>
      <c r="AH14" s="75" t="n">
        <v>41.5114</v>
      </c>
      <c r="AI14" s="75" t="n">
        <v>42.6996</v>
      </c>
      <c r="AJ14" s="74" t="n">
        <v>32704.79</v>
      </c>
      <c r="AK14" s="75" t="n">
        <v>65.02</v>
      </c>
      <c r="AL14" s="75"/>
      <c r="AM14" s="77" t="n">
        <f aca="false">AJ14/3600</f>
        <v>9.08466388888889</v>
      </c>
      <c r="AN14" s="78" t="n">
        <f aca="false">J14+AF14</f>
        <v>18028.1856</v>
      </c>
      <c r="AO14" s="66"/>
      <c r="AP14" s="66"/>
      <c r="AQ14" s="79" t="n">
        <f aca="false">AJ14/Z14</f>
        <v>0.954334627089271</v>
      </c>
      <c r="AR14" s="80" t="n">
        <f aca="false">AK14/AA14</f>
        <v>0.920181149165016</v>
      </c>
      <c r="AS14" s="78" t="e">
        <f aca="false">AL14/AB14</f>
        <v>#DIV/0!</v>
      </c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83" t="n">
        <v>3485.9536</v>
      </c>
      <c r="F15" s="84" t="n">
        <v>35.1775</v>
      </c>
      <c r="G15" s="84" t="n">
        <v>40.892</v>
      </c>
      <c r="H15" s="85" t="n">
        <v>41.708</v>
      </c>
      <c r="I15" s="65"/>
      <c r="J15" s="83" t="n">
        <v>3515.0048</v>
      </c>
      <c r="K15" s="84" t="n">
        <v>35.1932</v>
      </c>
      <c r="L15" s="84" t="n">
        <v>40.9094</v>
      </c>
      <c r="M15" s="85" t="n">
        <v>41.7278</v>
      </c>
      <c r="N15" s="66"/>
      <c r="O15" s="82"/>
      <c r="P15" s="86"/>
      <c r="Q15" s="81"/>
      <c r="R15" s="82"/>
      <c r="S15" s="86"/>
      <c r="T15" s="81"/>
      <c r="U15" s="66"/>
      <c r="V15" s="83" t="n">
        <v>9461.3056</v>
      </c>
      <c r="W15" s="84" t="n">
        <v>35.9914</v>
      </c>
      <c r="X15" s="84" t="n">
        <v>41.5114</v>
      </c>
      <c r="Y15" s="84" t="n">
        <v>42.6996</v>
      </c>
      <c r="Z15" s="83" t="n">
        <v>34164.59</v>
      </c>
      <c r="AA15" s="84" t="n">
        <v>65.86</v>
      </c>
      <c r="AB15" s="84"/>
      <c r="AC15" s="87" t="n">
        <f aca="false">Z15/3600</f>
        <v>9.49016388888889</v>
      </c>
      <c r="AD15" s="78" t="n">
        <f aca="false">E15+V15</f>
        <v>12947.2592</v>
      </c>
      <c r="AE15" s="66"/>
      <c r="AF15" s="83" t="n">
        <v>9461.3056</v>
      </c>
      <c r="AG15" s="84" t="n">
        <v>35.9914</v>
      </c>
      <c r="AH15" s="84" t="n">
        <v>41.5114</v>
      </c>
      <c r="AI15" s="84" t="n">
        <v>42.6996</v>
      </c>
      <c r="AJ15" s="83" t="n">
        <v>31502.43</v>
      </c>
      <c r="AK15" s="84" t="n">
        <v>69.15</v>
      </c>
      <c r="AL15" s="84"/>
      <c r="AM15" s="87" t="n">
        <f aca="false">AJ15/3600</f>
        <v>8.750675</v>
      </c>
      <c r="AN15" s="78" t="n">
        <f aca="false">J15+AF15</f>
        <v>12976.3104</v>
      </c>
      <c r="AO15" s="66"/>
      <c r="AP15" s="66"/>
      <c r="AQ15" s="88" t="n">
        <f aca="false">AJ15/Z15</f>
        <v>0.9220783858375</v>
      </c>
      <c r="AR15" s="89" t="n">
        <f aca="false">AK15/AA15</f>
        <v>1.04995444883085</v>
      </c>
      <c r="AS15" s="90" t="e">
        <f aca="false">AL15/AB15</f>
        <v>#DIV/0!</v>
      </c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62" t="n">
        <v>13071.064</v>
      </c>
      <c r="F16" s="63" t="n">
        <v>36.7654</v>
      </c>
      <c r="G16" s="63" t="n">
        <v>41.5291</v>
      </c>
      <c r="H16" s="64" t="n">
        <v>42.2071</v>
      </c>
      <c r="I16" s="65"/>
      <c r="J16" s="62" t="n">
        <v>12998.0208</v>
      </c>
      <c r="K16" s="63" t="n">
        <v>36.7661</v>
      </c>
      <c r="L16" s="63" t="n">
        <v>41.569</v>
      </c>
      <c r="M16" s="64" t="n">
        <v>42.2361</v>
      </c>
      <c r="N16" s="66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66"/>
      <c r="V16" s="62" t="n">
        <v>5647.4448</v>
      </c>
      <c r="W16" s="63" t="n">
        <v>33.0857</v>
      </c>
      <c r="X16" s="63" t="n">
        <v>40.2411</v>
      </c>
      <c r="Y16" s="63" t="n">
        <v>41.5151</v>
      </c>
      <c r="Z16" s="62" t="n">
        <v>32311.05</v>
      </c>
      <c r="AA16" s="63" t="n">
        <v>64.19</v>
      </c>
      <c r="AB16" s="63"/>
      <c r="AC16" s="67" t="n">
        <f aca="false">Z16/3600</f>
        <v>8.97529166666667</v>
      </c>
      <c r="AD16" s="68" t="n">
        <f aca="false">E16+V16</f>
        <v>18718.5088</v>
      </c>
      <c r="AE16" s="66"/>
      <c r="AF16" s="62" t="n">
        <v>5647.4448</v>
      </c>
      <c r="AG16" s="63" t="n">
        <v>33.0857</v>
      </c>
      <c r="AH16" s="63" t="n">
        <v>40.2411</v>
      </c>
      <c r="AI16" s="63" t="n">
        <v>41.5151</v>
      </c>
      <c r="AJ16" s="62" t="n">
        <v>31685.92</v>
      </c>
      <c r="AK16" s="63" t="n">
        <v>62.84</v>
      </c>
      <c r="AL16" s="63"/>
      <c r="AM16" s="67" t="n">
        <f aca="false">AJ16/3600</f>
        <v>8.80164444444444</v>
      </c>
      <c r="AN16" s="68" t="n">
        <f aca="false">J16+AF16</f>
        <v>18645.4656</v>
      </c>
      <c r="AO16" s="66"/>
      <c r="AP16" s="66"/>
      <c r="AQ16" s="69" t="n">
        <f aca="false">AJ16/Z16</f>
        <v>0.980652748827414</v>
      </c>
      <c r="AR16" s="70" t="n">
        <f aca="false">AK16/AA16</f>
        <v>0.978968686711326</v>
      </c>
      <c r="AS16" s="68" t="e">
        <f aca="false">AL16/AB16</f>
        <v>#DIV/0!</v>
      </c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74" t="n">
        <v>8784.12</v>
      </c>
      <c r="F17" s="75" t="n">
        <v>35.422</v>
      </c>
      <c r="G17" s="75" t="n">
        <v>40.9176</v>
      </c>
      <c r="H17" s="76" t="n">
        <v>41.7228</v>
      </c>
      <c r="I17" s="65"/>
      <c r="J17" s="74" t="n">
        <v>8723.3808</v>
      </c>
      <c r="K17" s="75" t="n">
        <v>35.4337</v>
      </c>
      <c r="L17" s="75" t="n">
        <v>40.9667</v>
      </c>
      <c r="M17" s="76" t="n">
        <v>41.7561</v>
      </c>
      <c r="N17" s="66"/>
      <c r="O17" s="46"/>
      <c r="P17" s="8"/>
      <c r="Q17" s="41"/>
      <c r="R17" s="46"/>
      <c r="S17" s="8"/>
      <c r="T17" s="41"/>
      <c r="U17" s="66"/>
      <c r="V17" s="74" t="n">
        <v>5647.4448</v>
      </c>
      <c r="W17" s="75" t="n">
        <v>33.0857</v>
      </c>
      <c r="X17" s="75" t="n">
        <v>40.2411</v>
      </c>
      <c r="Y17" s="75" t="n">
        <v>41.5151</v>
      </c>
      <c r="Z17" s="74" t="n">
        <v>31180.05</v>
      </c>
      <c r="AA17" s="75" t="n">
        <v>61.04</v>
      </c>
      <c r="AB17" s="75"/>
      <c r="AC17" s="77" t="n">
        <f aca="false">Z17/3600</f>
        <v>8.661125</v>
      </c>
      <c r="AD17" s="78" t="n">
        <f aca="false">E17+V17</f>
        <v>14431.5648</v>
      </c>
      <c r="AE17" s="66"/>
      <c r="AF17" s="74" t="n">
        <v>5647.4448</v>
      </c>
      <c r="AG17" s="75" t="n">
        <v>33.0857</v>
      </c>
      <c r="AH17" s="75" t="n">
        <v>40.2411</v>
      </c>
      <c r="AI17" s="75" t="n">
        <v>41.5151</v>
      </c>
      <c r="AJ17" s="74" t="n">
        <v>30212.83</v>
      </c>
      <c r="AK17" s="75" t="n">
        <v>60.96</v>
      </c>
      <c r="AL17" s="75"/>
      <c r="AM17" s="77" t="n">
        <f aca="false">AJ17/3600</f>
        <v>8.39245277777778</v>
      </c>
      <c r="AN17" s="78" t="n">
        <f aca="false">J17+AF17</f>
        <v>14370.8256</v>
      </c>
      <c r="AO17" s="66"/>
      <c r="AP17" s="66"/>
      <c r="AQ17" s="79" t="n">
        <f aca="false">AJ17/Z17</f>
        <v>0.968979523765998</v>
      </c>
      <c r="AR17" s="80" t="n">
        <f aca="false">AK17/AA17</f>
        <v>0.998689384010485</v>
      </c>
      <c r="AS17" s="78" t="e">
        <f aca="false">AL17/AB17</f>
        <v>#DIV/0!</v>
      </c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74" t="n">
        <v>4675.1888</v>
      </c>
      <c r="F18" s="75" t="n">
        <v>33.8817</v>
      </c>
      <c r="G18" s="75" t="n">
        <v>40.1094</v>
      </c>
      <c r="H18" s="76" t="n">
        <v>41.0452</v>
      </c>
      <c r="I18" s="65"/>
      <c r="J18" s="74" t="n">
        <v>4667.6368</v>
      </c>
      <c r="K18" s="75" t="n">
        <v>33.9111</v>
      </c>
      <c r="L18" s="75" t="n">
        <v>40.1452</v>
      </c>
      <c r="M18" s="76" t="n">
        <v>41.0689</v>
      </c>
      <c r="N18" s="66"/>
      <c r="O18" s="46"/>
      <c r="P18" s="8"/>
      <c r="Q18" s="41"/>
      <c r="R18" s="46"/>
      <c r="S18" s="8"/>
      <c r="T18" s="41"/>
      <c r="U18" s="66"/>
      <c r="V18" s="74" t="n">
        <v>5647.4448</v>
      </c>
      <c r="W18" s="75" t="n">
        <v>33.0857</v>
      </c>
      <c r="X18" s="75" t="n">
        <v>40.2411</v>
      </c>
      <c r="Y18" s="75" t="n">
        <v>41.5151</v>
      </c>
      <c r="Z18" s="74" t="n">
        <v>30642.91</v>
      </c>
      <c r="AA18" s="75" t="n">
        <v>61.56</v>
      </c>
      <c r="AB18" s="75"/>
      <c r="AC18" s="77" t="n">
        <f aca="false">Z18/3600</f>
        <v>8.51191944444445</v>
      </c>
      <c r="AD18" s="78" t="n">
        <f aca="false">E18+V18</f>
        <v>10322.6336</v>
      </c>
      <c r="AE18" s="66"/>
      <c r="AF18" s="74" t="n">
        <v>5647.4448</v>
      </c>
      <c r="AG18" s="75" t="n">
        <v>33.0857</v>
      </c>
      <c r="AH18" s="75" t="n">
        <v>40.2411</v>
      </c>
      <c r="AI18" s="75" t="n">
        <v>41.5151</v>
      </c>
      <c r="AJ18" s="74" t="n">
        <v>29120.9</v>
      </c>
      <c r="AK18" s="75" t="n">
        <v>60.39</v>
      </c>
      <c r="AL18" s="75"/>
      <c r="AM18" s="77" t="n">
        <f aca="false">AJ18/3600</f>
        <v>8.08913888888889</v>
      </c>
      <c r="AN18" s="78" t="n">
        <f aca="false">J18+AF18</f>
        <v>10315.0816</v>
      </c>
      <c r="AO18" s="66"/>
      <c r="AP18" s="66"/>
      <c r="AQ18" s="79" t="n">
        <f aca="false">AJ18/Z18</f>
        <v>0.950330761667218</v>
      </c>
      <c r="AR18" s="80" t="n">
        <f aca="false">AK18/AA18</f>
        <v>0.980994152046784</v>
      </c>
      <c r="AS18" s="78" t="e">
        <f aca="false">AL18/AB18</f>
        <v>#DIV/0!</v>
      </c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83" t="n">
        <v>1591.4608</v>
      </c>
      <c r="F19" s="84" t="n">
        <v>32.5885</v>
      </c>
      <c r="G19" s="84" t="n">
        <v>39.7588</v>
      </c>
      <c r="H19" s="85" t="n">
        <v>40.7188</v>
      </c>
      <c r="I19" s="65"/>
      <c r="J19" s="83" t="n">
        <v>1626.5504</v>
      </c>
      <c r="K19" s="84" t="n">
        <v>32.6207</v>
      </c>
      <c r="L19" s="84" t="n">
        <v>39.7874</v>
      </c>
      <c r="M19" s="85" t="n">
        <v>40.7452</v>
      </c>
      <c r="N19" s="66"/>
      <c r="O19" s="82"/>
      <c r="P19" s="86"/>
      <c r="Q19" s="81"/>
      <c r="R19" s="82"/>
      <c r="S19" s="86"/>
      <c r="T19" s="81"/>
      <c r="U19" s="66"/>
      <c r="V19" s="83" t="n">
        <v>5647.4448</v>
      </c>
      <c r="W19" s="84" t="n">
        <v>33.0857</v>
      </c>
      <c r="X19" s="84" t="n">
        <v>40.2411</v>
      </c>
      <c r="Y19" s="84" t="n">
        <v>41.5151</v>
      </c>
      <c r="Z19" s="83" t="n">
        <v>31361.98</v>
      </c>
      <c r="AA19" s="84" t="n">
        <v>65.73</v>
      </c>
      <c r="AB19" s="84"/>
      <c r="AC19" s="87" t="n">
        <f aca="false">Z19/3600</f>
        <v>8.71166111111111</v>
      </c>
      <c r="AD19" s="78" t="n">
        <f aca="false">E19+V19</f>
        <v>7238.9056</v>
      </c>
      <c r="AE19" s="66"/>
      <c r="AF19" s="83" t="n">
        <v>5647.4448</v>
      </c>
      <c r="AG19" s="84" t="n">
        <v>33.0857</v>
      </c>
      <c r="AH19" s="84" t="n">
        <v>40.2411</v>
      </c>
      <c r="AI19" s="84" t="n">
        <v>41.5151</v>
      </c>
      <c r="AJ19" s="83" t="n">
        <v>28118.35</v>
      </c>
      <c r="AK19" s="84" t="n">
        <v>61.03</v>
      </c>
      <c r="AL19" s="84"/>
      <c r="AM19" s="87" t="n">
        <f aca="false">AJ19/3600</f>
        <v>7.81065277777778</v>
      </c>
      <c r="AN19" s="78" t="n">
        <f aca="false">J19+AF19</f>
        <v>7273.9952</v>
      </c>
      <c r="AO19" s="66"/>
      <c r="AP19" s="66"/>
      <c r="AQ19" s="88" t="n">
        <f aca="false">AJ19/Z19</f>
        <v>0.896574450975353</v>
      </c>
      <c r="AR19" s="89" t="n">
        <f aca="false">AK19/AA19</f>
        <v>0.928495359805264</v>
      </c>
      <c r="AS19" s="90" t="e">
        <f aca="false">AL19/AB19</f>
        <v>#DIV/0!</v>
      </c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477.1736</v>
      </c>
      <c r="F20" s="63" t="n">
        <v>40.801</v>
      </c>
      <c r="G20" s="63" t="n">
        <v>42.5462</v>
      </c>
      <c r="H20" s="64" t="n">
        <v>43.8507</v>
      </c>
      <c r="I20" s="65"/>
      <c r="J20" s="62" t="n">
        <v>3450.7696</v>
      </c>
      <c r="K20" s="63" t="n">
        <v>40.8077</v>
      </c>
      <c r="L20" s="63" t="n">
        <v>42.5536</v>
      </c>
      <c r="M20" s="64" t="n">
        <v>43.8632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249.0912</v>
      </c>
      <c r="W20" s="63" t="n">
        <v>38.9312</v>
      </c>
      <c r="X20" s="63" t="n">
        <v>41.3062</v>
      </c>
      <c r="Y20" s="63" t="n">
        <v>42.5268</v>
      </c>
      <c r="Z20" s="62" t="n">
        <v>24458.4</v>
      </c>
      <c r="AA20" s="63" t="n">
        <v>47.28</v>
      </c>
      <c r="AB20" s="63"/>
      <c r="AC20" s="67" t="n">
        <f aca="false">Z20/3600</f>
        <v>6.794</v>
      </c>
      <c r="AD20" s="68" t="n">
        <f aca="false">E20+V20</f>
        <v>4726.2648</v>
      </c>
      <c r="AE20" s="66"/>
      <c r="AF20" s="62" t="n">
        <v>1249.0912</v>
      </c>
      <c r="AG20" s="63" t="n">
        <v>38.9312</v>
      </c>
      <c r="AH20" s="63" t="n">
        <v>41.3062</v>
      </c>
      <c r="AI20" s="63" t="n">
        <v>42.5268</v>
      </c>
      <c r="AJ20" s="62" t="n">
        <v>23466.62</v>
      </c>
      <c r="AK20" s="63" t="n">
        <v>46.95</v>
      </c>
      <c r="AL20" s="63"/>
      <c r="AM20" s="67" t="n">
        <f aca="false">AJ20/3600</f>
        <v>6.51850555555556</v>
      </c>
      <c r="AN20" s="68" t="n">
        <f aca="false">J20+AF20</f>
        <v>4699.8608</v>
      </c>
      <c r="AO20" s="66"/>
      <c r="AP20" s="66"/>
      <c r="AQ20" s="69" t="n">
        <f aca="false">AJ20/Z20</f>
        <v>0.959450331992281</v>
      </c>
      <c r="AR20" s="70" t="n">
        <f aca="false">AK20/AA20</f>
        <v>0.993020304568528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2246.772</v>
      </c>
      <c r="F21" s="75" t="n">
        <v>39.9118</v>
      </c>
      <c r="G21" s="75" t="n">
        <v>41.7878</v>
      </c>
      <c r="H21" s="76" t="n">
        <v>42.9404</v>
      </c>
      <c r="I21" s="65"/>
      <c r="J21" s="74" t="n">
        <v>2219.9416</v>
      </c>
      <c r="K21" s="75" t="n">
        <v>39.9221</v>
      </c>
      <c r="L21" s="75" t="n">
        <v>41.8092</v>
      </c>
      <c r="M21" s="76" t="n">
        <v>42.9632</v>
      </c>
      <c r="N21" s="66"/>
      <c r="O21" s="46"/>
      <c r="P21" s="8"/>
      <c r="Q21" s="41"/>
      <c r="R21" s="46"/>
      <c r="S21" s="8"/>
      <c r="T21" s="41"/>
      <c r="U21" s="66"/>
      <c r="V21" s="74" t="n">
        <v>1249.0912</v>
      </c>
      <c r="W21" s="75" t="n">
        <v>38.9312</v>
      </c>
      <c r="X21" s="75" t="n">
        <v>41.3062</v>
      </c>
      <c r="Y21" s="75" t="n">
        <v>42.5268</v>
      </c>
      <c r="Z21" s="74" t="n">
        <v>23611.46</v>
      </c>
      <c r="AA21" s="75" t="n">
        <v>45.93</v>
      </c>
      <c r="AB21" s="75"/>
      <c r="AC21" s="77" t="n">
        <f aca="false">Z21/3600</f>
        <v>6.55873888888889</v>
      </c>
      <c r="AD21" s="78" t="n">
        <f aca="false">E21+V21</f>
        <v>3495.8632</v>
      </c>
      <c r="AE21" s="66"/>
      <c r="AF21" s="74" t="n">
        <v>1249.0912</v>
      </c>
      <c r="AG21" s="75" t="n">
        <v>38.9312</v>
      </c>
      <c r="AH21" s="75" t="n">
        <v>41.3062</v>
      </c>
      <c r="AI21" s="75" t="n">
        <v>42.5268</v>
      </c>
      <c r="AJ21" s="74" t="n">
        <v>22269.32</v>
      </c>
      <c r="AK21" s="75" t="n">
        <v>47.88</v>
      </c>
      <c r="AL21" s="75"/>
      <c r="AM21" s="77" t="n">
        <f aca="false">AJ21/3600</f>
        <v>6.18592222222222</v>
      </c>
      <c r="AN21" s="78" t="n">
        <f aca="false">J21+AF21</f>
        <v>3469.0328</v>
      </c>
      <c r="AO21" s="66"/>
      <c r="AP21" s="66"/>
      <c r="AQ21" s="79" t="n">
        <f aca="false">AJ21/Z21</f>
        <v>0.943157263464436</v>
      </c>
      <c r="AR21" s="80" t="n">
        <f aca="false">AK21/AA21</f>
        <v>1.04245591116917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1170.9832</v>
      </c>
      <c r="F22" s="75" t="n">
        <v>38.8037</v>
      </c>
      <c r="G22" s="75" t="n">
        <v>41.1026</v>
      </c>
      <c r="H22" s="76" t="n">
        <v>42.1847</v>
      </c>
      <c r="I22" s="65"/>
      <c r="J22" s="74" t="n">
        <v>1151.084</v>
      </c>
      <c r="K22" s="75" t="n">
        <v>38.8171</v>
      </c>
      <c r="L22" s="75" t="n">
        <v>41.1348</v>
      </c>
      <c r="M22" s="76" t="n">
        <v>42.218</v>
      </c>
      <c r="N22" s="66"/>
      <c r="O22" s="46"/>
      <c r="P22" s="8"/>
      <c r="Q22" s="41"/>
      <c r="R22" s="46"/>
      <c r="S22" s="8"/>
      <c r="T22" s="41"/>
      <c r="U22" s="66"/>
      <c r="V22" s="74" t="n">
        <v>1249.0912</v>
      </c>
      <c r="W22" s="75" t="n">
        <v>38.9312</v>
      </c>
      <c r="X22" s="75" t="n">
        <v>41.3062</v>
      </c>
      <c r="Y22" s="75" t="n">
        <v>42.5268</v>
      </c>
      <c r="Z22" s="74" t="n">
        <v>23579.33</v>
      </c>
      <c r="AA22" s="75" t="n">
        <v>45.15</v>
      </c>
      <c r="AB22" s="75"/>
      <c r="AC22" s="77" t="n">
        <f aca="false">Z22/3600</f>
        <v>6.54981388888889</v>
      </c>
      <c r="AD22" s="78" t="n">
        <f aca="false">E22+V22</f>
        <v>2420.0744</v>
      </c>
      <c r="AE22" s="66"/>
      <c r="AF22" s="74" t="n">
        <v>1249.0912</v>
      </c>
      <c r="AG22" s="75" t="n">
        <v>38.9312</v>
      </c>
      <c r="AH22" s="75" t="n">
        <v>41.3062</v>
      </c>
      <c r="AI22" s="75" t="n">
        <v>42.5268</v>
      </c>
      <c r="AJ22" s="74" t="n">
        <v>21266.21</v>
      </c>
      <c r="AK22" s="75" t="n">
        <v>45.88</v>
      </c>
      <c r="AL22" s="75"/>
      <c r="AM22" s="77" t="n">
        <f aca="false">AJ22/3600</f>
        <v>5.90728055555556</v>
      </c>
      <c r="AN22" s="78" t="n">
        <f aca="false">J22+AF22</f>
        <v>2400.1752</v>
      </c>
      <c r="AO22" s="66"/>
      <c r="AP22" s="66"/>
      <c r="AQ22" s="79" t="n">
        <f aca="false">AJ22/Z22</f>
        <v>0.90190052049825</v>
      </c>
      <c r="AR22" s="80" t="n">
        <f aca="false">AK22/AA22</f>
        <v>1.01616832779623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419.5744</v>
      </c>
      <c r="F23" s="84" t="n">
        <v>37.8382</v>
      </c>
      <c r="G23" s="84" t="n">
        <v>40.659</v>
      </c>
      <c r="H23" s="85" t="n">
        <v>41.7572</v>
      </c>
      <c r="I23" s="65"/>
      <c r="J23" s="83" t="n">
        <v>415.0112</v>
      </c>
      <c r="K23" s="84" t="n">
        <v>37.8605</v>
      </c>
      <c r="L23" s="84" t="n">
        <v>40.6896</v>
      </c>
      <c r="M23" s="85" t="n">
        <v>41.785</v>
      </c>
      <c r="N23" s="66"/>
      <c r="O23" s="82"/>
      <c r="P23" s="86"/>
      <c r="Q23" s="81"/>
      <c r="R23" s="82"/>
      <c r="S23" s="86"/>
      <c r="T23" s="81"/>
      <c r="U23" s="66"/>
      <c r="V23" s="83" t="n">
        <v>1249.0912</v>
      </c>
      <c r="W23" s="84" t="n">
        <v>38.9312</v>
      </c>
      <c r="X23" s="84" t="n">
        <v>41.3062</v>
      </c>
      <c r="Y23" s="84" t="n">
        <v>42.5268</v>
      </c>
      <c r="Z23" s="83" t="n">
        <v>24533.51</v>
      </c>
      <c r="AA23" s="84" t="n">
        <v>45.99</v>
      </c>
      <c r="AB23" s="84"/>
      <c r="AC23" s="87" t="n">
        <f aca="false">Z23/3600</f>
        <v>6.81486388888889</v>
      </c>
      <c r="AD23" s="78" t="n">
        <f aca="false">E23+V23</f>
        <v>1668.6656</v>
      </c>
      <c r="AE23" s="66"/>
      <c r="AF23" s="83" t="n">
        <v>1249.0912</v>
      </c>
      <c r="AG23" s="84" t="n">
        <v>38.9312</v>
      </c>
      <c r="AH23" s="84" t="n">
        <v>41.3062</v>
      </c>
      <c r="AI23" s="84" t="n">
        <v>42.5268</v>
      </c>
      <c r="AJ23" s="83" t="n">
        <v>20573.73</v>
      </c>
      <c r="AK23" s="84" t="n">
        <v>46.82</v>
      </c>
      <c r="AL23" s="84"/>
      <c r="AM23" s="87" t="n">
        <f aca="false">AJ23/3600</f>
        <v>5.714925</v>
      </c>
      <c r="AN23" s="78" t="n">
        <f aca="false">J23+AF23</f>
        <v>1664.1024</v>
      </c>
      <c r="AO23" s="66"/>
      <c r="AP23" s="66"/>
      <c r="AQ23" s="88" t="n">
        <f aca="false">AJ23/Z23</f>
        <v>0.838597086189461</v>
      </c>
      <c r="AR23" s="89" t="n">
        <f aca="false">AK23/AA23</f>
        <v>1.01804740160905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903.3408</v>
      </c>
      <c r="F24" s="63" t="n">
        <v>39.0439</v>
      </c>
      <c r="G24" s="63" t="n">
        <v>41.2452</v>
      </c>
      <c r="H24" s="64" t="n">
        <v>42.3726</v>
      </c>
      <c r="I24" s="65"/>
      <c r="J24" s="62" t="n">
        <v>1883.5208</v>
      </c>
      <c r="K24" s="63" t="n">
        <v>39.0518</v>
      </c>
      <c r="L24" s="63" t="n">
        <v>41.2511</v>
      </c>
      <c r="M24" s="64" t="n">
        <v>42.3867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671.5512</v>
      </c>
      <c r="W24" s="63" t="n">
        <v>36.2309</v>
      </c>
      <c r="X24" s="63" t="n">
        <v>40.1544</v>
      </c>
      <c r="Y24" s="63" t="n">
        <v>41.6208</v>
      </c>
      <c r="Z24" s="62" t="n">
        <v>21292.54</v>
      </c>
      <c r="AA24" s="63" t="n">
        <v>45.17</v>
      </c>
      <c r="AB24" s="63"/>
      <c r="AC24" s="67" t="n">
        <f aca="false">Z24/3600</f>
        <v>5.91459444444445</v>
      </c>
      <c r="AD24" s="68" t="n">
        <f aca="false">E24+V24</f>
        <v>2574.892</v>
      </c>
      <c r="AE24" s="66"/>
      <c r="AF24" s="62" t="n">
        <v>671.5512</v>
      </c>
      <c r="AG24" s="63" t="n">
        <v>36.2309</v>
      </c>
      <c r="AH24" s="63" t="n">
        <v>40.1544</v>
      </c>
      <c r="AI24" s="63" t="n">
        <v>41.6208</v>
      </c>
      <c r="AJ24" s="62" t="n">
        <v>20496.15</v>
      </c>
      <c r="AK24" s="63" t="n">
        <v>42.59</v>
      </c>
      <c r="AL24" s="63"/>
      <c r="AM24" s="67" t="n">
        <f aca="false">AJ24/3600</f>
        <v>5.693375</v>
      </c>
      <c r="AN24" s="68" t="n">
        <f aca="false">J24+AF24</f>
        <v>2555.072</v>
      </c>
      <c r="AO24" s="66"/>
      <c r="AP24" s="66"/>
      <c r="AQ24" s="69" t="n">
        <f aca="false">AJ24/Z24</f>
        <v>0.962597698536671</v>
      </c>
      <c r="AR24" s="70" t="n">
        <f aca="false">AK24/AA24</f>
        <v>0.942882444100067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1281.9472</v>
      </c>
      <c r="F25" s="75" t="n">
        <v>37.9991</v>
      </c>
      <c r="G25" s="75" t="n">
        <v>40.7876</v>
      </c>
      <c r="H25" s="76" t="n">
        <v>41.9095</v>
      </c>
      <c r="I25" s="65"/>
      <c r="J25" s="74" t="n">
        <v>1259.3552</v>
      </c>
      <c r="K25" s="75" t="n">
        <v>38.0074</v>
      </c>
      <c r="L25" s="75" t="n">
        <v>40.8083</v>
      </c>
      <c r="M25" s="76" t="n">
        <v>41.9381</v>
      </c>
      <c r="N25" s="66"/>
      <c r="O25" s="46"/>
      <c r="P25" s="8"/>
      <c r="Q25" s="41"/>
      <c r="R25" s="46"/>
      <c r="S25" s="8"/>
      <c r="T25" s="41"/>
      <c r="U25" s="66"/>
      <c r="V25" s="74" t="n">
        <v>671.5512</v>
      </c>
      <c r="W25" s="75" t="n">
        <v>36.2309</v>
      </c>
      <c r="X25" s="75" t="n">
        <v>40.1544</v>
      </c>
      <c r="Y25" s="75" t="n">
        <v>41.6208</v>
      </c>
      <c r="Z25" s="74" t="n">
        <v>20500.2</v>
      </c>
      <c r="AA25" s="75" t="n">
        <v>44.28</v>
      </c>
      <c r="AB25" s="75"/>
      <c r="AC25" s="77" t="n">
        <f aca="false">Z25/3600</f>
        <v>5.6945</v>
      </c>
      <c r="AD25" s="78" t="n">
        <f aca="false">E25+V25</f>
        <v>1953.4984</v>
      </c>
      <c r="AE25" s="66"/>
      <c r="AF25" s="74" t="n">
        <v>671.5512</v>
      </c>
      <c r="AG25" s="75" t="n">
        <v>36.2309</v>
      </c>
      <c r="AH25" s="75" t="n">
        <v>40.1544</v>
      </c>
      <c r="AI25" s="75" t="n">
        <v>41.6208</v>
      </c>
      <c r="AJ25" s="74" t="n">
        <v>19429.14</v>
      </c>
      <c r="AK25" s="75" t="n">
        <v>41.15</v>
      </c>
      <c r="AL25" s="75"/>
      <c r="AM25" s="77" t="n">
        <f aca="false">AJ25/3600</f>
        <v>5.39698333333333</v>
      </c>
      <c r="AN25" s="78" t="n">
        <f aca="false">J25+AF25</f>
        <v>1930.9064</v>
      </c>
      <c r="AO25" s="66"/>
      <c r="AP25" s="66"/>
      <c r="AQ25" s="79" t="n">
        <f aca="false">AJ25/Z25</f>
        <v>0.947753680451898</v>
      </c>
      <c r="AR25" s="80" t="n">
        <f aca="false">AK25/AA25</f>
        <v>0.929313459801265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679.9336</v>
      </c>
      <c r="F26" s="75" t="n">
        <v>36.7792</v>
      </c>
      <c r="G26" s="75" t="n">
        <v>40.0836</v>
      </c>
      <c r="H26" s="76" t="n">
        <v>41.2368</v>
      </c>
      <c r="I26" s="65"/>
      <c r="J26" s="74" t="n">
        <v>660.7624</v>
      </c>
      <c r="K26" s="75" t="n">
        <v>36.8046</v>
      </c>
      <c r="L26" s="75" t="n">
        <v>40.119</v>
      </c>
      <c r="M26" s="76" t="n">
        <v>41.2686</v>
      </c>
      <c r="N26" s="66"/>
      <c r="O26" s="46"/>
      <c r="P26" s="8"/>
      <c r="Q26" s="41"/>
      <c r="R26" s="46"/>
      <c r="S26" s="8"/>
      <c r="T26" s="41"/>
      <c r="U26" s="66"/>
      <c r="V26" s="74" t="n">
        <v>671.5512</v>
      </c>
      <c r="W26" s="75" t="n">
        <v>36.2309</v>
      </c>
      <c r="X26" s="75" t="n">
        <v>40.1544</v>
      </c>
      <c r="Y26" s="75" t="n">
        <v>41.6208</v>
      </c>
      <c r="Z26" s="74" t="n">
        <v>20238.79</v>
      </c>
      <c r="AA26" s="75" t="n">
        <v>41.74</v>
      </c>
      <c r="AB26" s="75"/>
      <c r="AC26" s="77" t="n">
        <f aca="false">Z26/3600</f>
        <v>5.62188611111111</v>
      </c>
      <c r="AD26" s="78" t="n">
        <f aca="false">E26+V26</f>
        <v>1351.4848</v>
      </c>
      <c r="AE26" s="66"/>
      <c r="AF26" s="74" t="n">
        <v>671.5512</v>
      </c>
      <c r="AG26" s="75" t="n">
        <v>36.2309</v>
      </c>
      <c r="AH26" s="75" t="n">
        <v>40.1544</v>
      </c>
      <c r="AI26" s="75" t="n">
        <v>41.6208</v>
      </c>
      <c r="AJ26" s="74" t="n">
        <v>18408.71</v>
      </c>
      <c r="AK26" s="75" t="n">
        <v>40.37</v>
      </c>
      <c r="AL26" s="75"/>
      <c r="AM26" s="77" t="n">
        <f aca="false">AJ26/3600</f>
        <v>5.11353055555556</v>
      </c>
      <c r="AN26" s="78" t="n">
        <f aca="false">J26+AF26</f>
        <v>1332.3136</v>
      </c>
      <c r="AO26" s="66"/>
      <c r="AP26" s="66"/>
      <c r="AQ26" s="79" t="n">
        <f aca="false">AJ26/Z26</f>
        <v>0.909575621862769</v>
      </c>
      <c r="AR26" s="80" t="n">
        <f aca="false">AK26/AA26</f>
        <v>0.967177767129851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231.628</v>
      </c>
      <c r="F27" s="84" t="n">
        <v>35.6906</v>
      </c>
      <c r="G27" s="84" t="n">
        <v>39.7288</v>
      </c>
      <c r="H27" s="85" t="n">
        <v>40.9318</v>
      </c>
      <c r="I27" s="65"/>
      <c r="J27" s="83" t="n">
        <v>225.6616</v>
      </c>
      <c r="K27" s="84" t="n">
        <v>35.7235</v>
      </c>
      <c r="L27" s="84" t="n">
        <v>39.7796</v>
      </c>
      <c r="M27" s="85" t="n">
        <v>40.9747</v>
      </c>
      <c r="N27" s="66"/>
      <c r="O27" s="82"/>
      <c r="P27" s="86"/>
      <c r="Q27" s="81"/>
      <c r="R27" s="82"/>
      <c r="S27" s="86"/>
      <c r="T27" s="81"/>
      <c r="U27" s="66"/>
      <c r="V27" s="83" t="n">
        <v>671.5512</v>
      </c>
      <c r="W27" s="84" t="n">
        <v>36.2309</v>
      </c>
      <c r="X27" s="84" t="n">
        <v>40.1544</v>
      </c>
      <c r="Y27" s="84" t="n">
        <v>41.6208</v>
      </c>
      <c r="Z27" s="83" t="n">
        <v>21183.83</v>
      </c>
      <c r="AA27" s="84" t="n">
        <v>43.97</v>
      </c>
      <c r="AB27" s="84"/>
      <c r="AC27" s="87" t="n">
        <f aca="false">Z27/3600</f>
        <v>5.88439722222222</v>
      </c>
      <c r="AD27" s="78" t="n">
        <f aca="false">E27+V27</f>
        <v>903.1792</v>
      </c>
      <c r="AE27" s="66"/>
      <c r="AF27" s="83" t="n">
        <v>671.5512</v>
      </c>
      <c r="AG27" s="84" t="n">
        <v>36.2309</v>
      </c>
      <c r="AH27" s="84" t="n">
        <v>40.1544</v>
      </c>
      <c r="AI27" s="84" t="n">
        <v>41.6208</v>
      </c>
      <c r="AJ27" s="83" t="n">
        <v>17867.77</v>
      </c>
      <c r="AK27" s="84" t="n">
        <v>41.23</v>
      </c>
      <c r="AL27" s="84"/>
      <c r="AM27" s="87" t="n">
        <f aca="false">AJ27/3600</f>
        <v>4.96326944444444</v>
      </c>
      <c r="AN27" s="78" t="n">
        <f aca="false">J27+AF27</f>
        <v>897.2128</v>
      </c>
      <c r="AO27" s="66"/>
      <c r="AP27" s="66"/>
      <c r="AQ27" s="88" t="n">
        <f aca="false">AJ27/Z27</f>
        <v>0.843462678845138</v>
      </c>
      <c r="AR27" s="89" t="n">
        <f aca="false">AK27/AA27</f>
        <v>0.937684785080737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484.1952</v>
      </c>
      <c r="F28" s="63" t="n">
        <v>38.6749</v>
      </c>
      <c r="G28" s="63" t="n">
        <v>40.9991</v>
      </c>
      <c r="H28" s="64" t="n">
        <v>42.0328</v>
      </c>
      <c r="I28" s="65"/>
      <c r="J28" s="62" t="n">
        <v>5481.6136</v>
      </c>
      <c r="K28" s="63" t="n">
        <v>38.6813</v>
      </c>
      <c r="L28" s="63" t="n">
        <v>41.0133</v>
      </c>
      <c r="M28" s="64" t="n">
        <v>42.0452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1297.884</v>
      </c>
      <c r="W28" s="63" t="n">
        <v>36.8153</v>
      </c>
      <c r="X28" s="63" t="n">
        <v>39.6863</v>
      </c>
      <c r="Y28" s="63" t="n">
        <v>41.4766</v>
      </c>
      <c r="Z28" s="62" t="n">
        <v>21466.18</v>
      </c>
      <c r="AA28" s="63" t="n">
        <v>49.57</v>
      </c>
      <c r="AB28" s="63"/>
      <c r="AC28" s="67" t="n">
        <f aca="false">Z28/3600</f>
        <v>5.96282777777778</v>
      </c>
      <c r="AD28" s="68" t="n">
        <f aca="false">E28+V28</f>
        <v>6782.0792</v>
      </c>
      <c r="AE28" s="66"/>
      <c r="AF28" s="62" t="n">
        <v>1297.884</v>
      </c>
      <c r="AG28" s="63" t="n">
        <v>36.8153</v>
      </c>
      <c r="AH28" s="63" t="n">
        <v>39.6863</v>
      </c>
      <c r="AI28" s="63" t="n">
        <v>41.4766</v>
      </c>
      <c r="AJ28" s="62" t="n">
        <v>21255.62</v>
      </c>
      <c r="AK28" s="63" t="n">
        <v>50.24</v>
      </c>
      <c r="AL28" s="63"/>
      <c r="AM28" s="67" t="n">
        <f aca="false">AJ28/3600</f>
        <v>5.90433888888889</v>
      </c>
      <c r="AN28" s="68" t="n">
        <f aca="false">J28+AF28</f>
        <v>6779.4976</v>
      </c>
      <c r="AO28" s="66"/>
      <c r="AP28" s="66"/>
      <c r="AQ28" s="69" t="n">
        <f aca="false">AJ28/Z28</f>
        <v>0.990191081971734</v>
      </c>
      <c r="AR28" s="70" t="n">
        <f aca="false">AK28/AA28</f>
        <v>1.01351623966109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646.5464</v>
      </c>
      <c r="F29" s="75" t="n">
        <v>37.509</v>
      </c>
      <c r="G29" s="75" t="n">
        <v>40.1045</v>
      </c>
      <c r="H29" s="76" t="n">
        <v>41.0919</v>
      </c>
      <c r="I29" s="65"/>
      <c r="J29" s="74" t="n">
        <v>3642.6824</v>
      </c>
      <c r="K29" s="75" t="n">
        <v>37.5202</v>
      </c>
      <c r="L29" s="75" t="n">
        <v>40.1205</v>
      </c>
      <c r="M29" s="76" t="n">
        <v>41.1038</v>
      </c>
      <c r="N29" s="66"/>
      <c r="O29" s="46"/>
      <c r="P29" s="8"/>
      <c r="Q29" s="41"/>
      <c r="R29" s="46"/>
      <c r="S29" s="8"/>
      <c r="T29" s="41"/>
      <c r="U29" s="66"/>
      <c r="V29" s="74" t="n">
        <v>1297.884</v>
      </c>
      <c r="W29" s="75" t="n">
        <v>36.8153</v>
      </c>
      <c r="X29" s="75" t="n">
        <v>39.6863</v>
      </c>
      <c r="Y29" s="75" t="n">
        <v>41.4766</v>
      </c>
      <c r="Z29" s="74" t="n">
        <v>19964.25</v>
      </c>
      <c r="AA29" s="75" t="n">
        <v>44.23</v>
      </c>
      <c r="AB29" s="75"/>
      <c r="AC29" s="77" t="n">
        <f aca="false">Z29/3600</f>
        <v>5.545625</v>
      </c>
      <c r="AD29" s="78" t="n">
        <f aca="false">E29+V29</f>
        <v>4944.4304</v>
      </c>
      <c r="AE29" s="66"/>
      <c r="AF29" s="74" t="n">
        <v>1297.884</v>
      </c>
      <c r="AG29" s="75" t="n">
        <v>36.8153</v>
      </c>
      <c r="AH29" s="75" t="n">
        <v>39.6863</v>
      </c>
      <c r="AI29" s="75" t="n">
        <v>41.4766</v>
      </c>
      <c r="AJ29" s="74" t="n">
        <v>19644.67</v>
      </c>
      <c r="AK29" s="75" t="n">
        <v>44.14</v>
      </c>
      <c r="AL29" s="75"/>
      <c r="AM29" s="77" t="n">
        <f aca="false">AJ29/3600</f>
        <v>5.45685277777778</v>
      </c>
      <c r="AN29" s="78" t="n">
        <f aca="false">J29+AF29</f>
        <v>4940.5664</v>
      </c>
      <c r="AO29" s="66"/>
      <c r="AP29" s="66"/>
      <c r="AQ29" s="79" t="n">
        <f aca="false">AJ29/Z29</f>
        <v>0.983992386390673</v>
      </c>
      <c r="AR29" s="80" t="n">
        <f aca="false">AK29/AA29</f>
        <v>0.997965182003165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2321.4904</v>
      </c>
      <c r="F30" s="75" t="n">
        <v>36.3431</v>
      </c>
      <c r="G30" s="75" t="n">
        <v>39.2661</v>
      </c>
      <c r="H30" s="76" t="n">
        <v>40.2941</v>
      </c>
      <c r="I30" s="65"/>
      <c r="J30" s="74" t="n">
        <v>2318.4096</v>
      </c>
      <c r="K30" s="75" t="n">
        <v>36.3572</v>
      </c>
      <c r="L30" s="75" t="n">
        <v>39.2885</v>
      </c>
      <c r="M30" s="76" t="n">
        <v>40.3163</v>
      </c>
      <c r="N30" s="66"/>
      <c r="O30" s="46"/>
      <c r="P30" s="8"/>
      <c r="Q30" s="41"/>
      <c r="R30" s="46"/>
      <c r="S30" s="8"/>
      <c r="T30" s="41"/>
      <c r="U30" s="66"/>
      <c r="V30" s="74" t="n">
        <v>1297.884</v>
      </c>
      <c r="W30" s="75" t="n">
        <v>36.8153</v>
      </c>
      <c r="X30" s="75" t="n">
        <v>39.6863</v>
      </c>
      <c r="Y30" s="75" t="n">
        <v>41.4766</v>
      </c>
      <c r="Z30" s="74" t="n">
        <v>18835.64</v>
      </c>
      <c r="AA30" s="75" t="n">
        <v>44.07</v>
      </c>
      <c r="AB30" s="75"/>
      <c r="AC30" s="77" t="n">
        <f aca="false">Z30/3600</f>
        <v>5.23212222222222</v>
      </c>
      <c r="AD30" s="78" t="n">
        <f aca="false">E30+V30</f>
        <v>3619.3744</v>
      </c>
      <c r="AE30" s="66"/>
      <c r="AF30" s="74" t="n">
        <v>1297.884</v>
      </c>
      <c r="AG30" s="75" t="n">
        <v>36.8153</v>
      </c>
      <c r="AH30" s="75" t="n">
        <v>39.6863</v>
      </c>
      <c r="AI30" s="75" t="n">
        <v>41.4766</v>
      </c>
      <c r="AJ30" s="74" t="n">
        <v>18391.7</v>
      </c>
      <c r="AK30" s="75" t="n">
        <v>44.84</v>
      </c>
      <c r="AL30" s="75"/>
      <c r="AM30" s="77" t="n">
        <f aca="false">AJ30/3600</f>
        <v>5.10880555555556</v>
      </c>
      <c r="AN30" s="78" t="n">
        <f aca="false">J30+AF30</f>
        <v>3616.2936</v>
      </c>
      <c r="AO30" s="66"/>
      <c r="AP30" s="66"/>
      <c r="AQ30" s="79" t="n">
        <f aca="false">AJ30/Z30</f>
        <v>0.976430851301044</v>
      </c>
      <c r="AR30" s="80" t="n">
        <f aca="false">AK30/AA30</f>
        <v>1.01747220331291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1305.3592</v>
      </c>
      <c r="F31" s="84" t="n">
        <v>35.1614</v>
      </c>
      <c r="G31" s="84" t="n">
        <v>38.7346</v>
      </c>
      <c r="H31" s="85" t="n">
        <v>39.8645</v>
      </c>
      <c r="I31" s="65"/>
      <c r="J31" s="83" t="n">
        <v>1309.4968</v>
      </c>
      <c r="K31" s="84" t="n">
        <v>35.1851</v>
      </c>
      <c r="L31" s="84" t="n">
        <v>38.7604</v>
      </c>
      <c r="M31" s="85" t="n">
        <v>39.8892</v>
      </c>
      <c r="N31" s="66"/>
      <c r="O31" s="82"/>
      <c r="P31" s="86"/>
      <c r="Q31" s="81"/>
      <c r="R31" s="82"/>
      <c r="S31" s="86"/>
      <c r="T31" s="81"/>
      <c r="U31" s="66"/>
      <c r="V31" s="83" t="n">
        <v>1297.884</v>
      </c>
      <c r="W31" s="84" t="n">
        <v>36.8153</v>
      </c>
      <c r="X31" s="84" t="n">
        <v>39.6863</v>
      </c>
      <c r="Y31" s="84" t="n">
        <v>41.4766</v>
      </c>
      <c r="Z31" s="83" t="n">
        <v>18113.59</v>
      </c>
      <c r="AA31" s="84" t="n">
        <v>41.93</v>
      </c>
      <c r="AB31" s="84"/>
      <c r="AC31" s="87" t="n">
        <f aca="false">Z31/3600</f>
        <v>5.03155277777778</v>
      </c>
      <c r="AD31" s="78" t="n">
        <f aca="false">E31+V31</f>
        <v>2603.2432</v>
      </c>
      <c r="AE31" s="66"/>
      <c r="AF31" s="83" t="n">
        <v>1297.884</v>
      </c>
      <c r="AG31" s="84" t="n">
        <v>36.8153</v>
      </c>
      <c r="AH31" s="84" t="n">
        <v>39.6863</v>
      </c>
      <c r="AI31" s="84" t="n">
        <v>41.4766</v>
      </c>
      <c r="AJ31" s="83" t="n">
        <v>17354.47</v>
      </c>
      <c r="AK31" s="84" t="n">
        <v>43.62</v>
      </c>
      <c r="AL31" s="84"/>
      <c r="AM31" s="87" t="n">
        <f aca="false">AJ31/3600</f>
        <v>4.82068611111111</v>
      </c>
      <c r="AN31" s="78" t="n">
        <f aca="false">J31+AF31</f>
        <v>2607.3808</v>
      </c>
      <c r="AO31" s="66"/>
      <c r="AP31" s="66"/>
      <c r="AQ31" s="88" t="n">
        <f aca="false">AJ31/Z31</f>
        <v>0.958091134888225</v>
      </c>
      <c r="AR31" s="89" t="n">
        <f aca="false">AK31/AA31</f>
        <v>1.04030527068924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620.3264</v>
      </c>
      <c r="F32" s="63" t="n">
        <v>36.3843</v>
      </c>
      <c r="G32" s="63" t="n">
        <v>39.3219</v>
      </c>
      <c r="H32" s="64" t="n">
        <v>40.3569</v>
      </c>
      <c r="I32" s="65"/>
      <c r="J32" s="62" t="n">
        <v>2618.4784</v>
      </c>
      <c r="K32" s="63" t="n">
        <v>36.3915</v>
      </c>
      <c r="L32" s="63" t="n">
        <v>39.3357</v>
      </c>
      <c r="M32" s="64" t="n">
        <v>40.3635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659.8456</v>
      </c>
      <c r="W32" s="63" t="n">
        <v>34.1446</v>
      </c>
      <c r="X32" s="63" t="n">
        <v>38.3175</v>
      </c>
      <c r="Y32" s="63" t="n">
        <v>40.5159</v>
      </c>
      <c r="Z32" s="62" t="n">
        <v>18227.18</v>
      </c>
      <c r="AA32" s="63" t="n">
        <v>44.77</v>
      </c>
      <c r="AB32" s="63"/>
      <c r="AC32" s="67" t="n">
        <f aca="false">Z32/3600</f>
        <v>5.06310555555556</v>
      </c>
      <c r="AD32" s="68" t="n">
        <f aca="false">E32+V32</f>
        <v>3280.172</v>
      </c>
      <c r="AE32" s="66"/>
      <c r="AF32" s="62" t="n">
        <v>659.8456</v>
      </c>
      <c r="AG32" s="63" t="n">
        <v>34.1446</v>
      </c>
      <c r="AH32" s="63" t="n">
        <v>38.3175</v>
      </c>
      <c r="AI32" s="63" t="n">
        <v>40.5159</v>
      </c>
      <c r="AJ32" s="62" t="n">
        <v>17919.83</v>
      </c>
      <c r="AK32" s="63" t="n">
        <v>41.09</v>
      </c>
      <c r="AL32" s="63"/>
      <c r="AM32" s="67" t="n">
        <f aca="false">AJ32/3600</f>
        <v>4.97773055555556</v>
      </c>
      <c r="AN32" s="68" t="n">
        <f aca="false">J32+AF32</f>
        <v>3278.324</v>
      </c>
      <c r="AO32" s="66"/>
      <c r="AP32" s="66"/>
      <c r="AQ32" s="69" t="n">
        <f aca="false">AJ32/Z32</f>
        <v>0.983137819454244</v>
      </c>
      <c r="AR32" s="70" t="n">
        <f aca="false">AK32/AA32</f>
        <v>0.917802099620282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786.3856</v>
      </c>
      <c r="F33" s="75" t="n">
        <v>35.2615</v>
      </c>
      <c r="G33" s="75" t="n">
        <v>38.8667</v>
      </c>
      <c r="H33" s="76" t="n">
        <v>39.9559</v>
      </c>
      <c r="I33" s="65"/>
      <c r="J33" s="74" t="n">
        <v>1784.672</v>
      </c>
      <c r="K33" s="75" t="n">
        <v>35.2717</v>
      </c>
      <c r="L33" s="75" t="n">
        <v>38.8853</v>
      </c>
      <c r="M33" s="76" t="n">
        <v>39.9791</v>
      </c>
      <c r="N33" s="66"/>
      <c r="O33" s="46"/>
      <c r="P33" s="8"/>
      <c r="Q33" s="41"/>
      <c r="R33" s="46"/>
      <c r="S33" s="8"/>
      <c r="T33" s="41"/>
      <c r="U33" s="66"/>
      <c r="V33" s="74" t="n">
        <v>659.8456</v>
      </c>
      <c r="W33" s="75" t="n">
        <v>34.1446</v>
      </c>
      <c r="X33" s="75" t="n">
        <v>38.3175</v>
      </c>
      <c r="Y33" s="75" t="n">
        <v>40.5159</v>
      </c>
      <c r="Z33" s="74" t="n">
        <v>17217.26</v>
      </c>
      <c r="AA33" s="75" t="n">
        <v>39.85</v>
      </c>
      <c r="AB33" s="75"/>
      <c r="AC33" s="77" t="n">
        <f aca="false">Z33/3600</f>
        <v>4.78257222222222</v>
      </c>
      <c r="AD33" s="78" t="n">
        <f aca="false">E33+V33</f>
        <v>2446.2312</v>
      </c>
      <c r="AE33" s="66"/>
      <c r="AF33" s="74" t="n">
        <v>659.8456</v>
      </c>
      <c r="AG33" s="75" t="n">
        <v>34.1446</v>
      </c>
      <c r="AH33" s="75" t="n">
        <v>38.3175</v>
      </c>
      <c r="AI33" s="75" t="n">
        <v>40.5159</v>
      </c>
      <c r="AJ33" s="74" t="n">
        <v>16877.49</v>
      </c>
      <c r="AK33" s="75" t="n">
        <v>43.13</v>
      </c>
      <c r="AL33" s="75"/>
      <c r="AM33" s="77" t="n">
        <f aca="false">AJ33/3600</f>
        <v>4.68819166666667</v>
      </c>
      <c r="AN33" s="78" t="n">
        <f aca="false">J33+AF33</f>
        <v>2444.5176</v>
      </c>
      <c r="AO33" s="66"/>
      <c r="AP33" s="66"/>
      <c r="AQ33" s="79" t="n">
        <f aca="false">AJ33/Z33</f>
        <v>0.980265733339684</v>
      </c>
      <c r="AR33" s="80" t="n">
        <f aca="false">AK33/AA33</f>
        <v>1.0823086574655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1109.888</v>
      </c>
      <c r="F34" s="75" t="n">
        <v>34.116</v>
      </c>
      <c r="G34" s="75" t="n">
        <v>38.0241</v>
      </c>
      <c r="H34" s="76" t="n">
        <v>39.2887</v>
      </c>
      <c r="I34" s="65"/>
      <c r="J34" s="74" t="n">
        <v>1104.592</v>
      </c>
      <c r="K34" s="75" t="n">
        <v>34.1329</v>
      </c>
      <c r="L34" s="75" t="n">
        <v>38.0555</v>
      </c>
      <c r="M34" s="76" t="n">
        <v>39.3023</v>
      </c>
      <c r="N34" s="66"/>
      <c r="O34" s="46"/>
      <c r="P34" s="8"/>
      <c r="Q34" s="41"/>
      <c r="R34" s="46"/>
      <c r="S34" s="8"/>
      <c r="T34" s="41"/>
      <c r="U34" s="66"/>
      <c r="V34" s="74" t="n">
        <v>659.8456</v>
      </c>
      <c r="W34" s="75" t="n">
        <v>34.1446</v>
      </c>
      <c r="X34" s="75" t="n">
        <v>38.3175</v>
      </c>
      <c r="Y34" s="75" t="n">
        <v>40.5159</v>
      </c>
      <c r="Z34" s="74" t="n">
        <v>16470.6</v>
      </c>
      <c r="AA34" s="75" t="n">
        <v>41.37</v>
      </c>
      <c r="AB34" s="75"/>
      <c r="AC34" s="77" t="n">
        <f aca="false">Z34/3600</f>
        <v>4.57516666666667</v>
      </c>
      <c r="AD34" s="78" t="n">
        <f aca="false">E34+V34</f>
        <v>1769.7336</v>
      </c>
      <c r="AE34" s="66"/>
      <c r="AF34" s="74" t="n">
        <v>659.8456</v>
      </c>
      <c r="AG34" s="75" t="n">
        <v>34.1446</v>
      </c>
      <c r="AH34" s="75" t="n">
        <v>38.3175</v>
      </c>
      <c r="AI34" s="75" t="n">
        <v>40.5159</v>
      </c>
      <c r="AJ34" s="74" t="n">
        <v>16262.3</v>
      </c>
      <c r="AK34" s="75" t="n">
        <v>39.15</v>
      </c>
      <c r="AL34" s="75"/>
      <c r="AM34" s="77" t="n">
        <f aca="false">AJ34/3600</f>
        <v>4.51730555555556</v>
      </c>
      <c r="AN34" s="78" t="n">
        <f aca="false">J34+AF34</f>
        <v>1764.4376</v>
      </c>
      <c r="AO34" s="66"/>
      <c r="AP34" s="66"/>
      <c r="AQ34" s="79" t="n">
        <f aca="false">AJ34/Z34</f>
        <v>0.987353223319126</v>
      </c>
      <c r="AR34" s="80" t="n">
        <f aca="false">AK34/AA34</f>
        <v>0.946337926033358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575.6272</v>
      </c>
      <c r="F35" s="84" t="n">
        <v>32.966</v>
      </c>
      <c r="G35" s="84" t="n">
        <v>37.5202</v>
      </c>
      <c r="H35" s="85" t="n">
        <v>38.9341</v>
      </c>
      <c r="I35" s="65"/>
      <c r="J35" s="83" t="n">
        <v>573.8384</v>
      </c>
      <c r="K35" s="84" t="n">
        <v>32.993</v>
      </c>
      <c r="L35" s="84" t="n">
        <v>37.551</v>
      </c>
      <c r="M35" s="85" t="n">
        <v>38.9565</v>
      </c>
      <c r="N35" s="66"/>
      <c r="O35" s="82"/>
      <c r="P35" s="86"/>
      <c r="Q35" s="81"/>
      <c r="R35" s="82"/>
      <c r="S35" s="86"/>
      <c r="T35" s="81"/>
      <c r="U35" s="66"/>
      <c r="V35" s="83" t="n">
        <v>659.8456</v>
      </c>
      <c r="W35" s="84" t="n">
        <v>34.1446</v>
      </c>
      <c r="X35" s="84" t="n">
        <v>38.3175</v>
      </c>
      <c r="Y35" s="84" t="n">
        <v>40.5159</v>
      </c>
      <c r="Z35" s="83" t="n">
        <v>16333.48</v>
      </c>
      <c r="AA35" s="84" t="n">
        <v>39.28</v>
      </c>
      <c r="AB35" s="84"/>
      <c r="AC35" s="87" t="n">
        <f aca="false">Z35/3600</f>
        <v>4.53707777777778</v>
      </c>
      <c r="AD35" s="78" t="n">
        <f aca="false">E35+V35</f>
        <v>1235.4728</v>
      </c>
      <c r="AE35" s="66"/>
      <c r="AF35" s="83" t="n">
        <v>659.8456</v>
      </c>
      <c r="AG35" s="84" t="n">
        <v>34.1446</v>
      </c>
      <c r="AH35" s="84" t="n">
        <v>38.3175</v>
      </c>
      <c r="AI35" s="84" t="n">
        <v>40.5159</v>
      </c>
      <c r="AJ35" s="83" t="n">
        <v>15248.28</v>
      </c>
      <c r="AK35" s="84" t="n">
        <v>39.27</v>
      </c>
      <c r="AL35" s="84"/>
      <c r="AM35" s="87" t="n">
        <f aca="false">AJ35/3600</f>
        <v>4.23563333333333</v>
      </c>
      <c r="AN35" s="78" t="n">
        <f aca="false">J35+AF35</f>
        <v>1233.684</v>
      </c>
      <c r="AO35" s="66"/>
      <c r="AP35" s="66"/>
      <c r="AQ35" s="88" t="n">
        <f aca="false">AJ35/Z35</f>
        <v>0.933559780279524</v>
      </c>
      <c r="AR35" s="89" t="n">
        <f aca="false">AK35/AA35</f>
        <v>0.999745417515275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1491.6344</v>
      </c>
      <c r="F36" s="63" t="n">
        <v>37.7733</v>
      </c>
      <c r="G36" s="63" t="n">
        <v>39.4808</v>
      </c>
      <c r="H36" s="64" t="n">
        <v>42.498</v>
      </c>
      <c r="I36" s="65"/>
      <c r="J36" s="62" t="n">
        <v>11485.0624</v>
      </c>
      <c r="K36" s="63" t="n">
        <v>37.7726</v>
      </c>
      <c r="L36" s="63" t="n">
        <v>39.479</v>
      </c>
      <c r="M36" s="64" t="n">
        <v>42.5031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2613.648</v>
      </c>
      <c r="W36" s="63" t="n">
        <v>37.713</v>
      </c>
      <c r="X36" s="63" t="n">
        <v>40.6628</v>
      </c>
      <c r="Y36" s="63" t="n">
        <v>41.3132</v>
      </c>
      <c r="Z36" s="62" t="n">
        <v>45075.04</v>
      </c>
      <c r="AA36" s="63" t="n">
        <v>90.01</v>
      </c>
      <c r="AB36" s="63"/>
      <c r="AC36" s="67" t="n">
        <f aca="false">Z36/3600</f>
        <v>12.5208444444444</v>
      </c>
      <c r="AD36" s="68" t="n">
        <f aca="false">E36+V36</f>
        <v>14105.2824</v>
      </c>
      <c r="AE36" s="66"/>
      <c r="AF36" s="62" t="n">
        <v>2613.648</v>
      </c>
      <c r="AG36" s="63" t="n">
        <v>37.713</v>
      </c>
      <c r="AH36" s="63" t="n">
        <v>40.6628</v>
      </c>
      <c r="AI36" s="63" t="n">
        <v>41.3132</v>
      </c>
      <c r="AJ36" s="62" t="n">
        <v>44972.63</v>
      </c>
      <c r="AK36" s="63" t="n">
        <v>95.19</v>
      </c>
      <c r="AL36" s="63"/>
      <c r="AM36" s="67" t="n">
        <f aca="false">AJ36/3600</f>
        <v>12.4923972222222</v>
      </c>
      <c r="AN36" s="68" t="n">
        <f aca="false">J36+AF36</f>
        <v>14098.7104</v>
      </c>
      <c r="AO36" s="66"/>
      <c r="AP36" s="66"/>
      <c r="AQ36" s="69" t="n">
        <f aca="false">AJ36/Z36</f>
        <v>0.997728010890284</v>
      </c>
      <c r="AR36" s="70" t="n">
        <f aca="false">AK36/AA36</f>
        <v>1.05754916120431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6624.8704</v>
      </c>
      <c r="F37" s="75" t="n">
        <v>37.0158</v>
      </c>
      <c r="G37" s="75" t="n">
        <v>39.0302</v>
      </c>
      <c r="H37" s="76" t="n">
        <v>41.6539</v>
      </c>
      <c r="I37" s="65"/>
      <c r="J37" s="74" t="n">
        <v>6613.2696</v>
      </c>
      <c r="K37" s="75" t="n">
        <v>37.0167</v>
      </c>
      <c r="L37" s="75" t="n">
        <v>39.0333</v>
      </c>
      <c r="M37" s="76" t="n">
        <v>41.6597</v>
      </c>
      <c r="N37" s="66"/>
      <c r="O37" s="46"/>
      <c r="P37" s="8"/>
      <c r="Q37" s="41"/>
      <c r="R37" s="46"/>
      <c r="S37" s="8"/>
      <c r="T37" s="41"/>
      <c r="U37" s="66"/>
      <c r="V37" s="74" t="n">
        <v>2613.648</v>
      </c>
      <c r="W37" s="75" t="n">
        <v>37.713</v>
      </c>
      <c r="X37" s="75" t="n">
        <v>40.6628</v>
      </c>
      <c r="Y37" s="75" t="n">
        <v>41.3132</v>
      </c>
      <c r="Z37" s="74" t="n">
        <v>41780.17</v>
      </c>
      <c r="AA37" s="75" t="n">
        <v>85.4</v>
      </c>
      <c r="AB37" s="75"/>
      <c r="AC37" s="77" t="n">
        <f aca="false">Z37/3600</f>
        <v>11.6056027777778</v>
      </c>
      <c r="AD37" s="78" t="n">
        <f aca="false">E37+V37</f>
        <v>9238.5184</v>
      </c>
      <c r="AE37" s="66"/>
      <c r="AF37" s="74" t="n">
        <v>2613.648</v>
      </c>
      <c r="AG37" s="75" t="n">
        <v>37.713</v>
      </c>
      <c r="AH37" s="75" t="n">
        <v>40.6628</v>
      </c>
      <c r="AI37" s="75" t="n">
        <v>41.3132</v>
      </c>
      <c r="AJ37" s="74" t="n">
        <v>40922.97</v>
      </c>
      <c r="AK37" s="75" t="n">
        <v>90.02</v>
      </c>
      <c r="AL37" s="75"/>
      <c r="AM37" s="77" t="n">
        <f aca="false">AJ37/3600</f>
        <v>11.3674916666667</v>
      </c>
      <c r="AN37" s="78" t="n">
        <f aca="false">J37+AF37</f>
        <v>9226.9176</v>
      </c>
      <c r="AO37" s="66"/>
      <c r="AP37" s="66"/>
      <c r="AQ37" s="79" t="n">
        <f aca="false">AJ37/Z37</f>
        <v>0.979483089704997</v>
      </c>
      <c r="AR37" s="80" t="n">
        <f aca="false">AK37/AA37</f>
        <v>1.05409836065574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3858.036</v>
      </c>
      <c r="F38" s="75" t="n">
        <v>36.1557</v>
      </c>
      <c r="G38" s="75" t="n">
        <v>38.5926</v>
      </c>
      <c r="H38" s="76" t="n">
        <v>40.8391</v>
      </c>
      <c r="I38" s="65"/>
      <c r="J38" s="74" t="n">
        <v>3845.7704</v>
      </c>
      <c r="K38" s="75" t="n">
        <v>36.1579</v>
      </c>
      <c r="L38" s="75" t="n">
        <v>38.5963</v>
      </c>
      <c r="M38" s="76" t="n">
        <v>40.8537</v>
      </c>
      <c r="N38" s="66"/>
      <c r="O38" s="46"/>
      <c r="P38" s="8"/>
      <c r="Q38" s="41"/>
      <c r="R38" s="46"/>
      <c r="S38" s="8"/>
      <c r="T38" s="41"/>
      <c r="U38" s="66"/>
      <c r="V38" s="74" t="n">
        <v>2613.648</v>
      </c>
      <c r="W38" s="75" t="n">
        <v>37.713</v>
      </c>
      <c r="X38" s="75" t="n">
        <v>40.6628</v>
      </c>
      <c r="Y38" s="75" t="n">
        <v>41.3132</v>
      </c>
      <c r="Z38" s="74" t="n">
        <v>39655.36</v>
      </c>
      <c r="AA38" s="75" t="n">
        <v>79.69</v>
      </c>
      <c r="AB38" s="75"/>
      <c r="AC38" s="77" t="n">
        <f aca="false">Z38/3600</f>
        <v>11.0153777777778</v>
      </c>
      <c r="AD38" s="78" t="n">
        <f aca="false">E38+V38</f>
        <v>6471.684</v>
      </c>
      <c r="AE38" s="66"/>
      <c r="AF38" s="74" t="n">
        <v>2613.648</v>
      </c>
      <c r="AG38" s="75" t="n">
        <v>37.713</v>
      </c>
      <c r="AH38" s="75" t="n">
        <v>40.6628</v>
      </c>
      <c r="AI38" s="75" t="n">
        <v>41.3132</v>
      </c>
      <c r="AJ38" s="74" t="n">
        <v>38977.16</v>
      </c>
      <c r="AK38" s="75" t="n">
        <v>84.11</v>
      </c>
      <c r="AL38" s="75"/>
      <c r="AM38" s="77" t="n">
        <f aca="false">AJ38/3600</f>
        <v>10.8269888888889</v>
      </c>
      <c r="AN38" s="78" t="n">
        <f aca="false">J38+AF38</f>
        <v>6459.4184</v>
      </c>
      <c r="AO38" s="66"/>
      <c r="AP38" s="66"/>
      <c r="AQ38" s="79" t="n">
        <f aca="false">AJ38/Z38</f>
        <v>0.982897646118961</v>
      </c>
      <c r="AR38" s="80" t="n">
        <f aca="false">AK38/AA38</f>
        <v>1.05546492659054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1989.7</v>
      </c>
      <c r="F39" s="84" t="n">
        <v>35.2572</v>
      </c>
      <c r="G39" s="84" t="n">
        <v>38.2885</v>
      </c>
      <c r="H39" s="85" t="n">
        <v>40.3149</v>
      </c>
      <c r="I39" s="65"/>
      <c r="J39" s="83" t="n">
        <v>1987.9208</v>
      </c>
      <c r="K39" s="84" t="n">
        <v>35.2639</v>
      </c>
      <c r="L39" s="84" t="n">
        <v>38.2907</v>
      </c>
      <c r="M39" s="85" t="n">
        <v>40.3226</v>
      </c>
      <c r="N39" s="66"/>
      <c r="O39" s="82"/>
      <c r="P39" s="86"/>
      <c r="Q39" s="81"/>
      <c r="R39" s="82"/>
      <c r="S39" s="86"/>
      <c r="T39" s="81"/>
      <c r="U39" s="66"/>
      <c r="V39" s="83" t="n">
        <v>2613.648</v>
      </c>
      <c r="W39" s="84" t="n">
        <v>37.713</v>
      </c>
      <c r="X39" s="84" t="n">
        <v>40.6628</v>
      </c>
      <c r="Y39" s="84" t="n">
        <v>41.3132</v>
      </c>
      <c r="Z39" s="83" t="n">
        <v>38656.75</v>
      </c>
      <c r="AA39" s="84" t="n">
        <v>79.38</v>
      </c>
      <c r="AB39" s="84"/>
      <c r="AC39" s="87" t="n">
        <f aca="false">Z39/3600</f>
        <v>10.7379861111111</v>
      </c>
      <c r="AD39" s="78" t="n">
        <f aca="false">E39+V39</f>
        <v>4603.348</v>
      </c>
      <c r="AE39" s="66"/>
      <c r="AF39" s="83" t="n">
        <v>2613.648</v>
      </c>
      <c r="AG39" s="84" t="n">
        <v>37.713</v>
      </c>
      <c r="AH39" s="84" t="n">
        <v>40.6628</v>
      </c>
      <c r="AI39" s="84" t="n">
        <v>41.3132</v>
      </c>
      <c r="AJ39" s="83" t="n">
        <v>36374.37</v>
      </c>
      <c r="AK39" s="84" t="n">
        <v>86.17</v>
      </c>
      <c r="AL39" s="84"/>
      <c r="AM39" s="87" t="n">
        <f aca="false">AJ39/3600</f>
        <v>10.1039916666667</v>
      </c>
      <c r="AN39" s="78" t="n">
        <f aca="false">J39+AF39</f>
        <v>4601.5688</v>
      </c>
      <c r="AO39" s="66"/>
      <c r="AP39" s="66"/>
      <c r="AQ39" s="88" t="n">
        <f aca="false">AJ39/Z39</f>
        <v>0.940957788743234</v>
      </c>
      <c r="AR39" s="89" t="n">
        <f aca="false">AK39/AA39</f>
        <v>1.08553791887125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733.1264</v>
      </c>
      <c r="F40" s="63" t="n">
        <v>36.2216</v>
      </c>
      <c r="G40" s="63" t="n">
        <v>38.6292</v>
      </c>
      <c r="H40" s="64" t="n">
        <v>40.9346</v>
      </c>
      <c r="I40" s="65"/>
      <c r="J40" s="62" t="n">
        <v>4723.3992</v>
      </c>
      <c r="K40" s="63" t="n">
        <v>36.221</v>
      </c>
      <c r="L40" s="63" t="n">
        <v>38.6341</v>
      </c>
      <c r="M40" s="64" t="n">
        <v>40.949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1440.2152</v>
      </c>
      <c r="W40" s="63" t="n">
        <v>35.0508</v>
      </c>
      <c r="X40" s="63" t="n">
        <v>39.4342</v>
      </c>
      <c r="Y40" s="63" t="n">
        <v>39.714</v>
      </c>
      <c r="Z40" s="62" t="n">
        <v>38312.94</v>
      </c>
      <c r="AA40" s="63" t="n">
        <v>82.11</v>
      </c>
      <c r="AB40" s="63"/>
      <c r="AC40" s="67" t="n">
        <f aca="false">Z40/3600</f>
        <v>10.6424833333333</v>
      </c>
      <c r="AD40" s="68" t="n">
        <f aca="false">E40+V40</f>
        <v>6173.3416</v>
      </c>
      <c r="AE40" s="66"/>
      <c r="AF40" s="62" t="n">
        <v>1440.2152</v>
      </c>
      <c r="AG40" s="63" t="n">
        <v>35.0508</v>
      </c>
      <c r="AH40" s="63" t="n">
        <v>39.4342</v>
      </c>
      <c r="AI40" s="63" t="n">
        <v>39.714</v>
      </c>
      <c r="AJ40" s="62" t="n">
        <v>37589.06</v>
      </c>
      <c r="AK40" s="63" t="n">
        <v>80.81</v>
      </c>
      <c r="AL40" s="63"/>
      <c r="AM40" s="67" t="n">
        <f aca="false">AJ40/3600</f>
        <v>10.4414055555556</v>
      </c>
      <c r="AN40" s="68" t="n">
        <f aca="false">J40+AF40</f>
        <v>6163.6144</v>
      </c>
      <c r="AO40" s="66"/>
      <c r="AP40" s="66"/>
      <c r="AQ40" s="69" t="n">
        <f aca="false">AJ40/Z40</f>
        <v>0.981106122370144</v>
      </c>
      <c r="AR40" s="70" t="n">
        <f aca="false">AK40/AA40</f>
        <v>0.984167580075509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3214.9368</v>
      </c>
      <c r="F41" s="75" t="n">
        <v>35.3612</v>
      </c>
      <c r="G41" s="75" t="n">
        <v>38.3453</v>
      </c>
      <c r="H41" s="76" t="n">
        <v>40.4256</v>
      </c>
      <c r="I41" s="65"/>
      <c r="J41" s="74" t="n">
        <v>3200.4536</v>
      </c>
      <c r="K41" s="75" t="n">
        <v>35.3642</v>
      </c>
      <c r="L41" s="75" t="n">
        <v>38.3471</v>
      </c>
      <c r="M41" s="76" t="n">
        <v>40.4333</v>
      </c>
      <c r="N41" s="66"/>
      <c r="O41" s="46"/>
      <c r="P41" s="8"/>
      <c r="Q41" s="41"/>
      <c r="R41" s="46"/>
      <c r="S41" s="8"/>
      <c r="T41" s="41"/>
      <c r="U41" s="66"/>
      <c r="V41" s="74" t="n">
        <v>1440.2152</v>
      </c>
      <c r="W41" s="75" t="n">
        <v>35.0508</v>
      </c>
      <c r="X41" s="75" t="n">
        <v>39.4342</v>
      </c>
      <c r="Y41" s="75" t="n">
        <v>39.714</v>
      </c>
      <c r="Z41" s="74" t="n">
        <v>36750.79</v>
      </c>
      <c r="AA41" s="75" t="n">
        <v>75.14</v>
      </c>
      <c r="AB41" s="75"/>
      <c r="AC41" s="77" t="n">
        <f aca="false">Z41/3600</f>
        <v>10.2085527777778</v>
      </c>
      <c r="AD41" s="78" t="n">
        <f aca="false">E41+V41</f>
        <v>4655.152</v>
      </c>
      <c r="AE41" s="66"/>
      <c r="AF41" s="74" t="n">
        <v>1440.2152</v>
      </c>
      <c r="AG41" s="75" t="n">
        <v>35.0508</v>
      </c>
      <c r="AH41" s="75" t="n">
        <v>39.4342</v>
      </c>
      <c r="AI41" s="75" t="n">
        <v>39.714</v>
      </c>
      <c r="AJ41" s="74" t="n">
        <v>35552.51</v>
      </c>
      <c r="AK41" s="75" t="n">
        <v>79.22</v>
      </c>
      <c r="AL41" s="75"/>
      <c r="AM41" s="77" t="n">
        <f aca="false">AJ41/3600</f>
        <v>9.87569722222222</v>
      </c>
      <c r="AN41" s="78" t="n">
        <f aca="false">J41+AF41</f>
        <v>4640.6688</v>
      </c>
      <c r="AO41" s="66"/>
      <c r="AP41" s="66"/>
      <c r="AQ41" s="79" t="n">
        <f aca="false">AJ41/Z41</f>
        <v>0.967394442405184</v>
      </c>
      <c r="AR41" s="80" t="n">
        <f aca="false">AK41/AA41</f>
        <v>1.05429864253394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945.8872</v>
      </c>
      <c r="F42" s="75" t="n">
        <v>34.3813</v>
      </c>
      <c r="G42" s="75" t="n">
        <v>37.7984</v>
      </c>
      <c r="H42" s="76" t="n">
        <v>39.5274</v>
      </c>
      <c r="I42" s="65"/>
      <c r="J42" s="74" t="n">
        <v>1931.1472</v>
      </c>
      <c r="K42" s="75" t="n">
        <v>34.3856</v>
      </c>
      <c r="L42" s="75" t="n">
        <v>37.8022</v>
      </c>
      <c r="M42" s="76" t="n">
        <v>39.537</v>
      </c>
      <c r="N42" s="66"/>
      <c r="O42" s="46"/>
      <c r="P42" s="8"/>
      <c r="Q42" s="41"/>
      <c r="R42" s="46"/>
      <c r="S42" s="8"/>
      <c r="T42" s="41"/>
      <c r="U42" s="66"/>
      <c r="V42" s="74" t="n">
        <v>1440.2152</v>
      </c>
      <c r="W42" s="75" t="n">
        <v>35.0508</v>
      </c>
      <c r="X42" s="75" t="n">
        <v>39.4342</v>
      </c>
      <c r="Y42" s="75" t="n">
        <v>39.714</v>
      </c>
      <c r="Z42" s="74" t="n">
        <v>35056.46</v>
      </c>
      <c r="AA42" s="75" t="n">
        <v>75.04</v>
      </c>
      <c r="AB42" s="75"/>
      <c r="AC42" s="77" t="n">
        <f aca="false">Z42/3600</f>
        <v>9.73790555555556</v>
      </c>
      <c r="AD42" s="78" t="n">
        <f aca="false">E42+V42</f>
        <v>3386.1024</v>
      </c>
      <c r="AE42" s="66"/>
      <c r="AF42" s="74" t="n">
        <v>1440.2152</v>
      </c>
      <c r="AG42" s="75" t="n">
        <v>35.0508</v>
      </c>
      <c r="AH42" s="75" t="n">
        <v>39.4342</v>
      </c>
      <c r="AI42" s="75" t="n">
        <v>39.714</v>
      </c>
      <c r="AJ42" s="74" t="n">
        <v>33895.25</v>
      </c>
      <c r="AK42" s="75" t="n">
        <v>75.27</v>
      </c>
      <c r="AL42" s="75"/>
      <c r="AM42" s="77" t="n">
        <f aca="false">AJ42/3600</f>
        <v>9.41534722222222</v>
      </c>
      <c r="AN42" s="78" t="n">
        <f aca="false">J42+AF42</f>
        <v>3371.3624</v>
      </c>
      <c r="AO42" s="66"/>
      <c r="AP42" s="66"/>
      <c r="AQ42" s="79" t="n">
        <f aca="false">AJ42/Z42</f>
        <v>0.966876005164241</v>
      </c>
      <c r="AR42" s="80" t="n">
        <f aca="false">AK42/AA42</f>
        <v>1.00306503198294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986.608</v>
      </c>
      <c r="F43" s="84" t="n">
        <v>33.3848</v>
      </c>
      <c r="G43" s="84" t="n">
        <v>37.4402</v>
      </c>
      <c r="H43" s="85" t="n">
        <v>38.971</v>
      </c>
      <c r="I43" s="65"/>
      <c r="J43" s="83" t="n">
        <v>973.828</v>
      </c>
      <c r="K43" s="84" t="n">
        <v>33.3928</v>
      </c>
      <c r="L43" s="84" t="n">
        <v>37.4442</v>
      </c>
      <c r="M43" s="85" t="n">
        <v>38.979</v>
      </c>
      <c r="N43" s="66"/>
      <c r="O43" s="82"/>
      <c r="P43" s="86"/>
      <c r="Q43" s="81"/>
      <c r="R43" s="82"/>
      <c r="S43" s="86"/>
      <c r="T43" s="81"/>
      <c r="U43" s="66"/>
      <c r="V43" s="83" t="n">
        <v>1440.2152</v>
      </c>
      <c r="W43" s="84" t="n">
        <v>35.0508</v>
      </c>
      <c r="X43" s="84" t="n">
        <v>39.4342</v>
      </c>
      <c r="Y43" s="84" t="n">
        <v>39.714</v>
      </c>
      <c r="Z43" s="83" t="n">
        <v>34500.5</v>
      </c>
      <c r="AA43" s="84" t="n">
        <v>74.28</v>
      </c>
      <c r="AB43" s="84"/>
      <c r="AC43" s="87" t="n">
        <f aca="false">Z43/3600</f>
        <v>9.58347222222222</v>
      </c>
      <c r="AD43" s="78" t="n">
        <f aca="false">E43+V43</f>
        <v>2426.8232</v>
      </c>
      <c r="AE43" s="66"/>
      <c r="AF43" s="83" t="n">
        <v>1440.2152</v>
      </c>
      <c r="AG43" s="84" t="n">
        <v>35.0508</v>
      </c>
      <c r="AH43" s="84" t="n">
        <v>39.4342</v>
      </c>
      <c r="AI43" s="84" t="n">
        <v>39.714</v>
      </c>
      <c r="AJ43" s="83" t="n">
        <v>32517.02</v>
      </c>
      <c r="AK43" s="84" t="n">
        <v>75.86</v>
      </c>
      <c r="AL43" s="84"/>
      <c r="AM43" s="87" t="n">
        <f aca="false">AJ43/3600</f>
        <v>9.03250555555556</v>
      </c>
      <c r="AN43" s="78" t="n">
        <f aca="false">J43+AF43</f>
        <v>2414.0432</v>
      </c>
      <c r="AO43" s="66"/>
      <c r="AP43" s="66"/>
      <c r="AQ43" s="88" t="n">
        <f aca="false">AJ43/Z43</f>
        <v>0.942508659294793</v>
      </c>
      <c r="AR43" s="89" t="n">
        <f aca="false">AK43/AA43</f>
        <v>1.02127086698977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1824.5128</v>
      </c>
      <c r="F44" s="63" t="n">
        <v>38.4964</v>
      </c>
      <c r="G44" s="63" t="n">
        <v>42.917</v>
      </c>
      <c r="H44" s="64" t="n">
        <v>43.7591</v>
      </c>
      <c r="I44" s="65"/>
      <c r="J44" s="62" t="n">
        <v>11775.9216</v>
      </c>
      <c r="K44" s="63" t="n">
        <v>38.5025</v>
      </c>
      <c r="L44" s="63" t="n">
        <v>42.9311</v>
      </c>
      <c r="M44" s="64" t="n">
        <v>43.7783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3022.4608</v>
      </c>
      <c r="W44" s="63" t="n">
        <v>38.9058</v>
      </c>
      <c r="X44" s="63" t="n">
        <v>42.843</v>
      </c>
      <c r="Y44" s="63" t="n">
        <v>42.0904</v>
      </c>
      <c r="Z44" s="62" t="n">
        <v>56434.49</v>
      </c>
      <c r="AA44" s="63" t="n">
        <v>106.51</v>
      </c>
      <c r="AB44" s="63"/>
      <c r="AC44" s="67" t="n">
        <f aca="false">Z44/3600</f>
        <v>15.6762472222222</v>
      </c>
      <c r="AD44" s="68" t="n">
        <f aca="false">E44+V44</f>
        <v>14846.9736</v>
      </c>
      <c r="AE44" s="66"/>
      <c r="AF44" s="62" t="n">
        <v>3022.4608</v>
      </c>
      <c r="AG44" s="63" t="n">
        <v>38.9058</v>
      </c>
      <c r="AH44" s="63" t="n">
        <v>42.843</v>
      </c>
      <c r="AI44" s="63" t="n">
        <v>42.0904</v>
      </c>
      <c r="AJ44" s="62" t="n">
        <v>54995.6</v>
      </c>
      <c r="AK44" s="63" t="n">
        <v>105.24</v>
      </c>
      <c r="AL44" s="63"/>
      <c r="AM44" s="67" t="n">
        <f aca="false">AJ44/3600</f>
        <v>15.2765555555556</v>
      </c>
      <c r="AN44" s="68" t="n">
        <f aca="false">J44+AF44</f>
        <v>14798.3824</v>
      </c>
      <c r="AO44" s="66"/>
      <c r="AP44" s="66"/>
      <c r="AQ44" s="69" t="n">
        <f aca="false">AJ44/Z44</f>
        <v>0.974503357787055</v>
      </c>
      <c r="AR44" s="70" t="n">
        <f aca="false">AK44/AA44</f>
        <v>0.988076236973054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7268.8928</v>
      </c>
      <c r="F45" s="75" t="n">
        <v>37.7435</v>
      </c>
      <c r="G45" s="75" t="n">
        <v>42.2305</v>
      </c>
      <c r="H45" s="76" t="n">
        <v>42.7315</v>
      </c>
      <c r="I45" s="65"/>
      <c r="J45" s="74" t="n">
        <v>7226.5832</v>
      </c>
      <c r="K45" s="75" t="n">
        <v>37.7519</v>
      </c>
      <c r="L45" s="75" t="n">
        <v>42.2487</v>
      </c>
      <c r="M45" s="76" t="n">
        <v>42.7587</v>
      </c>
      <c r="N45" s="66"/>
      <c r="O45" s="46"/>
      <c r="P45" s="8"/>
      <c r="Q45" s="41"/>
      <c r="R45" s="46"/>
      <c r="S45" s="8"/>
      <c r="T45" s="41"/>
      <c r="U45" s="66"/>
      <c r="V45" s="74" t="n">
        <v>3022.4608</v>
      </c>
      <c r="W45" s="75" t="n">
        <v>38.9058</v>
      </c>
      <c r="X45" s="75" t="n">
        <v>42.843</v>
      </c>
      <c r="Y45" s="75" t="n">
        <v>42.0904</v>
      </c>
      <c r="Z45" s="74" t="n">
        <v>52758.89</v>
      </c>
      <c r="AA45" s="75" t="n">
        <v>100.63</v>
      </c>
      <c r="AB45" s="75"/>
      <c r="AC45" s="77" t="n">
        <f aca="false">Z45/3600</f>
        <v>14.6552472222222</v>
      </c>
      <c r="AD45" s="78" t="n">
        <f aca="false">E45+V45</f>
        <v>10291.3536</v>
      </c>
      <c r="AE45" s="66"/>
      <c r="AF45" s="74" t="n">
        <v>3022.4608</v>
      </c>
      <c r="AG45" s="75" t="n">
        <v>38.9058</v>
      </c>
      <c r="AH45" s="75" t="n">
        <v>42.843</v>
      </c>
      <c r="AI45" s="75" t="n">
        <v>42.0904</v>
      </c>
      <c r="AJ45" s="74" t="n">
        <v>50936.41</v>
      </c>
      <c r="AK45" s="75" t="n">
        <v>100.08</v>
      </c>
      <c r="AL45" s="75"/>
      <c r="AM45" s="77" t="n">
        <f aca="false">AJ45/3600</f>
        <v>14.1490027777778</v>
      </c>
      <c r="AN45" s="78" t="n">
        <f aca="false">J45+AF45</f>
        <v>10249.044</v>
      </c>
      <c r="AO45" s="66"/>
      <c r="AP45" s="66"/>
      <c r="AQ45" s="79" t="n">
        <f aca="false">AJ45/Z45</f>
        <v>0.965456437768118</v>
      </c>
      <c r="AR45" s="80" t="n">
        <f aca="false">AK45/AA45</f>
        <v>0.994534433071649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4197.2912</v>
      </c>
      <c r="F46" s="75" t="n">
        <v>36.9089</v>
      </c>
      <c r="G46" s="75" t="n">
        <v>41.5954</v>
      </c>
      <c r="H46" s="76" t="n">
        <v>41.8225</v>
      </c>
      <c r="I46" s="65"/>
      <c r="J46" s="74" t="n">
        <v>4158.8416</v>
      </c>
      <c r="K46" s="75" t="n">
        <v>36.9218</v>
      </c>
      <c r="L46" s="75" t="n">
        <v>41.6132</v>
      </c>
      <c r="M46" s="76" t="n">
        <v>41.85</v>
      </c>
      <c r="N46" s="66"/>
      <c r="O46" s="46"/>
      <c r="P46" s="8"/>
      <c r="Q46" s="41"/>
      <c r="R46" s="46"/>
      <c r="S46" s="8"/>
      <c r="T46" s="41"/>
      <c r="U46" s="66"/>
      <c r="V46" s="74" t="n">
        <v>3022.4608</v>
      </c>
      <c r="W46" s="75" t="n">
        <v>38.9058</v>
      </c>
      <c r="X46" s="75" t="n">
        <v>42.843</v>
      </c>
      <c r="Y46" s="75" t="n">
        <v>42.0904</v>
      </c>
      <c r="Z46" s="74" t="n">
        <v>50169.51</v>
      </c>
      <c r="AA46" s="75" t="n">
        <v>96.7</v>
      </c>
      <c r="AB46" s="75"/>
      <c r="AC46" s="77" t="n">
        <f aca="false">Z46/3600</f>
        <v>13.935975</v>
      </c>
      <c r="AD46" s="78" t="n">
        <f aca="false">E46+V46</f>
        <v>7219.752</v>
      </c>
      <c r="AE46" s="66"/>
      <c r="AF46" s="74" t="n">
        <v>3022.4608</v>
      </c>
      <c r="AG46" s="75" t="n">
        <v>38.9058</v>
      </c>
      <c r="AH46" s="75" t="n">
        <v>42.843</v>
      </c>
      <c r="AI46" s="75" t="n">
        <v>42.0904</v>
      </c>
      <c r="AJ46" s="74" t="n">
        <v>48460.64</v>
      </c>
      <c r="AK46" s="75" t="n">
        <v>95.65</v>
      </c>
      <c r="AL46" s="75"/>
      <c r="AM46" s="77" t="n">
        <f aca="false">AJ46/3600</f>
        <v>13.4612888888889</v>
      </c>
      <c r="AN46" s="78" t="n">
        <f aca="false">J46+AF46</f>
        <v>7181.3024</v>
      </c>
      <c r="AO46" s="66"/>
      <c r="AP46" s="66"/>
      <c r="AQ46" s="79" t="n">
        <f aca="false">AJ46/Z46</f>
        <v>0.965938076732262</v>
      </c>
      <c r="AR46" s="80" t="n">
        <f aca="false">AK46/AA46</f>
        <v>0.989141675284385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2198.7712</v>
      </c>
      <c r="F47" s="84" t="n">
        <v>36.1196</v>
      </c>
      <c r="G47" s="84" t="n">
        <v>41.145</v>
      </c>
      <c r="H47" s="85" t="n">
        <v>41.1105</v>
      </c>
      <c r="I47" s="65"/>
      <c r="J47" s="83" t="n">
        <v>2179.3072</v>
      </c>
      <c r="K47" s="84" t="n">
        <v>36.1355</v>
      </c>
      <c r="L47" s="84" t="n">
        <v>41.1637</v>
      </c>
      <c r="M47" s="85" t="n">
        <v>41.1473</v>
      </c>
      <c r="N47" s="66"/>
      <c r="O47" s="82"/>
      <c r="P47" s="86"/>
      <c r="Q47" s="81"/>
      <c r="R47" s="82"/>
      <c r="S47" s="86"/>
      <c r="T47" s="81"/>
      <c r="U47" s="66"/>
      <c r="V47" s="83" t="n">
        <v>3022.4608</v>
      </c>
      <c r="W47" s="84" t="n">
        <v>38.9058</v>
      </c>
      <c r="X47" s="84" t="n">
        <v>42.843</v>
      </c>
      <c r="Y47" s="84" t="n">
        <v>42.0904</v>
      </c>
      <c r="Z47" s="83" t="n">
        <v>48661.12</v>
      </c>
      <c r="AA47" s="84" t="n">
        <v>95.57</v>
      </c>
      <c r="AB47" s="84"/>
      <c r="AC47" s="87" t="n">
        <f aca="false">Z47/3600</f>
        <v>13.5169777777778</v>
      </c>
      <c r="AD47" s="78" t="n">
        <f aca="false">E47+V47</f>
        <v>5221.232</v>
      </c>
      <c r="AE47" s="66"/>
      <c r="AF47" s="83" t="n">
        <v>3022.4608</v>
      </c>
      <c r="AG47" s="84" t="n">
        <v>38.9058</v>
      </c>
      <c r="AH47" s="84" t="n">
        <v>42.843</v>
      </c>
      <c r="AI47" s="84" t="n">
        <v>42.0904</v>
      </c>
      <c r="AJ47" s="83" t="n">
        <v>44900.91</v>
      </c>
      <c r="AK47" s="84" t="n">
        <v>100.28</v>
      </c>
      <c r="AL47" s="84"/>
      <c r="AM47" s="87" t="n">
        <f aca="false">AJ47/3600</f>
        <v>12.472475</v>
      </c>
      <c r="AN47" s="78" t="n">
        <f aca="false">J47+AF47</f>
        <v>5201.768</v>
      </c>
      <c r="AO47" s="66"/>
      <c r="AP47" s="66"/>
      <c r="AQ47" s="88" t="n">
        <f aca="false">AJ47/Z47</f>
        <v>0.922726603908829</v>
      </c>
      <c r="AR47" s="89" t="n">
        <f aca="false">AK47/AA47</f>
        <v>1.04928324788113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5521.408</v>
      </c>
      <c r="F48" s="63" t="n">
        <v>37.0147</v>
      </c>
      <c r="G48" s="63" t="n">
        <v>41.7282</v>
      </c>
      <c r="H48" s="64" t="n">
        <v>42.0363</v>
      </c>
      <c r="I48" s="65"/>
      <c r="J48" s="62" t="n">
        <v>5477.6056</v>
      </c>
      <c r="K48" s="63" t="n">
        <v>37.0221</v>
      </c>
      <c r="L48" s="63" t="n">
        <v>41.7471</v>
      </c>
      <c r="M48" s="64" t="n">
        <v>42.0642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1699.5072</v>
      </c>
      <c r="W48" s="63" t="n">
        <v>36.2918</v>
      </c>
      <c r="X48" s="63" t="n">
        <v>41.4283</v>
      </c>
      <c r="Y48" s="63" t="n">
        <v>40.328</v>
      </c>
      <c r="Z48" s="62" t="n">
        <v>47904.16</v>
      </c>
      <c r="AA48" s="63" t="n">
        <v>94.36</v>
      </c>
      <c r="AB48" s="63"/>
      <c r="AC48" s="67" t="n">
        <f aca="false">Z48/3600</f>
        <v>13.3067111111111</v>
      </c>
      <c r="AD48" s="68" t="n">
        <f aca="false">E48+V48</f>
        <v>7220.9152</v>
      </c>
      <c r="AE48" s="66"/>
      <c r="AF48" s="62" t="n">
        <v>1699.5072</v>
      </c>
      <c r="AG48" s="63" t="n">
        <v>36.2918</v>
      </c>
      <c r="AH48" s="63" t="n">
        <v>41.4283</v>
      </c>
      <c r="AI48" s="63" t="n">
        <v>40.328</v>
      </c>
      <c r="AJ48" s="62" t="n">
        <v>47265.77</v>
      </c>
      <c r="AK48" s="63" t="n">
        <v>99.35</v>
      </c>
      <c r="AL48" s="63"/>
      <c r="AM48" s="67" t="n">
        <f aca="false">AJ48/3600</f>
        <v>13.1293805555556</v>
      </c>
      <c r="AN48" s="68" t="n">
        <f aca="false">J48+AF48</f>
        <v>7177.1128</v>
      </c>
      <c r="AO48" s="66"/>
      <c r="AP48" s="66"/>
      <c r="AQ48" s="69" t="n">
        <f aca="false">AJ48/Z48</f>
        <v>0.986673599954576</v>
      </c>
      <c r="AR48" s="70" t="n">
        <f aca="false">AK48/AA48</f>
        <v>1.05288257736329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3703.584</v>
      </c>
      <c r="F49" s="75" t="n">
        <v>36.1986</v>
      </c>
      <c r="G49" s="75" t="n">
        <v>41.2321</v>
      </c>
      <c r="H49" s="76" t="n">
        <v>41.2871</v>
      </c>
      <c r="I49" s="65"/>
      <c r="J49" s="74" t="n">
        <v>3657.9536</v>
      </c>
      <c r="K49" s="75" t="n">
        <v>36.2079</v>
      </c>
      <c r="L49" s="75" t="n">
        <v>41.2565</v>
      </c>
      <c r="M49" s="76" t="n">
        <v>41.3297</v>
      </c>
      <c r="N49" s="66"/>
      <c r="O49" s="46"/>
      <c r="P49" s="8"/>
      <c r="Q49" s="41"/>
      <c r="R49" s="46"/>
      <c r="S49" s="8"/>
      <c r="T49" s="41"/>
      <c r="U49" s="66"/>
      <c r="V49" s="74" t="n">
        <v>1699.5072</v>
      </c>
      <c r="W49" s="75" t="n">
        <v>36.2918</v>
      </c>
      <c r="X49" s="75" t="n">
        <v>41.4283</v>
      </c>
      <c r="Y49" s="75" t="n">
        <v>40.328</v>
      </c>
      <c r="Z49" s="74" t="n">
        <v>46222.33</v>
      </c>
      <c r="AA49" s="75" t="n">
        <v>94.72</v>
      </c>
      <c r="AB49" s="75"/>
      <c r="AC49" s="77" t="n">
        <f aca="false">Z49/3600</f>
        <v>12.8395361111111</v>
      </c>
      <c r="AD49" s="78" t="n">
        <f aca="false">E49+V49</f>
        <v>5403.0912</v>
      </c>
      <c r="AE49" s="66"/>
      <c r="AF49" s="74" t="n">
        <v>1699.5072</v>
      </c>
      <c r="AG49" s="75" t="n">
        <v>36.2918</v>
      </c>
      <c r="AH49" s="75" t="n">
        <v>41.4283</v>
      </c>
      <c r="AI49" s="75" t="n">
        <v>40.328</v>
      </c>
      <c r="AJ49" s="74" t="n">
        <v>43731.5</v>
      </c>
      <c r="AK49" s="75" t="n">
        <v>89.87</v>
      </c>
      <c r="AL49" s="75"/>
      <c r="AM49" s="77" t="n">
        <f aca="false">AJ49/3600</f>
        <v>12.1476388888889</v>
      </c>
      <c r="AN49" s="78" t="n">
        <f aca="false">J49+AF49</f>
        <v>5357.4608</v>
      </c>
      <c r="AO49" s="66"/>
      <c r="AP49" s="66"/>
      <c r="AQ49" s="79" t="n">
        <f aca="false">AJ49/Z49</f>
        <v>0.946111976613901</v>
      </c>
      <c r="AR49" s="80" t="n">
        <f aca="false">AK49/AA49</f>
        <v>0.948796452702703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2128.1064</v>
      </c>
      <c r="F50" s="75" t="n">
        <v>35.2419</v>
      </c>
      <c r="G50" s="75" t="n">
        <v>40.476</v>
      </c>
      <c r="H50" s="76" t="n">
        <v>40.2653</v>
      </c>
      <c r="I50" s="65"/>
      <c r="J50" s="74" t="n">
        <v>2099.4552</v>
      </c>
      <c r="K50" s="75" t="n">
        <v>35.2639</v>
      </c>
      <c r="L50" s="75" t="n">
        <v>40.5037</v>
      </c>
      <c r="M50" s="76" t="n">
        <v>40.3032</v>
      </c>
      <c r="N50" s="66"/>
      <c r="O50" s="46"/>
      <c r="P50" s="8"/>
      <c r="Q50" s="41"/>
      <c r="R50" s="46"/>
      <c r="S50" s="8"/>
      <c r="T50" s="41"/>
      <c r="U50" s="66"/>
      <c r="V50" s="74" t="n">
        <v>1699.5072</v>
      </c>
      <c r="W50" s="75" t="n">
        <v>36.2918</v>
      </c>
      <c r="X50" s="75" t="n">
        <v>41.4283</v>
      </c>
      <c r="Y50" s="75" t="n">
        <v>40.328</v>
      </c>
      <c r="Z50" s="74" t="n">
        <v>44731.44</v>
      </c>
      <c r="AA50" s="75" t="n">
        <v>91.11</v>
      </c>
      <c r="AB50" s="75"/>
      <c r="AC50" s="77" t="n">
        <f aca="false">Z50/3600</f>
        <v>12.4254</v>
      </c>
      <c r="AD50" s="78" t="n">
        <f aca="false">E50+V50</f>
        <v>3827.6136</v>
      </c>
      <c r="AE50" s="66"/>
      <c r="AF50" s="74" t="n">
        <v>1699.5072</v>
      </c>
      <c r="AG50" s="75" t="n">
        <v>36.2918</v>
      </c>
      <c r="AH50" s="75" t="n">
        <v>41.4283</v>
      </c>
      <c r="AI50" s="75" t="n">
        <v>40.328</v>
      </c>
      <c r="AJ50" s="74" t="n">
        <v>41259.44</v>
      </c>
      <c r="AK50" s="75" t="n">
        <v>92.04</v>
      </c>
      <c r="AL50" s="75"/>
      <c r="AM50" s="77" t="n">
        <f aca="false">AJ50/3600</f>
        <v>11.4609555555556</v>
      </c>
      <c r="AN50" s="78" t="n">
        <f aca="false">J50+AF50</f>
        <v>3798.9624</v>
      </c>
      <c r="AO50" s="66"/>
      <c r="AP50" s="66"/>
      <c r="AQ50" s="79" t="n">
        <f aca="false">AJ50/Z50</f>
        <v>0.92238121553878</v>
      </c>
      <c r="AR50" s="80" t="n">
        <f aca="false">AK50/AA50</f>
        <v>1.01020744155417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1069.084</v>
      </c>
      <c r="F51" s="84" t="n">
        <v>34.3812</v>
      </c>
      <c r="G51" s="84" t="n">
        <v>40.1138</v>
      </c>
      <c r="H51" s="85" t="n">
        <v>39.7295</v>
      </c>
      <c r="I51" s="65"/>
      <c r="J51" s="83" t="n">
        <v>1058.0504</v>
      </c>
      <c r="K51" s="84" t="n">
        <v>34.4087</v>
      </c>
      <c r="L51" s="84" t="n">
        <v>40.1421</v>
      </c>
      <c r="M51" s="85" t="n">
        <v>39.7778</v>
      </c>
      <c r="N51" s="66"/>
      <c r="O51" s="82"/>
      <c r="P51" s="86"/>
      <c r="Q51" s="81"/>
      <c r="R51" s="82"/>
      <c r="S51" s="86"/>
      <c r="T51" s="81"/>
      <c r="U51" s="66"/>
      <c r="V51" s="83" t="n">
        <v>1699.5072</v>
      </c>
      <c r="W51" s="84" t="n">
        <v>36.2918</v>
      </c>
      <c r="X51" s="84" t="n">
        <v>41.4283</v>
      </c>
      <c r="Y51" s="84" t="n">
        <v>40.328</v>
      </c>
      <c r="Z51" s="83" t="n">
        <v>43322.57</v>
      </c>
      <c r="AA51" s="84" t="n">
        <v>94.66</v>
      </c>
      <c r="AB51" s="84"/>
      <c r="AC51" s="87" t="n">
        <f aca="false">Z51/3600</f>
        <v>12.0340472222222</v>
      </c>
      <c r="AD51" s="78" t="n">
        <f aca="false">E51+V51</f>
        <v>2768.5912</v>
      </c>
      <c r="AE51" s="66"/>
      <c r="AF51" s="83" t="n">
        <v>1699.5072</v>
      </c>
      <c r="AG51" s="84" t="n">
        <v>36.2918</v>
      </c>
      <c r="AH51" s="84" t="n">
        <v>41.4283</v>
      </c>
      <c r="AI51" s="84" t="n">
        <v>40.328</v>
      </c>
      <c r="AJ51" s="83" t="n">
        <v>39273.11</v>
      </c>
      <c r="AK51" s="84" t="n">
        <v>87.71</v>
      </c>
      <c r="AL51" s="84"/>
      <c r="AM51" s="87" t="n">
        <f aca="false">AJ51/3600</f>
        <v>10.9091972222222</v>
      </c>
      <c r="AN51" s="78" t="n">
        <f aca="false">J51+AF51</f>
        <v>2757.5576</v>
      </c>
      <c r="AO51" s="66"/>
      <c r="AP51" s="66"/>
      <c r="AQ51" s="88" t="n">
        <f aca="false">AJ51/Z51</f>
        <v>0.906527705997128</v>
      </c>
      <c r="AR51" s="89" t="n">
        <f aca="false">AK51/AA51</f>
        <v>0.926579336572998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9251.1184</v>
      </c>
      <c r="F52" s="63" t="n">
        <v>36.4839</v>
      </c>
      <c r="G52" s="63" t="n">
        <v>41.1455</v>
      </c>
      <c r="H52" s="64" t="n">
        <v>43.3472</v>
      </c>
      <c r="I52" s="65"/>
      <c r="J52" s="62" t="n">
        <v>29152.3608</v>
      </c>
      <c r="K52" s="63" t="n">
        <v>36.4933</v>
      </c>
      <c r="L52" s="63" t="n">
        <v>41.1593</v>
      </c>
      <c r="M52" s="64" t="n">
        <v>43.3647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2123.9232</v>
      </c>
      <c r="W52" s="63" t="n">
        <v>37.4112</v>
      </c>
      <c r="X52" s="63" t="n">
        <v>41.8343</v>
      </c>
      <c r="Y52" s="63" t="n">
        <v>44.0607</v>
      </c>
      <c r="Z52" s="62" t="n">
        <v>56886.56</v>
      </c>
      <c r="AA52" s="63" t="n">
        <v>138.65</v>
      </c>
      <c r="AB52" s="63"/>
      <c r="AC52" s="67" t="n">
        <f aca="false">Z52/3600</f>
        <v>15.8018222222222</v>
      </c>
      <c r="AD52" s="68" t="n">
        <f aca="false">E52+V52</f>
        <v>31375.0416</v>
      </c>
      <c r="AE52" s="66"/>
      <c r="AF52" s="62" t="n">
        <v>2123.9232</v>
      </c>
      <c r="AG52" s="63" t="n">
        <v>37.4112</v>
      </c>
      <c r="AH52" s="63" t="n">
        <v>41.8343</v>
      </c>
      <c r="AI52" s="63" t="n">
        <v>44.0607</v>
      </c>
      <c r="AJ52" s="62" t="n">
        <v>56374.22</v>
      </c>
      <c r="AK52" s="63" t="n">
        <v>132.14</v>
      </c>
      <c r="AL52" s="63"/>
      <c r="AM52" s="67" t="n">
        <f aca="false">AJ52/3600</f>
        <v>15.6595055555556</v>
      </c>
      <c r="AN52" s="68" t="n">
        <f aca="false">J52+AF52</f>
        <v>31276.284</v>
      </c>
      <c r="AO52" s="66"/>
      <c r="AP52" s="66"/>
      <c r="AQ52" s="69" t="n">
        <f aca="false">AJ52/Z52</f>
        <v>0.990993654740241</v>
      </c>
      <c r="AR52" s="70" t="n">
        <f aca="false">AK52/AA52</f>
        <v>0.953047241254958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3540.4072</v>
      </c>
      <c r="F53" s="75" t="n">
        <v>35.4751</v>
      </c>
      <c r="G53" s="75" t="n">
        <v>40.6163</v>
      </c>
      <c r="H53" s="76" t="n">
        <v>42.9112</v>
      </c>
      <c r="I53" s="65"/>
      <c r="J53" s="74" t="n">
        <v>13498.0832</v>
      </c>
      <c r="K53" s="75" t="n">
        <v>35.4882</v>
      </c>
      <c r="L53" s="75" t="n">
        <v>40.6341</v>
      </c>
      <c r="M53" s="76" t="n">
        <v>42.9267</v>
      </c>
      <c r="N53" s="66"/>
      <c r="O53" s="46"/>
      <c r="P53" s="8"/>
      <c r="Q53" s="41"/>
      <c r="R53" s="46"/>
      <c r="S53" s="8"/>
      <c r="T53" s="41"/>
      <c r="U53" s="66"/>
      <c r="V53" s="74" t="n">
        <v>2123.9232</v>
      </c>
      <c r="W53" s="75" t="n">
        <v>37.4112</v>
      </c>
      <c r="X53" s="75" t="n">
        <v>41.8343</v>
      </c>
      <c r="Y53" s="75" t="n">
        <v>44.0607</v>
      </c>
      <c r="Z53" s="74" t="n">
        <v>48099.57</v>
      </c>
      <c r="AA53" s="75" t="n">
        <v>114</v>
      </c>
      <c r="AB53" s="75"/>
      <c r="AC53" s="77" t="n">
        <f aca="false">Z53/3600</f>
        <v>13.3609916666667</v>
      </c>
      <c r="AD53" s="78" t="n">
        <f aca="false">E53+V53</f>
        <v>15664.3304</v>
      </c>
      <c r="AE53" s="66"/>
      <c r="AF53" s="74" t="n">
        <v>2123.9232</v>
      </c>
      <c r="AG53" s="75" t="n">
        <v>37.4112</v>
      </c>
      <c r="AH53" s="75" t="n">
        <v>41.8343</v>
      </c>
      <c r="AI53" s="75" t="n">
        <v>44.0607</v>
      </c>
      <c r="AJ53" s="74" t="n">
        <v>47784.34</v>
      </c>
      <c r="AK53" s="75" t="n">
        <v>117.7</v>
      </c>
      <c r="AL53" s="75"/>
      <c r="AM53" s="77" t="n">
        <f aca="false">AJ53/3600</f>
        <v>13.2734277777778</v>
      </c>
      <c r="AN53" s="78" t="n">
        <f aca="false">J53+AF53</f>
        <v>15622.0064</v>
      </c>
      <c r="AO53" s="66"/>
      <c r="AP53" s="66"/>
      <c r="AQ53" s="79" t="n">
        <f aca="false">AJ53/Z53</f>
        <v>0.99344630315822</v>
      </c>
      <c r="AR53" s="80" t="n">
        <f aca="false">AK53/AA53</f>
        <v>1.03245614035088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6589.3008</v>
      </c>
      <c r="F54" s="75" t="n">
        <v>34.8006</v>
      </c>
      <c r="G54" s="75" t="n">
        <v>40.022</v>
      </c>
      <c r="H54" s="76" t="n">
        <v>42.4541</v>
      </c>
      <c r="I54" s="65"/>
      <c r="J54" s="74" t="n">
        <v>6579.752</v>
      </c>
      <c r="K54" s="75" t="n">
        <v>34.8126</v>
      </c>
      <c r="L54" s="75" t="n">
        <v>40.0419</v>
      </c>
      <c r="M54" s="76" t="n">
        <v>42.4699</v>
      </c>
      <c r="N54" s="66"/>
      <c r="O54" s="46"/>
      <c r="P54" s="8"/>
      <c r="Q54" s="41"/>
      <c r="R54" s="46"/>
      <c r="S54" s="8"/>
      <c r="T54" s="41"/>
      <c r="U54" s="66"/>
      <c r="V54" s="74" t="n">
        <v>2123.9232</v>
      </c>
      <c r="W54" s="75" t="n">
        <v>37.4112</v>
      </c>
      <c r="X54" s="75" t="n">
        <v>41.8343</v>
      </c>
      <c r="Y54" s="75" t="n">
        <v>44.0607</v>
      </c>
      <c r="Z54" s="74" t="n">
        <v>42956.76</v>
      </c>
      <c r="AA54" s="75" t="n">
        <v>109.9</v>
      </c>
      <c r="AB54" s="75"/>
      <c r="AC54" s="77" t="n">
        <f aca="false">Z54/3600</f>
        <v>11.9324333333333</v>
      </c>
      <c r="AD54" s="78" t="n">
        <f aca="false">E54+V54</f>
        <v>8713.224</v>
      </c>
      <c r="AE54" s="66"/>
      <c r="AF54" s="74" t="n">
        <v>2123.9232</v>
      </c>
      <c r="AG54" s="75" t="n">
        <v>37.4112</v>
      </c>
      <c r="AH54" s="75" t="n">
        <v>41.8343</v>
      </c>
      <c r="AI54" s="75" t="n">
        <v>44.0607</v>
      </c>
      <c r="AJ54" s="74" t="n">
        <v>42596.47</v>
      </c>
      <c r="AK54" s="75" t="n">
        <v>108.07</v>
      </c>
      <c r="AL54" s="75"/>
      <c r="AM54" s="77" t="n">
        <f aca="false">AJ54/3600</f>
        <v>11.8323527777778</v>
      </c>
      <c r="AN54" s="78" t="n">
        <f aca="false">J54+AF54</f>
        <v>8703.6752</v>
      </c>
      <c r="AO54" s="66"/>
      <c r="AP54" s="66"/>
      <c r="AQ54" s="79" t="n">
        <f aca="false">AJ54/Z54</f>
        <v>0.991612728706727</v>
      </c>
      <c r="AR54" s="80" t="n">
        <f aca="false">AK54/AA54</f>
        <v>0.983348498635123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3390.6224</v>
      </c>
      <c r="F55" s="84" t="n">
        <v>34.1324</v>
      </c>
      <c r="G55" s="84" t="n">
        <v>39.672</v>
      </c>
      <c r="H55" s="85" t="n">
        <v>42.1823</v>
      </c>
      <c r="I55" s="65"/>
      <c r="J55" s="83" t="n">
        <v>3389.4248</v>
      </c>
      <c r="K55" s="84" t="n">
        <v>34.1456</v>
      </c>
      <c r="L55" s="84" t="n">
        <v>39.6906</v>
      </c>
      <c r="M55" s="85" t="n">
        <v>42.1976</v>
      </c>
      <c r="N55" s="66"/>
      <c r="O55" s="82"/>
      <c r="P55" s="86"/>
      <c r="Q55" s="81"/>
      <c r="R55" s="82"/>
      <c r="S55" s="86"/>
      <c r="T55" s="81"/>
      <c r="U55" s="66"/>
      <c r="V55" s="83" t="n">
        <v>2123.9232</v>
      </c>
      <c r="W55" s="84" t="n">
        <v>37.4112</v>
      </c>
      <c r="X55" s="84" t="n">
        <v>41.8343</v>
      </c>
      <c r="Y55" s="84" t="n">
        <v>44.0607</v>
      </c>
      <c r="Z55" s="83" t="n">
        <v>39760.74</v>
      </c>
      <c r="AA55" s="84" t="n">
        <v>98.95</v>
      </c>
      <c r="AB55" s="84"/>
      <c r="AC55" s="87" t="n">
        <f aca="false">Z55/3600</f>
        <v>11.04465</v>
      </c>
      <c r="AD55" s="78" t="n">
        <f aca="false">E55+V55</f>
        <v>5514.5456</v>
      </c>
      <c r="AE55" s="66"/>
      <c r="AF55" s="83" t="n">
        <v>2123.9232</v>
      </c>
      <c r="AG55" s="84" t="n">
        <v>37.4112</v>
      </c>
      <c r="AH55" s="84" t="n">
        <v>41.8343</v>
      </c>
      <c r="AI55" s="84" t="n">
        <v>44.0607</v>
      </c>
      <c r="AJ55" s="83" t="n">
        <v>39163.35</v>
      </c>
      <c r="AK55" s="84" t="n">
        <v>94.79</v>
      </c>
      <c r="AL55" s="84"/>
      <c r="AM55" s="87" t="n">
        <f aca="false">AJ55/3600</f>
        <v>10.8787083333333</v>
      </c>
      <c r="AN55" s="78" t="n">
        <f aca="false">J55+AF55</f>
        <v>5513.348</v>
      </c>
      <c r="AO55" s="66"/>
      <c r="AP55" s="66"/>
      <c r="AQ55" s="88" t="n">
        <f aca="false">AJ55/Z55</f>
        <v>0.984975380236887</v>
      </c>
      <c r="AR55" s="89" t="n">
        <f aca="false">AK55/AA55</f>
        <v>0.957958564931784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828.1576</v>
      </c>
      <c r="F56" s="63" t="n">
        <v>34.8054</v>
      </c>
      <c r="G56" s="63" t="n">
        <v>40.0557</v>
      </c>
      <c r="H56" s="64" t="n">
        <v>42.4926</v>
      </c>
      <c r="I56" s="65"/>
      <c r="J56" s="62" t="n">
        <v>6822.708</v>
      </c>
      <c r="K56" s="63" t="n">
        <v>34.8136</v>
      </c>
      <c r="L56" s="63" t="n">
        <v>40.0638</v>
      </c>
      <c r="M56" s="64" t="n">
        <v>42.5064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982.0608</v>
      </c>
      <c r="W56" s="63" t="n">
        <v>34.9407</v>
      </c>
      <c r="X56" s="63" t="n">
        <v>40.6364</v>
      </c>
      <c r="Y56" s="63" t="n">
        <v>43.035</v>
      </c>
      <c r="Z56" s="62" t="n">
        <v>42216.76</v>
      </c>
      <c r="AA56" s="63" t="n">
        <v>106.36</v>
      </c>
      <c r="AB56" s="63"/>
      <c r="AC56" s="67" t="n">
        <f aca="false">Z56/3600</f>
        <v>11.7268777777778</v>
      </c>
      <c r="AD56" s="68" t="n">
        <f aca="false">E56+V56</f>
        <v>7810.2184</v>
      </c>
      <c r="AE56" s="66"/>
      <c r="AF56" s="62" t="n">
        <v>982.0608</v>
      </c>
      <c r="AG56" s="63" t="n">
        <v>34.9407</v>
      </c>
      <c r="AH56" s="63" t="n">
        <v>40.6364</v>
      </c>
      <c r="AI56" s="63" t="n">
        <v>43.035</v>
      </c>
      <c r="AJ56" s="62" t="n">
        <v>42169.09</v>
      </c>
      <c r="AK56" s="63" t="n">
        <v>107.08</v>
      </c>
      <c r="AL56" s="63"/>
      <c r="AM56" s="67" t="n">
        <f aca="false">AJ56/3600</f>
        <v>11.7136361111111</v>
      </c>
      <c r="AN56" s="68" t="n">
        <f aca="false">J56+AF56</f>
        <v>7804.7688</v>
      </c>
      <c r="AO56" s="66"/>
      <c r="AP56" s="66"/>
      <c r="AQ56" s="69" t="n">
        <f aca="false">AJ56/Z56</f>
        <v>0.998870827604961</v>
      </c>
      <c r="AR56" s="70" t="n">
        <f aca="false">AK56/AA56</f>
        <v>1.00676946220384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760.5248</v>
      </c>
      <c r="F57" s="75" t="n">
        <v>34.1491</v>
      </c>
      <c r="G57" s="75" t="n">
        <v>39.7017</v>
      </c>
      <c r="H57" s="76" t="n">
        <v>42.2274</v>
      </c>
      <c r="I57" s="65"/>
      <c r="J57" s="74" t="n">
        <v>3760.8816</v>
      </c>
      <c r="K57" s="75" t="n">
        <v>34.1595</v>
      </c>
      <c r="L57" s="75" t="n">
        <v>39.7234</v>
      </c>
      <c r="M57" s="76" t="n">
        <v>42.2381</v>
      </c>
      <c r="N57" s="66"/>
      <c r="O57" s="46"/>
      <c r="P57" s="8"/>
      <c r="Q57" s="41"/>
      <c r="R57" s="46"/>
      <c r="S57" s="8"/>
      <c r="T57" s="41"/>
      <c r="U57" s="66"/>
      <c r="V57" s="74" t="n">
        <v>982.0608</v>
      </c>
      <c r="W57" s="75" t="n">
        <v>34.9407</v>
      </c>
      <c r="X57" s="75" t="n">
        <v>40.6364</v>
      </c>
      <c r="Y57" s="75" t="n">
        <v>43.035</v>
      </c>
      <c r="Z57" s="74" t="n">
        <v>38834.91</v>
      </c>
      <c r="AA57" s="75" t="n">
        <v>102</v>
      </c>
      <c r="AB57" s="75"/>
      <c r="AC57" s="77" t="n">
        <f aca="false">Z57/3600</f>
        <v>10.787475</v>
      </c>
      <c r="AD57" s="78" t="n">
        <f aca="false">E57+V57</f>
        <v>4742.5856</v>
      </c>
      <c r="AE57" s="66"/>
      <c r="AF57" s="74" t="n">
        <v>982.0608</v>
      </c>
      <c r="AG57" s="75" t="n">
        <v>34.9407</v>
      </c>
      <c r="AH57" s="75" t="n">
        <v>40.6364</v>
      </c>
      <c r="AI57" s="75" t="n">
        <v>43.035</v>
      </c>
      <c r="AJ57" s="74" t="n">
        <v>38730.69</v>
      </c>
      <c r="AK57" s="75" t="n">
        <v>93.59</v>
      </c>
      <c r="AL57" s="75"/>
      <c r="AM57" s="77" t="n">
        <f aca="false">AJ57/3600</f>
        <v>10.758525</v>
      </c>
      <c r="AN57" s="78" t="n">
        <f aca="false">J57+AF57</f>
        <v>4742.9424</v>
      </c>
      <c r="AO57" s="66"/>
      <c r="AP57" s="66"/>
      <c r="AQ57" s="79" t="n">
        <f aca="false">AJ57/Z57</f>
        <v>0.997316332135185</v>
      </c>
      <c r="AR57" s="80" t="n">
        <f aca="false">AK57/AA57</f>
        <v>0.917549019607843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2164.4944</v>
      </c>
      <c r="F58" s="75" t="n">
        <v>33.4011</v>
      </c>
      <c r="G58" s="75" t="n">
        <v>39.0427</v>
      </c>
      <c r="H58" s="76" t="n">
        <v>41.6553</v>
      </c>
      <c r="I58" s="65"/>
      <c r="J58" s="74" t="n">
        <v>2169.3064</v>
      </c>
      <c r="K58" s="75" t="n">
        <v>33.4203</v>
      </c>
      <c r="L58" s="75" t="n">
        <v>39.0615</v>
      </c>
      <c r="M58" s="76" t="n">
        <v>41.6677</v>
      </c>
      <c r="N58" s="66"/>
      <c r="O58" s="46"/>
      <c r="P58" s="8"/>
      <c r="Q58" s="41"/>
      <c r="R58" s="46"/>
      <c r="S58" s="8"/>
      <c r="T58" s="41"/>
      <c r="U58" s="66"/>
      <c r="V58" s="74" t="n">
        <v>982.0608</v>
      </c>
      <c r="W58" s="75" t="n">
        <v>34.9407</v>
      </c>
      <c r="X58" s="75" t="n">
        <v>40.6364</v>
      </c>
      <c r="Y58" s="75" t="n">
        <v>43.035</v>
      </c>
      <c r="Z58" s="74" t="n">
        <v>36162.37</v>
      </c>
      <c r="AA58" s="75" t="n">
        <v>89.26</v>
      </c>
      <c r="AB58" s="75"/>
      <c r="AC58" s="77" t="n">
        <f aca="false">Z58/3600</f>
        <v>10.0451027777778</v>
      </c>
      <c r="AD58" s="78" t="n">
        <f aca="false">E58+V58</f>
        <v>3146.5552</v>
      </c>
      <c r="AE58" s="66"/>
      <c r="AF58" s="74" t="n">
        <v>982.0608</v>
      </c>
      <c r="AG58" s="75" t="n">
        <v>34.9407</v>
      </c>
      <c r="AH58" s="75" t="n">
        <v>40.6364</v>
      </c>
      <c r="AI58" s="75" t="n">
        <v>43.035</v>
      </c>
      <c r="AJ58" s="74" t="n">
        <v>36419.24</v>
      </c>
      <c r="AK58" s="75" t="n">
        <v>97.6</v>
      </c>
      <c r="AL58" s="75"/>
      <c r="AM58" s="77" t="n">
        <f aca="false">AJ58/3600</f>
        <v>10.1164555555556</v>
      </c>
      <c r="AN58" s="78" t="n">
        <f aca="false">J58+AF58</f>
        <v>3151.3672</v>
      </c>
      <c r="AO58" s="66"/>
      <c r="AP58" s="66"/>
      <c r="AQ58" s="79" t="n">
        <f aca="false">AJ58/Z58</f>
        <v>1.00710324019139</v>
      </c>
      <c r="AR58" s="80" t="n">
        <f aca="false">AK58/AA58</f>
        <v>1.09343490925386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1235.5648</v>
      </c>
      <c r="F59" s="84" t="n">
        <v>32.5736</v>
      </c>
      <c r="G59" s="84" t="n">
        <v>38.6909</v>
      </c>
      <c r="H59" s="85" t="n">
        <v>41.3758</v>
      </c>
      <c r="I59" s="65"/>
      <c r="J59" s="83" t="n">
        <v>1241.0608</v>
      </c>
      <c r="K59" s="84" t="n">
        <v>32.5964</v>
      </c>
      <c r="L59" s="84" t="n">
        <v>38.7326</v>
      </c>
      <c r="M59" s="85" t="n">
        <v>41.3892</v>
      </c>
      <c r="N59" s="66"/>
      <c r="O59" s="82"/>
      <c r="P59" s="86"/>
      <c r="Q59" s="81"/>
      <c r="R59" s="82"/>
      <c r="S59" s="86"/>
      <c r="T59" s="81"/>
      <c r="U59" s="66"/>
      <c r="V59" s="83" t="n">
        <v>982.0608</v>
      </c>
      <c r="W59" s="84" t="n">
        <v>34.9407</v>
      </c>
      <c r="X59" s="84" t="n">
        <v>40.6364</v>
      </c>
      <c r="Y59" s="84" t="n">
        <v>43.035</v>
      </c>
      <c r="Z59" s="83" t="n">
        <v>34702.79</v>
      </c>
      <c r="AA59" s="84" t="n">
        <v>90.22</v>
      </c>
      <c r="AB59" s="84"/>
      <c r="AC59" s="87" t="n">
        <f aca="false">Z59/3600</f>
        <v>9.63966388888889</v>
      </c>
      <c r="AD59" s="90" t="n">
        <f aca="false">E59+V59</f>
        <v>2217.6256</v>
      </c>
      <c r="AE59" s="66"/>
      <c r="AF59" s="83" t="n">
        <v>982.0608</v>
      </c>
      <c r="AG59" s="84" t="n">
        <v>34.9407</v>
      </c>
      <c r="AH59" s="84" t="n">
        <v>40.6364</v>
      </c>
      <c r="AI59" s="84" t="n">
        <v>43.035</v>
      </c>
      <c r="AJ59" s="83" t="n">
        <v>34960.19</v>
      </c>
      <c r="AK59" s="84" t="n">
        <v>91.48</v>
      </c>
      <c r="AL59" s="84"/>
      <c r="AM59" s="87" t="n">
        <f aca="false">AJ59/3600</f>
        <v>9.71116388888889</v>
      </c>
      <c r="AN59" s="90" t="n">
        <f aca="false">J59+AF59</f>
        <v>2223.1216</v>
      </c>
      <c r="AO59" s="66"/>
      <c r="AP59" s="66"/>
      <c r="AQ59" s="88" t="n">
        <f aca="false">AJ59/Z59</f>
        <v>1.00741727106091</v>
      </c>
      <c r="AR59" s="89" t="n">
        <f aca="false">AK59/AA59</f>
        <v>1.01396586122811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61879274289952</v>
      </c>
      <c r="AR64" s="98" t="n">
        <f aca="false">GEOMEAN(AR4:AR59)</f>
        <v>0.997742991042597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29810.6046596456</v>
      </c>
      <c r="AA80" s="107" t="n">
        <f aca="false">GEOMEAN(AA4:AA59)</f>
        <v>64.947513790674</v>
      </c>
      <c r="AB80" s="107"/>
      <c r="AC80" s="41" t="n">
        <f aca="false">GEOMEAN(AC4:AC59)</f>
        <v>8.28072351656823</v>
      </c>
      <c r="AE80" s="107"/>
      <c r="AI80" s="107"/>
      <c r="AJ80" s="107" t="n">
        <f aca="false">GEOMEAN(AJ4:AJ59)</f>
        <v>28674.2027761646</v>
      </c>
      <c r="AK80" s="107" t="n">
        <f aca="false">GEOMEAN(AK4:AK59)</f>
        <v>64.8009266702875</v>
      </c>
      <c r="AL80" s="107"/>
      <c r="AM80" s="41" t="n">
        <f aca="false">GEOMEAN(AM4:AM59)</f>
        <v>7.96505632671239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7.022413888889</v>
      </c>
      <c r="AA81" s="1" t="n">
        <f aca="false">SUM(AA4:AA59)/3600</f>
        <v>1.076225</v>
      </c>
      <c r="AC81" s="109" t="n">
        <f aca="false">SUM(AC4:AC59)</f>
        <v>497.022413888889</v>
      </c>
      <c r="AJ81" s="1" t="n">
        <f aca="false">SUM(AJ4:AJ59)/3600</f>
        <v>479.239711111111</v>
      </c>
      <c r="AK81" s="1" t="n">
        <f aca="false">SUM(AK4:AK59)/3600</f>
        <v>1.07573888888889</v>
      </c>
      <c r="AM81" s="109" t="n">
        <f aca="false">SUM(AM4:AM59)</f>
        <v>479.239711111111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41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4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2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2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3"/>
      <c r="C1" s="44"/>
      <c r="D1" s="44"/>
      <c r="E1" s="45" t="str">
        <f aca="false">CONCATENATE(Summary!$M3,Summary!$N3)</f>
        <v>Reference:Smuc 0.1.1</v>
      </c>
      <c r="F1" s="45"/>
      <c r="G1" s="45"/>
      <c r="H1" s="45"/>
      <c r="J1" s="45" t="str">
        <f aca="false">CONCATENATE(Summary!$M4,Summary!$N4)</f>
        <v>Tested:TE5.2.1 no AUC</v>
      </c>
      <c r="K1" s="45"/>
      <c r="L1" s="45"/>
      <c r="M1" s="45"/>
      <c r="V1" s="45" t="str">
        <f aca="false">CONCATENATE(Summary!$M3,Summary!$N3)</f>
        <v>Reference:Smuc 0.1.1</v>
      </c>
      <c r="W1" s="45"/>
      <c r="X1" s="45"/>
      <c r="Y1" s="45"/>
      <c r="Z1" s="45"/>
      <c r="AA1" s="45"/>
      <c r="AB1" s="45"/>
      <c r="AC1" s="45"/>
      <c r="AD1" s="45"/>
      <c r="AF1" s="45" t="str">
        <f aca="false">CONCATENATE(Summary!$M4,Summary!$N4)</f>
        <v>Tested:TE5.2.1 no AUC</v>
      </c>
      <c r="AG1" s="45"/>
      <c r="AH1" s="45"/>
      <c r="AI1" s="45"/>
      <c r="AJ1" s="45"/>
      <c r="AK1" s="45"/>
      <c r="AL1" s="45"/>
      <c r="AM1" s="45"/>
      <c r="AN1" s="45"/>
      <c r="AQ1" s="8"/>
    </row>
    <row r="2" customFormat="false" ht="12.75" hidden="false" customHeight="false" outlineLevel="0" collapsed="false">
      <c r="B2" s="46"/>
      <c r="C2" s="8"/>
      <c r="D2" s="8"/>
      <c r="E2" s="47" t="s">
        <v>50</v>
      </c>
      <c r="F2" s="47"/>
      <c r="G2" s="47"/>
      <c r="H2" s="47"/>
      <c r="I2" s="30"/>
      <c r="J2" s="47" t="s">
        <v>50</v>
      </c>
      <c r="K2" s="47"/>
      <c r="L2" s="47"/>
      <c r="M2" s="47"/>
      <c r="N2" s="30"/>
      <c r="O2" s="48" t="s">
        <v>51</v>
      </c>
      <c r="P2" s="48"/>
      <c r="Q2" s="48"/>
      <c r="R2" s="48" t="s">
        <v>52</v>
      </c>
      <c r="S2" s="48"/>
      <c r="T2" s="48"/>
      <c r="U2" s="30"/>
      <c r="V2" s="111" t="s">
        <v>53</v>
      </c>
      <c r="W2" s="111"/>
      <c r="X2" s="111"/>
      <c r="Y2" s="111"/>
      <c r="Z2" s="45" t="s">
        <v>54</v>
      </c>
      <c r="AA2" s="45"/>
      <c r="AB2" s="45"/>
      <c r="AC2" s="45"/>
      <c r="AD2" s="48" t="s">
        <v>55</v>
      </c>
      <c r="AE2" s="30"/>
      <c r="AF2" s="45" t="s">
        <v>53</v>
      </c>
      <c r="AG2" s="45"/>
      <c r="AH2" s="45"/>
      <c r="AI2" s="45"/>
      <c r="AJ2" s="50" t="s">
        <v>56</v>
      </c>
      <c r="AK2" s="50"/>
      <c r="AL2" s="50"/>
      <c r="AM2" s="50"/>
      <c r="AN2" s="48" t="s">
        <v>55</v>
      </c>
      <c r="AO2" s="30"/>
      <c r="AP2" s="30"/>
      <c r="AQ2" s="48" t="s">
        <v>57</v>
      </c>
      <c r="AR2" s="48"/>
      <c r="AS2" s="48" t="s">
        <v>58</v>
      </c>
      <c r="AT2" s="30"/>
      <c r="AW2" s="30"/>
    </row>
    <row r="3" customFormat="false" ht="12.75" hidden="false" customHeight="false" outlineLevel="0" collapsed="false">
      <c r="A3" s="51"/>
      <c r="B3" s="51"/>
      <c r="C3" s="52" t="s">
        <v>59</v>
      </c>
      <c r="D3" s="53" t="s">
        <v>60</v>
      </c>
      <c r="E3" s="26" t="s">
        <v>28</v>
      </c>
      <c r="F3" s="54" t="s">
        <v>29</v>
      </c>
      <c r="G3" s="54" t="s">
        <v>30</v>
      </c>
      <c r="H3" s="55" t="s">
        <v>31</v>
      </c>
      <c r="I3" s="7"/>
      <c r="J3" s="31" t="s">
        <v>61</v>
      </c>
      <c r="K3" s="54" t="s">
        <v>29</v>
      </c>
      <c r="L3" s="54" t="s">
        <v>30</v>
      </c>
      <c r="M3" s="55" t="s">
        <v>31</v>
      </c>
      <c r="N3" s="7"/>
      <c r="O3" s="26" t="s">
        <v>2</v>
      </c>
      <c r="P3" s="54" t="s">
        <v>3</v>
      </c>
      <c r="Q3" s="55" t="s">
        <v>4</v>
      </c>
      <c r="R3" s="31" t="s">
        <v>2</v>
      </c>
      <c r="S3" s="56" t="s">
        <v>3</v>
      </c>
      <c r="T3" s="57" t="s">
        <v>4</v>
      </c>
      <c r="U3" s="7"/>
      <c r="V3" s="26" t="s">
        <v>28</v>
      </c>
      <c r="W3" s="54" t="s">
        <v>29</v>
      </c>
      <c r="X3" s="54" t="s">
        <v>30</v>
      </c>
      <c r="Y3" s="54" t="s">
        <v>31</v>
      </c>
      <c r="Z3" s="26" t="s">
        <v>62</v>
      </c>
      <c r="AA3" s="54" t="s">
        <v>63</v>
      </c>
      <c r="AB3" s="54" t="s">
        <v>64</v>
      </c>
      <c r="AC3" s="55" t="s">
        <v>65</v>
      </c>
      <c r="AD3" s="58" t="s">
        <v>41</v>
      </c>
      <c r="AE3" s="7"/>
      <c r="AF3" s="26" t="s">
        <v>28</v>
      </c>
      <c r="AG3" s="54" t="s">
        <v>29</v>
      </c>
      <c r="AH3" s="54" t="s">
        <v>30</v>
      </c>
      <c r="AI3" s="55" t="s">
        <v>31</v>
      </c>
      <c r="AJ3" s="54" t="s">
        <v>62</v>
      </c>
      <c r="AK3" s="54" t="s">
        <v>63</v>
      </c>
      <c r="AL3" s="54" t="s">
        <v>64</v>
      </c>
      <c r="AM3" s="55" t="s">
        <v>65</v>
      </c>
      <c r="AN3" s="58" t="s">
        <v>41</v>
      </c>
      <c r="AO3" s="7"/>
      <c r="AP3" s="7"/>
      <c r="AQ3" s="26" t="s">
        <v>66</v>
      </c>
      <c r="AR3" s="55" t="s">
        <v>67</v>
      </c>
      <c r="AS3" s="15" t="s">
        <v>66</v>
      </c>
      <c r="AW3" s="7"/>
    </row>
    <row r="4" customFormat="false" ht="12" hidden="false" customHeight="false" outlineLevel="0" collapsed="false">
      <c r="A4" s="59" t="s">
        <v>7</v>
      </c>
      <c r="B4" s="60" t="s">
        <v>68</v>
      </c>
      <c r="C4" s="61" t="n">
        <v>26</v>
      </c>
      <c r="D4" s="8" t="n">
        <v>24</v>
      </c>
      <c r="E4" s="112"/>
      <c r="F4" s="113"/>
      <c r="G4" s="113"/>
      <c r="H4" s="114"/>
      <c r="I4" s="115"/>
      <c r="J4" s="112"/>
      <c r="K4" s="113"/>
      <c r="L4" s="113"/>
      <c r="M4" s="114"/>
      <c r="N4" s="115"/>
      <c r="O4" s="116"/>
      <c r="P4" s="117"/>
      <c r="Q4" s="117"/>
      <c r="R4" s="116"/>
      <c r="S4" s="117"/>
      <c r="T4" s="118"/>
      <c r="U4" s="115"/>
      <c r="V4" s="112"/>
      <c r="W4" s="113"/>
      <c r="X4" s="113"/>
      <c r="Y4" s="113"/>
      <c r="Z4" s="112"/>
      <c r="AA4" s="113"/>
      <c r="AB4" s="113"/>
      <c r="AC4" s="119"/>
      <c r="AD4" s="120"/>
      <c r="AE4" s="115"/>
      <c r="AF4" s="112"/>
      <c r="AG4" s="113"/>
      <c r="AH4" s="113"/>
      <c r="AI4" s="113"/>
      <c r="AJ4" s="112"/>
      <c r="AK4" s="113"/>
      <c r="AL4" s="113"/>
      <c r="AM4" s="119"/>
      <c r="AN4" s="120"/>
      <c r="AO4" s="115"/>
      <c r="AP4" s="115"/>
      <c r="AQ4" s="121"/>
      <c r="AR4" s="122"/>
      <c r="AS4" s="120"/>
      <c r="AU4" s="30"/>
      <c r="AW4" s="66"/>
      <c r="BA4" s="71" t="n">
        <f aca="false">ABS(V4-AF4)+ABS(W4-AG4)+ABS(X4-AH4)+ABS(Y4-AI4)</f>
        <v>0</v>
      </c>
    </row>
    <row r="5" customFormat="false" ht="12" hidden="false" customHeight="false" outlineLevel="0" collapsed="false">
      <c r="A5" s="72" t="s">
        <v>69</v>
      </c>
      <c r="B5" s="73"/>
      <c r="C5" s="41" t="n">
        <v>26</v>
      </c>
      <c r="D5" s="8" t="n">
        <v>26</v>
      </c>
      <c r="E5" s="123"/>
      <c r="F5" s="124"/>
      <c r="G5" s="124"/>
      <c r="H5" s="125"/>
      <c r="I5" s="115"/>
      <c r="J5" s="123"/>
      <c r="K5" s="124"/>
      <c r="L5" s="124"/>
      <c r="M5" s="125"/>
      <c r="N5" s="115"/>
      <c r="O5" s="126"/>
      <c r="P5" s="127"/>
      <c r="Q5" s="128"/>
      <c r="R5" s="126"/>
      <c r="S5" s="127"/>
      <c r="T5" s="128"/>
      <c r="U5" s="115"/>
      <c r="V5" s="123"/>
      <c r="W5" s="124"/>
      <c r="X5" s="124"/>
      <c r="Y5" s="124"/>
      <c r="Z5" s="123"/>
      <c r="AA5" s="124"/>
      <c r="AB5" s="124"/>
      <c r="AC5" s="129"/>
      <c r="AD5" s="130"/>
      <c r="AE5" s="115"/>
      <c r="AF5" s="123"/>
      <c r="AG5" s="124"/>
      <c r="AH5" s="124"/>
      <c r="AI5" s="124"/>
      <c r="AJ5" s="123"/>
      <c r="AK5" s="124"/>
      <c r="AL5" s="124"/>
      <c r="AM5" s="129"/>
      <c r="AN5" s="130"/>
      <c r="AO5" s="115"/>
      <c r="AP5" s="115"/>
      <c r="AQ5" s="131"/>
      <c r="AR5" s="132"/>
      <c r="AS5" s="130"/>
      <c r="AU5" s="30"/>
      <c r="AW5" s="66"/>
      <c r="BA5" s="71" t="n">
        <f aca="false">ABS(V5-AF5)+ABS(W5-AG5)+ABS(X5-AH5)+ABS(Y5-AI5)</f>
        <v>0</v>
      </c>
    </row>
    <row r="6" customFormat="false" ht="12" hidden="false" customHeight="false" outlineLevel="0" collapsed="false">
      <c r="A6" s="46"/>
      <c r="B6" s="73"/>
      <c r="C6" s="41" t="n">
        <v>26</v>
      </c>
      <c r="D6" s="8" t="n">
        <v>28</v>
      </c>
      <c r="E6" s="123"/>
      <c r="F6" s="124"/>
      <c r="G6" s="124"/>
      <c r="H6" s="125"/>
      <c r="I6" s="115"/>
      <c r="J6" s="123"/>
      <c r="K6" s="124"/>
      <c r="L6" s="124"/>
      <c r="M6" s="125"/>
      <c r="N6" s="115"/>
      <c r="O6" s="126"/>
      <c r="P6" s="127"/>
      <c r="Q6" s="128"/>
      <c r="R6" s="126"/>
      <c r="S6" s="127"/>
      <c r="T6" s="128"/>
      <c r="U6" s="115"/>
      <c r="V6" s="123"/>
      <c r="W6" s="124"/>
      <c r="X6" s="124"/>
      <c r="Y6" s="124"/>
      <c r="Z6" s="123"/>
      <c r="AA6" s="124"/>
      <c r="AB6" s="124"/>
      <c r="AC6" s="129"/>
      <c r="AD6" s="130"/>
      <c r="AE6" s="115"/>
      <c r="AF6" s="123"/>
      <c r="AG6" s="124"/>
      <c r="AH6" s="124"/>
      <c r="AI6" s="124"/>
      <c r="AJ6" s="123"/>
      <c r="AK6" s="124"/>
      <c r="AL6" s="124"/>
      <c r="AM6" s="129"/>
      <c r="AN6" s="130"/>
      <c r="AO6" s="115"/>
      <c r="AP6" s="115"/>
      <c r="AQ6" s="131"/>
      <c r="AR6" s="132"/>
      <c r="AS6" s="130"/>
      <c r="AU6" s="30"/>
      <c r="AW6" s="66"/>
      <c r="BA6" s="71" t="n">
        <f aca="false">ABS(V6-AF6)+ABS(W6-AG6)+ABS(X6-AH6)+ABS(Y6-AI6)</f>
        <v>0</v>
      </c>
    </row>
    <row r="7" customFormat="false" ht="12.75" hidden="false" customHeight="false" outlineLevel="0" collapsed="false">
      <c r="A7" s="46"/>
      <c r="B7" s="73"/>
      <c r="C7" s="81" t="n">
        <v>26</v>
      </c>
      <c r="D7" s="82" t="n">
        <v>30</v>
      </c>
      <c r="E7" s="133"/>
      <c r="F7" s="134"/>
      <c r="G7" s="134"/>
      <c r="H7" s="135"/>
      <c r="I7" s="115"/>
      <c r="J7" s="133"/>
      <c r="K7" s="134"/>
      <c r="L7" s="134"/>
      <c r="M7" s="135"/>
      <c r="N7" s="115"/>
      <c r="O7" s="136"/>
      <c r="P7" s="137"/>
      <c r="Q7" s="138"/>
      <c r="R7" s="136"/>
      <c r="S7" s="137"/>
      <c r="T7" s="138"/>
      <c r="U7" s="115"/>
      <c r="V7" s="133"/>
      <c r="W7" s="134"/>
      <c r="X7" s="134"/>
      <c r="Y7" s="134"/>
      <c r="Z7" s="133"/>
      <c r="AA7" s="134"/>
      <c r="AB7" s="134"/>
      <c r="AC7" s="139"/>
      <c r="AD7" s="130"/>
      <c r="AE7" s="115"/>
      <c r="AF7" s="133"/>
      <c r="AG7" s="134"/>
      <c r="AH7" s="134"/>
      <c r="AI7" s="134"/>
      <c r="AJ7" s="133"/>
      <c r="AK7" s="134"/>
      <c r="AL7" s="134"/>
      <c r="AM7" s="139"/>
      <c r="AN7" s="130"/>
      <c r="AO7" s="115"/>
      <c r="AP7" s="115"/>
      <c r="AQ7" s="140"/>
      <c r="AR7" s="141"/>
      <c r="AS7" s="142"/>
      <c r="AU7" s="30"/>
      <c r="AW7" s="66"/>
      <c r="BA7" s="71" t="n">
        <f aca="false">ABS(V7-AF7)+ABS(W7-AG7)+ABS(X7-AH7)+ABS(Y7-AI7)</f>
        <v>0</v>
      </c>
    </row>
    <row r="8" customFormat="false" ht="12" hidden="false" customHeight="false" outlineLevel="0" collapsed="false">
      <c r="A8" s="46"/>
      <c r="B8" s="73"/>
      <c r="C8" s="61" t="n">
        <v>30</v>
      </c>
      <c r="D8" s="8" t="n">
        <v>28</v>
      </c>
      <c r="E8" s="112"/>
      <c r="F8" s="113"/>
      <c r="G8" s="113"/>
      <c r="H8" s="114"/>
      <c r="I8" s="115"/>
      <c r="J8" s="112"/>
      <c r="K8" s="113"/>
      <c r="L8" s="113"/>
      <c r="M8" s="114"/>
      <c r="N8" s="115"/>
      <c r="O8" s="116"/>
      <c r="P8" s="117"/>
      <c r="Q8" s="117"/>
      <c r="R8" s="116"/>
      <c r="S8" s="117"/>
      <c r="T8" s="118"/>
      <c r="U8" s="115"/>
      <c r="V8" s="112"/>
      <c r="W8" s="113"/>
      <c r="X8" s="113"/>
      <c r="Y8" s="113"/>
      <c r="Z8" s="112"/>
      <c r="AA8" s="113"/>
      <c r="AB8" s="113"/>
      <c r="AC8" s="119"/>
      <c r="AD8" s="120"/>
      <c r="AE8" s="115"/>
      <c r="AF8" s="112"/>
      <c r="AG8" s="113"/>
      <c r="AH8" s="113"/>
      <c r="AI8" s="113"/>
      <c r="AJ8" s="112"/>
      <c r="AK8" s="113"/>
      <c r="AL8" s="113"/>
      <c r="AM8" s="119"/>
      <c r="AN8" s="120"/>
      <c r="AO8" s="115"/>
      <c r="AP8" s="115"/>
      <c r="AQ8" s="121"/>
      <c r="AR8" s="122"/>
      <c r="AS8" s="120"/>
      <c r="AU8" s="30"/>
      <c r="AW8" s="66"/>
      <c r="BA8" s="71" t="n">
        <f aca="false">ABS(V8-AF8)+ABS(W8-AG8)+ABS(X8-AH8)+ABS(Y8-AI8)</f>
        <v>0</v>
      </c>
    </row>
    <row r="9" customFormat="false" ht="12" hidden="false" customHeight="false" outlineLevel="0" collapsed="false">
      <c r="A9" s="46"/>
      <c r="B9" s="73"/>
      <c r="C9" s="41" t="n">
        <v>30</v>
      </c>
      <c r="D9" s="8" t="n">
        <v>30</v>
      </c>
      <c r="E9" s="123"/>
      <c r="F9" s="124"/>
      <c r="G9" s="124"/>
      <c r="H9" s="125"/>
      <c r="I9" s="115"/>
      <c r="J9" s="123"/>
      <c r="K9" s="124"/>
      <c r="L9" s="124"/>
      <c r="M9" s="125"/>
      <c r="N9" s="115"/>
      <c r="O9" s="126"/>
      <c r="P9" s="127"/>
      <c r="Q9" s="128"/>
      <c r="R9" s="126"/>
      <c r="S9" s="127"/>
      <c r="T9" s="128"/>
      <c r="U9" s="115"/>
      <c r="V9" s="123"/>
      <c r="W9" s="124"/>
      <c r="X9" s="124"/>
      <c r="Y9" s="124"/>
      <c r="Z9" s="123"/>
      <c r="AA9" s="124"/>
      <c r="AB9" s="124"/>
      <c r="AC9" s="129"/>
      <c r="AD9" s="130"/>
      <c r="AE9" s="115"/>
      <c r="AF9" s="123"/>
      <c r="AG9" s="124"/>
      <c r="AH9" s="124"/>
      <c r="AI9" s="124"/>
      <c r="AJ9" s="123"/>
      <c r="AK9" s="124"/>
      <c r="AL9" s="124"/>
      <c r="AM9" s="129"/>
      <c r="AN9" s="130"/>
      <c r="AO9" s="115"/>
      <c r="AP9" s="115"/>
      <c r="AQ9" s="131"/>
      <c r="AR9" s="132"/>
      <c r="AS9" s="130"/>
      <c r="AU9" s="30"/>
      <c r="AW9" s="66"/>
      <c r="BA9" s="71" t="n">
        <f aca="false">ABS(V9-AF9)+ABS(W9-AG9)+ABS(X9-AH9)+ABS(Y9-AI9)</f>
        <v>0</v>
      </c>
    </row>
    <row r="10" customFormat="false" ht="12" hidden="false" customHeight="false" outlineLevel="0" collapsed="false">
      <c r="A10" s="46"/>
      <c r="B10" s="73"/>
      <c r="C10" s="41" t="n">
        <v>30</v>
      </c>
      <c r="D10" s="8" t="n">
        <v>32</v>
      </c>
      <c r="E10" s="123"/>
      <c r="F10" s="124"/>
      <c r="G10" s="124"/>
      <c r="H10" s="125"/>
      <c r="I10" s="115"/>
      <c r="J10" s="123"/>
      <c r="K10" s="124"/>
      <c r="L10" s="124"/>
      <c r="M10" s="125"/>
      <c r="N10" s="115"/>
      <c r="O10" s="126"/>
      <c r="P10" s="127"/>
      <c r="Q10" s="128"/>
      <c r="R10" s="126"/>
      <c r="S10" s="127"/>
      <c r="T10" s="128"/>
      <c r="U10" s="115"/>
      <c r="V10" s="123"/>
      <c r="W10" s="124"/>
      <c r="X10" s="124"/>
      <c r="Y10" s="124"/>
      <c r="Z10" s="123"/>
      <c r="AA10" s="124"/>
      <c r="AB10" s="124"/>
      <c r="AC10" s="129"/>
      <c r="AD10" s="130"/>
      <c r="AE10" s="115"/>
      <c r="AF10" s="123"/>
      <c r="AG10" s="124"/>
      <c r="AH10" s="124"/>
      <c r="AI10" s="124"/>
      <c r="AJ10" s="123"/>
      <c r="AK10" s="124"/>
      <c r="AL10" s="124"/>
      <c r="AM10" s="129"/>
      <c r="AN10" s="130"/>
      <c r="AO10" s="115"/>
      <c r="AP10" s="115"/>
      <c r="AQ10" s="131"/>
      <c r="AR10" s="132"/>
      <c r="AS10" s="130"/>
      <c r="AU10" s="30"/>
      <c r="AW10" s="66"/>
      <c r="BA10" s="71" t="n">
        <f aca="false">ABS(V10-AF10)+ABS(W10-AG10)+ABS(X10-AH10)+ABS(Y10-AI10)</f>
        <v>0</v>
      </c>
    </row>
    <row r="11" customFormat="false" ht="12.75" hidden="false" customHeight="false" outlineLevel="0" collapsed="false">
      <c r="A11" s="46"/>
      <c r="B11" s="73"/>
      <c r="C11" s="81" t="n">
        <v>30</v>
      </c>
      <c r="D11" s="82" t="n">
        <v>34</v>
      </c>
      <c r="E11" s="133"/>
      <c r="F11" s="134"/>
      <c r="G11" s="134"/>
      <c r="H11" s="135"/>
      <c r="I11" s="115"/>
      <c r="J11" s="133"/>
      <c r="K11" s="134"/>
      <c r="L11" s="134"/>
      <c r="M11" s="135"/>
      <c r="N11" s="115"/>
      <c r="O11" s="136"/>
      <c r="P11" s="137"/>
      <c r="Q11" s="138"/>
      <c r="R11" s="136"/>
      <c r="S11" s="137"/>
      <c r="T11" s="138"/>
      <c r="U11" s="115"/>
      <c r="V11" s="133"/>
      <c r="W11" s="134"/>
      <c r="X11" s="134"/>
      <c r="Y11" s="134"/>
      <c r="Z11" s="133"/>
      <c r="AA11" s="134"/>
      <c r="AB11" s="134"/>
      <c r="AC11" s="139"/>
      <c r="AD11" s="130"/>
      <c r="AE11" s="115"/>
      <c r="AF11" s="133"/>
      <c r="AG11" s="134"/>
      <c r="AH11" s="134"/>
      <c r="AI11" s="134"/>
      <c r="AJ11" s="133"/>
      <c r="AK11" s="134"/>
      <c r="AL11" s="134"/>
      <c r="AM11" s="139"/>
      <c r="AN11" s="130"/>
      <c r="AO11" s="115"/>
      <c r="AP11" s="115"/>
      <c r="AQ11" s="140"/>
      <c r="AR11" s="141"/>
      <c r="AS11" s="142"/>
      <c r="AU11" s="30"/>
      <c r="AW11" s="66"/>
      <c r="BA11" s="71" t="n">
        <f aca="false">ABS(V11-AF11)+ABS(W11-AG11)+ABS(X11-AH11)+ABS(Y11-AI11)</f>
        <v>0</v>
      </c>
    </row>
    <row r="12" customFormat="false" ht="12" hidden="false" customHeight="false" outlineLevel="0" collapsed="false">
      <c r="B12" s="60" t="s">
        <v>70</v>
      </c>
      <c r="C12" s="61" t="n">
        <f aca="false">C4</f>
        <v>26</v>
      </c>
      <c r="D12" s="59" t="n">
        <f aca="false">D4</f>
        <v>24</v>
      </c>
      <c r="E12" s="112"/>
      <c r="F12" s="113"/>
      <c r="G12" s="113"/>
      <c r="H12" s="114"/>
      <c r="I12" s="115"/>
      <c r="J12" s="112"/>
      <c r="K12" s="113"/>
      <c r="L12" s="113"/>
      <c r="M12" s="114"/>
      <c r="N12" s="115"/>
      <c r="O12" s="116"/>
      <c r="P12" s="117"/>
      <c r="Q12" s="117"/>
      <c r="R12" s="116"/>
      <c r="S12" s="117"/>
      <c r="T12" s="118"/>
      <c r="U12" s="115"/>
      <c r="V12" s="112"/>
      <c r="W12" s="113"/>
      <c r="X12" s="113"/>
      <c r="Y12" s="113"/>
      <c r="Z12" s="112"/>
      <c r="AA12" s="113"/>
      <c r="AB12" s="113"/>
      <c r="AC12" s="119"/>
      <c r="AD12" s="120"/>
      <c r="AE12" s="115"/>
      <c r="AF12" s="112"/>
      <c r="AG12" s="113"/>
      <c r="AH12" s="113"/>
      <c r="AI12" s="113"/>
      <c r="AJ12" s="112"/>
      <c r="AK12" s="113"/>
      <c r="AL12" s="113"/>
      <c r="AM12" s="119"/>
      <c r="AN12" s="120"/>
      <c r="AO12" s="115"/>
      <c r="AP12" s="115"/>
      <c r="AQ12" s="121"/>
      <c r="AR12" s="122"/>
      <c r="AS12" s="120"/>
      <c r="AU12" s="30"/>
      <c r="AW12" s="66"/>
      <c r="BA12" s="71" t="n">
        <f aca="false">ABS(V12-AF12)+ABS(W12-AG12)+ABS(X12-AH12)+ABS(Y12-AI12)</f>
        <v>0</v>
      </c>
    </row>
    <row r="13" customFormat="false" ht="12" hidden="false" customHeight="false" outlineLevel="0" collapsed="false">
      <c r="A13" s="46"/>
      <c r="B13" s="91"/>
      <c r="C13" s="41" t="n">
        <f aca="false">C5</f>
        <v>26</v>
      </c>
      <c r="D13" s="46" t="n">
        <f aca="false">D5</f>
        <v>26</v>
      </c>
      <c r="E13" s="123"/>
      <c r="F13" s="124"/>
      <c r="G13" s="124"/>
      <c r="H13" s="125"/>
      <c r="I13" s="115"/>
      <c r="J13" s="123"/>
      <c r="K13" s="124"/>
      <c r="L13" s="124"/>
      <c r="M13" s="125"/>
      <c r="N13" s="115"/>
      <c r="O13" s="126"/>
      <c r="P13" s="127"/>
      <c r="Q13" s="128"/>
      <c r="R13" s="126"/>
      <c r="S13" s="127"/>
      <c r="T13" s="128"/>
      <c r="U13" s="115"/>
      <c r="V13" s="123"/>
      <c r="W13" s="124"/>
      <c r="X13" s="124"/>
      <c r="Y13" s="124"/>
      <c r="Z13" s="123"/>
      <c r="AA13" s="124"/>
      <c r="AB13" s="124"/>
      <c r="AC13" s="129"/>
      <c r="AD13" s="130"/>
      <c r="AE13" s="115"/>
      <c r="AF13" s="123"/>
      <c r="AG13" s="124"/>
      <c r="AH13" s="124"/>
      <c r="AI13" s="124"/>
      <c r="AJ13" s="123"/>
      <c r="AK13" s="124"/>
      <c r="AL13" s="124"/>
      <c r="AM13" s="129"/>
      <c r="AN13" s="130"/>
      <c r="AO13" s="115"/>
      <c r="AP13" s="115"/>
      <c r="AQ13" s="131"/>
      <c r="AR13" s="132"/>
      <c r="AS13" s="130"/>
      <c r="AU13" s="30"/>
      <c r="AW13" s="66"/>
      <c r="BA13" s="71" t="n">
        <f aca="false">ABS(V13-AF13)+ABS(W13-AG13)+ABS(X13-AH13)+ABS(Y13-AI13)</f>
        <v>0</v>
      </c>
    </row>
    <row r="14" customFormat="false" ht="12" hidden="false" customHeight="false" outlineLevel="0" collapsed="false">
      <c r="A14" s="46"/>
      <c r="B14" s="73"/>
      <c r="C14" s="41" t="n">
        <f aca="false">C6</f>
        <v>26</v>
      </c>
      <c r="D14" s="46" t="n">
        <f aca="false">D6</f>
        <v>28</v>
      </c>
      <c r="E14" s="123"/>
      <c r="F14" s="124"/>
      <c r="G14" s="124"/>
      <c r="H14" s="125"/>
      <c r="I14" s="115"/>
      <c r="J14" s="123"/>
      <c r="K14" s="124"/>
      <c r="L14" s="124"/>
      <c r="M14" s="125"/>
      <c r="N14" s="115"/>
      <c r="O14" s="126"/>
      <c r="P14" s="127"/>
      <c r="Q14" s="128"/>
      <c r="R14" s="126"/>
      <c r="S14" s="127"/>
      <c r="T14" s="128"/>
      <c r="U14" s="115"/>
      <c r="V14" s="123"/>
      <c r="W14" s="124"/>
      <c r="X14" s="124"/>
      <c r="Y14" s="124"/>
      <c r="Z14" s="123"/>
      <c r="AA14" s="124"/>
      <c r="AB14" s="124"/>
      <c r="AC14" s="129"/>
      <c r="AD14" s="130"/>
      <c r="AE14" s="115"/>
      <c r="AF14" s="123"/>
      <c r="AG14" s="124"/>
      <c r="AH14" s="124"/>
      <c r="AI14" s="124"/>
      <c r="AJ14" s="123"/>
      <c r="AK14" s="124"/>
      <c r="AL14" s="124"/>
      <c r="AM14" s="129"/>
      <c r="AN14" s="130"/>
      <c r="AO14" s="115"/>
      <c r="AP14" s="115"/>
      <c r="AQ14" s="131"/>
      <c r="AR14" s="132"/>
      <c r="AS14" s="130"/>
      <c r="AU14" s="30"/>
      <c r="AW14" s="66"/>
      <c r="BA14" s="71" t="n">
        <f aca="false">ABS(V14-AF14)+ABS(W14-AG14)+ABS(X14-AH14)+ABS(Y14-AI14)</f>
        <v>0</v>
      </c>
    </row>
    <row r="15" customFormat="false" ht="12.75" hidden="false" customHeight="false" outlineLevel="0" collapsed="false">
      <c r="A15" s="46"/>
      <c r="B15" s="73"/>
      <c r="C15" s="81" t="n">
        <f aca="false">C7</f>
        <v>26</v>
      </c>
      <c r="D15" s="82" t="n">
        <f aca="false">D7</f>
        <v>30</v>
      </c>
      <c r="E15" s="133"/>
      <c r="F15" s="134"/>
      <c r="G15" s="134"/>
      <c r="H15" s="135"/>
      <c r="I15" s="115"/>
      <c r="J15" s="133"/>
      <c r="K15" s="134"/>
      <c r="L15" s="134"/>
      <c r="M15" s="135"/>
      <c r="N15" s="115"/>
      <c r="O15" s="136"/>
      <c r="P15" s="137"/>
      <c r="Q15" s="138"/>
      <c r="R15" s="136"/>
      <c r="S15" s="137"/>
      <c r="T15" s="138"/>
      <c r="U15" s="115"/>
      <c r="V15" s="133"/>
      <c r="W15" s="134"/>
      <c r="X15" s="134"/>
      <c r="Y15" s="134"/>
      <c r="Z15" s="133"/>
      <c r="AA15" s="134"/>
      <c r="AB15" s="134"/>
      <c r="AC15" s="139"/>
      <c r="AD15" s="130"/>
      <c r="AE15" s="115"/>
      <c r="AF15" s="133"/>
      <c r="AG15" s="134"/>
      <c r="AH15" s="134"/>
      <c r="AI15" s="134"/>
      <c r="AJ15" s="133"/>
      <c r="AK15" s="134"/>
      <c r="AL15" s="134"/>
      <c r="AM15" s="139"/>
      <c r="AN15" s="130"/>
      <c r="AO15" s="115"/>
      <c r="AP15" s="115"/>
      <c r="AQ15" s="140"/>
      <c r="AR15" s="141"/>
      <c r="AS15" s="142"/>
      <c r="AU15" s="30"/>
      <c r="AW15" s="66"/>
      <c r="BA15" s="71" t="n">
        <f aca="false">ABS(V15-AF15)+ABS(W15-AG15)+ABS(X15-AH15)+ABS(Y15-AI15)</f>
        <v>0</v>
      </c>
    </row>
    <row r="16" customFormat="false" ht="12" hidden="false" customHeight="false" outlineLevel="0" collapsed="false">
      <c r="A16" s="46"/>
      <c r="B16" s="73"/>
      <c r="C16" s="61" t="n">
        <f aca="false">C8</f>
        <v>30</v>
      </c>
      <c r="D16" s="59" t="n">
        <f aca="false">D8</f>
        <v>28</v>
      </c>
      <c r="E16" s="112"/>
      <c r="F16" s="113"/>
      <c r="G16" s="113"/>
      <c r="H16" s="114"/>
      <c r="I16" s="115"/>
      <c r="J16" s="112"/>
      <c r="K16" s="113"/>
      <c r="L16" s="113"/>
      <c r="M16" s="114"/>
      <c r="N16" s="115"/>
      <c r="O16" s="116"/>
      <c r="P16" s="117"/>
      <c r="Q16" s="117"/>
      <c r="R16" s="116"/>
      <c r="S16" s="117"/>
      <c r="T16" s="118"/>
      <c r="U16" s="115"/>
      <c r="V16" s="112"/>
      <c r="W16" s="113"/>
      <c r="X16" s="113"/>
      <c r="Y16" s="113"/>
      <c r="Z16" s="112"/>
      <c r="AA16" s="113"/>
      <c r="AB16" s="113"/>
      <c r="AC16" s="119"/>
      <c r="AD16" s="120"/>
      <c r="AE16" s="115"/>
      <c r="AF16" s="112"/>
      <c r="AG16" s="113"/>
      <c r="AH16" s="113"/>
      <c r="AI16" s="113"/>
      <c r="AJ16" s="112"/>
      <c r="AK16" s="113"/>
      <c r="AL16" s="113"/>
      <c r="AM16" s="119"/>
      <c r="AN16" s="120"/>
      <c r="AO16" s="115"/>
      <c r="AP16" s="115"/>
      <c r="AQ16" s="121"/>
      <c r="AR16" s="122"/>
      <c r="AS16" s="120"/>
      <c r="AU16" s="30"/>
      <c r="AW16" s="66"/>
      <c r="BA16" s="71" t="n">
        <f aca="false">ABS(V16-AF16)+ABS(W16-AG16)+ABS(X16-AH16)+ABS(Y16-AI16)</f>
        <v>0</v>
      </c>
    </row>
    <row r="17" customFormat="false" ht="12" hidden="false" customHeight="false" outlineLevel="0" collapsed="false">
      <c r="A17" s="46"/>
      <c r="B17" s="73"/>
      <c r="C17" s="41" t="n">
        <f aca="false">C9</f>
        <v>30</v>
      </c>
      <c r="D17" s="46" t="n">
        <f aca="false">D9</f>
        <v>30</v>
      </c>
      <c r="E17" s="123"/>
      <c r="F17" s="124"/>
      <c r="G17" s="124"/>
      <c r="H17" s="125"/>
      <c r="I17" s="115"/>
      <c r="J17" s="123"/>
      <c r="K17" s="124"/>
      <c r="L17" s="124"/>
      <c r="M17" s="125"/>
      <c r="N17" s="115"/>
      <c r="O17" s="126"/>
      <c r="P17" s="127"/>
      <c r="Q17" s="128"/>
      <c r="R17" s="126"/>
      <c r="S17" s="127"/>
      <c r="T17" s="128"/>
      <c r="U17" s="115"/>
      <c r="V17" s="123"/>
      <c r="W17" s="124"/>
      <c r="X17" s="124"/>
      <c r="Y17" s="124"/>
      <c r="Z17" s="123"/>
      <c r="AA17" s="124"/>
      <c r="AB17" s="124"/>
      <c r="AC17" s="129"/>
      <c r="AD17" s="130"/>
      <c r="AE17" s="115"/>
      <c r="AF17" s="123"/>
      <c r="AG17" s="124"/>
      <c r="AH17" s="124"/>
      <c r="AI17" s="124"/>
      <c r="AJ17" s="123"/>
      <c r="AK17" s="124"/>
      <c r="AL17" s="124"/>
      <c r="AM17" s="129"/>
      <c r="AN17" s="130"/>
      <c r="AO17" s="115"/>
      <c r="AP17" s="115"/>
      <c r="AQ17" s="131"/>
      <c r="AR17" s="132"/>
      <c r="AS17" s="130"/>
      <c r="AU17" s="30"/>
      <c r="AW17" s="66"/>
      <c r="BA17" s="71" t="n">
        <f aca="false">ABS(V17-AF17)+ABS(W17-AG17)+ABS(X17-AH17)+ABS(Y17-AI17)</f>
        <v>0</v>
      </c>
    </row>
    <row r="18" customFormat="false" ht="12" hidden="false" customHeight="false" outlineLevel="0" collapsed="false">
      <c r="A18" s="46"/>
      <c r="B18" s="73"/>
      <c r="C18" s="41" t="n">
        <f aca="false">C10</f>
        <v>30</v>
      </c>
      <c r="D18" s="46" t="n">
        <f aca="false">D10</f>
        <v>32</v>
      </c>
      <c r="E18" s="123"/>
      <c r="F18" s="124"/>
      <c r="G18" s="124"/>
      <c r="H18" s="125"/>
      <c r="I18" s="115"/>
      <c r="J18" s="123"/>
      <c r="K18" s="124"/>
      <c r="L18" s="124"/>
      <c r="M18" s="125"/>
      <c r="N18" s="115"/>
      <c r="O18" s="126"/>
      <c r="P18" s="127"/>
      <c r="Q18" s="128"/>
      <c r="R18" s="126"/>
      <c r="S18" s="127"/>
      <c r="T18" s="128"/>
      <c r="U18" s="115"/>
      <c r="V18" s="123"/>
      <c r="W18" s="124"/>
      <c r="X18" s="124"/>
      <c r="Y18" s="124"/>
      <c r="Z18" s="123"/>
      <c r="AA18" s="124"/>
      <c r="AB18" s="124"/>
      <c r="AC18" s="129"/>
      <c r="AD18" s="130"/>
      <c r="AE18" s="115"/>
      <c r="AF18" s="123"/>
      <c r="AG18" s="124"/>
      <c r="AH18" s="124"/>
      <c r="AI18" s="124"/>
      <c r="AJ18" s="123"/>
      <c r="AK18" s="124"/>
      <c r="AL18" s="124"/>
      <c r="AM18" s="129"/>
      <c r="AN18" s="130"/>
      <c r="AO18" s="115"/>
      <c r="AP18" s="115"/>
      <c r="AQ18" s="131"/>
      <c r="AR18" s="132"/>
      <c r="AS18" s="130"/>
      <c r="AU18" s="30"/>
      <c r="AW18" s="66"/>
      <c r="BA18" s="71" t="n">
        <f aca="false">ABS(V18-AF18)+ABS(W18-AG18)+ABS(X18-AH18)+ABS(Y18-AI18)</f>
        <v>0</v>
      </c>
    </row>
    <row r="19" customFormat="false" ht="12.75" hidden="false" customHeight="false" outlineLevel="0" collapsed="false">
      <c r="A19" s="46"/>
      <c r="B19" s="73"/>
      <c r="C19" s="81" t="n">
        <f aca="false">C11</f>
        <v>30</v>
      </c>
      <c r="D19" s="82" t="n">
        <f aca="false">D11</f>
        <v>34</v>
      </c>
      <c r="E19" s="133"/>
      <c r="F19" s="134"/>
      <c r="G19" s="134"/>
      <c r="H19" s="135"/>
      <c r="I19" s="115"/>
      <c r="J19" s="133"/>
      <c r="K19" s="134"/>
      <c r="L19" s="134"/>
      <c r="M19" s="135"/>
      <c r="N19" s="115"/>
      <c r="O19" s="136"/>
      <c r="P19" s="137"/>
      <c r="Q19" s="138"/>
      <c r="R19" s="136"/>
      <c r="S19" s="137"/>
      <c r="T19" s="138"/>
      <c r="U19" s="115"/>
      <c r="V19" s="133"/>
      <c r="W19" s="134"/>
      <c r="X19" s="134"/>
      <c r="Y19" s="134"/>
      <c r="Z19" s="133"/>
      <c r="AA19" s="134"/>
      <c r="AB19" s="134"/>
      <c r="AC19" s="139"/>
      <c r="AD19" s="130"/>
      <c r="AE19" s="115"/>
      <c r="AF19" s="133"/>
      <c r="AG19" s="134"/>
      <c r="AH19" s="134"/>
      <c r="AI19" s="134"/>
      <c r="AJ19" s="133"/>
      <c r="AK19" s="134"/>
      <c r="AL19" s="134"/>
      <c r="AM19" s="139"/>
      <c r="AN19" s="130"/>
      <c r="AO19" s="115"/>
      <c r="AP19" s="115"/>
      <c r="AQ19" s="140"/>
      <c r="AR19" s="141"/>
      <c r="AS19" s="142"/>
      <c r="AU19" s="30"/>
      <c r="AW19" s="66"/>
      <c r="BA19" s="71" t="n">
        <f aca="false">ABS(V19-AF19)+ABS(W19-AG19)+ABS(X19-AH19)+ABS(Y19-AI19)</f>
        <v>0</v>
      </c>
    </row>
    <row r="20" customFormat="false" ht="12" hidden="false" customHeight="false" outlineLevel="0" collapsed="false">
      <c r="A20" s="59" t="s">
        <v>10</v>
      </c>
      <c r="B20" s="60" t="s">
        <v>71</v>
      </c>
      <c r="C20" s="61" t="n">
        <f aca="false">C12</f>
        <v>26</v>
      </c>
      <c r="D20" s="59" t="n">
        <f aca="false">D12</f>
        <v>24</v>
      </c>
      <c r="E20" s="62" t="n">
        <v>3008.1448</v>
      </c>
      <c r="F20" s="63" t="n">
        <v>40.7398</v>
      </c>
      <c r="G20" s="63" t="n">
        <v>42.482</v>
      </c>
      <c r="H20" s="64" t="n">
        <v>43.7315</v>
      </c>
      <c r="I20" s="65"/>
      <c r="J20" s="62" t="n">
        <v>2972.2528</v>
      </c>
      <c r="K20" s="63" t="n">
        <v>40.7491</v>
      </c>
      <c r="L20" s="63" t="n">
        <v>42.4974</v>
      </c>
      <c r="M20" s="64" t="n">
        <v>43.756</v>
      </c>
      <c r="N20" s="66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66"/>
      <c r="V20" s="62" t="n">
        <v>1717.2872</v>
      </c>
      <c r="W20" s="63" t="n">
        <v>39.8314</v>
      </c>
      <c r="X20" s="63" t="n">
        <v>41.6224</v>
      </c>
      <c r="Y20" s="63" t="n">
        <v>42.66</v>
      </c>
      <c r="Z20" s="62" t="n">
        <v>28389.2</v>
      </c>
      <c r="AA20" s="63" t="n">
        <v>54.82</v>
      </c>
      <c r="AB20" s="63"/>
      <c r="AC20" s="67" t="n">
        <f aca="false">Z20/3600</f>
        <v>7.88588888888889</v>
      </c>
      <c r="AD20" s="68" t="n">
        <f aca="false">E20+V20</f>
        <v>4725.432</v>
      </c>
      <c r="AE20" s="66"/>
      <c r="AF20" s="62" t="n">
        <v>1717.2872</v>
      </c>
      <c r="AG20" s="63" t="n">
        <v>39.8314</v>
      </c>
      <c r="AH20" s="63" t="n">
        <v>41.6224</v>
      </c>
      <c r="AI20" s="63" t="n">
        <v>42.66</v>
      </c>
      <c r="AJ20" s="62" t="n">
        <v>27211.78</v>
      </c>
      <c r="AK20" s="63" t="n">
        <v>56.27</v>
      </c>
      <c r="AL20" s="63"/>
      <c r="AM20" s="67" t="n">
        <f aca="false">AJ20/3600</f>
        <v>7.55882777777778</v>
      </c>
      <c r="AN20" s="68" t="n">
        <f aca="false">J20+AF20</f>
        <v>4689.54</v>
      </c>
      <c r="AO20" s="66"/>
      <c r="AP20" s="66"/>
      <c r="AQ20" s="69" t="n">
        <f aca="false">AJ20/Z20</f>
        <v>0.95852577740831</v>
      </c>
      <c r="AR20" s="70" t="n">
        <f aca="false">AK20/AA20</f>
        <v>1.02645020065669</v>
      </c>
      <c r="AS20" s="68" t="e">
        <f aca="false">AL20/AB20</f>
        <v>#DIV/0!</v>
      </c>
      <c r="AU20" s="30"/>
      <c r="AW20" s="66"/>
      <c r="BA20" s="71" t="n">
        <f aca="false">ABS(V20-AF20)+ABS(W20-AG20)+ABS(X20-AH20)+ABS(Y20-AI20)</f>
        <v>0</v>
      </c>
    </row>
    <row r="21" customFormat="false" ht="12" hidden="false" customHeight="false" outlineLevel="0" collapsed="false">
      <c r="A21" s="46" t="s">
        <v>72</v>
      </c>
      <c r="B21" s="73"/>
      <c r="C21" s="41" t="n">
        <f aca="false">C13</f>
        <v>26</v>
      </c>
      <c r="D21" s="46" t="n">
        <f aca="false">D13</f>
        <v>26</v>
      </c>
      <c r="E21" s="74" t="n">
        <v>1515.5248</v>
      </c>
      <c r="F21" s="75" t="n">
        <v>39.748</v>
      </c>
      <c r="G21" s="75" t="n">
        <v>41.6722</v>
      </c>
      <c r="H21" s="76" t="n">
        <v>42.8108</v>
      </c>
      <c r="I21" s="65"/>
      <c r="J21" s="74" t="n">
        <v>1494.4624</v>
      </c>
      <c r="K21" s="75" t="n">
        <v>39.766</v>
      </c>
      <c r="L21" s="75" t="n">
        <v>41.698</v>
      </c>
      <c r="M21" s="76" t="n">
        <v>42.8421</v>
      </c>
      <c r="N21" s="66"/>
      <c r="O21" s="46"/>
      <c r="P21" s="8"/>
      <c r="Q21" s="41"/>
      <c r="R21" s="46"/>
      <c r="S21" s="8"/>
      <c r="T21" s="41"/>
      <c r="U21" s="66"/>
      <c r="V21" s="74" t="n">
        <v>1717.2872</v>
      </c>
      <c r="W21" s="75" t="n">
        <v>39.8314</v>
      </c>
      <c r="X21" s="75" t="n">
        <v>41.6224</v>
      </c>
      <c r="Y21" s="75" t="n">
        <v>42.66</v>
      </c>
      <c r="Z21" s="74" t="n">
        <v>29099.16</v>
      </c>
      <c r="AA21" s="75" t="n">
        <v>54.79</v>
      </c>
      <c r="AB21" s="75"/>
      <c r="AC21" s="77" t="n">
        <f aca="false">Z21/3600</f>
        <v>8.0831</v>
      </c>
      <c r="AD21" s="78" t="n">
        <f aca="false">E21+V21</f>
        <v>3232.812</v>
      </c>
      <c r="AE21" s="66"/>
      <c r="AF21" s="74" t="n">
        <v>1717.2872</v>
      </c>
      <c r="AG21" s="75" t="n">
        <v>39.8314</v>
      </c>
      <c r="AH21" s="75" t="n">
        <v>41.6224</v>
      </c>
      <c r="AI21" s="75" t="n">
        <v>42.66</v>
      </c>
      <c r="AJ21" s="74" t="n">
        <v>26435.99</v>
      </c>
      <c r="AK21" s="75" t="n">
        <v>53.53</v>
      </c>
      <c r="AL21" s="75"/>
      <c r="AM21" s="77" t="n">
        <f aca="false">AJ21/3600</f>
        <v>7.34333055555556</v>
      </c>
      <c r="AN21" s="78" t="n">
        <f aca="false">J21+AF21</f>
        <v>3211.7496</v>
      </c>
      <c r="AO21" s="66"/>
      <c r="AP21" s="66"/>
      <c r="AQ21" s="79" t="n">
        <f aca="false">AJ21/Z21</f>
        <v>0.908479488755002</v>
      </c>
      <c r="AR21" s="80" t="n">
        <f aca="false">AK21/AA21</f>
        <v>0.977003102755978</v>
      </c>
      <c r="AS21" s="78" t="e">
        <f aca="false">AL21/AB21</f>
        <v>#DIV/0!</v>
      </c>
      <c r="AU21" s="30"/>
      <c r="AW21" s="66"/>
      <c r="BA21" s="71" t="n">
        <f aca="false">ABS(V21-AF21)+ABS(W21-AG21)+ABS(X21-AH21)+ABS(Y21-AI21)</f>
        <v>0</v>
      </c>
    </row>
    <row r="22" customFormat="false" ht="12" hidden="false" customHeight="false" outlineLevel="0" collapsed="false">
      <c r="A22" s="46"/>
      <c r="B22" s="73"/>
      <c r="C22" s="41" t="n">
        <f aca="false">C14</f>
        <v>26</v>
      </c>
      <c r="D22" s="46" t="n">
        <f aca="false">D14</f>
        <v>28</v>
      </c>
      <c r="E22" s="74" t="n">
        <v>440.8696</v>
      </c>
      <c r="F22" s="75" t="n">
        <v>38.8096</v>
      </c>
      <c r="G22" s="75" t="n">
        <v>41.1287</v>
      </c>
      <c r="H22" s="76" t="n">
        <v>42.2238</v>
      </c>
      <c r="I22" s="65"/>
      <c r="J22" s="74" t="n">
        <v>438.9808</v>
      </c>
      <c r="K22" s="75" t="n">
        <v>38.833</v>
      </c>
      <c r="L22" s="75" t="n">
        <v>41.1371</v>
      </c>
      <c r="M22" s="76" t="n">
        <v>42.2307</v>
      </c>
      <c r="N22" s="66"/>
      <c r="O22" s="46"/>
      <c r="P22" s="8"/>
      <c r="Q22" s="41"/>
      <c r="R22" s="46"/>
      <c r="S22" s="8"/>
      <c r="T22" s="41"/>
      <c r="U22" s="66"/>
      <c r="V22" s="74" t="n">
        <v>1717.2872</v>
      </c>
      <c r="W22" s="75" t="n">
        <v>39.8314</v>
      </c>
      <c r="X22" s="75" t="n">
        <v>41.6224</v>
      </c>
      <c r="Y22" s="75" t="n">
        <v>42.66</v>
      </c>
      <c r="Z22" s="74" t="n">
        <v>29231.24</v>
      </c>
      <c r="AA22" s="75" t="n">
        <v>53.85</v>
      </c>
      <c r="AB22" s="75"/>
      <c r="AC22" s="77" t="n">
        <f aca="false">Z22/3600</f>
        <v>8.11978888888889</v>
      </c>
      <c r="AD22" s="78" t="n">
        <f aca="false">E22+V22</f>
        <v>2158.1568</v>
      </c>
      <c r="AE22" s="66"/>
      <c r="AF22" s="74" t="n">
        <v>1717.2872</v>
      </c>
      <c r="AG22" s="75" t="n">
        <v>39.8314</v>
      </c>
      <c r="AH22" s="75" t="n">
        <v>41.6224</v>
      </c>
      <c r="AI22" s="75" t="n">
        <v>42.66</v>
      </c>
      <c r="AJ22" s="74" t="n">
        <v>25134.2</v>
      </c>
      <c r="AK22" s="75" t="n">
        <v>57.62</v>
      </c>
      <c r="AL22" s="75"/>
      <c r="AM22" s="77" t="n">
        <f aca="false">AJ22/3600</f>
        <v>6.98172222222222</v>
      </c>
      <c r="AN22" s="78" t="n">
        <f aca="false">J22+AF22</f>
        <v>2156.268</v>
      </c>
      <c r="AO22" s="66"/>
      <c r="AP22" s="66"/>
      <c r="AQ22" s="79" t="n">
        <f aca="false">AJ22/Z22</f>
        <v>0.859840362571003</v>
      </c>
      <c r="AR22" s="80" t="n">
        <f aca="false">AK22/AA22</f>
        <v>1.07000928505107</v>
      </c>
      <c r="AS22" s="78" t="e">
        <f aca="false">AL22/AB22</f>
        <v>#DIV/0!</v>
      </c>
      <c r="AU22" s="30"/>
      <c r="AW22" s="66"/>
      <c r="BA22" s="71" t="n">
        <f aca="false">ABS(V22-AF22)+ABS(W22-AG22)+ABS(X22-AH22)+ABS(Y22-AI22)</f>
        <v>0</v>
      </c>
    </row>
    <row r="23" customFormat="false" ht="12.75" hidden="false" customHeight="false" outlineLevel="0" collapsed="false">
      <c r="A23" s="46"/>
      <c r="B23" s="73"/>
      <c r="C23" s="81" t="n">
        <f aca="false">C15</f>
        <v>26</v>
      </c>
      <c r="D23" s="82" t="n">
        <f aca="false">D15</f>
        <v>30</v>
      </c>
      <c r="E23" s="83" t="n">
        <v>100.3808</v>
      </c>
      <c r="F23" s="84" t="n">
        <v>38.4596</v>
      </c>
      <c r="G23" s="84" t="n">
        <v>40.9082</v>
      </c>
      <c r="H23" s="85" t="n">
        <v>41.9977</v>
      </c>
      <c r="I23" s="65"/>
      <c r="J23" s="83" t="n">
        <v>103.6872</v>
      </c>
      <c r="K23" s="84" t="n">
        <v>38.4696</v>
      </c>
      <c r="L23" s="84" t="n">
        <v>40.9177</v>
      </c>
      <c r="M23" s="85" t="n">
        <v>42.0068</v>
      </c>
      <c r="N23" s="66"/>
      <c r="O23" s="82"/>
      <c r="P23" s="86"/>
      <c r="Q23" s="81"/>
      <c r="R23" s="82"/>
      <c r="S23" s="86"/>
      <c r="T23" s="81"/>
      <c r="U23" s="66"/>
      <c r="V23" s="83" t="n">
        <v>1717.2872</v>
      </c>
      <c r="W23" s="84" t="n">
        <v>39.8314</v>
      </c>
      <c r="X23" s="84" t="n">
        <v>41.6224</v>
      </c>
      <c r="Y23" s="84" t="n">
        <v>42.66</v>
      </c>
      <c r="Z23" s="83" t="n">
        <v>29677.71</v>
      </c>
      <c r="AA23" s="84" t="n">
        <v>58.55</v>
      </c>
      <c r="AB23" s="84"/>
      <c r="AC23" s="87" t="n">
        <f aca="false">Z23/3600</f>
        <v>8.24380833333333</v>
      </c>
      <c r="AD23" s="78" t="n">
        <f aca="false">E23+V23</f>
        <v>1817.668</v>
      </c>
      <c r="AE23" s="66"/>
      <c r="AF23" s="83" t="n">
        <v>1717.2872</v>
      </c>
      <c r="AG23" s="84" t="n">
        <v>39.8314</v>
      </c>
      <c r="AH23" s="84" t="n">
        <v>41.6224</v>
      </c>
      <c r="AI23" s="84" t="n">
        <v>42.66</v>
      </c>
      <c r="AJ23" s="83" t="n">
        <v>24304.41</v>
      </c>
      <c r="AK23" s="84" t="n">
        <v>57.87</v>
      </c>
      <c r="AL23" s="84"/>
      <c r="AM23" s="87" t="n">
        <f aca="false">AJ23/3600</f>
        <v>6.751225</v>
      </c>
      <c r="AN23" s="78" t="n">
        <f aca="false">J23+AF23</f>
        <v>1820.9744</v>
      </c>
      <c r="AO23" s="66"/>
      <c r="AP23" s="66"/>
      <c r="AQ23" s="88" t="n">
        <f aca="false">AJ23/Z23</f>
        <v>0.818944925332851</v>
      </c>
      <c r="AR23" s="89" t="n">
        <f aca="false">AK23/AA23</f>
        <v>0.988385994876174</v>
      </c>
      <c r="AS23" s="90" t="e">
        <f aca="false">AL23/AB23</f>
        <v>#DIV/0!</v>
      </c>
      <c r="AU23" s="30"/>
      <c r="AW23" s="66"/>
      <c r="BA23" s="71" t="n">
        <f aca="false">ABS(V23-AF23)+ABS(W23-AG23)+ABS(X23-AH23)+ABS(Y23-AI23)</f>
        <v>0</v>
      </c>
    </row>
    <row r="24" customFormat="false" ht="12" hidden="false" customHeight="false" outlineLevel="0" collapsed="false">
      <c r="A24" s="46"/>
      <c r="B24" s="73"/>
      <c r="C24" s="61" t="n">
        <f aca="false">C16</f>
        <v>30</v>
      </c>
      <c r="D24" s="59" t="n">
        <f aca="false">D16</f>
        <v>28</v>
      </c>
      <c r="E24" s="62" t="n">
        <v>1637.792</v>
      </c>
      <c r="F24" s="63" t="n">
        <v>38.9694</v>
      </c>
      <c r="G24" s="63" t="n">
        <v>41.1548</v>
      </c>
      <c r="H24" s="64" t="n">
        <v>42.2581</v>
      </c>
      <c r="I24" s="65"/>
      <c r="J24" s="62" t="n">
        <v>1608.3776</v>
      </c>
      <c r="K24" s="63" t="n">
        <v>38.9795</v>
      </c>
      <c r="L24" s="63" t="n">
        <v>41.1784</v>
      </c>
      <c r="M24" s="64" t="n">
        <v>42.2834</v>
      </c>
      <c r="N24" s="66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66"/>
      <c r="V24" s="62" t="n">
        <v>941.8664</v>
      </c>
      <c r="W24" s="63" t="n">
        <v>37.2905</v>
      </c>
      <c r="X24" s="63" t="n">
        <v>40.5541</v>
      </c>
      <c r="Y24" s="63" t="n">
        <v>41.7563</v>
      </c>
      <c r="Z24" s="62" t="n">
        <v>24660.07</v>
      </c>
      <c r="AA24" s="63" t="n">
        <v>50.32</v>
      </c>
      <c r="AB24" s="63"/>
      <c r="AC24" s="67" t="n">
        <f aca="false">Z24/3600</f>
        <v>6.85001944444444</v>
      </c>
      <c r="AD24" s="68" t="n">
        <f aca="false">E24+V24</f>
        <v>2579.6584</v>
      </c>
      <c r="AE24" s="66"/>
      <c r="AF24" s="62" t="n">
        <v>941.8664</v>
      </c>
      <c r="AG24" s="63" t="n">
        <v>37.2905</v>
      </c>
      <c r="AH24" s="63" t="n">
        <v>40.5541</v>
      </c>
      <c r="AI24" s="63" t="n">
        <v>41.7563</v>
      </c>
      <c r="AJ24" s="62" t="n">
        <v>23808.44</v>
      </c>
      <c r="AK24" s="63" t="n">
        <v>50.57</v>
      </c>
      <c r="AL24" s="63"/>
      <c r="AM24" s="67" t="n">
        <f aca="false">AJ24/3600</f>
        <v>6.61345555555556</v>
      </c>
      <c r="AN24" s="68" t="n">
        <f aca="false">J24+AF24</f>
        <v>2550.244</v>
      </c>
      <c r="AO24" s="66"/>
      <c r="AP24" s="66"/>
      <c r="AQ24" s="69" t="n">
        <f aca="false">AJ24/Z24</f>
        <v>0.965465223740241</v>
      </c>
      <c r="AR24" s="70" t="n">
        <f aca="false">AK24/AA24</f>
        <v>1.00496820349762</v>
      </c>
      <c r="AS24" s="68" t="e">
        <f aca="false">AL24/AB24</f>
        <v>#DIV/0!</v>
      </c>
      <c r="AU24" s="30"/>
      <c r="AW24" s="66"/>
      <c r="BA24" s="71" t="n">
        <f aca="false">ABS(V24-AF24)+ABS(W24-AG24)+ABS(X24-AH24)+ABS(Y24-AI24)</f>
        <v>0</v>
      </c>
    </row>
    <row r="25" customFormat="false" ht="12" hidden="false" customHeight="false" outlineLevel="0" collapsed="false">
      <c r="A25" s="46"/>
      <c r="B25" s="73"/>
      <c r="C25" s="41" t="n">
        <f aca="false">C17</f>
        <v>30</v>
      </c>
      <c r="D25" s="46" t="n">
        <f aca="false">D17</f>
        <v>30</v>
      </c>
      <c r="E25" s="74" t="n">
        <v>873.6712</v>
      </c>
      <c r="F25" s="75" t="n">
        <v>37.8188</v>
      </c>
      <c r="G25" s="75" t="n">
        <v>40.6627</v>
      </c>
      <c r="H25" s="76" t="n">
        <v>41.7982</v>
      </c>
      <c r="I25" s="65"/>
      <c r="J25" s="74" t="n">
        <v>855.4456</v>
      </c>
      <c r="K25" s="75" t="n">
        <v>37.8429</v>
      </c>
      <c r="L25" s="75" t="n">
        <v>40.7053</v>
      </c>
      <c r="M25" s="76" t="n">
        <v>41.8327</v>
      </c>
      <c r="N25" s="66"/>
      <c r="O25" s="46"/>
      <c r="P25" s="8"/>
      <c r="Q25" s="41"/>
      <c r="R25" s="46"/>
      <c r="S25" s="8"/>
      <c r="T25" s="41"/>
      <c r="U25" s="66"/>
      <c r="V25" s="74" t="n">
        <v>941.8664</v>
      </c>
      <c r="W25" s="75" t="n">
        <v>37.2905</v>
      </c>
      <c r="X25" s="75" t="n">
        <v>40.5541</v>
      </c>
      <c r="Y25" s="75" t="n">
        <v>41.7563</v>
      </c>
      <c r="Z25" s="74" t="n">
        <v>24906.79</v>
      </c>
      <c r="AA25" s="75" t="n">
        <v>52.33</v>
      </c>
      <c r="AB25" s="75"/>
      <c r="AC25" s="77" t="n">
        <f aca="false">Z25/3600</f>
        <v>6.91855277777778</v>
      </c>
      <c r="AD25" s="78" t="n">
        <f aca="false">E25+V25</f>
        <v>1815.5376</v>
      </c>
      <c r="AE25" s="66"/>
      <c r="AF25" s="74" t="n">
        <v>941.8664</v>
      </c>
      <c r="AG25" s="75" t="n">
        <v>37.2905</v>
      </c>
      <c r="AH25" s="75" t="n">
        <v>40.5541</v>
      </c>
      <c r="AI25" s="75" t="n">
        <v>41.7563</v>
      </c>
      <c r="AJ25" s="74" t="n">
        <v>22837.35</v>
      </c>
      <c r="AK25" s="75" t="n">
        <v>49.41</v>
      </c>
      <c r="AL25" s="75"/>
      <c r="AM25" s="77" t="n">
        <f aca="false">AJ25/3600</f>
        <v>6.34370833333333</v>
      </c>
      <c r="AN25" s="78" t="n">
        <f aca="false">J25+AF25</f>
        <v>1797.312</v>
      </c>
      <c r="AO25" s="66"/>
      <c r="AP25" s="66"/>
      <c r="AQ25" s="79" t="n">
        <f aca="false">AJ25/Z25</f>
        <v>0.916912617001227</v>
      </c>
      <c r="AR25" s="80" t="n">
        <f aca="false">AK25/AA25</f>
        <v>0.944200267532964</v>
      </c>
      <c r="AS25" s="78" t="e">
        <f aca="false">AL25/AB25</f>
        <v>#DIV/0!</v>
      </c>
      <c r="AU25" s="30"/>
      <c r="AW25" s="66"/>
      <c r="BA25" s="71" t="n">
        <f aca="false">ABS(V25-AF25)+ABS(W25-AG25)+ABS(X25-AH25)+ABS(Y25-AI25)</f>
        <v>0</v>
      </c>
    </row>
    <row r="26" customFormat="false" ht="12" hidden="false" customHeight="false" outlineLevel="0" collapsed="false">
      <c r="A26" s="46"/>
      <c r="B26" s="73"/>
      <c r="C26" s="41" t="n">
        <f aca="false">C18</f>
        <v>30</v>
      </c>
      <c r="D26" s="46" t="n">
        <f aca="false">D18</f>
        <v>32</v>
      </c>
      <c r="E26" s="74" t="n">
        <v>241.1176</v>
      </c>
      <c r="F26" s="75" t="n">
        <v>36.7495</v>
      </c>
      <c r="G26" s="75" t="n">
        <v>40.1343</v>
      </c>
      <c r="H26" s="76" t="n">
        <v>41.3032</v>
      </c>
      <c r="I26" s="65"/>
      <c r="J26" s="74" t="n">
        <v>241.0496</v>
      </c>
      <c r="K26" s="75" t="n">
        <v>36.7839</v>
      </c>
      <c r="L26" s="75" t="n">
        <v>40.1524</v>
      </c>
      <c r="M26" s="76" t="n">
        <v>41.3231</v>
      </c>
      <c r="N26" s="66"/>
      <c r="O26" s="46"/>
      <c r="P26" s="8"/>
      <c r="Q26" s="41"/>
      <c r="R26" s="46"/>
      <c r="S26" s="8"/>
      <c r="T26" s="41"/>
      <c r="U26" s="66"/>
      <c r="V26" s="74" t="n">
        <v>941.8664</v>
      </c>
      <c r="W26" s="75" t="n">
        <v>37.2905</v>
      </c>
      <c r="X26" s="75" t="n">
        <v>40.5541</v>
      </c>
      <c r="Y26" s="75" t="n">
        <v>41.7563</v>
      </c>
      <c r="Z26" s="74" t="n">
        <v>26223.19</v>
      </c>
      <c r="AA26" s="75" t="n">
        <v>53.11</v>
      </c>
      <c r="AB26" s="75"/>
      <c r="AC26" s="77" t="n">
        <f aca="false">Z26/3600</f>
        <v>7.28421944444444</v>
      </c>
      <c r="AD26" s="78" t="n">
        <f aca="false">E26+V26</f>
        <v>1182.984</v>
      </c>
      <c r="AE26" s="66"/>
      <c r="AF26" s="74" t="n">
        <v>941.8664</v>
      </c>
      <c r="AG26" s="75" t="n">
        <v>37.2905</v>
      </c>
      <c r="AH26" s="75" t="n">
        <v>40.5541</v>
      </c>
      <c r="AI26" s="75" t="n">
        <v>41.7563</v>
      </c>
      <c r="AJ26" s="74" t="n">
        <v>21985.87</v>
      </c>
      <c r="AK26" s="75" t="n">
        <v>51.91</v>
      </c>
      <c r="AL26" s="75"/>
      <c r="AM26" s="77" t="n">
        <f aca="false">AJ26/3600</f>
        <v>6.10718611111111</v>
      </c>
      <c r="AN26" s="78" t="n">
        <f aca="false">J26+AF26</f>
        <v>1182.916</v>
      </c>
      <c r="AO26" s="66"/>
      <c r="AP26" s="66"/>
      <c r="AQ26" s="79" t="n">
        <f aca="false">AJ26/Z26</f>
        <v>0.838413251782106</v>
      </c>
      <c r="AR26" s="80" t="n">
        <f aca="false">AK26/AA26</f>
        <v>0.977405385049896</v>
      </c>
      <c r="AS26" s="78" t="e">
        <f aca="false">AL26/AB26</f>
        <v>#DIV/0!</v>
      </c>
      <c r="AU26" s="30"/>
      <c r="AW26" s="66"/>
      <c r="BA26" s="71" t="n">
        <f aca="false">ABS(V26-AF26)+ABS(W26-AG26)+ABS(X26-AH26)+ABS(Y26-AI26)</f>
        <v>0</v>
      </c>
    </row>
    <row r="27" customFormat="false" ht="12.75" hidden="false" customHeight="false" outlineLevel="0" collapsed="false">
      <c r="A27" s="46"/>
      <c r="B27" s="73"/>
      <c r="C27" s="81" t="n">
        <f aca="false">C19</f>
        <v>30</v>
      </c>
      <c r="D27" s="82" t="n">
        <f aca="false">D19</f>
        <v>34</v>
      </c>
      <c r="E27" s="83" t="n">
        <v>48.2288</v>
      </c>
      <c r="F27" s="84" t="n">
        <v>36.3885</v>
      </c>
      <c r="G27" s="84" t="n">
        <v>39.9796</v>
      </c>
      <c r="H27" s="85" t="n">
        <v>41.1704</v>
      </c>
      <c r="I27" s="65"/>
      <c r="J27" s="83" t="n">
        <v>50.8216</v>
      </c>
      <c r="K27" s="84" t="n">
        <v>36.3993</v>
      </c>
      <c r="L27" s="84" t="n">
        <v>39.9938</v>
      </c>
      <c r="M27" s="85" t="n">
        <v>41.1794</v>
      </c>
      <c r="N27" s="66"/>
      <c r="O27" s="82"/>
      <c r="P27" s="86"/>
      <c r="Q27" s="81"/>
      <c r="R27" s="82"/>
      <c r="S27" s="86"/>
      <c r="T27" s="81"/>
      <c r="U27" s="66"/>
      <c r="V27" s="83" t="n">
        <v>941.8664</v>
      </c>
      <c r="W27" s="84" t="n">
        <v>37.2905</v>
      </c>
      <c r="X27" s="84" t="n">
        <v>40.5541</v>
      </c>
      <c r="Y27" s="84" t="n">
        <v>41.7563</v>
      </c>
      <c r="Z27" s="83" t="n">
        <v>26093.85</v>
      </c>
      <c r="AA27" s="84" t="n">
        <v>55.02</v>
      </c>
      <c r="AB27" s="84"/>
      <c r="AC27" s="87" t="n">
        <f aca="false">Z27/3600</f>
        <v>7.24829166666667</v>
      </c>
      <c r="AD27" s="78" t="n">
        <f aca="false">E27+V27</f>
        <v>990.0952</v>
      </c>
      <c r="AE27" s="66"/>
      <c r="AF27" s="83" t="n">
        <v>941.8664</v>
      </c>
      <c r="AG27" s="84" t="n">
        <v>37.2905</v>
      </c>
      <c r="AH27" s="84" t="n">
        <v>40.5541</v>
      </c>
      <c r="AI27" s="84" t="n">
        <v>41.7563</v>
      </c>
      <c r="AJ27" s="83" t="n">
        <v>21289.82</v>
      </c>
      <c r="AK27" s="84" t="n">
        <v>53.34</v>
      </c>
      <c r="AL27" s="84"/>
      <c r="AM27" s="87" t="n">
        <f aca="false">AJ27/3600</f>
        <v>5.91383888888889</v>
      </c>
      <c r="AN27" s="78" t="n">
        <f aca="false">J27+AF27</f>
        <v>992.688</v>
      </c>
      <c r="AO27" s="66"/>
      <c r="AP27" s="66"/>
      <c r="AQ27" s="88" t="n">
        <f aca="false">AJ27/Z27</f>
        <v>0.815894166633134</v>
      </c>
      <c r="AR27" s="89" t="n">
        <f aca="false">AK27/AA27</f>
        <v>0.969465648854962</v>
      </c>
      <c r="AS27" s="90" t="e">
        <f aca="false">AL27/AB27</f>
        <v>#DIV/0!</v>
      </c>
      <c r="AU27" s="30"/>
      <c r="AW27" s="66"/>
      <c r="BA27" s="71" t="n">
        <f aca="false">ABS(V27-AF27)+ABS(W27-AG27)+ABS(X27-AH27)+ABS(Y27-AI27)</f>
        <v>0</v>
      </c>
    </row>
    <row r="28" customFormat="false" ht="12" hidden="false" customHeight="false" outlineLevel="0" collapsed="false">
      <c r="A28" s="46"/>
      <c r="B28" s="60" t="s">
        <v>73</v>
      </c>
      <c r="C28" s="61" t="n">
        <f aca="false">C20</f>
        <v>26</v>
      </c>
      <c r="D28" s="59" t="n">
        <f aca="false">D20</f>
        <v>24</v>
      </c>
      <c r="E28" s="62" t="n">
        <v>5173.7352</v>
      </c>
      <c r="F28" s="63" t="n">
        <v>38.6614</v>
      </c>
      <c r="G28" s="63" t="n">
        <v>40.97</v>
      </c>
      <c r="H28" s="64" t="n">
        <v>41.9857</v>
      </c>
      <c r="I28" s="65"/>
      <c r="J28" s="62" t="n">
        <v>5154.0424</v>
      </c>
      <c r="K28" s="63" t="n">
        <v>38.6724</v>
      </c>
      <c r="L28" s="63" t="n">
        <v>40.9857</v>
      </c>
      <c r="M28" s="64" t="n">
        <v>42.0043</v>
      </c>
      <c r="N28" s="66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66"/>
      <c r="V28" s="62" t="n">
        <v>2013.0152</v>
      </c>
      <c r="W28" s="63" t="n">
        <v>37.2392</v>
      </c>
      <c r="X28" s="63" t="n">
        <v>39.7857</v>
      </c>
      <c r="Y28" s="63" t="n">
        <v>41.1722</v>
      </c>
      <c r="Z28" s="62" t="n">
        <v>24925.82</v>
      </c>
      <c r="AA28" s="63" t="n">
        <v>53.85</v>
      </c>
      <c r="AB28" s="63"/>
      <c r="AC28" s="67" t="n">
        <f aca="false">Z28/3600</f>
        <v>6.92383888888889</v>
      </c>
      <c r="AD28" s="68" t="n">
        <f aca="false">E28+V28</f>
        <v>7186.7504</v>
      </c>
      <c r="AE28" s="66"/>
      <c r="AF28" s="62" t="n">
        <v>2013.0152</v>
      </c>
      <c r="AG28" s="63" t="n">
        <v>37.2392</v>
      </c>
      <c r="AH28" s="63" t="n">
        <v>39.7857</v>
      </c>
      <c r="AI28" s="63" t="n">
        <v>41.1722</v>
      </c>
      <c r="AJ28" s="62" t="n">
        <v>24140.72</v>
      </c>
      <c r="AK28" s="63" t="n">
        <v>56.57</v>
      </c>
      <c r="AL28" s="63"/>
      <c r="AM28" s="67" t="n">
        <f aca="false">AJ28/3600</f>
        <v>6.70575555555556</v>
      </c>
      <c r="AN28" s="68" t="n">
        <f aca="false">J28+AF28</f>
        <v>7167.0576</v>
      </c>
      <c r="AO28" s="66"/>
      <c r="AP28" s="66"/>
      <c r="AQ28" s="69" t="n">
        <f aca="false">AJ28/Z28</f>
        <v>0.96850254073888</v>
      </c>
      <c r="AR28" s="70" t="n">
        <f aca="false">AK28/AA28</f>
        <v>1.05051067780873</v>
      </c>
      <c r="AS28" s="68" t="e">
        <f aca="false">AL28/AB28</f>
        <v>#DIV/0!</v>
      </c>
      <c r="AU28" s="30"/>
      <c r="AW28" s="66"/>
      <c r="BA28" s="71" t="n">
        <f aca="false">ABS(V28-AF28)+ABS(W28-AG28)+ABS(X28-AH28)+ABS(Y28-AI28)</f>
        <v>0</v>
      </c>
    </row>
    <row r="29" customFormat="false" ht="12" hidden="false" customHeight="false" outlineLevel="0" collapsed="false">
      <c r="A29" s="46"/>
      <c r="B29" s="73"/>
      <c r="C29" s="41" t="n">
        <f aca="false">C21</f>
        <v>26</v>
      </c>
      <c r="D29" s="46" t="n">
        <f aca="false">D21</f>
        <v>26</v>
      </c>
      <c r="E29" s="74" t="n">
        <v>3080.696</v>
      </c>
      <c r="F29" s="75" t="n">
        <v>37.4433</v>
      </c>
      <c r="G29" s="75" t="n">
        <v>40.025</v>
      </c>
      <c r="H29" s="76" t="n">
        <v>41.0072</v>
      </c>
      <c r="I29" s="65"/>
      <c r="J29" s="74" t="n">
        <v>3070.3144</v>
      </c>
      <c r="K29" s="75" t="n">
        <v>37.4597</v>
      </c>
      <c r="L29" s="75" t="n">
        <v>40.0438</v>
      </c>
      <c r="M29" s="76" t="n">
        <v>41.0275</v>
      </c>
      <c r="N29" s="66"/>
      <c r="O29" s="46"/>
      <c r="P29" s="8"/>
      <c r="Q29" s="41"/>
      <c r="R29" s="46"/>
      <c r="S29" s="8"/>
      <c r="T29" s="41"/>
      <c r="U29" s="66"/>
      <c r="V29" s="74" t="n">
        <v>2013.0152</v>
      </c>
      <c r="W29" s="75" t="n">
        <v>37.2392</v>
      </c>
      <c r="X29" s="75" t="n">
        <v>39.7857</v>
      </c>
      <c r="Y29" s="75" t="n">
        <v>41.1722</v>
      </c>
      <c r="Z29" s="74" t="n">
        <v>22928</v>
      </c>
      <c r="AA29" s="75" t="n">
        <v>51.67</v>
      </c>
      <c r="AB29" s="75"/>
      <c r="AC29" s="77" t="n">
        <f aca="false">Z29/3600</f>
        <v>6.36888888888889</v>
      </c>
      <c r="AD29" s="78" t="n">
        <f aca="false">E29+V29</f>
        <v>5093.7112</v>
      </c>
      <c r="AE29" s="66"/>
      <c r="AF29" s="74" t="n">
        <v>2013.0152</v>
      </c>
      <c r="AG29" s="75" t="n">
        <v>37.2392</v>
      </c>
      <c r="AH29" s="75" t="n">
        <v>39.7857</v>
      </c>
      <c r="AI29" s="75" t="n">
        <v>41.1722</v>
      </c>
      <c r="AJ29" s="74" t="n">
        <v>22620.97</v>
      </c>
      <c r="AK29" s="75" t="n">
        <v>52.05</v>
      </c>
      <c r="AL29" s="75"/>
      <c r="AM29" s="77" t="n">
        <f aca="false">AJ29/3600</f>
        <v>6.28360277777778</v>
      </c>
      <c r="AN29" s="78" t="n">
        <f aca="false">J29+AF29</f>
        <v>5083.3296</v>
      </c>
      <c r="AO29" s="66"/>
      <c r="AP29" s="66"/>
      <c r="AQ29" s="79" t="n">
        <f aca="false">AJ29/Z29</f>
        <v>0.986608949755757</v>
      </c>
      <c r="AR29" s="80" t="n">
        <f aca="false">AK29/AA29</f>
        <v>1.00735436423457</v>
      </c>
      <c r="AS29" s="78" t="e">
        <f aca="false">AL29/AB29</f>
        <v>#DIV/0!</v>
      </c>
      <c r="AU29" s="30"/>
      <c r="AW29" s="66"/>
      <c r="BA29" s="71" t="n">
        <f aca="false">ABS(V29-AF29)+ABS(W29-AG29)+ABS(X29-AH29)+ABS(Y29-AI29)</f>
        <v>0</v>
      </c>
    </row>
    <row r="30" customFormat="false" ht="12" hidden="false" customHeight="false" outlineLevel="0" collapsed="false">
      <c r="A30" s="46"/>
      <c r="B30" s="73"/>
      <c r="C30" s="41" t="n">
        <f aca="false">C22</f>
        <v>26</v>
      </c>
      <c r="D30" s="46" t="n">
        <f aca="false">D22</f>
        <v>28</v>
      </c>
      <c r="E30" s="74" t="n">
        <v>1380.2984</v>
      </c>
      <c r="F30" s="75" t="n">
        <v>36.2088</v>
      </c>
      <c r="G30" s="75" t="n">
        <v>39.1048</v>
      </c>
      <c r="H30" s="76" t="n">
        <v>40.1782</v>
      </c>
      <c r="I30" s="65"/>
      <c r="J30" s="74" t="n">
        <v>1386.6504</v>
      </c>
      <c r="K30" s="75" t="n">
        <v>36.232</v>
      </c>
      <c r="L30" s="75" t="n">
        <v>39.1296</v>
      </c>
      <c r="M30" s="76" t="n">
        <v>40.2056</v>
      </c>
      <c r="N30" s="66"/>
      <c r="O30" s="46"/>
      <c r="P30" s="8"/>
      <c r="Q30" s="41"/>
      <c r="R30" s="46"/>
      <c r="S30" s="8"/>
      <c r="T30" s="41"/>
      <c r="U30" s="66"/>
      <c r="V30" s="74" t="n">
        <v>2013.0152</v>
      </c>
      <c r="W30" s="75" t="n">
        <v>37.2392</v>
      </c>
      <c r="X30" s="75" t="n">
        <v>39.7857</v>
      </c>
      <c r="Y30" s="75" t="n">
        <v>41.1722</v>
      </c>
      <c r="Z30" s="74" t="n">
        <v>22367.91</v>
      </c>
      <c r="AA30" s="75" t="n">
        <v>51.22</v>
      </c>
      <c r="AB30" s="75"/>
      <c r="AC30" s="77" t="n">
        <f aca="false">Z30/3600</f>
        <v>6.21330833333333</v>
      </c>
      <c r="AD30" s="78" t="n">
        <f aca="false">E30+V30</f>
        <v>3393.3136</v>
      </c>
      <c r="AE30" s="66"/>
      <c r="AF30" s="74" t="n">
        <v>2013.0152</v>
      </c>
      <c r="AG30" s="75" t="n">
        <v>37.2392</v>
      </c>
      <c r="AH30" s="75" t="n">
        <v>39.7857</v>
      </c>
      <c r="AI30" s="75" t="n">
        <v>41.1722</v>
      </c>
      <c r="AJ30" s="74" t="n">
        <v>21647.55</v>
      </c>
      <c r="AK30" s="75" t="n">
        <v>54.59</v>
      </c>
      <c r="AL30" s="75"/>
      <c r="AM30" s="77" t="n">
        <f aca="false">AJ30/3600</f>
        <v>6.01320833333333</v>
      </c>
      <c r="AN30" s="78" t="n">
        <f aca="false">J30+AF30</f>
        <v>3399.6656</v>
      </c>
      <c r="AO30" s="66"/>
      <c r="AP30" s="66"/>
      <c r="AQ30" s="79" t="n">
        <f aca="false">AJ30/Z30</f>
        <v>0.967794934797216</v>
      </c>
      <c r="AR30" s="80" t="n">
        <f aca="false">AK30/AA30</f>
        <v>1.06579461147989</v>
      </c>
      <c r="AS30" s="78" t="e">
        <f aca="false">AL30/AB30</f>
        <v>#DIV/0!</v>
      </c>
      <c r="AU30" s="30"/>
      <c r="AW30" s="66"/>
      <c r="BA30" s="71" t="n">
        <f aca="false">ABS(V30-AF30)+ABS(W30-AG30)+ABS(X30-AH30)+ABS(Y30-AI30)</f>
        <v>0</v>
      </c>
    </row>
    <row r="31" customFormat="false" ht="12.75" hidden="false" customHeight="false" outlineLevel="0" collapsed="false">
      <c r="A31" s="46"/>
      <c r="B31" s="73"/>
      <c r="C31" s="81" t="n">
        <f aca="false">C23</f>
        <v>26</v>
      </c>
      <c r="D31" s="82" t="n">
        <f aca="false">D23</f>
        <v>30</v>
      </c>
      <c r="E31" s="83" t="n">
        <v>454.1744</v>
      </c>
      <c r="F31" s="84" t="n">
        <v>35.3786</v>
      </c>
      <c r="G31" s="84" t="n">
        <v>38.6973</v>
      </c>
      <c r="H31" s="85" t="n">
        <v>39.848</v>
      </c>
      <c r="I31" s="65"/>
      <c r="J31" s="83" t="n">
        <v>462.4648</v>
      </c>
      <c r="K31" s="84" t="n">
        <v>35.3964</v>
      </c>
      <c r="L31" s="84" t="n">
        <v>38.7143</v>
      </c>
      <c r="M31" s="85" t="n">
        <v>39.8597</v>
      </c>
      <c r="N31" s="66"/>
      <c r="O31" s="82"/>
      <c r="P31" s="86"/>
      <c r="Q31" s="81"/>
      <c r="R31" s="82"/>
      <c r="S31" s="86"/>
      <c r="T31" s="81"/>
      <c r="U31" s="66"/>
      <c r="V31" s="83" t="n">
        <v>2013.0152</v>
      </c>
      <c r="W31" s="84" t="n">
        <v>37.2392</v>
      </c>
      <c r="X31" s="84" t="n">
        <v>39.7857</v>
      </c>
      <c r="Y31" s="84" t="n">
        <v>41.1722</v>
      </c>
      <c r="Z31" s="83" t="n">
        <v>22507.33</v>
      </c>
      <c r="AA31" s="84" t="n">
        <v>54.4</v>
      </c>
      <c r="AB31" s="84"/>
      <c r="AC31" s="87" t="n">
        <f aca="false">Z31/3600</f>
        <v>6.25203611111111</v>
      </c>
      <c r="AD31" s="78" t="n">
        <f aca="false">E31+V31</f>
        <v>2467.1896</v>
      </c>
      <c r="AE31" s="66"/>
      <c r="AF31" s="83" t="n">
        <v>2013.0152</v>
      </c>
      <c r="AG31" s="84" t="n">
        <v>37.2392</v>
      </c>
      <c r="AH31" s="84" t="n">
        <v>39.7857</v>
      </c>
      <c r="AI31" s="84" t="n">
        <v>41.1722</v>
      </c>
      <c r="AJ31" s="83" t="n">
        <v>20638.17</v>
      </c>
      <c r="AK31" s="84" t="n">
        <v>51.89</v>
      </c>
      <c r="AL31" s="84"/>
      <c r="AM31" s="87" t="n">
        <f aca="false">AJ31/3600</f>
        <v>5.732825</v>
      </c>
      <c r="AN31" s="78" t="n">
        <f aca="false">J31+AF31</f>
        <v>2475.48</v>
      </c>
      <c r="AO31" s="66"/>
      <c r="AP31" s="66"/>
      <c r="AQ31" s="88" t="n">
        <f aca="false">AJ31/Z31</f>
        <v>0.916953276999093</v>
      </c>
      <c r="AR31" s="89" t="n">
        <f aca="false">AK31/AA31</f>
        <v>0.953860294117647</v>
      </c>
      <c r="AS31" s="90" t="e">
        <f aca="false">AL31/AB31</f>
        <v>#DIV/0!</v>
      </c>
      <c r="AU31" s="30"/>
      <c r="AW31" s="66"/>
      <c r="BA31" s="71" t="n">
        <f aca="false">ABS(V31-AF31)+ABS(W31-AG31)+ABS(X31-AH31)+ABS(Y31-AI31)</f>
        <v>0</v>
      </c>
    </row>
    <row r="32" customFormat="false" ht="12" hidden="false" customHeight="false" outlineLevel="0" collapsed="false">
      <c r="A32" s="46"/>
      <c r="B32" s="73"/>
      <c r="C32" s="61" t="n">
        <f aca="false">C24</f>
        <v>30</v>
      </c>
      <c r="D32" s="59" t="n">
        <f aca="false">D24</f>
        <v>28</v>
      </c>
      <c r="E32" s="62" t="n">
        <v>2433.964</v>
      </c>
      <c r="F32" s="63" t="n">
        <v>36.3657</v>
      </c>
      <c r="G32" s="63" t="n">
        <v>39.286</v>
      </c>
      <c r="H32" s="64" t="n">
        <v>40.3067</v>
      </c>
      <c r="I32" s="65"/>
      <c r="J32" s="62" t="n">
        <v>2422.3712</v>
      </c>
      <c r="K32" s="63" t="n">
        <v>36.3773</v>
      </c>
      <c r="L32" s="63" t="n">
        <v>39.3023</v>
      </c>
      <c r="M32" s="64" t="n">
        <v>40.3284</v>
      </c>
      <c r="N32" s="66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66"/>
      <c r="V32" s="62" t="n">
        <v>1018.5832</v>
      </c>
      <c r="W32" s="63" t="n">
        <v>34.6683</v>
      </c>
      <c r="X32" s="63" t="n">
        <v>38.4711</v>
      </c>
      <c r="Y32" s="63" t="n">
        <v>40.193</v>
      </c>
      <c r="Z32" s="62" t="n">
        <v>20747.1</v>
      </c>
      <c r="AA32" s="63" t="n">
        <v>47.78</v>
      </c>
      <c r="AB32" s="63"/>
      <c r="AC32" s="67" t="n">
        <f aca="false">Z32/3600</f>
        <v>5.76308333333333</v>
      </c>
      <c r="AD32" s="68" t="n">
        <f aca="false">E32+V32</f>
        <v>3452.5472</v>
      </c>
      <c r="AE32" s="66"/>
      <c r="AF32" s="62" t="n">
        <v>1018.5832</v>
      </c>
      <c r="AG32" s="63" t="n">
        <v>34.6683</v>
      </c>
      <c r="AH32" s="63" t="n">
        <v>38.4711</v>
      </c>
      <c r="AI32" s="63" t="n">
        <v>40.193</v>
      </c>
      <c r="AJ32" s="62" t="n">
        <v>20499.95</v>
      </c>
      <c r="AK32" s="63" t="n">
        <v>50.24</v>
      </c>
      <c r="AL32" s="63"/>
      <c r="AM32" s="67" t="n">
        <f aca="false">AJ32/3600</f>
        <v>5.69443055555556</v>
      </c>
      <c r="AN32" s="68" t="n">
        <f aca="false">J32+AF32</f>
        <v>3440.9544</v>
      </c>
      <c r="AO32" s="66"/>
      <c r="AP32" s="66"/>
      <c r="AQ32" s="69" t="n">
        <f aca="false">AJ32/Z32</f>
        <v>0.988087491745834</v>
      </c>
      <c r="AR32" s="70" t="n">
        <f aca="false">AK32/AA32</f>
        <v>1.0514859773964</v>
      </c>
      <c r="AS32" s="68" t="e">
        <f aca="false">AL32/AB32</f>
        <v>#DIV/0!</v>
      </c>
      <c r="AU32" s="30"/>
      <c r="AW32" s="66"/>
      <c r="BA32" s="71" t="n">
        <f aca="false">ABS(V32-AF32)+ABS(W32-AG32)+ABS(X32-AH32)+ABS(Y32-AI32)</f>
        <v>0</v>
      </c>
    </row>
    <row r="33" customFormat="false" ht="12" hidden="false" customHeight="false" outlineLevel="0" collapsed="false">
      <c r="A33" s="46"/>
      <c r="B33" s="73"/>
      <c r="C33" s="41" t="n">
        <f aca="false">C25</f>
        <v>30</v>
      </c>
      <c r="D33" s="46" t="n">
        <f aca="false">D25</f>
        <v>30</v>
      </c>
      <c r="E33" s="74" t="n">
        <v>1470.1232</v>
      </c>
      <c r="F33" s="75" t="n">
        <v>35.1904</v>
      </c>
      <c r="G33" s="75" t="n">
        <v>38.7807</v>
      </c>
      <c r="H33" s="76" t="n">
        <v>39.8842</v>
      </c>
      <c r="I33" s="65"/>
      <c r="J33" s="74" t="n">
        <v>1460.8296</v>
      </c>
      <c r="K33" s="75" t="n">
        <v>35.2063</v>
      </c>
      <c r="L33" s="75" t="n">
        <v>38.7995</v>
      </c>
      <c r="M33" s="76" t="n">
        <v>39.9124</v>
      </c>
      <c r="N33" s="66"/>
      <c r="O33" s="46"/>
      <c r="P33" s="8"/>
      <c r="Q33" s="41"/>
      <c r="R33" s="46"/>
      <c r="S33" s="8"/>
      <c r="T33" s="41"/>
      <c r="U33" s="66"/>
      <c r="V33" s="74" t="n">
        <v>1018.5832</v>
      </c>
      <c r="W33" s="75" t="n">
        <v>34.6683</v>
      </c>
      <c r="X33" s="75" t="n">
        <v>38.4711</v>
      </c>
      <c r="Y33" s="75" t="n">
        <v>40.193</v>
      </c>
      <c r="Z33" s="74" t="n">
        <v>20355.95</v>
      </c>
      <c r="AA33" s="75" t="n">
        <v>46.66</v>
      </c>
      <c r="AB33" s="75"/>
      <c r="AC33" s="77" t="n">
        <f aca="false">Z33/3600</f>
        <v>5.65443055555556</v>
      </c>
      <c r="AD33" s="78" t="n">
        <f aca="false">E33+V33</f>
        <v>2488.7064</v>
      </c>
      <c r="AE33" s="66"/>
      <c r="AF33" s="74" t="n">
        <v>1018.5832</v>
      </c>
      <c r="AG33" s="75" t="n">
        <v>34.6683</v>
      </c>
      <c r="AH33" s="75" t="n">
        <v>38.4711</v>
      </c>
      <c r="AI33" s="75" t="n">
        <v>40.193</v>
      </c>
      <c r="AJ33" s="74" t="n">
        <v>19525.88</v>
      </c>
      <c r="AK33" s="75" t="n">
        <v>46.65</v>
      </c>
      <c r="AL33" s="75"/>
      <c r="AM33" s="77" t="n">
        <f aca="false">AJ33/3600</f>
        <v>5.42385555555556</v>
      </c>
      <c r="AN33" s="78" t="n">
        <f aca="false">J33+AF33</f>
        <v>2479.4128</v>
      </c>
      <c r="AO33" s="66"/>
      <c r="AP33" s="66"/>
      <c r="AQ33" s="79" t="n">
        <f aca="false">AJ33/Z33</f>
        <v>0.959222242145417</v>
      </c>
      <c r="AR33" s="80" t="n">
        <f aca="false">AK33/AA33</f>
        <v>0.999785683669096</v>
      </c>
      <c r="AS33" s="78" t="e">
        <f aca="false">AL33/AB33</f>
        <v>#DIV/0!</v>
      </c>
      <c r="AU33" s="30"/>
      <c r="AW33" s="66"/>
      <c r="BA33" s="71" t="n">
        <f aca="false">ABS(V33-AF33)+ABS(W33-AG33)+ABS(X33-AH33)+ABS(Y33-AI33)</f>
        <v>0</v>
      </c>
    </row>
    <row r="34" customFormat="false" ht="12" hidden="false" customHeight="false" outlineLevel="0" collapsed="false">
      <c r="A34" s="46"/>
      <c r="B34" s="73"/>
      <c r="C34" s="41" t="n">
        <f aca="false">C26</f>
        <v>30</v>
      </c>
      <c r="D34" s="46" t="n">
        <f aca="false">D26</f>
        <v>32</v>
      </c>
      <c r="E34" s="74" t="n">
        <v>606.7088</v>
      </c>
      <c r="F34" s="75" t="n">
        <v>34.0001</v>
      </c>
      <c r="G34" s="75" t="n">
        <v>37.8922</v>
      </c>
      <c r="H34" s="76" t="n">
        <v>39.2084</v>
      </c>
      <c r="I34" s="65"/>
      <c r="J34" s="74" t="n">
        <v>609.3704</v>
      </c>
      <c r="K34" s="75" t="n">
        <v>34.0274</v>
      </c>
      <c r="L34" s="75" t="n">
        <v>37.9178</v>
      </c>
      <c r="M34" s="76" t="n">
        <v>39.2305</v>
      </c>
      <c r="N34" s="66"/>
      <c r="O34" s="46"/>
      <c r="P34" s="8"/>
      <c r="Q34" s="41"/>
      <c r="R34" s="46"/>
      <c r="S34" s="8"/>
      <c r="T34" s="41"/>
      <c r="U34" s="66"/>
      <c r="V34" s="74" t="n">
        <v>1018.5832</v>
      </c>
      <c r="W34" s="75" t="n">
        <v>34.6683</v>
      </c>
      <c r="X34" s="75" t="n">
        <v>38.4711</v>
      </c>
      <c r="Y34" s="75" t="n">
        <v>40.193</v>
      </c>
      <c r="Z34" s="74" t="n">
        <v>19612.44</v>
      </c>
      <c r="AA34" s="75" t="n">
        <v>50.96</v>
      </c>
      <c r="AB34" s="75"/>
      <c r="AC34" s="77" t="n">
        <f aca="false">Z34/3600</f>
        <v>5.4479</v>
      </c>
      <c r="AD34" s="78" t="n">
        <f aca="false">E34+V34</f>
        <v>1625.292</v>
      </c>
      <c r="AE34" s="66"/>
      <c r="AF34" s="74" t="n">
        <v>1018.5832</v>
      </c>
      <c r="AG34" s="75" t="n">
        <v>34.6683</v>
      </c>
      <c r="AH34" s="75" t="n">
        <v>38.4711</v>
      </c>
      <c r="AI34" s="75" t="n">
        <v>40.193</v>
      </c>
      <c r="AJ34" s="74" t="n">
        <v>18660.7</v>
      </c>
      <c r="AK34" s="75" t="n">
        <v>46.78</v>
      </c>
      <c r="AL34" s="75"/>
      <c r="AM34" s="77" t="n">
        <f aca="false">AJ34/3600</f>
        <v>5.18352777777778</v>
      </c>
      <c r="AN34" s="78" t="n">
        <f aca="false">J34+AF34</f>
        <v>1627.9536</v>
      </c>
      <c r="AO34" s="66"/>
      <c r="AP34" s="66"/>
      <c r="AQ34" s="79" t="n">
        <f aca="false">AJ34/Z34</f>
        <v>0.951472636755039</v>
      </c>
      <c r="AR34" s="80" t="n">
        <f aca="false">AK34/AA34</f>
        <v>0.917974882260597</v>
      </c>
      <c r="AS34" s="78" t="e">
        <f aca="false">AL34/AB34</f>
        <v>#DIV/0!</v>
      </c>
      <c r="AU34" s="30"/>
      <c r="AW34" s="66"/>
      <c r="BA34" s="71" t="n">
        <f aca="false">ABS(V34-AF34)+ABS(W34-AG34)+ABS(X34-AH34)+ABS(Y34-AI34)</f>
        <v>0</v>
      </c>
    </row>
    <row r="35" customFormat="false" ht="12.75" hidden="false" customHeight="false" outlineLevel="0" collapsed="false">
      <c r="A35" s="46"/>
      <c r="B35" s="73"/>
      <c r="C35" s="81" t="n">
        <f aca="false">C27</f>
        <v>30</v>
      </c>
      <c r="D35" s="82" t="n">
        <f aca="false">D27</f>
        <v>34</v>
      </c>
      <c r="E35" s="83" t="n">
        <v>135.616</v>
      </c>
      <c r="F35" s="84" t="n">
        <v>33.2768</v>
      </c>
      <c r="G35" s="84" t="n">
        <v>37.5559</v>
      </c>
      <c r="H35" s="85" t="n">
        <v>39.0018</v>
      </c>
      <c r="I35" s="65"/>
      <c r="J35" s="83" t="n">
        <v>142.616</v>
      </c>
      <c r="K35" s="84" t="n">
        <v>33.2985</v>
      </c>
      <c r="L35" s="84" t="n">
        <v>37.5787</v>
      </c>
      <c r="M35" s="85" t="n">
        <v>39.0159</v>
      </c>
      <c r="N35" s="66"/>
      <c r="O35" s="82"/>
      <c r="P35" s="86"/>
      <c r="Q35" s="81"/>
      <c r="R35" s="82"/>
      <c r="S35" s="86"/>
      <c r="T35" s="81"/>
      <c r="U35" s="66"/>
      <c r="V35" s="83" t="n">
        <v>1018.5832</v>
      </c>
      <c r="W35" s="84" t="n">
        <v>34.6683</v>
      </c>
      <c r="X35" s="84" t="n">
        <v>38.4711</v>
      </c>
      <c r="Y35" s="84" t="n">
        <v>40.193</v>
      </c>
      <c r="Z35" s="83" t="n">
        <v>20416.09</v>
      </c>
      <c r="AA35" s="84" t="n">
        <v>54.02</v>
      </c>
      <c r="AB35" s="84"/>
      <c r="AC35" s="87" t="n">
        <f aca="false">Z35/3600</f>
        <v>5.67113611111111</v>
      </c>
      <c r="AD35" s="78" t="n">
        <f aca="false">E35+V35</f>
        <v>1154.1992</v>
      </c>
      <c r="AE35" s="66"/>
      <c r="AF35" s="83" t="n">
        <v>1018.5832</v>
      </c>
      <c r="AG35" s="84" t="n">
        <v>34.6683</v>
      </c>
      <c r="AH35" s="84" t="n">
        <v>38.4711</v>
      </c>
      <c r="AI35" s="84" t="n">
        <v>40.193</v>
      </c>
      <c r="AJ35" s="83" t="n">
        <v>18377.88</v>
      </c>
      <c r="AK35" s="84" t="n">
        <v>50.25</v>
      </c>
      <c r="AL35" s="84"/>
      <c r="AM35" s="87" t="n">
        <f aca="false">AJ35/3600</f>
        <v>5.10496666666667</v>
      </c>
      <c r="AN35" s="78" t="n">
        <f aca="false">J35+AF35</f>
        <v>1161.1992</v>
      </c>
      <c r="AO35" s="66"/>
      <c r="AP35" s="66"/>
      <c r="AQ35" s="88" t="n">
        <f aca="false">AJ35/Z35</f>
        <v>0.900166486335043</v>
      </c>
      <c r="AR35" s="89" t="n">
        <f aca="false">AK35/AA35</f>
        <v>0.930211032950759</v>
      </c>
      <c r="AS35" s="90" t="e">
        <f aca="false">AL35/AB35</f>
        <v>#DIV/0!</v>
      </c>
      <c r="AU35" s="30"/>
      <c r="AW35" s="66"/>
      <c r="BA35" s="71" t="n">
        <f aca="false">ABS(V35-AF35)+ABS(W35-AG35)+ABS(X35-AH35)+ABS(Y35-AI35)</f>
        <v>0</v>
      </c>
    </row>
    <row r="36" customFormat="false" ht="12" hidden="false" customHeight="false" outlineLevel="0" collapsed="false">
      <c r="A36" s="46"/>
      <c r="B36" s="60" t="s">
        <v>74</v>
      </c>
      <c r="C36" s="61" t="n">
        <f aca="false">C28</f>
        <v>26</v>
      </c>
      <c r="D36" s="59" t="n">
        <f aca="false">D28</f>
        <v>24</v>
      </c>
      <c r="E36" s="62" t="n">
        <v>10694.5456</v>
      </c>
      <c r="F36" s="63" t="n">
        <v>37.758</v>
      </c>
      <c r="G36" s="63" t="n">
        <v>39.4625</v>
      </c>
      <c r="H36" s="64" t="n">
        <v>42.4097</v>
      </c>
      <c r="I36" s="65"/>
      <c r="J36" s="62" t="n">
        <v>10631.0984</v>
      </c>
      <c r="K36" s="63" t="n">
        <v>37.7597</v>
      </c>
      <c r="L36" s="63" t="n">
        <v>39.4635</v>
      </c>
      <c r="M36" s="64" t="n">
        <v>42.4154</v>
      </c>
      <c r="N36" s="66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66"/>
      <c r="V36" s="62" t="n">
        <v>3835.3264</v>
      </c>
      <c r="W36" s="63" t="n">
        <v>37.9265</v>
      </c>
      <c r="X36" s="63" t="n">
        <v>40.4891</v>
      </c>
      <c r="Y36" s="63" t="n">
        <v>41.8171</v>
      </c>
      <c r="Z36" s="62" t="n">
        <v>51313.34</v>
      </c>
      <c r="AA36" s="63" t="n">
        <v>109.81</v>
      </c>
      <c r="AB36" s="63"/>
      <c r="AC36" s="67" t="n">
        <f aca="false">Z36/3600</f>
        <v>14.2537055555556</v>
      </c>
      <c r="AD36" s="68" t="n">
        <f aca="false">E36+V36</f>
        <v>14529.872</v>
      </c>
      <c r="AE36" s="66"/>
      <c r="AF36" s="62" t="n">
        <v>3835.3264</v>
      </c>
      <c r="AG36" s="63" t="n">
        <v>37.9265</v>
      </c>
      <c r="AH36" s="63" t="n">
        <v>40.4891</v>
      </c>
      <c r="AI36" s="63" t="n">
        <v>41.8171</v>
      </c>
      <c r="AJ36" s="62" t="n">
        <v>50432.31</v>
      </c>
      <c r="AK36" s="63" t="n">
        <v>103.39</v>
      </c>
      <c r="AL36" s="63"/>
      <c r="AM36" s="67" t="n">
        <f aca="false">AJ36/3600</f>
        <v>14.008975</v>
      </c>
      <c r="AN36" s="68" t="n">
        <f aca="false">J36+AF36</f>
        <v>14466.4248</v>
      </c>
      <c r="AO36" s="66"/>
      <c r="AP36" s="66"/>
      <c r="AQ36" s="69" t="n">
        <f aca="false">AJ36/Z36</f>
        <v>0.982830390693726</v>
      </c>
      <c r="AR36" s="70" t="n">
        <f aca="false">AK36/AA36</f>
        <v>0.941535379291503</v>
      </c>
      <c r="AS36" s="68" t="e">
        <f aca="false">AL36/AB36</f>
        <v>#DIV/0!</v>
      </c>
      <c r="AU36" s="30"/>
      <c r="AW36" s="66"/>
      <c r="BA36" s="71" t="n">
        <f aca="false">ABS(V36-AF36)+ABS(W36-AG36)+ABS(X36-AH36)+ABS(Y36-AI36)</f>
        <v>0</v>
      </c>
    </row>
    <row r="37" customFormat="false" ht="12" hidden="false" customHeight="false" outlineLevel="0" collapsed="false">
      <c r="A37" s="46"/>
      <c r="B37" s="73"/>
      <c r="C37" s="41" t="n">
        <f aca="false">C29</f>
        <v>26</v>
      </c>
      <c r="D37" s="46" t="n">
        <f aca="false">D29</f>
        <v>26</v>
      </c>
      <c r="E37" s="74" t="n">
        <v>5331.0856</v>
      </c>
      <c r="F37" s="75" t="n">
        <v>36.9544</v>
      </c>
      <c r="G37" s="75" t="n">
        <v>38.989</v>
      </c>
      <c r="H37" s="76" t="n">
        <v>41.5532</v>
      </c>
      <c r="I37" s="65"/>
      <c r="J37" s="74" t="n">
        <v>5283.2672</v>
      </c>
      <c r="K37" s="75" t="n">
        <v>36.959</v>
      </c>
      <c r="L37" s="75" t="n">
        <v>38.9967</v>
      </c>
      <c r="M37" s="76" t="n">
        <v>41.5661</v>
      </c>
      <c r="N37" s="66"/>
      <c r="O37" s="46"/>
      <c r="P37" s="8"/>
      <c r="Q37" s="41"/>
      <c r="R37" s="46"/>
      <c r="S37" s="8"/>
      <c r="T37" s="41"/>
      <c r="U37" s="66"/>
      <c r="V37" s="74" t="n">
        <v>3835.3264</v>
      </c>
      <c r="W37" s="75" t="n">
        <v>37.9265</v>
      </c>
      <c r="X37" s="75" t="n">
        <v>40.4891</v>
      </c>
      <c r="Y37" s="75" t="n">
        <v>41.8171</v>
      </c>
      <c r="Z37" s="74" t="n">
        <v>49188.85</v>
      </c>
      <c r="AA37" s="75" t="n">
        <v>96.95</v>
      </c>
      <c r="AB37" s="75"/>
      <c r="AC37" s="77" t="n">
        <f aca="false">Z37/3600</f>
        <v>13.6635694444444</v>
      </c>
      <c r="AD37" s="78" t="n">
        <f aca="false">E37+V37</f>
        <v>9166.412</v>
      </c>
      <c r="AE37" s="66"/>
      <c r="AF37" s="74" t="n">
        <v>3835.3264</v>
      </c>
      <c r="AG37" s="75" t="n">
        <v>37.9265</v>
      </c>
      <c r="AH37" s="75" t="n">
        <v>40.4891</v>
      </c>
      <c r="AI37" s="75" t="n">
        <v>41.8171</v>
      </c>
      <c r="AJ37" s="74" t="n">
        <v>46967.51</v>
      </c>
      <c r="AK37" s="75" t="n">
        <v>103.39</v>
      </c>
      <c r="AL37" s="75"/>
      <c r="AM37" s="77" t="n">
        <f aca="false">AJ37/3600</f>
        <v>13.0465305555556</v>
      </c>
      <c r="AN37" s="78" t="n">
        <f aca="false">J37+AF37</f>
        <v>9118.5936</v>
      </c>
      <c r="AO37" s="66"/>
      <c r="AP37" s="66"/>
      <c r="AQ37" s="79" t="n">
        <f aca="false">AJ37/Z37</f>
        <v>0.954840578708386</v>
      </c>
      <c r="AR37" s="80" t="n">
        <f aca="false">AK37/AA37</f>
        <v>1.06642599277978</v>
      </c>
      <c r="AS37" s="78" t="e">
        <f aca="false">AL37/AB37</f>
        <v>#DIV/0!</v>
      </c>
      <c r="AU37" s="30"/>
      <c r="AW37" s="66"/>
      <c r="BA37" s="71" t="n">
        <f aca="false">ABS(V37-AF37)+ABS(W37-AG37)+ABS(X37-AH37)+ABS(Y37-AI37)</f>
        <v>0</v>
      </c>
    </row>
    <row r="38" customFormat="false" ht="12" hidden="false" customHeight="false" outlineLevel="0" collapsed="false">
      <c r="A38" s="46"/>
      <c r="B38" s="73"/>
      <c r="C38" s="41" t="n">
        <f aca="false">C30</f>
        <v>26</v>
      </c>
      <c r="D38" s="46" t="n">
        <f aca="false">D30</f>
        <v>28</v>
      </c>
      <c r="E38" s="74" t="n">
        <v>2154.2152</v>
      </c>
      <c r="F38" s="75" t="n">
        <v>36.0959</v>
      </c>
      <c r="G38" s="75" t="n">
        <v>38.5705</v>
      </c>
      <c r="H38" s="76" t="n">
        <v>40.8014</v>
      </c>
      <c r="I38" s="65"/>
      <c r="J38" s="74" t="n">
        <v>2146.856</v>
      </c>
      <c r="K38" s="75" t="n">
        <v>36.1057</v>
      </c>
      <c r="L38" s="75" t="n">
        <v>38.5742</v>
      </c>
      <c r="M38" s="76" t="n">
        <v>40.8154</v>
      </c>
      <c r="N38" s="66"/>
      <c r="O38" s="46"/>
      <c r="P38" s="8"/>
      <c r="Q38" s="41"/>
      <c r="R38" s="46"/>
      <c r="S38" s="8"/>
      <c r="T38" s="41"/>
      <c r="U38" s="66"/>
      <c r="V38" s="74" t="n">
        <v>3835.3264</v>
      </c>
      <c r="W38" s="75" t="n">
        <v>37.9265</v>
      </c>
      <c r="X38" s="75" t="n">
        <v>40.4891</v>
      </c>
      <c r="Y38" s="75" t="n">
        <v>41.8171</v>
      </c>
      <c r="Z38" s="74" t="n">
        <v>46757.29</v>
      </c>
      <c r="AA38" s="75" t="n">
        <v>99.18</v>
      </c>
      <c r="AB38" s="75"/>
      <c r="AC38" s="77" t="n">
        <f aca="false">Z38/3600</f>
        <v>12.9881361111111</v>
      </c>
      <c r="AD38" s="78" t="n">
        <f aca="false">E38+V38</f>
        <v>5989.5416</v>
      </c>
      <c r="AE38" s="66"/>
      <c r="AF38" s="74" t="n">
        <v>3835.3264</v>
      </c>
      <c r="AG38" s="75" t="n">
        <v>37.9265</v>
      </c>
      <c r="AH38" s="75" t="n">
        <v>40.4891</v>
      </c>
      <c r="AI38" s="75" t="n">
        <v>41.8171</v>
      </c>
      <c r="AJ38" s="74" t="n">
        <v>44892.37</v>
      </c>
      <c r="AK38" s="75" t="n">
        <v>100.45</v>
      </c>
      <c r="AL38" s="75"/>
      <c r="AM38" s="77" t="n">
        <f aca="false">AJ38/3600</f>
        <v>12.4701027777778</v>
      </c>
      <c r="AN38" s="78" t="n">
        <f aca="false">J38+AF38</f>
        <v>5982.1824</v>
      </c>
      <c r="AO38" s="66"/>
      <c r="AP38" s="66"/>
      <c r="AQ38" s="79" t="n">
        <f aca="false">AJ38/Z38</f>
        <v>0.960114882620443</v>
      </c>
      <c r="AR38" s="80" t="n">
        <f aca="false">AK38/AA38</f>
        <v>1.01280500100827</v>
      </c>
      <c r="AS38" s="78" t="e">
        <f aca="false">AL38/AB38</f>
        <v>#DIV/0!</v>
      </c>
      <c r="AU38" s="30"/>
      <c r="AW38" s="66"/>
      <c r="BA38" s="71" t="n">
        <f aca="false">ABS(V38-AF38)+ABS(W38-AG38)+ABS(X38-AH38)+ABS(Y38-AI38)</f>
        <v>0</v>
      </c>
    </row>
    <row r="39" customFormat="false" ht="12.75" hidden="false" customHeight="false" outlineLevel="0" collapsed="false">
      <c r="A39" s="46"/>
      <c r="B39" s="73"/>
      <c r="C39" s="81" t="n">
        <f aca="false">C31</f>
        <v>26</v>
      </c>
      <c r="D39" s="82" t="n">
        <f aca="false">D31</f>
        <v>30</v>
      </c>
      <c r="E39" s="83" t="n">
        <v>889.8688</v>
      </c>
      <c r="F39" s="84" t="n">
        <v>35.5287</v>
      </c>
      <c r="G39" s="84" t="n">
        <v>38.3585</v>
      </c>
      <c r="H39" s="85" t="n">
        <v>40.448</v>
      </c>
      <c r="I39" s="65"/>
      <c r="J39" s="83" t="n">
        <v>882.7488</v>
      </c>
      <c r="K39" s="84" t="n">
        <v>35.5341</v>
      </c>
      <c r="L39" s="84" t="n">
        <v>38.3604</v>
      </c>
      <c r="M39" s="85" t="n">
        <v>40.4642</v>
      </c>
      <c r="N39" s="66"/>
      <c r="O39" s="82"/>
      <c r="P39" s="86"/>
      <c r="Q39" s="81"/>
      <c r="R39" s="82"/>
      <c r="S39" s="86"/>
      <c r="T39" s="81"/>
      <c r="U39" s="66"/>
      <c r="V39" s="83" t="n">
        <v>3835.3264</v>
      </c>
      <c r="W39" s="84" t="n">
        <v>37.9265</v>
      </c>
      <c r="X39" s="84" t="n">
        <v>40.4891</v>
      </c>
      <c r="Y39" s="84" t="n">
        <v>41.8171</v>
      </c>
      <c r="Z39" s="83" t="n">
        <v>46876.77</v>
      </c>
      <c r="AA39" s="84" t="n">
        <v>99.62</v>
      </c>
      <c r="AB39" s="84"/>
      <c r="AC39" s="87" t="n">
        <f aca="false">Z39/3600</f>
        <v>13.021325</v>
      </c>
      <c r="AD39" s="78" t="n">
        <f aca="false">E39+V39</f>
        <v>4725.1952</v>
      </c>
      <c r="AE39" s="66"/>
      <c r="AF39" s="83" t="n">
        <v>3835.3264</v>
      </c>
      <c r="AG39" s="84" t="n">
        <v>37.9265</v>
      </c>
      <c r="AH39" s="84" t="n">
        <v>40.4891</v>
      </c>
      <c r="AI39" s="84" t="n">
        <v>41.8171</v>
      </c>
      <c r="AJ39" s="83" t="n">
        <v>42521.28</v>
      </c>
      <c r="AK39" s="84" t="n">
        <v>95.45</v>
      </c>
      <c r="AL39" s="84"/>
      <c r="AM39" s="87" t="n">
        <f aca="false">AJ39/3600</f>
        <v>11.8114666666667</v>
      </c>
      <c r="AN39" s="78" t="n">
        <f aca="false">J39+AF39</f>
        <v>4718.0752</v>
      </c>
      <c r="AO39" s="66"/>
      <c r="AP39" s="66"/>
      <c r="AQ39" s="88" t="n">
        <f aca="false">AJ39/Z39</f>
        <v>0.907086388417973</v>
      </c>
      <c r="AR39" s="89" t="n">
        <f aca="false">AK39/AA39</f>
        <v>0.958140935555109</v>
      </c>
      <c r="AS39" s="90" t="e">
        <f aca="false">AL39/AB39</f>
        <v>#DIV/0!</v>
      </c>
      <c r="AU39" s="30"/>
      <c r="AW39" s="66"/>
      <c r="BA39" s="71" t="n">
        <f aca="false">ABS(V39-AF39)+ABS(W39-AG39)+ABS(X39-AH39)+ABS(Y39-AI39)</f>
        <v>0</v>
      </c>
    </row>
    <row r="40" customFormat="false" ht="12" hidden="false" customHeight="false" outlineLevel="0" collapsed="false">
      <c r="A40" s="46"/>
      <c r="B40" s="73"/>
      <c r="C40" s="61" t="n">
        <f aca="false">C32</f>
        <v>30</v>
      </c>
      <c r="D40" s="59" t="n">
        <f aca="false">D32</f>
        <v>28</v>
      </c>
      <c r="E40" s="62" t="n">
        <v>4288.3064</v>
      </c>
      <c r="F40" s="63" t="n">
        <v>36.1941</v>
      </c>
      <c r="G40" s="63" t="n">
        <v>38.5922</v>
      </c>
      <c r="H40" s="64" t="n">
        <v>40.8755</v>
      </c>
      <c r="I40" s="65"/>
      <c r="J40" s="62" t="n">
        <v>4239.4168</v>
      </c>
      <c r="K40" s="63" t="n">
        <v>36.1956</v>
      </c>
      <c r="L40" s="63" t="n">
        <v>38.5991</v>
      </c>
      <c r="M40" s="64" t="n">
        <v>40.8866</v>
      </c>
      <c r="N40" s="66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66"/>
      <c r="V40" s="62" t="n">
        <v>2085.9856</v>
      </c>
      <c r="W40" s="63" t="n">
        <v>35.5154</v>
      </c>
      <c r="X40" s="63" t="n">
        <v>39.429</v>
      </c>
      <c r="Y40" s="63" t="n">
        <v>40.3687</v>
      </c>
      <c r="Z40" s="62" t="n">
        <v>43765.37</v>
      </c>
      <c r="AA40" s="63" t="n">
        <v>94.69</v>
      </c>
      <c r="AB40" s="63"/>
      <c r="AC40" s="67" t="n">
        <f aca="false">Z40/3600</f>
        <v>12.1570472222222</v>
      </c>
      <c r="AD40" s="68" t="n">
        <f aca="false">E40+V40</f>
        <v>6374.292</v>
      </c>
      <c r="AE40" s="66"/>
      <c r="AF40" s="62" t="n">
        <v>2085.9856</v>
      </c>
      <c r="AG40" s="63" t="n">
        <v>35.5154</v>
      </c>
      <c r="AH40" s="63" t="n">
        <v>39.429</v>
      </c>
      <c r="AI40" s="63" t="n">
        <v>40.3687</v>
      </c>
      <c r="AJ40" s="62" t="n">
        <v>43557.34</v>
      </c>
      <c r="AK40" s="63" t="n">
        <v>90.62</v>
      </c>
      <c r="AL40" s="63"/>
      <c r="AM40" s="67" t="n">
        <f aca="false">AJ40/3600</f>
        <v>12.0992611111111</v>
      </c>
      <c r="AN40" s="68" t="n">
        <f aca="false">J40+AF40</f>
        <v>6325.4024</v>
      </c>
      <c r="AO40" s="66"/>
      <c r="AP40" s="66"/>
      <c r="AQ40" s="69" t="n">
        <f aca="false">AJ40/Z40</f>
        <v>0.995246698474159</v>
      </c>
      <c r="AR40" s="70" t="n">
        <f aca="false">AK40/AA40</f>
        <v>0.957017636498046</v>
      </c>
      <c r="AS40" s="68" t="e">
        <f aca="false">AL40/AB40</f>
        <v>#DIV/0!</v>
      </c>
      <c r="AU40" s="30"/>
      <c r="AW40" s="66"/>
      <c r="BA40" s="71" t="n">
        <f aca="false">ABS(V40-AF40)+ABS(W40-AG40)+ABS(X40-AH40)+ABS(Y40-AI40)</f>
        <v>0</v>
      </c>
    </row>
    <row r="41" customFormat="false" ht="12" hidden="false" customHeight="false" outlineLevel="0" collapsed="false">
      <c r="A41" s="46"/>
      <c r="B41" s="73"/>
      <c r="C41" s="41" t="n">
        <f aca="false">C33</f>
        <v>30</v>
      </c>
      <c r="D41" s="46" t="n">
        <f aca="false">D33</f>
        <v>30</v>
      </c>
      <c r="E41" s="74" t="n">
        <v>2488.8368</v>
      </c>
      <c r="F41" s="75" t="n">
        <v>35.2681</v>
      </c>
      <c r="G41" s="75" t="n">
        <v>38.2716</v>
      </c>
      <c r="H41" s="76" t="n">
        <v>40.3154</v>
      </c>
      <c r="I41" s="65"/>
      <c r="J41" s="74" t="n">
        <v>2449.272</v>
      </c>
      <c r="K41" s="75" t="n">
        <v>35.2767</v>
      </c>
      <c r="L41" s="75" t="n">
        <v>38.2862</v>
      </c>
      <c r="M41" s="76" t="n">
        <v>40.3388</v>
      </c>
      <c r="N41" s="66"/>
      <c r="O41" s="46"/>
      <c r="P41" s="8"/>
      <c r="Q41" s="41"/>
      <c r="R41" s="46"/>
      <c r="S41" s="8"/>
      <c r="T41" s="41"/>
      <c r="U41" s="66"/>
      <c r="V41" s="74" t="n">
        <v>2085.9856</v>
      </c>
      <c r="W41" s="75" t="n">
        <v>35.5154</v>
      </c>
      <c r="X41" s="75" t="n">
        <v>39.429</v>
      </c>
      <c r="Y41" s="75" t="n">
        <v>40.3687</v>
      </c>
      <c r="Z41" s="74" t="n">
        <v>42689.48</v>
      </c>
      <c r="AA41" s="75" t="n">
        <v>89.57</v>
      </c>
      <c r="AB41" s="75"/>
      <c r="AC41" s="77" t="n">
        <f aca="false">Z41/3600</f>
        <v>11.8581888888889</v>
      </c>
      <c r="AD41" s="78" t="n">
        <f aca="false">E41+V41</f>
        <v>4574.8224</v>
      </c>
      <c r="AE41" s="66"/>
      <c r="AF41" s="74" t="n">
        <v>2085.9856</v>
      </c>
      <c r="AG41" s="75" t="n">
        <v>35.5154</v>
      </c>
      <c r="AH41" s="75" t="n">
        <v>39.429</v>
      </c>
      <c r="AI41" s="75" t="n">
        <v>40.3687</v>
      </c>
      <c r="AJ41" s="74" t="n">
        <v>41245.15</v>
      </c>
      <c r="AK41" s="75" t="n">
        <v>97.71</v>
      </c>
      <c r="AL41" s="75"/>
      <c r="AM41" s="77" t="n">
        <f aca="false">AJ41/3600</f>
        <v>11.4569861111111</v>
      </c>
      <c r="AN41" s="78" t="n">
        <f aca="false">J41+AF41</f>
        <v>4535.2576</v>
      </c>
      <c r="AO41" s="66"/>
      <c r="AP41" s="66"/>
      <c r="AQ41" s="79" t="n">
        <f aca="false">AJ41/Z41</f>
        <v>0.966166605917898</v>
      </c>
      <c r="AR41" s="80" t="n">
        <f aca="false">AK41/AA41</f>
        <v>1.09087864240259</v>
      </c>
      <c r="AS41" s="78" t="e">
        <f aca="false">AL41/AB41</f>
        <v>#DIV/0!</v>
      </c>
      <c r="AU41" s="30"/>
      <c r="AW41" s="66"/>
      <c r="BA41" s="71" t="n">
        <f aca="false">ABS(V41-AF41)+ABS(W41-AG41)+ABS(X41-AH41)+ABS(Y41-AI41)</f>
        <v>0</v>
      </c>
    </row>
    <row r="42" customFormat="false" ht="12" hidden="false" customHeight="false" outlineLevel="0" collapsed="false">
      <c r="A42" s="46"/>
      <c r="B42" s="73"/>
      <c r="C42" s="41" t="n">
        <f aca="false">C34</f>
        <v>30</v>
      </c>
      <c r="D42" s="46" t="n">
        <f aca="false">D34</f>
        <v>32</v>
      </c>
      <c r="E42" s="74" t="n">
        <v>1017.5736</v>
      </c>
      <c r="F42" s="75" t="n">
        <v>34.311</v>
      </c>
      <c r="G42" s="75" t="n">
        <v>37.8014</v>
      </c>
      <c r="H42" s="76" t="n">
        <v>39.5612</v>
      </c>
      <c r="I42" s="65"/>
      <c r="J42" s="74" t="n">
        <v>1009.2656</v>
      </c>
      <c r="K42" s="75" t="n">
        <v>34.3289</v>
      </c>
      <c r="L42" s="75" t="n">
        <v>37.8109</v>
      </c>
      <c r="M42" s="76" t="n">
        <v>39.577</v>
      </c>
      <c r="N42" s="66"/>
      <c r="O42" s="46"/>
      <c r="P42" s="8"/>
      <c r="Q42" s="41"/>
      <c r="R42" s="46"/>
      <c r="S42" s="8"/>
      <c r="T42" s="41"/>
      <c r="U42" s="66"/>
      <c r="V42" s="74" t="n">
        <v>2085.9856</v>
      </c>
      <c r="W42" s="75" t="n">
        <v>35.5154</v>
      </c>
      <c r="X42" s="75" t="n">
        <v>39.429</v>
      </c>
      <c r="Y42" s="75" t="n">
        <v>40.3687</v>
      </c>
      <c r="Z42" s="74" t="n">
        <v>41591.96</v>
      </c>
      <c r="AA42" s="75" t="n">
        <v>97.53</v>
      </c>
      <c r="AB42" s="75"/>
      <c r="AC42" s="77" t="n">
        <f aca="false">Z42/3600</f>
        <v>11.5533222222222</v>
      </c>
      <c r="AD42" s="78" t="n">
        <f aca="false">E42+V42</f>
        <v>3103.5592</v>
      </c>
      <c r="AE42" s="66"/>
      <c r="AF42" s="74" t="n">
        <v>2085.9856</v>
      </c>
      <c r="AG42" s="75" t="n">
        <v>35.5154</v>
      </c>
      <c r="AH42" s="75" t="n">
        <v>39.429</v>
      </c>
      <c r="AI42" s="75" t="n">
        <v>40.3687</v>
      </c>
      <c r="AJ42" s="74" t="n">
        <v>39280.07</v>
      </c>
      <c r="AK42" s="75" t="n">
        <v>93.76</v>
      </c>
      <c r="AL42" s="75"/>
      <c r="AM42" s="77" t="n">
        <f aca="false">AJ42/3600</f>
        <v>10.9111305555556</v>
      </c>
      <c r="AN42" s="78" t="n">
        <f aca="false">J42+AF42</f>
        <v>3095.2512</v>
      </c>
      <c r="AO42" s="66"/>
      <c r="AP42" s="66"/>
      <c r="AQ42" s="79" t="n">
        <f aca="false">AJ42/Z42</f>
        <v>0.944414978279456</v>
      </c>
      <c r="AR42" s="80" t="n">
        <f aca="false">AK42/AA42</f>
        <v>0.961345227109607</v>
      </c>
      <c r="AS42" s="78" t="e">
        <f aca="false">AL42/AB42</f>
        <v>#DIV/0!</v>
      </c>
      <c r="AU42" s="30"/>
      <c r="AW42" s="66"/>
      <c r="BA42" s="71" t="n">
        <f aca="false">ABS(V42-AF42)+ABS(W42-AG42)+ABS(X42-AH42)+ABS(Y42-AI42)</f>
        <v>0</v>
      </c>
    </row>
    <row r="43" customFormat="false" ht="12.75" hidden="false" customHeight="false" outlineLevel="0" collapsed="false">
      <c r="A43" s="46"/>
      <c r="B43" s="73"/>
      <c r="C43" s="81" t="n">
        <f aca="false">C35</f>
        <v>30</v>
      </c>
      <c r="D43" s="82" t="n">
        <f aca="false">D35</f>
        <v>34</v>
      </c>
      <c r="E43" s="83" t="n">
        <v>369.1424</v>
      </c>
      <c r="F43" s="84" t="n">
        <v>33.7489</v>
      </c>
      <c r="G43" s="84" t="n">
        <v>37.5961</v>
      </c>
      <c r="H43" s="85" t="n">
        <v>39.2347</v>
      </c>
      <c r="I43" s="65"/>
      <c r="J43" s="83" t="n">
        <v>365.8392</v>
      </c>
      <c r="K43" s="84" t="n">
        <v>33.7588</v>
      </c>
      <c r="L43" s="84" t="n">
        <v>37.5986</v>
      </c>
      <c r="M43" s="85" t="n">
        <v>39.2497</v>
      </c>
      <c r="N43" s="66"/>
      <c r="O43" s="82"/>
      <c r="P43" s="86"/>
      <c r="Q43" s="81"/>
      <c r="R43" s="82"/>
      <c r="S43" s="86"/>
      <c r="T43" s="81"/>
      <c r="U43" s="66"/>
      <c r="V43" s="83" t="n">
        <v>2085.9856</v>
      </c>
      <c r="W43" s="84" t="n">
        <v>35.5154</v>
      </c>
      <c r="X43" s="84" t="n">
        <v>39.429</v>
      </c>
      <c r="Y43" s="84" t="n">
        <v>40.3687</v>
      </c>
      <c r="Z43" s="83" t="n">
        <v>41545.69</v>
      </c>
      <c r="AA43" s="84" t="n">
        <v>100.38</v>
      </c>
      <c r="AB43" s="84"/>
      <c r="AC43" s="87" t="n">
        <f aca="false">Z43/3600</f>
        <v>11.5404694444444</v>
      </c>
      <c r="AD43" s="78" t="n">
        <f aca="false">E43+V43</f>
        <v>2455.128</v>
      </c>
      <c r="AE43" s="66"/>
      <c r="AF43" s="83" t="n">
        <v>2085.9856</v>
      </c>
      <c r="AG43" s="84" t="n">
        <v>35.5154</v>
      </c>
      <c r="AH43" s="84" t="n">
        <v>39.429</v>
      </c>
      <c r="AI43" s="84" t="n">
        <v>40.3687</v>
      </c>
      <c r="AJ43" s="83" t="n">
        <v>38712.9</v>
      </c>
      <c r="AK43" s="84" t="n">
        <v>92.15</v>
      </c>
      <c r="AL43" s="84"/>
      <c r="AM43" s="87" t="n">
        <f aca="false">AJ43/3600</f>
        <v>10.7535833333333</v>
      </c>
      <c r="AN43" s="78" t="n">
        <f aca="false">J43+AF43</f>
        <v>2451.8248</v>
      </c>
      <c r="AO43" s="66"/>
      <c r="AP43" s="66"/>
      <c r="AQ43" s="88" t="n">
        <f aca="false">AJ43/Z43</f>
        <v>0.931815069144357</v>
      </c>
      <c r="AR43" s="89" t="n">
        <f aca="false">AK43/AA43</f>
        <v>0.91801155608687</v>
      </c>
      <c r="AS43" s="90" t="e">
        <f aca="false">AL43/AB43</f>
        <v>#DIV/0!</v>
      </c>
      <c r="AU43" s="30"/>
      <c r="AW43" s="66"/>
      <c r="BA43" s="71" t="n">
        <f aca="false">ABS(V43-AF43)+ABS(W43-AG43)+ABS(X43-AH43)+ABS(Y43-AI43)</f>
        <v>0</v>
      </c>
    </row>
    <row r="44" customFormat="false" ht="12" hidden="false" customHeight="false" outlineLevel="0" collapsed="false">
      <c r="A44" s="46"/>
      <c r="B44" s="60" t="s">
        <v>75</v>
      </c>
      <c r="C44" s="61" t="n">
        <f aca="false">C36</f>
        <v>26</v>
      </c>
      <c r="D44" s="59" t="n">
        <f aca="false">D36</f>
        <v>24</v>
      </c>
      <c r="E44" s="62" t="n">
        <v>10547.544</v>
      </c>
      <c r="F44" s="63" t="n">
        <v>38.4692</v>
      </c>
      <c r="G44" s="63" t="n">
        <v>42.8378</v>
      </c>
      <c r="H44" s="64" t="n">
        <v>43.6215</v>
      </c>
      <c r="I44" s="65"/>
      <c r="J44" s="62" t="n">
        <v>10494.6424</v>
      </c>
      <c r="K44" s="63" t="n">
        <v>38.4773</v>
      </c>
      <c r="L44" s="63" t="n">
        <v>42.8551</v>
      </c>
      <c r="M44" s="64" t="n">
        <v>43.6454</v>
      </c>
      <c r="N44" s="66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66"/>
      <c r="V44" s="62" t="n">
        <v>4404.672</v>
      </c>
      <c r="W44" s="63" t="n">
        <v>39.1112</v>
      </c>
      <c r="X44" s="63" t="n">
        <v>43.1517</v>
      </c>
      <c r="Y44" s="63" t="n">
        <v>42.7005</v>
      </c>
      <c r="Z44" s="62" t="n">
        <v>65364.07</v>
      </c>
      <c r="AA44" s="63" t="n">
        <v>126.04</v>
      </c>
      <c r="AB44" s="63"/>
      <c r="AC44" s="67" t="n">
        <f aca="false">Z44/3600</f>
        <v>18.1566861111111</v>
      </c>
      <c r="AD44" s="68" t="n">
        <f aca="false">E44+V44</f>
        <v>14952.216</v>
      </c>
      <c r="AE44" s="66"/>
      <c r="AF44" s="62" t="n">
        <v>4404.672</v>
      </c>
      <c r="AG44" s="63" t="n">
        <v>39.1112</v>
      </c>
      <c r="AH44" s="63" t="n">
        <v>43.1517</v>
      </c>
      <c r="AI44" s="63" t="n">
        <v>42.7005</v>
      </c>
      <c r="AJ44" s="62" t="n">
        <v>62875.57</v>
      </c>
      <c r="AK44" s="63" t="n">
        <v>126.74</v>
      </c>
      <c r="AL44" s="63"/>
      <c r="AM44" s="67" t="n">
        <f aca="false">AJ44/3600</f>
        <v>17.4654361111111</v>
      </c>
      <c r="AN44" s="68" t="n">
        <f aca="false">J44+AF44</f>
        <v>14899.3144</v>
      </c>
      <c r="AO44" s="66"/>
      <c r="AP44" s="66"/>
      <c r="AQ44" s="69" t="n">
        <f aca="false">AJ44/Z44</f>
        <v>0.961928625313571</v>
      </c>
      <c r="AR44" s="70" t="n">
        <f aca="false">AK44/AA44</f>
        <v>1.00555379244684</v>
      </c>
      <c r="AS44" s="68" t="e">
        <f aca="false">AL44/AB44</f>
        <v>#DIV/0!</v>
      </c>
      <c r="AU44" s="30"/>
      <c r="AW44" s="66"/>
      <c r="BA44" s="71" t="n">
        <f aca="false">ABS(V44-AF44)+ABS(W44-AG44)+ABS(X44-AH44)+ABS(Y44-AI44)</f>
        <v>0</v>
      </c>
    </row>
    <row r="45" customFormat="false" ht="12" hidden="false" customHeight="false" outlineLevel="0" collapsed="false">
      <c r="A45" s="46"/>
      <c r="B45" s="73"/>
      <c r="C45" s="41" t="n">
        <f aca="false">C37</f>
        <v>26</v>
      </c>
      <c r="D45" s="46" t="n">
        <f aca="false">D37</f>
        <v>26</v>
      </c>
      <c r="E45" s="74" t="n">
        <v>5500.5728</v>
      </c>
      <c r="F45" s="75" t="n">
        <v>37.6578</v>
      </c>
      <c r="G45" s="75" t="n">
        <v>42.1436</v>
      </c>
      <c r="H45" s="76" t="n">
        <v>42.5634</v>
      </c>
      <c r="I45" s="65"/>
      <c r="J45" s="74" t="n">
        <v>5468.9208</v>
      </c>
      <c r="K45" s="75" t="n">
        <v>37.6711</v>
      </c>
      <c r="L45" s="75" t="n">
        <v>42.1655</v>
      </c>
      <c r="M45" s="76" t="n">
        <v>42.5967</v>
      </c>
      <c r="N45" s="66"/>
      <c r="O45" s="46"/>
      <c r="P45" s="8"/>
      <c r="Q45" s="41"/>
      <c r="R45" s="46"/>
      <c r="S45" s="8"/>
      <c r="T45" s="41"/>
      <c r="U45" s="66"/>
      <c r="V45" s="74" t="n">
        <v>4404.672</v>
      </c>
      <c r="W45" s="75" t="n">
        <v>39.1112</v>
      </c>
      <c r="X45" s="75" t="n">
        <v>43.1517</v>
      </c>
      <c r="Y45" s="75" t="n">
        <v>42.7005</v>
      </c>
      <c r="Z45" s="74" t="n">
        <v>61685.44</v>
      </c>
      <c r="AA45" s="75" t="n">
        <v>120.75</v>
      </c>
      <c r="AB45" s="75"/>
      <c r="AC45" s="77" t="n">
        <f aca="false">Z45/3600</f>
        <v>17.1348444444444</v>
      </c>
      <c r="AD45" s="78" t="n">
        <f aca="false">E45+V45</f>
        <v>9905.2448</v>
      </c>
      <c r="AE45" s="66"/>
      <c r="AF45" s="74" t="n">
        <v>4404.672</v>
      </c>
      <c r="AG45" s="75" t="n">
        <v>39.1112</v>
      </c>
      <c r="AH45" s="75" t="n">
        <v>43.1517</v>
      </c>
      <c r="AI45" s="75" t="n">
        <v>42.7005</v>
      </c>
      <c r="AJ45" s="74" t="n">
        <v>59123.6</v>
      </c>
      <c r="AK45" s="75" t="n">
        <v>124.51</v>
      </c>
      <c r="AL45" s="75"/>
      <c r="AM45" s="77" t="n">
        <f aca="false">AJ45/3600</f>
        <v>16.4232222222222</v>
      </c>
      <c r="AN45" s="78" t="n">
        <f aca="false">J45+AF45</f>
        <v>9873.5928</v>
      </c>
      <c r="AO45" s="66"/>
      <c r="AP45" s="66"/>
      <c r="AQ45" s="79" t="n">
        <f aca="false">AJ45/Z45</f>
        <v>0.958469291943123</v>
      </c>
      <c r="AR45" s="80" t="n">
        <f aca="false">AK45/AA45</f>
        <v>1.03113871635611</v>
      </c>
      <c r="AS45" s="78" t="e">
        <f aca="false">AL45/AB45</f>
        <v>#DIV/0!</v>
      </c>
      <c r="AU45" s="30"/>
      <c r="AW45" s="66"/>
      <c r="BA45" s="71" t="n">
        <f aca="false">ABS(V45-AF45)+ABS(W45-AG45)+ABS(X45-AH45)+ABS(Y45-AI45)</f>
        <v>0</v>
      </c>
    </row>
    <row r="46" customFormat="false" ht="12" hidden="false" customHeight="false" outlineLevel="0" collapsed="false">
      <c r="A46" s="46"/>
      <c r="B46" s="73"/>
      <c r="C46" s="41" t="n">
        <f aca="false">C38</f>
        <v>26</v>
      </c>
      <c r="D46" s="46" t="n">
        <f aca="false">D38</f>
        <v>28</v>
      </c>
      <c r="E46" s="74" t="n">
        <v>2401.8504</v>
      </c>
      <c r="F46" s="75" t="n">
        <v>36.8928</v>
      </c>
      <c r="G46" s="75" t="n">
        <v>41.6121</v>
      </c>
      <c r="H46" s="76" t="n">
        <v>41.7922</v>
      </c>
      <c r="I46" s="65"/>
      <c r="J46" s="74" t="n">
        <v>2387.052</v>
      </c>
      <c r="K46" s="75" t="n">
        <v>36.9094</v>
      </c>
      <c r="L46" s="75" t="n">
        <v>41.6218</v>
      </c>
      <c r="M46" s="76" t="n">
        <v>41.8148</v>
      </c>
      <c r="N46" s="66"/>
      <c r="O46" s="46"/>
      <c r="P46" s="8"/>
      <c r="Q46" s="41"/>
      <c r="R46" s="46"/>
      <c r="S46" s="8"/>
      <c r="T46" s="41"/>
      <c r="U46" s="66"/>
      <c r="V46" s="74" t="n">
        <v>4404.672</v>
      </c>
      <c r="W46" s="75" t="n">
        <v>39.1112</v>
      </c>
      <c r="X46" s="75" t="n">
        <v>43.1517</v>
      </c>
      <c r="Y46" s="75" t="n">
        <v>42.7005</v>
      </c>
      <c r="Z46" s="74" t="n">
        <v>60367.62</v>
      </c>
      <c r="AA46" s="75" t="n">
        <v>114.63</v>
      </c>
      <c r="AB46" s="75"/>
      <c r="AC46" s="77" t="n">
        <f aca="false">Z46/3600</f>
        <v>16.7687833333333</v>
      </c>
      <c r="AD46" s="78" t="n">
        <f aca="false">E46+V46</f>
        <v>6806.5224</v>
      </c>
      <c r="AE46" s="66"/>
      <c r="AF46" s="74" t="n">
        <v>4404.672</v>
      </c>
      <c r="AG46" s="75" t="n">
        <v>39.1112</v>
      </c>
      <c r="AH46" s="75" t="n">
        <v>43.1517</v>
      </c>
      <c r="AI46" s="75" t="n">
        <v>42.7005</v>
      </c>
      <c r="AJ46" s="74" t="n">
        <v>56236.23</v>
      </c>
      <c r="AK46" s="75" t="n">
        <v>123.65</v>
      </c>
      <c r="AL46" s="75"/>
      <c r="AM46" s="77" t="n">
        <f aca="false">AJ46/3600</f>
        <v>15.621175</v>
      </c>
      <c r="AN46" s="78" t="n">
        <f aca="false">J46+AF46</f>
        <v>6791.724</v>
      </c>
      <c r="AO46" s="66"/>
      <c r="AP46" s="66"/>
      <c r="AQ46" s="79" t="n">
        <f aca="false">AJ46/Z46</f>
        <v>0.931562814634733</v>
      </c>
      <c r="AR46" s="80" t="n">
        <f aca="false">AK46/AA46</f>
        <v>1.07868795254296</v>
      </c>
      <c r="AS46" s="78" t="e">
        <f aca="false">AL46/AB46</f>
        <v>#DIV/0!</v>
      </c>
      <c r="AU46" s="30"/>
      <c r="AW46" s="66"/>
      <c r="BA46" s="71" t="n">
        <f aca="false">ABS(V46-AF46)+ABS(W46-AG46)+ABS(X46-AH46)+ABS(Y46-AI46)</f>
        <v>0</v>
      </c>
    </row>
    <row r="47" customFormat="false" ht="12.75" hidden="false" customHeight="false" outlineLevel="0" collapsed="false">
      <c r="A47" s="46"/>
      <c r="B47" s="73"/>
      <c r="C47" s="81" t="n">
        <f aca="false">C39</f>
        <v>26</v>
      </c>
      <c r="D47" s="82" t="n">
        <f aca="false">D39</f>
        <v>30</v>
      </c>
      <c r="E47" s="83" t="n">
        <v>1152.6112</v>
      </c>
      <c r="F47" s="84" t="n">
        <v>36.4281</v>
      </c>
      <c r="G47" s="84" t="n">
        <v>41.3836</v>
      </c>
      <c r="H47" s="85" t="n">
        <v>41.4314</v>
      </c>
      <c r="I47" s="65"/>
      <c r="J47" s="83" t="n">
        <v>1142.388</v>
      </c>
      <c r="K47" s="84" t="n">
        <v>36.442</v>
      </c>
      <c r="L47" s="84" t="n">
        <v>41.3907</v>
      </c>
      <c r="M47" s="85" t="n">
        <v>41.4501</v>
      </c>
      <c r="N47" s="66"/>
      <c r="O47" s="82"/>
      <c r="P47" s="86"/>
      <c r="Q47" s="81"/>
      <c r="R47" s="82"/>
      <c r="S47" s="86"/>
      <c r="T47" s="81"/>
      <c r="U47" s="66"/>
      <c r="V47" s="83" t="n">
        <v>4404.672</v>
      </c>
      <c r="W47" s="84" t="n">
        <v>39.1112</v>
      </c>
      <c r="X47" s="84" t="n">
        <v>43.1517</v>
      </c>
      <c r="Y47" s="84" t="n">
        <v>42.7005</v>
      </c>
      <c r="Z47" s="83" t="n">
        <v>60611.66</v>
      </c>
      <c r="AA47" s="84" t="n">
        <v>117.48</v>
      </c>
      <c r="AB47" s="84"/>
      <c r="AC47" s="87" t="n">
        <f aca="false">Z47/3600</f>
        <v>16.8365722222222</v>
      </c>
      <c r="AD47" s="78" t="n">
        <f aca="false">E47+V47</f>
        <v>5557.2832</v>
      </c>
      <c r="AE47" s="66"/>
      <c r="AF47" s="83" t="n">
        <v>4404.672</v>
      </c>
      <c r="AG47" s="84" t="n">
        <v>39.1112</v>
      </c>
      <c r="AH47" s="84" t="n">
        <v>43.1517</v>
      </c>
      <c r="AI47" s="84" t="n">
        <v>42.7005</v>
      </c>
      <c r="AJ47" s="83" t="n">
        <v>52839.31</v>
      </c>
      <c r="AK47" s="84" t="n">
        <v>118.94</v>
      </c>
      <c r="AL47" s="84"/>
      <c r="AM47" s="87" t="n">
        <f aca="false">AJ47/3600</f>
        <v>14.6775861111111</v>
      </c>
      <c r="AN47" s="78" t="n">
        <f aca="false">J47+AF47</f>
        <v>5547.06</v>
      </c>
      <c r="AO47" s="66"/>
      <c r="AP47" s="66"/>
      <c r="AQ47" s="88" t="n">
        <f aca="false">AJ47/Z47</f>
        <v>0.871768072347796</v>
      </c>
      <c r="AR47" s="89" t="n">
        <f aca="false">AK47/AA47</f>
        <v>1.01242764725911</v>
      </c>
      <c r="AS47" s="90" t="e">
        <f aca="false">AL47/AB47</f>
        <v>#DIV/0!</v>
      </c>
      <c r="AU47" s="30"/>
      <c r="AW47" s="66"/>
      <c r="BA47" s="71" t="n">
        <f aca="false">ABS(V47-AF47)+ABS(W47-AG47)+ABS(X47-AH47)+ABS(Y47-AI47)</f>
        <v>0</v>
      </c>
    </row>
    <row r="48" customFormat="false" ht="12" hidden="false" customHeight="false" outlineLevel="0" collapsed="false">
      <c r="A48" s="46"/>
      <c r="B48" s="73"/>
      <c r="C48" s="61" t="n">
        <f aca="false">C40</f>
        <v>30</v>
      </c>
      <c r="D48" s="59" t="n">
        <f aca="false">D40</f>
        <v>28</v>
      </c>
      <c r="E48" s="62" t="n">
        <v>4791.1832</v>
      </c>
      <c r="F48" s="63" t="n">
        <v>36.9688</v>
      </c>
      <c r="G48" s="63" t="n">
        <v>41.6446</v>
      </c>
      <c r="H48" s="64" t="n">
        <v>41.8897</v>
      </c>
      <c r="I48" s="65"/>
      <c r="J48" s="62" t="n">
        <v>4734.8112</v>
      </c>
      <c r="K48" s="63" t="n">
        <v>36.9801</v>
      </c>
      <c r="L48" s="63" t="n">
        <v>41.6688</v>
      </c>
      <c r="M48" s="64" t="n">
        <v>41.9283</v>
      </c>
      <c r="N48" s="66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66"/>
      <c r="V48" s="62" t="n">
        <v>2466.292</v>
      </c>
      <c r="W48" s="63" t="n">
        <v>36.7767</v>
      </c>
      <c r="X48" s="63" t="n">
        <v>41.8584</v>
      </c>
      <c r="Y48" s="63" t="n">
        <v>41.0478</v>
      </c>
      <c r="Z48" s="62" t="n">
        <v>55953.48</v>
      </c>
      <c r="AA48" s="63" t="n">
        <v>113.28</v>
      </c>
      <c r="AB48" s="63"/>
      <c r="AC48" s="67" t="n">
        <f aca="false">Z48/3600</f>
        <v>15.5426333333333</v>
      </c>
      <c r="AD48" s="68" t="n">
        <f aca="false">E48+V48</f>
        <v>7257.4752</v>
      </c>
      <c r="AE48" s="66"/>
      <c r="AF48" s="62" t="n">
        <v>2466.292</v>
      </c>
      <c r="AG48" s="63" t="n">
        <v>36.7767</v>
      </c>
      <c r="AH48" s="63" t="n">
        <v>41.8584</v>
      </c>
      <c r="AI48" s="63" t="n">
        <v>41.0478</v>
      </c>
      <c r="AJ48" s="62" t="n">
        <v>53437.56</v>
      </c>
      <c r="AK48" s="63" t="n">
        <v>118.9</v>
      </c>
      <c r="AL48" s="63"/>
      <c r="AM48" s="67" t="n">
        <f aca="false">AJ48/3600</f>
        <v>14.8437666666667</v>
      </c>
      <c r="AN48" s="68" t="n">
        <f aca="false">J48+AF48</f>
        <v>7201.1032</v>
      </c>
      <c r="AO48" s="66"/>
      <c r="AP48" s="66"/>
      <c r="AQ48" s="69" t="n">
        <f aca="false">AJ48/Z48</f>
        <v>0.95503550449409</v>
      </c>
      <c r="AR48" s="70" t="n">
        <f aca="false">AK48/AA48</f>
        <v>1.0496115819209</v>
      </c>
      <c r="AS48" s="68" t="e">
        <f aca="false">AL48/AB48</f>
        <v>#DIV/0!</v>
      </c>
      <c r="AU48" s="30"/>
      <c r="AW48" s="66"/>
      <c r="BA48" s="71" t="n">
        <f aca="false">ABS(V48-AF48)+ABS(W48-AG48)+ABS(X48-AH48)+ABS(Y48-AI48)</f>
        <v>0</v>
      </c>
    </row>
    <row r="49" customFormat="false" ht="12" hidden="false" customHeight="false" outlineLevel="0" collapsed="false">
      <c r="A49" s="46"/>
      <c r="B49" s="73"/>
      <c r="C49" s="41" t="n">
        <f aca="false">C41</f>
        <v>30</v>
      </c>
      <c r="D49" s="46" t="n">
        <f aca="false">D41</f>
        <v>30</v>
      </c>
      <c r="E49" s="74" t="n">
        <v>2646.2856</v>
      </c>
      <c r="F49" s="75" t="n">
        <v>36.0777</v>
      </c>
      <c r="G49" s="75" t="n">
        <v>41.1492</v>
      </c>
      <c r="H49" s="76" t="n">
        <v>41.132</v>
      </c>
      <c r="I49" s="65"/>
      <c r="J49" s="74" t="n">
        <v>2613.3368</v>
      </c>
      <c r="K49" s="75" t="n">
        <v>36.0984</v>
      </c>
      <c r="L49" s="75" t="n">
        <v>41.1754</v>
      </c>
      <c r="M49" s="76" t="n">
        <v>41.1695</v>
      </c>
      <c r="N49" s="66"/>
      <c r="O49" s="46"/>
      <c r="P49" s="8"/>
      <c r="Q49" s="41"/>
      <c r="R49" s="46"/>
      <c r="S49" s="8"/>
      <c r="T49" s="41"/>
      <c r="U49" s="66"/>
      <c r="V49" s="74" t="n">
        <v>2466.292</v>
      </c>
      <c r="W49" s="75" t="n">
        <v>36.7767</v>
      </c>
      <c r="X49" s="75" t="n">
        <v>41.8584</v>
      </c>
      <c r="Y49" s="75" t="n">
        <v>41.0478</v>
      </c>
      <c r="Z49" s="74" t="n">
        <v>53319.16</v>
      </c>
      <c r="AA49" s="75" t="n">
        <v>106.01</v>
      </c>
      <c r="AB49" s="75"/>
      <c r="AC49" s="77" t="n">
        <f aca="false">Z49/3600</f>
        <v>14.8108777777778</v>
      </c>
      <c r="AD49" s="78" t="n">
        <f aca="false">E49+V49</f>
        <v>5112.5776</v>
      </c>
      <c r="AE49" s="66"/>
      <c r="AF49" s="74" t="n">
        <v>2466.292</v>
      </c>
      <c r="AG49" s="75" t="n">
        <v>36.7767</v>
      </c>
      <c r="AH49" s="75" t="n">
        <v>41.8584</v>
      </c>
      <c r="AI49" s="75" t="n">
        <v>41.0478</v>
      </c>
      <c r="AJ49" s="74" t="n">
        <v>50861.45</v>
      </c>
      <c r="AK49" s="75" t="n">
        <v>111.27</v>
      </c>
      <c r="AL49" s="75"/>
      <c r="AM49" s="77" t="n">
        <f aca="false">AJ49/3600</f>
        <v>14.1281805555556</v>
      </c>
      <c r="AN49" s="78" t="n">
        <f aca="false">J49+AF49</f>
        <v>5079.6288</v>
      </c>
      <c r="AO49" s="66"/>
      <c r="AP49" s="66"/>
      <c r="AQ49" s="79" t="n">
        <f aca="false">AJ49/Z49</f>
        <v>0.953905687936569</v>
      </c>
      <c r="AR49" s="80" t="n">
        <f aca="false">AK49/AA49</f>
        <v>1.04961796056976</v>
      </c>
      <c r="AS49" s="78" t="e">
        <f aca="false">AL49/AB49</f>
        <v>#DIV/0!</v>
      </c>
      <c r="AU49" s="30"/>
      <c r="AW49" s="66"/>
      <c r="BA49" s="71" t="n">
        <f aca="false">ABS(V49-AF49)+ABS(W49-AG49)+ABS(X49-AH49)+ABS(Y49-AI49)</f>
        <v>0</v>
      </c>
    </row>
    <row r="50" customFormat="false" ht="12" hidden="false" customHeight="false" outlineLevel="0" collapsed="false">
      <c r="A50" s="46"/>
      <c r="B50" s="73"/>
      <c r="C50" s="41" t="n">
        <f aca="false">C42</f>
        <v>30</v>
      </c>
      <c r="D50" s="46" t="n">
        <f aca="false">D42</f>
        <v>32</v>
      </c>
      <c r="E50" s="74" t="n">
        <v>1072.8376</v>
      </c>
      <c r="F50" s="75" t="n">
        <v>35.2261</v>
      </c>
      <c r="G50" s="75" t="n">
        <v>40.5889</v>
      </c>
      <c r="H50" s="76" t="n">
        <v>40.3453</v>
      </c>
      <c r="I50" s="65"/>
      <c r="J50" s="74" t="n">
        <v>1070.9744</v>
      </c>
      <c r="K50" s="75" t="n">
        <v>35.2568</v>
      </c>
      <c r="L50" s="75" t="n">
        <v>40.6008</v>
      </c>
      <c r="M50" s="76" t="n">
        <v>40.3781</v>
      </c>
      <c r="N50" s="66"/>
      <c r="O50" s="46"/>
      <c r="P50" s="8"/>
      <c r="Q50" s="41"/>
      <c r="R50" s="46"/>
      <c r="S50" s="8"/>
      <c r="T50" s="41"/>
      <c r="U50" s="66"/>
      <c r="V50" s="74" t="n">
        <v>2466.292</v>
      </c>
      <c r="W50" s="75" t="n">
        <v>36.7767</v>
      </c>
      <c r="X50" s="75" t="n">
        <v>41.8584</v>
      </c>
      <c r="Y50" s="75" t="n">
        <v>41.0478</v>
      </c>
      <c r="Z50" s="74" t="n">
        <v>53089.62</v>
      </c>
      <c r="AA50" s="75" t="n">
        <v>106.95</v>
      </c>
      <c r="AB50" s="75"/>
      <c r="AC50" s="77" t="n">
        <f aca="false">Z50/3600</f>
        <v>14.7471166666667</v>
      </c>
      <c r="AD50" s="78" t="n">
        <f aca="false">E50+V50</f>
        <v>3539.1296</v>
      </c>
      <c r="AE50" s="66"/>
      <c r="AF50" s="74" t="n">
        <v>2466.292</v>
      </c>
      <c r="AG50" s="75" t="n">
        <v>36.7767</v>
      </c>
      <c r="AH50" s="75" t="n">
        <v>41.8584</v>
      </c>
      <c r="AI50" s="75" t="n">
        <v>41.0478</v>
      </c>
      <c r="AJ50" s="74" t="n">
        <v>48368.91</v>
      </c>
      <c r="AK50" s="75" t="n">
        <v>113.42</v>
      </c>
      <c r="AL50" s="75"/>
      <c r="AM50" s="77" t="n">
        <f aca="false">AJ50/3600</f>
        <v>13.4358083333333</v>
      </c>
      <c r="AN50" s="78" t="n">
        <f aca="false">J50+AF50</f>
        <v>3537.2664</v>
      </c>
      <c r="AO50" s="66"/>
      <c r="AP50" s="66"/>
      <c r="AQ50" s="79" t="n">
        <f aca="false">AJ50/Z50</f>
        <v>0.911080358081297</v>
      </c>
      <c r="AR50" s="80" t="n">
        <f aca="false">AK50/AA50</f>
        <v>1.06049555867228</v>
      </c>
      <c r="AS50" s="78" t="e">
        <f aca="false">AL50/AB50</f>
        <v>#DIV/0!</v>
      </c>
      <c r="AU50" s="30"/>
      <c r="AW50" s="66"/>
      <c r="BA50" s="71" t="n">
        <f aca="false">ABS(V50-AF50)+ABS(W50-AG50)+ABS(X50-AH50)+ABS(Y50-AI50)</f>
        <v>0</v>
      </c>
    </row>
    <row r="51" customFormat="false" ht="12.75" hidden="false" customHeight="false" outlineLevel="0" collapsed="false">
      <c r="A51" s="46"/>
      <c r="B51" s="73"/>
      <c r="C51" s="81" t="n">
        <f aca="false">C43</f>
        <v>30</v>
      </c>
      <c r="D51" s="82" t="n">
        <f aca="false">D43</f>
        <v>34</v>
      </c>
      <c r="E51" s="83" t="n">
        <v>484.5736</v>
      </c>
      <c r="F51" s="84" t="n">
        <v>34.7869</v>
      </c>
      <c r="G51" s="84" t="n">
        <v>40.3973</v>
      </c>
      <c r="H51" s="85" t="n">
        <v>40.0732</v>
      </c>
      <c r="I51" s="65"/>
      <c r="J51" s="83" t="n">
        <v>479.144</v>
      </c>
      <c r="K51" s="84" t="n">
        <v>34.8051</v>
      </c>
      <c r="L51" s="84" t="n">
        <v>40.4067</v>
      </c>
      <c r="M51" s="85" t="n">
        <v>40.0874</v>
      </c>
      <c r="N51" s="66"/>
      <c r="O51" s="82"/>
      <c r="P51" s="86"/>
      <c r="Q51" s="81"/>
      <c r="R51" s="82"/>
      <c r="S51" s="86"/>
      <c r="T51" s="81"/>
      <c r="U51" s="66"/>
      <c r="V51" s="83" t="n">
        <v>2466.292</v>
      </c>
      <c r="W51" s="84" t="n">
        <v>36.7767</v>
      </c>
      <c r="X51" s="84" t="n">
        <v>41.8584</v>
      </c>
      <c r="Y51" s="84" t="n">
        <v>41.0478</v>
      </c>
      <c r="Z51" s="83" t="n">
        <v>52887.69</v>
      </c>
      <c r="AA51" s="84" t="n">
        <v>119.85</v>
      </c>
      <c r="AB51" s="84"/>
      <c r="AC51" s="87" t="n">
        <f aca="false">Z51/3600</f>
        <v>14.691025</v>
      </c>
      <c r="AD51" s="78" t="n">
        <f aca="false">E51+V51</f>
        <v>2950.8656</v>
      </c>
      <c r="AE51" s="66"/>
      <c r="AF51" s="83" t="n">
        <v>2466.292</v>
      </c>
      <c r="AG51" s="84" t="n">
        <v>36.7767</v>
      </c>
      <c r="AH51" s="84" t="n">
        <v>41.8584</v>
      </c>
      <c r="AI51" s="84" t="n">
        <v>41.0478</v>
      </c>
      <c r="AJ51" s="83" t="n">
        <v>46335.27</v>
      </c>
      <c r="AK51" s="84" t="n">
        <v>107.66</v>
      </c>
      <c r="AL51" s="84"/>
      <c r="AM51" s="87" t="n">
        <f aca="false">AJ51/3600</f>
        <v>12.8709083333333</v>
      </c>
      <c r="AN51" s="78" t="n">
        <f aca="false">J51+AF51</f>
        <v>2945.436</v>
      </c>
      <c r="AO51" s="66"/>
      <c r="AP51" s="66"/>
      <c r="AQ51" s="88" t="n">
        <f aca="false">AJ51/Z51</f>
        <v>0.876106897465176</v>
      </c>
      <c r="AR51" s="89" t="n">
        <f aca="false">AK51/AA51</f>
        <v>0.898289528577388</v>
      </c>
      <c r="AS51" s="90" t="e">
        <f aca="false">AL51/AB51</f>
        <v>#DIV/0!</v>
      </c>
      <c r="AU51" s="30"/>
      <c r="AW51" s="66"/>
      <c r="BA51" s="71" t="n">
        <f aca="false">ABS(V51-AF51)+ABS(W51-AG51)+ABS(X51-AH51)+ABS(Y51-AI51)</f>
        <v>0</v>
      </c>
    </row>
    <row r="52" customFormat="false" ht="12" hidden="false" customHeight="false" outlineLevel="0" collapsed="false">
      <c r="A52" s="46"/>
      <c r="B52" s="60" t="s">
        <v>76</v>
      </c>
      <c r="C52" s="61" t="n">
        <f aca="false">C44</f>
        <v>26</v>
      </c>
      <c r="D52" s="59" t="n">
        <f aca="false">D44</f>
        <v>24</v>
      </c>
      <c r="E52" s="62" t="n">
        <v>28918.248</v>
      </c>
      <c r="F52" s="63" t="n">
        <v>36.497</v>
      </c>
      <c r="G52" s="63" t="n">
        <v>41.0219</v>
      </c>
      <c r="H52" s="64" t="n">
        <v>43.2464</v>
      </c>
      <c r="I52" s="65"/>
      <c r="J52" s="62" t="n">
        <v>28735.9248</v>
      </c>
      <c r="K52" s="63" t="n">
        <v>36.5051</v>
      </c>
      <c r="L52" s="63" t="n">
        <v>41.0391</v>
      </c>
      <c r="M52" s="64" t="n">
        <v>43.2637</v>
      </c>
      <c r="N52" s="66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66"/>
      <c r="V52" s="62" t="n">
        <v>3512.7008</v>
      </c>
      <c r="W52" s="63" t="n">
        <v>37.2678</v>
      </c>
      <c r="X52" s="63" t="n">
        <v>41.7315</v>
      </c>
      <c r="Y52" s="63" t="n">
        <v>44.0226</v>
      </c>
      <c r="Z52" s="62" t="n">
        <v>64709.81</v>
      </c>
      <c r="AA52" s="63" t="n">
        <v>152.61</v>
      </c>
      <c r="AB52" s="63"/>
      <c r="AC52" s="67" t="n">
        <f aca="false">Z52/3600</f>
        <v>17.9749472222222</v>
      </c>
      <c r="AD52" s="68" t="n">
        <f aca="false">E52+V52</f>
        <v>32430.9488</v>
      </c>
      <c r="AE52" s="66"/>
      <c r="AF52" s="62" t="n">
        <v>3512.7008</v>
      </c>
      <c r="AG52" s="63" t="n">
        <v>37.2678</v>
      </c>
      <c r="AH52" s="63" t="n">
        <v>41.7315</v>
      </c>
      <c r="AI52" s="63" t="n">
        <v>44.0226</v>
      </c>
      <c r="AJ52" s="62" t="n">
        <v>63009.66</v>
      </c>
      <c r="AK52" s="63" t="n">
        <v>157.22</v>
      </c>
      <c r="AL52" s="63"/>
      <c r="AM52" s="67" t="n">
        <f aca="false">AJ52/3600</f>
        <v>17.5026833333333</v>
      </c>
      <c r="AN52" s="68" t="n">
        <f aca="false">J52+AF52</f>
        <v>32248.6256</v>
      </c>
      <c r="AO52" s="66"/>
      <c r="AP52" s="66"/>
      <c r="AQ52" s="69" t="n">
        <f aca="false">AJ52/Z52</f>
        <v>0.97372654934391</v>
      </c>
      <c r="AR52" s="70" t="n">
        <f aca="false">AK52/AA52</f>
        <v>1.03020771902234</v>
      </c>
      <c r="AS52" s="68" t="e">
        <f aca="false">AL52/AB52</f>
        <v>#DIV/0!</v>
      </c>
      <c r="AU52" s="30"/>
      <c r="AW52" s="66"/>
      <c r="BA52" s="71" t="n">
        <f aca="false">ABS(V52-AF52)+ABS(W52-AG52)+ABS(X52-AH52)+ABS(Y52-AI52)</f>
        <v>0</v>
      </c>
    </row>
    <row r="53" customFormat="false" ht="12" hidden="false" customHeight="false" outlineLevel="0" collapsed="false">
      <c r="A53" s="46"/>
      <c r="B53" s="73"/>
      <c r="C53" s="41" t="n">
        <f aca="false">C45</f>
        <v>26</v>
      </c>
      <c r="D53" s="46" t="n">
        <f aca="false">D45</f>
        <v>26</v>
      </c>
      <c r="E53" s="74" t="n">
        <v>12883.7672</v>
      </c>
      <c r="F53" s="75" t="n">
        <v>35.4669</v>
      </c>
      <c r="G53" s="75" t="n">
        <v>40.5208</v>
      </c>
      <c r="H53" s="76" t="n">
        <v>42.8351</v>
      </c>
      <c r="I53" s="65"/>
      <c r="J53" s="74" t="n">
        <v>12821.8392</v>
      </c>
      <c r="K53" s="75" t="n">
        <v>35.481</v>
      </c>
      <c r="L53" s="75" t="n">
        <v>40.5346</v>
      </c>
      <c r="M53" s="76" t="n">
        <v>42.8496</v>
      </c>
      <c r="N53" s="66"/>
      <c r="O53" s="46"/>
      <c r="P53" s="8"/>
      <c r="Q53" s="41"/>
      <c r="R53" s="46"/>
      <c r="S53" s="8"/>
      <c r="T53" s="41"/>
      <c r="U53" s="66"/>
      <c r="V53" s="74" t="n">
        <v>3512.7008</v>
      </c>
      <c r="W53" s="75" t="n">
        <v>37.2678</v>
      </c>
      <c r="X53" s="75" t="n">
        <v>41.7315</v>
      </c>
      <c r="Y53" s="75" t="n">
        <v>44.0226</v>
      </c>
      <c r="Z53" s="74" t="n">
        <v>55768</v>
      </c>
      <c r="AA53" s="75" t="n">
        <v>135.21</v>
      </c>
      <c r="AB53" s="75"/>
      <c r="AC53" s="77" t="n">
        <f aca="false">Z53/3600</f>
        <v>15.4911111111111</v>
      </c>
      <c r="AD53" s="78" t="n">
        <f aca="false">E53+V53</f>
        <v>16396.468</v>
      </c>
      <c r="AE53" s="66"/>
      <c r="AF53" s="74" t="n">
        <v>3512.7008</v>
      </c>
      <c r="AG53" s="75" t="n">
        <v>37.2678</v>
      </c>
      <c r="AH53" s="75" t="n">
        <v>41.7315</v>
      </c>
      <c r="AI53" s="75" t="n">
        <v>44.0226</v>
      </c>
      <c r="AJ53" s="74" t="n">
        <v>55268.28</v>
      </c>
      <c r="AK53" s="75" t="n">
        <v>139.57</v>
      </c>
      <c r="AL53" s="75"/>
      <c r="AM53" s="77" t="n">
        <f aca="false">AJ53/3600</f>
        <v>15.3523</v>
      </c>
      <c r="AN53" s="78" t="n">
        <f aca="false">J53+AF53</f>
        <v>16334.54</v>
      </c>
      <c r="AO53" s="66"/>
      <c r="AP53" s="66"/>
      <c r="AQ53" s="79" t="n">
        <f aca="false">AJ53/Z53</f>
        <v>0.991039305695022</v>
      </c>
      <c r="AR53" s="80" t="n">
        <f aca="false">AK53/AA53</f>
        <v>1.03224613564085</v>
      </c>
      <c r="AS53" s="78" t="e">
        <f aca="false">AL53/AB53</f>
        <v>#DIV/0!</v>
      </c>
      <c r="AU53" s="30"/>
      <c r="AW53" s="66"/>
      <c r="BA53" s="71" t="n">
        <f aca="false">ABS(V53-AF53)+ABS(W53-AG53)+ABS(X53-AH53)+ABS(Y53-AI53)</f>
        <v>0</v>
      </c>
    </row>
    <row r="54" customFormat="false" ht="12" hidden="false" customHeight="false" outlineLevel="0" collapsed="false">
      <c r="A54" s="46"/>
      <c r="B54" s="73"/>
      <c r="C54" s="41" t="n">
        <f aca="false">C46</f>
        <v>26</v>
      </c>
      <c r="D54" s="46" t="n">
        <f aca="false">D46</f>
        <v>28</v>
      </c>
      <c r="E54" s="74" t="n">
        <v>5592.4248</v>
      </c>
      <c r="F54" s="75" t="n">
        <v>34.769</v>
      </c>
      <c r="G54" s="75" t="n">
        <v>39.952</v>
      </c>
      <c r="H54" s="76" t="n">
        <v>42.4175</v>
      </c>
      <c r="I54" s="65"/>
      <c r="J54" s="74" t="n">
        <v>5570.536</v>
      </c>
      <c r="K54" s="75" t="n">
        <v>34.7839</v>
      </c>
      <c r="L54" s="75" t="n">
        <v>39.9611</v>
      </c>
      <c r="M54" s="76" t="n">
        <v>42.4235</v>
      </c>
      <c r="N54" s="66"/>
      <c r="O54" s="46"/>
      <c r="P54" s="8"/>
      <c r="Q54" s="41"/>
      <c r="R54" s="46"/>
      <c r="S54" s="8"/>
      <c r="T54" s="41"/>
      <c r="U54" s="66"/>
      <c r="V54" s="74" t="n">
        <v>3512.7008</v>
      </c>
      <c r="W54" s="75" t="n">
        <v>37.2678</v>
      </c>
      <c r="X54" s="75" t="n">
        <v>41.7315</v>
      </c>
      <c r="Y54" s="75" t="n">
        <v>44.0226</v>
      </c>
      <c r="Z54" s="74" t="n">
        <v>49651.32</v>
      </c>
      <c r="AA54" s="75" t="n">
        <v>127.08</v>
      </c>
      <c r="AB54" s="75"/>
      <c r="AC54" s="77" t="n">
        <f aca="false">Z54/3600</f>
        <v>13.7920333333333</v>
      </c>
      <c r="AD54" s="78" t="n">
        <f aca="false">E54+V54</f>
        <v>9105.1256</v>
      </c>
      <c r="AE54" s="66"/>
      <c r="AF54" s="74" t="n">
        <v>3512.7008</v>
      </c>
      <c r="AG54" s="75" t="n">
        <v>37.2678</v>
      </c>
      <c r="AH54" s="75" t="n">
        <v>41.7315</v>
      </c>
      <c r="AI54" s="75" t="n">
        <v>44.0226</v>
      </c>
      <c r="AJ54" s="74" t="n">
        <v>49141.2</v>
      </c>
      <c r="AK54" s="75" t="n">
        <v>124.42</v>
      </c>
      <c r="AL54" s="75"/>
      <c r="AM54" s="77" t="n">
        <f aca="false">AJ54/3600</f>
        <v>13.6503333333333</v>
      </c>
      <c r="AN54" s="78" t="n">
        <f aca="false">J54+AF54</f>
        <v>9083.2368</v>
      </c>
      <c r="AO54" s="66"/>
      <c r="AP54" s="66"/>
      <c r="AQ54" s="79" t="n">
        <f aca="false">AJ54/Z54</f>
        <v>0.98972595290518</v>
      </c>
      <c r="AR54" s="80" t="n">
        <f aca="false">AK54/AA54</f>
        <v>0.97906830343091</v>
      </c>
      <c r="AS54" s="78" t="e">
        <f aca="false">AL54/AB54</f>
        <v>#DIV/0!</v>
      </c>
      <c r="AU54" s="30"/>
      <c r="AW54" s="66"/>
      <c r="BA54" s="71" t="n">
        <f aca="false">ABS(V54-AF54)+ABS(W54-AG54)+ABS(X54-AH54)+ABS(Y54-AI54)</f>
        <v>0</v>
      </c>
    </row>
    <row r="55" customFormat="false" ht="12.75" hidden="false" customHeight="false" outlineLevel="0" collapsed="false">
      <c r="A55" s="46"/>
      <c r="B55" s="73"/>
      <c r="C55" s="81" t="n">
        <f aca="false">C47</f>
        <v>26</v>
      </c>
      <c r="D55" s="82" t="n">
        <f aca="false">D47</f>
        <v>30</v>
      </c>
      <c r="E55" s="83" t="n">
        <v>2514.912</v>
      </c>
      <c r="F55" s="84" t="n">
        <v>34.2107</v>
      </c>
      <c r="G55" s="84" t="n">
        <v>39.6528</v>
      </c>
      <c r="H55" s="85" t="n">
        <v>42.2185</v>
      </c>
      <c r="I55" s="65"/>
      <c r="J55" s="83" t="n">
        <v>2511.2288</v>
      </c>
      <c r="K55" s="84" t="n">
        <v>34.2272</v>
      </c>
      <c r="L55" s="84" t="n">
        <v>39.6665</v>
      </c>
      <c r="M55" s="85" t="n">
        <v>42.2278</v>
      </c>
      <c r="N55" s="66"/>
      <c r="O55" s="82"/>
      <c r="P55" s="86"/>
      <c r="Q55" s="81"/>
      <c r="R55" s="82"/>
      <c r="S55" s="86"/>
      <c r="T55" s="81"/>
      <c r="U55" s="66"/>
      <c r="V55" s="83" t="n">
        <v>3512.7008</v>
      </c>
      <c r="W55" s="84" t="n">
        <v>37.2678</v>
      </c>
      <c r="X55" s="84" t="n">
        <v>41.7315</v>
      </c>
      <c r="Y55" s="84" t="n">
        <v>44.0226</v>
      </c>
      <c r="Z55" s="83" t="n">
        <v>47912.76</v>
      </c>
      <c r="AA55" s="84" t="n">
        <v>125.38</v>
      </c>
      <c r="AB55" s="84"/>
      <c r="AC55" s="87" t="n">
        <f aca="false">Z55/3600</f>
        <v>13.3091</v>
      </c>
      <c r="AD55" s="78" t="n">
        <f aca="false">E55+V55</f>
        <v>6027.6128</v>
      </c>
      <c r="AE55" s="66"/>
      <c r="AF55" s="83" t="n">
        <v>3512.7008</v>
      </c>
      <c r="AG55" s="84" t="n">
        <v>37.2678</v>
      </c>
      <c r="AH55" s="84" t="n">
        <v>41.7315</v>
      </c>
      <c r="AI55" s="84" t="n">
        <v>44.0226</v>
      </c>
      <c r="AJ55" s="83" t="n">
        <v>46611.18</v>
      </c>
      <c r="AK55" s="84" t="n">
        <v>117.14</v>
      </c>
      <c r="AL55" s="84"/>
      <c r="AM55" s="87" t="n">
        <f aca="false">AJ55/3600</f>
        <v>12.94755</v>
      </c>
      <c r="AN55" s="78" t="n">
        <f aca="false">J55+AF55</f>
        <v>6023.9296</v>
      </c>
      <c r="AO55" s="66"/>
      <c r="AP55" s="66"/>
      <c r="AQ55" s="88" t="n">
        <f aca="false">AJ55/Z55</f>
        <v>0.972834376479251</v>
      </c>
      <c r="AR55" s="89" t="n">
        <f aca="false">AK55/AA55</f>
        <v>0.934279789440102</v>
      </c>
      <c r="AS55" s="90" t="e">
        <f aca="false">AL55/AB55</f>
        <v>#DIV/0!</v>
      </c>
      <c r="AU55" s="30"/>
      <c r="AW55" s="66"/>
      <c r="BA55" s="71" t="n">
        <f aca="false">ABS(V55-AF55)+ABS(W55-AG55)+ABS(X55-AH55)+ABS(Y55-AI55)</f>
        <v>0</v>
      </c>
    </row>
    <row r="56" customFormat="false" ht="12" hidden="false" customHeight="false" outlineLevel="0" collapsed="false">
      <c r="A56" s="46"/>
      <c r="B56" s="73"/>
      <c r="C56" s="61" t="n">
        <f aca="false">C48</f>
        <v>30</v>
      </c>
      <c r="D56" s="59" t="n">
        <f aca="false">D48</f>
        <v>28</v>
      </c>
      <c r="E56" s="62" t="n">
        <v>6619.2544</v>
      </c>
      <c r="F56" s="63" t="n">
        <v>34.8036</v>
      </c>
      <c r="G56" s="63" t="n">
        <v>40.0093</v>
      </c>
      <c r="H56" s="64" t="n">
        <v>42.4629</v>
      </c>
      <c r="I56" s="65"/>
      <c r="J56" s="62" t="n">
        <v>6593.3584</v>
      </c>
      <c r="K56" s="63" t="n">
        <v>34.813</v>
      </c>
      <c r="L56" s="63" t="n">
        <v>40.0218</v>
      </c>
      <c r="M56" s="64" t="n">
        <v>42.4733</v>
      </c>
      <c r="N56" s="66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66"/>
      <c r="V56" s="62" t="n">
        <v>1513.9872</v>
      </c>
      <c r="W56" s="63" t="n">
        <v>35.1091</v>
      </c>
      <c r="X56" s="63" t="n">
        <v>40.6003</v>
      </c>
      <c r="Y56" s="63" t="n">
        <v>43.0686</v>
      </c>
      <c r="Z56" s="62" t="n">
        <v>47078.81</v>
      </c>
      <c r="AA56" s="63" t="n">
        <v>123.82</v>
      </c>
      <c r="AB56" s="63"/>
      <c r="AC56" s="67" t="n">
        <f aca="false">Z56/3600</f>
        <v>13.0774472222222</v>
      </c>
      <c r="AD56" s="68" t="n">
        <f aca="false">E56+V56</f>
        <v>8133.2416</v>
      </c>
      <c r="AE56" s="66"/>
      <c r="AF56" s="62" t="n">
        <v>1513.9872</v>
      </c>
      <c r="AG56" s="63" t="n">
        <v>35.1091</v>
      </c>
      <c r="AH56" s="63" t="n">
        <v>40.6003</v>
      </c>
      <c r="AI56" s="63" t="n">
        <v>43.0686</v>
      </c>
      <c r="AJ56" s="62" t="n">
        <v>47129.22</v>
      </c>
      <c r="AK56" s="63" t="n">
        <v>124.73</v>
      </c>
      <c r="AL56" s="63"/>
      <c r="AM56" s="67" t="n">
        <f aca="false">AJ56/3600</f>
        <v>13.09145</v>
      </c>
      <c r="AN56" s="68" t="n">
        <f aca="false">J56+AF56</f>
        <v>8107.3456</v>
      </c>
      <c r="AO56" s="66"/>
      <c r="AP56" s="66"/>
      <c r="AQ56" s="69" t="n">
        <f aca="false">AJ56/Z56</f>
        <v>1.00107075773581</v>
      </c>
      <c r="AR56" s="70" t="n">
        <f aca="false">AK56/AA56</f>
        <v>1.00734937812954</v>
      </c>
      <c r="AS56" s="68" t="e">
        <f aca="false">AL56/AB56</f>
        <v>#DIV/0!</v>
      </c>
      <c r="AU56" s="30"/>
      <c r="AW56" s="66"/>
      <c r="BA56" s="71" t="n">
        <f aca="false">ABS(V56-AF56)+ABS(W56-AG56)+ABS(X56-AH56)+ABS(Y56-AI56)</f>
        <v>0</v>
      </c>
    </row>
    <row r="57" customFormat="false" ht="12" hidden="false" customHeight="false" outlineLevel="0" collapsed="false">
      <c r="A57" s="46"/>
      <c r="B57" s="73"/>
      <c r="C57" s="41" t="n">
        <f aca="false">C49</f>
        <v>30</v>
      </c>
      <c r="D57" s="46" t="n">
        <f aca="false">D49</f>
        <v>30</v>
      </c>
      <c r="E57" s="74" t="n">
        <v>3419.6472</v>
      </c>
      <c r="F57" s="75" t="n">
        <v>34.1332</v>
      </c>
      <c r="G57" s="75" t="n">
        <v>39.6564</v>
      </c>
      <c r="H57" s="76" t="n">
        <v>42.1847</v>
      </c>
      <c r="I57" s="65"/>
      <c r="J57" s="74" t="n">
        <v>3406.728</v>
      </c>
      <c r="K57" s="75" t="n">
        <v>34.1439</v>
      </c>
      <c r="L57" s="75" t="n">
        <v>39.676</v>
      </c>
      <c r="M57" s="76" t="n">
        <v>42.2052</v>
      </c>
      <c r="N57" s="66"/>
      <c r="O57" s="46"/>
      <c r="P57" s="8"/>
      <c r="Q57" s="41"/>
      <c r="R57" s="46"/>
      <c r="S57" s="8"/>
      <c r="T57" s="41"/>
      <c r="U57" s="66"/>
      <c r="V57" s="74" t="n">
        <v>1513.9872</v>
      </c>
      <c r="W57" s="75" t="n">
        <v>35.1091</v>
      </c>
      <c r="X57" s="75" t="n">
        <v>40.6003</v>
      </c>
      <c r="Y57" s="75" t="n">
        <v>43.0686</v>
      </c>
      <c r="Z57" s="74" t="n">
        <v>43802.26</v>
      </c>
      <c r="AA57" s="75" t="n">
        <v>116.95</v>
      </c>
      <c r="AB57" s="75"/>
      <c r="AC57" s="77" t="n">
        <f aca="false">Z57/3600</f>
        <v>12.1672944444444</v>
      </c>
      <c r="AD57" s="78" t="n">
        <f aca="false">E57+V57</f>
        <v>4933.6344</v>
      </c>
      <c r="AE57" s="66"/>
      <c r="AF57" s="74" t="n">
        <v>1513.9872</v>
      </c>
      <c r="AG57" s="75" t="n">
        <v>35.1091</v>
      </c>
      <c r="AH57" s="75" t="n">
        <v>40.6003</v>
      </c>
      <c r="AI57" s="75" t="n">
        <v>43.0686</v>
      </c>
      <c r="AJ57" s="74" t="n">
        <v>43750.42</v>
      </c>
      <c r="AK57" s="75" t="n">
        <v>115.67</v>
      </c>
      <c r="AL57" s="75"/>
      <c r="AM57" s="77" t="n">
        <f aca="false">AJ57/3600</f>
        <v>12.1528944444444</v>
      </c>
      <c r="AN57" s="78" t="n">
        <f aca="false">J57+AF57</f>
        <v>4920.7152</v>
      </c>
      <c r="AO57" s="66"/>
      <c r="AP57" s="66"/>
      <c r="AQ57" s="79" t="n">
        <f aca="false">AJ57/Z57</f>
        <v>0.998816499422632</v>
      </c>
      <c r="AR57" s="80" t="n">
        <f aca="false">AK57/AA57</f>
        <v>0.989055151774263</v>
      </c>
      <c r="AS57" s="78" t="e">
        <f aca="false">AL57/AB57</f>
        <v>#DIV/0!</v>
      </c>
      <c r="AU57" s="30"/>
      <c r="AW57" s="66"/>
      <c r="BA57" s="71" t="n">
        <f aca="false">ABS(V57-AF57)+ABS(W57-AG57)+ABS(X57-AH57)+ABS(Y57-AI57)</f>
        <v>0</v>
      </c>
    </row>
    <row r="58" customFormat="false" ht="12" hidden="false" customHeight="false" outlineLevel="0" collapsed="false">
      <c r="A58" s="46"/>
      <c r="B58" s="73"/>
      <c r="C58" s="41" t="n">
        <f aca="false">C50</f>
        <v>30</v>
      </c>
      <c r="D58" s="46" t="n">
        <f aca="false">D50</f>
        <v>32</v>
      </c>
      <c r="E58" s="74" t="n">
        <v>1668.8424</v>
      </c>
      <c r="F58" s="75" t="n">
        <v>33.3771</v>
      </c>
      <c r="G58" s="75" t="n">
        <v>39.0138</v>
      </c>
      <c r="H58" s="76" t="n">
        <v>41.6839</v>
      </c>
      <c r="I58" s="65"/>
      <c r="J58" s="74" t="n">
        <v>1665.3208</v>
      </c>
      <c r="K58" s="75" t="n">
        <v>33.3918</v>
      </c>
      <c r="L58" s="75" t="n">
        <v>39.0369</v>
      </c>
      <c r="M58" s="76" t="n">
        <v>41.7005</v>
      </c>
      <c r="N58" s="66"/>
      <c r="O58" s="46"/>
      <c r="P58" s="8"/>
      <c r="Q58" s="41"/>
      <c r="R58" s="46"/>
      <c r="S58" s="8"/>
      <c r="T58" s="41"/>
      <c r="U58" s="66"/>
      <c r="V58" s="74" t="n">
        <v>1513.9872</v>
      </c>
      <c r="W58" s="75" t="n">
        <v>35.1091</v>
      </c>
      <c r="X58" s="75" t="n">
        <v>40.6003</v>
      </c>
      <c r="Y58" s="75" t="n">
        <v>43.0686</v>
      </c>
      <c r="Z58" s="74" t="n">
        <v>41864.73</v>
      </c>
      <c r="AA58" s="75" t="n">
        <v>105.14</v>
      </c>
      <c r="AB58" s="75"/>
      <c r="AC58" s="77" t="n">
        <f aca="false">Z58/3600</f>
        <v>11.6290916666667</v>
      </c>
      <c r="AD58" s="78" t="n">
        <f aca="false">E58+V58</f>
        <v>3182.8296</v>
      </c>
      <c r="AE58" s="66"/>
      <c r="AF58" s="74" t="n">
        <v>1513.9872</v>
      </c>
      <c r="AG58" s="75" t="n">
        <v>35.1091</v>
      </c>
      <c r="AH58" s="75" t="n">
        <v>40.6003</v>
      </c>
      <c r="AI58" s="75" t="n">
        <v>43.0686</v>
      </c>
      <c r="AJ58" s="74" t="n">
        <v>41500.65</v>
      </c>
      <c r="AK58" s="75" t="n">
        <v>105.85</v>
      </c>
      <c r="AL58" s="75"/>
      <c r="AM58" s="77" t="n">
        <f aca="false">AJ58/3600</f>
        <v>11.5279583333333</v>
      </c>
      <c r="AN58" s="78" t="n">
        <f aca="false">J58+AF58</f>
        <v>3179.308</v>
      </c>
      <c r="AO58" s="66"/>
      <c r="AP58" s="66"/>
      <c r="AQ58" s="79" t="n">
        <f aca="false">AJ58/Z58</f>
        <v>0.991303419369957</v>
      </c>
      <c r="AR58" s="80" t="n">
        <f aca="false">AK58/AA58</f>
        <v>1.00675290089405</v>
      </c>
      <c r="AS58" s="78" t="e">
        <f aca="false">AL58/AB58</f>
        <v>#DIV/0!</v>
      </c>
      <c r="AU58" s="30"/>
      <c r="AW58" s="66"/>
      <c r="BA58" s="71" t="n">
        <f aca="false">ABS(V58-AF58)+ABS(W58-AG58)+ABS(X58-AH58)+ABS(Y58-AI58)</f>
        <v>0</v>
      </c>
    </row>
    <row r="59" customFormat="false" ht="12.75" hidden="false" customHeight="false" outlineLevel="0" collapsed="false">
      <c r="A59" s="82"/>
      <c r="B59" s="92"/>
      <c r="C59" s="81" t="n">
        <f aca="false">C51</f>
        <v>30</v>
      </c>
      <c r="D59" s="82" t="n">
        <f aca="false">D51</f>
        <v>34</v>
      </c>
      <c r="E59" s="83" t="n">
        <v>773.444</v>
      </c>
      <c r="F59" s="84" t="n">
        <v>32.6957</v>
      </c>
      <c r="G59" s="84" t="n">
        <v>38.749</v>
      </c>
      <c r="H59" s="85" t="n">
        <v>41.4873</v>
      </c>
      <c r="I59" s="65"/>
      <c r="J59" s="83" t="n">
        <v>779.472</v>
      </c>
      <c r="K59" s="84" t="n">
        <v>32.7132</v>
      </c>
      <c r="L59" s="84" t="n">
        <v>38.7624</v>
      </c>
      <c r="M59" s="85" t="n">
        <v>41.5025</v>
      </c>
      <c r="N59" s="66"/>
      <c r="O59" s="82"/>
      <c r="P59" s="86"/>
      <c r="Q59" s="81"/>
      <c r="R59" s="82"/>
      <c r="S59" s="86"/>
      <c r="T59" s="81"/>
      <c r="U59" s="66"/>
      <c r="V59" s="83" t="n">
        <v>1513.9872</v>
      </c>
      <c r="W59" s="84" t="n">
        <v>35.1091</v>
      </c>
      <c r="X59" s="84" t="n">
        <v>40.6003</v>
      </c>
      <c r="Y59" s="84" t="n">
        <v>43.0686</v>
      </c>
      <c r="Z59" s="83" t="n">
        <v>42170.3</v>
      </c>
      <c r="AA59" s="84" t="n">
        <v>110.4</v>
      </c>
      <c r="AB59" s="84"/>
      <c r="AC59" s="87" t="n">
        <f aca="false">Z59/3600</f>
        <v>11.7139722222222</v>
      </c>
      <c r="AD59" s="90" t="n">
        <f aca="false">E59+V59</f>
        <v>2287.4312</v>
      </c>
      <c r="AE59" s="66"/>
      <c r="AF59" s="83" t="n">
        <v>1513.9872</v>
      </c>
      <c r="AG59" s="84" t="n">
        <v>35.1091</v>
      </c>
      <c r="AH59" s="84" t="n">
        <v>40.6003</v>
      </c>
      <c r="AI59" s="84" t="n">
        <v>43.0686</v>
      </c>
      <c r="AJ59" s="83" t="n">
        <v>40676.03</v>
      </c>
      <c r="AK59" s="84" t="n">
        <v>111.36</v>
      </c>
      <c r="AL59" s="84"/>
      <c r="AM59" s="87" t="n">
        <f aca="false">AJ59/3600</f>
        <v>11.2988972222222</v>
      </c>
      <c r="AN59" s="90" t="n">
        <f aca="false">J59+AF59</f>
        <v>2293.4592</v>
      </c>
      <c r="AO59" s="66"/>
      <c r="AP59" s="66"/>
      <c r="AQ59" s="88" t="n">
        <f aca="false">AJ59/Z59</f>
        <v>0.964565820020251</v>
      </c>
      <c r="AR59" s="89" t="n">
        <f aca="false">AK59/AA59</f>
        <v>1.00869565217391</v>
      </c>
      <c r="AS59" s="90" t="e">
        <f aca="false">AL59/AB59</f>
        <v>#DIV/0!</v>
      </c>
      <c r="AU59" s="30"/>
      <c r="AW59" s="66"/>
      <c r="BA59" s="71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6"/>
      <c r="N60" s="66"/>
      <c r="O60" s="46"/>
      <c r="P60" s="8"/>
      <c r="Q60" s="8"/>
      <c r="R60" s="46"/>
      <c r="S60" s="8"/>
      <c r="T60" s="41"/>
      <c r="U60" s="66"/>
      <c r="AE60" s="66"/>
      <c r="AO60" s="66"/>
      <c r="AP60" s="66"/>
      <c r="AW60" s="66"/>
    </row>
    <row r="61" customFormat="false" ht="12.75" hidden="false" customHeight="false" outlineLevel="0" collapsed="false">
      <c r="A61" s="8"/>
      <c r="B61" s="8"/>
      <c r="C61" s="8"/>
      <c r="D61" s="8"/>
      <c r="I61" s="66"/>
      <c r="N61" s="66"/>
      <c r="O61" s="46"/>
      <c r="P61" s="8"/>
      <c r="Q61" s="8"/>
      <c r="R61" s="46"/>
      <c r="S61" s="8"/>
      <c r="T61" s="41"/>
      <c r="U61" s="66"/>
      <c r="AE61" s="66"/>
      <c r="AO61" s="66"/>
      <c r="AP61" s="66"/>
      <c r="AW61" s="66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1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93" t="e">
        <f aca="false">AVERAGE(O4:O59)</f>
        <v>#VALUE!</v>
      </c>
      <c r="P64" s="94" t="e">
        <f aca="false">AVERAGE(P4:P59)</f>
        <v>#VALUE!</v>
      </c>
      <c r="Q64" s="95" t="e">
        <f aca="false">AVERAGE(Q4:Q59)</f>
        <v>#VALUE!</v>
      </c>
      <c r="R64" s="93" t="e">
        <f aca="false">AVERAGE(R4:R59)</f>
        <v>#VALUE!</v>
      </c>
      <c r="S64" s="94" t="e">
        <f aca="false">AVERAGE(S4:S59)</f>
        <v>#VALUE!</v>
      </c>
      <c r="T64" s="95" t="e">
        <f aca="false">AVERAGE(T4:T59)</f>
        <v>#VALUE!</v>
      </c>
      <c r="U64" s="53"/>
      <c r="V64" s="53"/>
      <c r="W64" s="53"/>
      <c r="X64" s="53"/>
      <c r="Y64" s="53"/>
      <c r="Z64" s="53"/>
      <c r="AA64" s="53"/>
      <c r="AB64" s="53"/>
      <c r="AC64" s="52"/>
      <c r="AD64" s="53"/>
      <c r="AE64" s="53"/>
      <c r="AF64" s="96"/>
      <c r="AG64" s="53"/>
      <c r="AH64" s="53"/>
      <c r="AI64" s="53"/>
      <c r="AJ64" s="53"/>
      <c r="AK64" s="53"/>
      <c r="AL64" s="53"/>
      <c r="AM64" s="52"/>
      <c r="AN64" s="53"/>
      <c r="AO64" s="53"/>
      <c r="AP64" s="53"/>
      <c r="AQ64" s="97" t="n">
        <f aca="false">GEOMEAN(AQ4:AQ59)</f>
        <v>0.940370421538644</v>
      </c>
      <c r="AR64" s="98" t="n">
        <f aca="false">GEOMEAN(AR4:AR59)</f>
        <v>0.999161677272897</v>
      </c>
      <c r="AS64" s="98" t="e">
        <f aca="false">GEOMEAN(AS4:AS59)</f>
        <v>#DIV/0!</v>
      </c>
      <c r="AT64" s="8"/>
      <c r="AU64" s="8"/>
      <c r="AV64" s="8"/>
      <c r="AW64" s="8"/>
      <c r="BA64" s="71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99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1"/>
      <c r="O72" s="100" t="e">
        <f aca="false">AVERAGE(O52:O59)</f>
        <v>#VALUE!</v>
      </c>
      <c r="P72" s="101" t="e">
        <f aca="false">AVERAGE(P52:P59)</f>
        <v>#VALUE!</v>
      </c>
      <c r="Q72" s="102" t="e">
        <f aca="false">AVERAGE(Q52:Q59)</f>
        <v>#VALUE!</v>
      </c>
      <c r="R72" s="100" t="e">
        <f aca="false">AVERAGE(R52:R59)</f>
        <v>#VALUE!</v>
      </c>
      <c r="S72" s="101" t="e">
        <f aca="false">AVERAGE(S52:S59)</f>
        <v>#VALUE!</v>
      </c>
      <c r="T72" s="102" t="e">
        <f aca="false">AVERAGE(T52:T59)</f>
        <v>#VALUE!</v>
      </c>
      <c r="U72" s="86"/>
      <c r="V72" s="86"/>
      <c r="W72" s="86"/>
      <c r="X72" s="86"/>
      <c r="Y72" s="86"/>
      <c r="Z72" s="86"/>
      <c r="AA72" s="86"/>
      <c r="AB72" s="86"/>
      <c r="AC72" s="81"/>
      <c r="AD72" s="86"/>
      <c r="AE72" s="86"/>
      <c r="AF72" s="86"/>
      <c r="AG72" s="86"/>
      <c r="AH72" s="86"/>
      <c r="AI72" s="86"/>
      <c r="AJ72" s="86"/>
      <c r="AK72" s="86"/>
      <c r="AL72" s="86"/>
      <c r="AM72" s="81"/>
      <c r="AN72" s="86"/>
      <c r="AO72" s="86"/>
      <c r="AP72" s="86"/>
      <c r="AQ72" s="103"/>
      <c r="AR72" s="86"/>
      <c r="AS72" s="86"/>
      <c r="AT72" s="8"/>
      <c r="AU72" s="8"/>
      <c r="AV72" s="8"/>
      <c r="AW72" s="8"/>
    </row>
    <row r="74" customFormat="false" ht="12" hidden="false" customHeight="false" outlineLevel="0" collapsed="false">
      <c r="O74" s="104"/>
      <c r="P74" s="104"/>
      <c r="Q74" s="104"/>
      <c r="R74" s="104"/>
      <c r="S74" s="104"/>
      <c r="T74" s="104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04"/>
      <c r="P75" s="104"/>
      <c r="Q75" s="104"/>
      <c r="R75" s="104"/>
      <c r="S75" s="104"/>
      <c r="T75" s="104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04"/>
      <c r="P76" s="104"/>
      <c r="Q76" s="104"/>
      <c r="R76" s="104"/>
      <c r="S76" s="104"/>
      <c r="T76" s="104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4"/>
      <c r="P77" s="104"/>
      <c r="Q77" s="104"/>
      <c r="R77" s="104"/>
      <c r="S77" s="104"/>
      <c r="T77" s="104"/>
      <c r="U77" s="105"/>
      <c r="V77" s="105"/>
      <c r="W77" s="105"/>
      <c r="X77" s="105"/>
      <c r="Y77" s="105"/>
      <c r="Z77" s="105"/>
      <c r="AA77" s="105"/>
      <c r="AB77" s="105"/>
      <c r="AC77" s="106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07"/>
      <c r="I80" s="107"/>
      <c r="N80" s="107"/>
      <c r="O80" s="8"/>
      <c r="P80" s="8"/>
      <c r="Q80" s="8"/>
      <c r="R80" s="8"/>
      <c r="S80" s="8"/>
      <c r="T80" s="8"/>
      <c r="U80" s="107"/>
      <c r="Y80" s="107"/>
      <c r="Z80" s="107" t="n">
        <f aca="false">GEOMEAN(Z4:Z59)</f>
        <v>37593.9676382261</v>
      </c>
      <c r="AA80" s="107" t="n">
        <f aca="false">GEOMEAN(AA4:AA59)</f>
        <v>82.8065764513508</v>
      </c>
      <c r="AB80" s="107"/>
      <c r="AC80" s="41" t="n">
        <f aca="false">GEOMEAN(AC4:AC59)</f>
        <v>10.4427687883961</v>
      </c>
      <c r="AE80" s="107"/>
      <c r="AI80" s="107"/>
      <c r="AJ80" s="107" t="n">
        <f aca="false">GEOMEAN(AJ4:AJ59)</f>
        <v>35352.2551952688</v>
      </c>
      <c r="AK80" s="107" t="n">
        <f aca="false">GEOMEAN(AK4:AK59)</f>
        <v>82.737157816358</v>
      </c>
      <c r="AL80" s="107"/>
      <c r="AM80" s="41" t="n">
        <f aca="false">GEOMEAN(AM4:AM59)</f>
        <v>9.82007088757466</v>
      </c>
      <c r="AN80" s="8"/>
      <c r="AO80" s="107"/>
      <c r="AV80" s="8"/>
      <c r="AW80" s="108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7.807591666667</v>
      </c>
      <c r="AA81" s="1" t="n">
        <f aca="false">SUM(AA4:AA59)/3600</f>
        <v>0.98685</v>
      </c>
      <c r="AC81" s="109" t="n">
        <f aca="false">SUM(AC4:AC59)</f>
        <v>447.807591666667</v>
      </c>
      <c r="AJ81" s="1" t="n">
        <f aca="false">SUM(AJ4:AJ59)/3600</f>
        <v>423.303652777778</v>
      </c>
      <c r="AK81" s="1" t="n">
        <f aca="false">SUM(AK4:AK59)/3600</f>
        <v>0.988197222222222</v>
      </c>
      <c r="AM81" s="109" t="n">
        <f aca="false">SUM(AM4:AM59)</f>
        <v>423.303652777778</v>
      </c>
      <c r="AO81" s="110"/>
      <c r="AW81" s="110"/>
    </row>
    <row r="82" customFormat="false" ht="12" hidden="false" customHeight="false" outlineLevel="0" collapsed="false">
      <c r="H82" s="107"/>
      <c r="I82" s="107"/>
      <c r="N82" s="107"/>
      <c r="U82" s="107"/>
      <c r="Y82" s="107"/>
      <c r="AE82" s="107"/>
      <c r="AI82" s="107"/>
      <c r="AO82" s="107"/>
      <c r="AW82" s="107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uwen</cp:lastModifiedBy>
  <dcterms:modified xsi:type="dcterms:W3CDTF">2013-01-06T15:07:53Z</dcterms:modified>
  <cp:revision>0</cp:revision>
  <dc:subject/>
  <dc:title/>
</cp:coreProperties>
</file>