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.2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378146"/>
        <c:axId val="79332986"/>
      </c:scatterChart>
      <c:valAx>
        <c:axId val="6537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986"/>
        <c:crossesAt val="0"/>
        <c:crossBetween val="midCat"/>
      </c:valAx>
      <c:valAx>
        <c:axId val="7933298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42034"/>
        <c:axId val="67745848"/>
      </c:scatterChart>
      <c:valAx>
        <c:axId val="56542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848"/>
        <c:crossesAt val="0"/>
        <c:crossBetween val="midCat"/>
      </c:valAx>
      <c:valAx>
        <c:axId val="67745848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782621"/>
        <c:axId val="45986408"/>
      </c:scatterChart>
      <c:valAx>
        <c:axId val="81782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408"/>
        <c:crossesAt val="0"/>
        <c:crossBetween val="midCat"/>
      </c:valAx>
      <c:valAx>
        <c:axId val="4598640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6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460785"/>
        <c:axId val="49430527"/>
      </c:scatterChart>
      <c:valAx>
        <c:axId val="394607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527"/>
        <c:crossesAt val="0"/>
        <c:crossBetween val="midCat"/>
      </c:valAx>
      <c:valAx>
        <c:axId val="49430527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7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7968130169997</v>
      </c>
      <c r="D19" s="33"/>
      <c r="E19" s="33"/>
      <c r="F19" s="33" t="n">
        <f aca="false">'RA HEVC 1.5x'!$AQ$64</f>
        <v>0.938647741259187</v>
      </c>
      <c r="G19" s="33"/>
      <c r="H19" s="33"/>
      <c r="I19" s="33" t="n">
        <f aca="false">'RA HEVC SNR'!$AQ$64</f>
        <v>0.964346155558343</v>
      </c>
      <c r="J19" s="33"/>
      <c r="K19" s="33"/>
    </row>
    <row r="20" customFormat="false" ht="12" hidden="false" customHeight="true" outlineLevel="0" collapsed="false">
      <c r="B20" s="24" t="s">
        <v>14</v>
      </c>
      <c r="C20" s="34" t="n">
        <f aca="false">'RA HEVC 2x'!$AR$64</f>
        <v>0.98273558018907</v>
      </c>
      <c r="D20" s="34"/>
      <c r="E20" s="34"/>
      <c r="F20" s="34" t="n">
        <f aca="false">'RA HEVC 1.5x'!$AR$64</f>
        <v>1.00532677547831</v>
      </c>
      <c r="G20" s="34"/>
      <c r="H20" s="34"/>
      <c r="I20" s="34" t="n">
        <f aca="false">'RA HEVC SNR'!$AR$64</f>
        <v>1.00246504429453</v>
      </c>
      <c r="J20" s="34"/>
      <c r="K20" s="34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2689759798702</v>
      </c>
      <c r="D30" s="33"/>
      <c r="E30" s="33"/>
      <c r="F30" s="33" t="n">
        <f aca="false">'LD-P HEVC 1.5x'!$AQ$64</f>
        <v>0.946426385730905</v>
      </c>
      <c r="G30" s="33"/>
      <c r="H30" s="33"/>
      <c r="I30" s="33" t="n">
        <f aca="false">'LD-P HEVC SNR'!$AQ$64</f>
        <v>0.97330961511202</v>
      </c>
      <c r="J30" s="33"/>
      <c r="K30" s="33"/>
    </row>
    <row r="31" customFormat="false" ht="12" hidden="false" customHeight="true" outlineLevel="0" collapsed="false">
      <c r="B31" s="24" t="s">
        <v>14</v>
      </c>
      <c r="C31" s="34" t="n">
        <f aca="false">'LD-P HEVC 2x'!$AR$64</f>
        <v>0.994285072672228</v>
      </c>
      <c r="D31" s="34"/>
      <c r="E31" s="34"/>
      <c r="F31" s="34" t="n">
        <f aca="false">'LD-P HEVC 1.5x'!$AR$64</f>
        <v>1.00542448184276</v>
      </c>
      <c r="G31" s="34"/>
      <c r="H31" s="34"/>
      <c r="I31" s="34" t="n">
        <f aca="false">'LD-P HEVC SNR'!$AR$64</f>
        <v>1.00167231903008</v>
      </c>
      <c r="J31" s="34"/>
      <c r="K31" s="34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450.624</v>
      </c>
      <c r="K4" s="63" t="n">
        <v>41.477</v>
      </c>
      <c r="L4" s="63" t="n">
        <v>41.3656</v>
      </c>
      <c r="M4" s="64" t="n">
        <v>43.8137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4790.55</v>
      </c>
      <c r="AA4" s="63" t="n">
        <v>60.32</v>
      </c>
      <c r="AB4" s="63"/>
      <c r="AC4" s="67" t="n">
        <f aca="false">Z4/3600</f>
        <v>9.66404166666667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4961.55</v>
      </c>
      <c r="AK4" s="63" t="n">
        <v>60.96</v>
      </c>
      <c r="AL4" s="63"/>
      <c r="AM4" s="67" t="n">
        <f aca="false">AJ4/3600</f>
        <v>9.71154166666667</v>
      </c>
      <c r="AN4" s="68" t="n">
        <f aca="false">J4+AF4</f>
        <v>17442.9088</v>
      </c>
      <c r="AO4" s="66"/>
      <c r="AP4" s="66"/>
      <c r="AQ4" s="69" t="n">
        <f aca="false">AJ4/Z4</f>
        <v>1.00491512781488</v>
      </c>
      <c r="AR4" s="70" t="n">
        <f aca="false">AK4/AA4</f>
        <v>1.0106100795756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592.216</v>
      </c>
      <c r="K5" s="75" t="n">
        <v>40.2807</v>
      </c>
      <c r="L5" s="75" t="n">
        <v>40.4963</v>
      </c>
      <c r="M5" s="76" t="n">
        <v>42.9051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2609.47</v>
      </c>
      <c r="AA5" s="75" t="n">
        <v>56.11</v>
      </c>
      <c r="AB5" s="75"/>
      <c r="AC5" s="77" t="n">
        <f aca="false">Z5/3600</f>
        <v>9.05818611111111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2511.12</v>
      </c>
      <c r="AK5" s="75" t="n">
        <v>57</v>
      </c>
      <c r="AL5" s="75"/>
      <c r="AM5" s="77" t="n">
        <f aca="false">AJ5/3600</f>
        <v>9.03086666666667</v>
      </c>
      <c r="AN5" s="78" t="n">
        <f aca="false">J5+AF5</f>
        <v>11584.5008</v>
      </c>
      <c r="AO5" s="66"/>
      <c r="AP5" s="66"/>
      <c r="AQ5" s="79" t="n">
        <f aca="false">AJ5/Z5</f>
        <v>0.996984004953162</v>
      </c>
      <c r="AR5" s="80" t="n">
        <f aca="false">AK5/AA5</f>
        <v>1.01586170023169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760.5552</v>
      </c>
      <c r="K6" s="75" t="n">
        <v>39.0694</v>
      </c>
      <c r="L6" s="75" t="n">
        <v>39.6544</v>
      </c>
      <c r="M6" s="76" t="n">
        <v>41.9883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31596.35</v>
      </c>
      <c r="AA6" s="75" t="n">
        <v>54.2</v>
      </c>
      <c r="AB6" s="75"/>
      <c r="AC6" s="77" t="n">
        <f aca="false">Z6/3600</f>
        <v>8.77676388888889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30746.28</v>
      </c>
      <c r="AK6" s="75" t="n">
        <v>54.6</v>
      </c>
      <c r="AL6" s="75"/>
      <c r="AM6" s="77" t="n">
        <f aca="false">AJ6/3600</f>
        <v>8.54063333333333</v>
      </c>
      <c r="AN6" s="78" t="n">
        <f aca="false">J6+AF6</f>
        <v>7752.84</v>
      </c>
      <c r="AO6" s="66"/>
      <c r="AP6" s="66"/>
      <c r="AQ6" s="79" t="n">
        <f aca="false">AJ6/Z6</f>
        <v>0.973095943044054</v>
      </c>
      <c r="AR6" s="80" t="n">
        <f aca="false">AK6/AA6</f>
        <v>1.00738007380074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745.2528</v>
      </c>
      <c r="K7" s="84" t="n">
        <v>37.808</v>
      </c>
      <c r="L7" s="84" t="n">
        <v>38.88</v>
      </c>
      <c r="M7" s="85" t="n">
        <v>41.2106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31007.06</v>
      </c>
      <c r="AA7" s="84" t="n">
        <v>58.65</v>
      </c>
      <c r="AB7" s="84"/>
      <c r="AC7" s="87" t="n">
        <f aca="false">Z7/3600</f>
        <v>8.61307222222222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29370.3</v>
      </c>
      <c r="AK7" s="84" t="n">
        <v>53.35</v>
      </c>
      <c r="AL7" s="84"/>
      <c r="AM7" s="87" t="n">
        <f aca="false">AJ7/3600</f>
        <v>8.15841666666667</v>
      </c>
      <c r="AN7" s="78" t="n">
        <f aca="false">J7+AF7</f>
        <v>4737.5376</v>
      </c>
      <c r="AO7" s="66"/>
      <c r="AP7" s="66"/>
      <c r="AQ7" s="88" t="n">
        <f aca="false">AJ7/Z7</f>
        <v>0.947213312065059</v>
      </c>
      <c r="AR7" s="89" t="n">
        <f aca="false">AK7/AA7</f>
        <v>0.909633418584825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826.896</v>
      </c>
      <c r="K8" s="63" t="n">
        <v>39.1477</v>
      </c>
      <c r="L8" s="63" t="n">
        <v>39.7299</v>
      </c>
      <c r="M8" s="64" t="n">
        <v>42.115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29788.16</v>
      </c>
      <c r="AA8" s="63" t="n">
        <v>50.59</v>
      </c>
      <c r="AB8" s="63"/>
      <c r="AC8" s="67" t="n">
        <f aca="false">Z8/3600</f>
        <v>8.27448888888889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9736.2</v>
      </c>
      <c r="AK8" s="63" t="n">
        <v>51.63</v>
      </c>
      <c r="AL8" s="63"/>
      <c r="AM8" s="67" t="n">
        <f aca="false">AJ8/3600</f>
        <v>8.26005555555556</v>
      </c>
      <c r="AN8" s="68" t="n">
        <f aca="false">J8+AF8</f>
        <v>7382.792</v>
      </c>
      <c r="AO8" s="66"/>
      <c r="AP8" s="66"/>
      <c r="AQ8" s="69" t="n">
        <f aca="false">AJ8/Z8</f>
        <v>0.998255682794775</v>
      </c>
      <c r="AR8" s="70" t="n">
        <f aca="false">AK8/AA8</f>
        <v>1.0205574224155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705.0688</v>
      </c>
      <c r="K9" s="75" t="n">
        <v>38.0454</v>
      </c>
      <c r="L9" s="75" t="n">
        <v>38.9824</v>
      </c>
      <c r="M9" s="76" t="n">
        <v>41.3365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9130.62</v>
      </c>
      <c r="AA9" s="75" t="n">
        <v>48.46</v>
      </c>
      <c r="AB9" s="75"/>
      <c r="AC9" s="77" t="n">
        <f aca="false">Z9/3600</f>
        <v>8.09183888888889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8463.37</v>
      </c>
      <c r="AK9" s="75" t="n">
        <v>49.12</v>
      </c>
      <c r="AL9" s="75"/>
      <c r="AM9" s="77" t="n">
        <f aca="false">AJ9/3600</f>
        <v>7.90649166666667</v>
      </c>
      <c r="AN9" s="78" t="n">
        <f aca="false">J9+AF9</f>
        <v>5260.9648</v>
      </c>
      <c r="AO9" s="66"/>
      <c r="AP9" s="66"/>
      <c r="AQ9" s="79" t="n">
        <f aca="false">AJ9/Z9</f>
        <v>0.977094548622721</v>
      </c>
      <c r="AR9" s="80" t="n">
        <f aca="false">AK9/AA9</f>
        <v>1.01361947998349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257.2064</v>
      </c>
      <c r="K10" s="75" t="n">
        <v>36.8829</v>
      </c>
      <c r="L10" s="75" t="n">
        <v>38.5543</v>
      </c>
      <c r="M10" s="76" t="n">
        <v>40.8792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7748.86</v>
      </c>
      <c r="AA10" s="75" t="n">
        <v>52.4</v>
      </c>
      <c r="AB10" s="75"/>
      <c r="AC10" s="77" t="n">
        <f aca="false">Z10/3600</f>
        <v>7.70801666666667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7871.43</v>
      </c>
      <c r="AK10" s="75" t="n">
        <v>47.46</v>
      </c>
      <c r="AL10" s="75"/>
      <c r="AM10" s="77" t="n">
        <f aca="false">AJ10/3600</f>
        <v>7.74206388888889</v>
      </c>
      <c r="AN10" s="78" t="n">
        <f aca="false">J10+AF10</f>
        <v>3813.1024</v>
      </c>
      <c r="AO10" s="66"/>
      <c r="AP10" s="66"/>
      <c r="AQ10" s="79" t="n">
        <f aca="false">AJ10/Z10</f>
        <v>1.00441711839694</v>
      </c>
      <c r="AR10" s="80" t="n">
        <f aca="false">AK10/AA10</f>
        <v>0.905725190839695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06.48</v>
      </c>
      <c r="K11" s="84" t="n">
        <v>35.618</v>
      </c>
      <c r="L11" s="84" t="n">
        <v>37.7765</v>
      </c>
      <c r="M11" s="85" t="n">
        <v>40.0733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7928.28</v>
      </c>
      <c r="AA11" s="84" t="n">
        <v>47.92</v>
      </c>
      <c r="AB11" s="84"/>
      <c r="AC11" s="87" t="n">
        <f aca="false">Z11/3600</f>
        <v>7.75785555555556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7040.86</v>
      </c>
      <c r="AK11" s="84" t="n">
        <v>48.48</v>
      </c>
      <c r="AL11" s="84"/>
      <c r="AM11" s="87" t="n">
        <f aca="false">AJ11/3600</f>
        <v>7.51135</v>
      </c>
      <c r="AN11" s="78" t="n">
        <f aca="false">J11+AF11</f>
        <v>2462.376</v>
      </c>
      <c r="AO11" s="66"/>
      <c r="AP11" s="66"/>
      <c r="AQ11" s="88" t="n">
        <f aca="false">AJ11/Z11</f>
        <v>0.968225039279182</v>
      </c>
      <c r="AR11" s="89" t="n">
        <f aca="false">AK11/AA11</f>
        <v>1.01168614357262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237.36</v>
      </c>
      <c r="K12" s="63" t="n">
        <v>40.6318</v>
      </c>
      <c r="L12" s="63" t="n">
        <v>44.2013</v>
      </c>
      <c r="M12" s="64" t="n">
        <v>44.2178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6333.76</v>
      </c>
      <c r="AA12" s="63" t="n">
        <v>94.7</v>
      </c>
      <c r="AB12" s="63"/>
      <c r="AC12" s="67" t="n">
        <f aca="false">Z12/3600</f>
        <v>15.6482666666667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5829.62</v>
      </c>
      <c r="AK12" s="63" t="n">
        <v>88.5</v>
      </c>
      <c r="AL12" s="63"/>
      <c r="AM12" s="67" t="n">
        <f aca="false">AJ12/3600</f>
        <v>15.5082277777778</v>
      </c>
      <c r="AN12" s="68" t="n">
        <f aca="false">J12+AF12</f>
        <v>44770.7392</v>
      </c>
      <c r="AO12" s="66"/>
      <c r="AP12" s="66"/>
      <c r="AQ12" s="69" t="n">
        <f aca="false">AJ12/Z12</f>
        <v>0.991050837011412</v>
      </c>
      <c r="AR12" s="70" t="n">
        <f aca="false">AK12/AA12</f>
        <v>0.934530095036959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310.5024</v>
      </c>
      <c r="K13" s="75" t="n">
        <v>39.1737</v>
      </c>
      <c r="L13" s="75" t="n">
        <v>43.2124</v>
      </c>
      <c r="M13" s="76" t="n">
        <v>43.4859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3694.43</v>
      </c>
      <c r="AA13" s="75" t="n">
        <v>82.98</v>
      </c>
      <c r="AB13" s="75"/>
      <c r="AC13" s="77" t="n">
        <f aca="false">Z13/3600</f>
        <v>14.9151194444444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2625.84</v>
      </c>
      <c r="AK13" s="75" t="n">
        <v>82.78</v>
      </c>
      <c r="AL13" s="75"/>
      <c r="AM13" s="77" t="n">
        <f aca="false">AJ13/3600</f>
        <v>14.6182888888889</v>
      </c>
      <c r="AN13" s="78" t="n">
        <f aca="false">J13+AF13</f>
        <v>31843.8816</v>
      </c>
      <c r="AO13" s="66"/>
      <c r="AP13" s="66"/>
      <c r="AQ13" s="79" t="n">
        <f aca="false">AJ13/Z13</f>
        <v>0.98009868062665</v>
      </c>
      <c r="AR13" s="80" t="n">
        <f aca="false">AK13/AA13</f>
        <v>0.997589780670041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0664.9312</v>
      </c>
      <c r="K14" s="75" t="n">
        <v>37.6964</v>
      </c>
      <c r="L14" s="75" t="n">
        <v>42.3131</v>
      </c>
      <c r="M14" s="76" t="n">
        <v>42.7949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2408.85</v>
      </c>
      <c r="AA14" s="75" t="n">
        <v>78.02</v>
      </c>
      <c r="AB14" s="75"/>
      <c r="AC14" s="77" t="n">
        <f aca="false">Z14/3600</f>
        <v>14.5580138888889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0457.87</v>
      </c>
      <c r="AK14" s="75" t="n">
        <v>78.45</v>
      </c>
      <c r="AL14" s="75"/>
      <c r="AM14" s="77" t="n">
        <f aca="false">AJ14/3600</f>
        <v>14.016075</v>
      </c>
      <c r="AN14" s="78" t="n">
        <f aca="false">J14+AF14</f>
        <v>22198.3104</v>
      </c>
      <c r="AO14" s="66"/>
      <c r="AP14" s="66"/>
      <c r="AQ14" s="79" t="n">
        <f aca="false">AJ14/Z14</f>
        <v>0.962773844493821</v>
      </c>
      <c r="AR14" s="80" t="n">
        <f aca="false">AK14/AA14</f>
        <v>1.00551140733145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90.9456</v>
      </c>
      <c r="K15" s="84" t="n">
        <v>36.2095</v>
      </c>
      <c r="L15" s="84" t="n">
        <v>41.7862</v>
      </c>
      <c r="M15" s="85" t="n">
        <v>42.3586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2816.46</v>
      </c>
      <c r="AA15" s="84" t="n">
        <v>76.81</v>
      </c>
      <c r="AB15" s="84"/>
      <c r="AC15" s="87" t="n">
        <f aca="false">Z15/3600</f>
        <v>14.6712388888889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48748.39</v>
      </c>
      <c r="AK15" s="84" t="n">
        <v>75.61</v>
      </c>
      <c r="AL15" s="84"/>
      <c r="AM15" s="87" t="n">
        <f aca="false">AJ15/3600</f>
        <v>13.5412194444444</v>
      </c>
      <c r="AN15" s="78" t="n">
        <f aca="false">J15+AF15</f>
        <v>14724.3248</v>
      </c>
      <c r="AO15" s="66"/>
      <c r="AP15" s="66"/>
      <c r="AQ15" s="88" t="n">
        <f aca="false">AJ15/Z15</f>
        <v>0.922977230961712</v>
      </c>
      <c r="AR15" s="89" t="n">
        <f aca="false">AK15/AA15</f>
        <v>0.984377034240333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6951.5152</v>
      </c>
      <c r="K16" s="63" t="n">
        <v>37.9288</v>
      </c>
      <c r="L16" s="63" t="n">
        <v>42.5307</v>
      </c>
      <c r="M16" s="64" t="n">
        <v>42.9491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49737.41</v>
      </c>
      <c r="AA16" s="63" t="n">
        <v>74.42</v>
      </c>
      <c r="AB16" s="63"/>
      <c r="AC16" s="67" t="n">
        <f aca="false">Z16/3600</f>
        <v>13.8159472222222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48347.16</v>
      </c>
      <c r="AK16" s="63" t="n">
        <v>79.98</v>
      </c>
      <c r="AL16" s="63"/>
      <c r="AM16" s="67" t="n">
        <f aca="false">AJ16/3600</f>
        <v>13.4297666666667</v>
      </c>
      <c r="AN16" s="68" t="n">
        <f aca="false">J16+AF16</f>
        <v>23999.3472</v>
      </c>
      <c r="AO16" s="66"/>
      <c r="AP16" s="66"/>
      <c r="AQ16" s="69" t="n">
        <f aca="false">AJ16/Z16</f>
        <v>0.972048202751209</v>
      </c>
      <c r="AR16" s="70" t="n">
        <f aca="false">AK16/AA16</f>
        <v>1.07471109916689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0959.88</v>
      </c>
      <c r="K17" s="75" t="n">
        <v>36.5811</v>
      </c>
      <c r="L17" s="75" t="n">
        <v>41.6855</v>
      </c>
      <c r="M17" s="76" t="n">
        <v>42.2792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7522.51</v>
      </c>
      <c r="AA17" s="75" t="n">
        <v>71.78</v>
      </c>
      <c r="AB17" s="75"/>
      <c r="AC17" s="77" t="n">
        <f aca="false">Z17/3600</f>
        <v>13.2006972222222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7288.6</v>
      </c>
      <c r="AK17" s="75" t="n">
        <v>74.06</v>
      </c>
      <c r="AL17" s="75"/>
      <c r="AM17" s="77" t="n">
        <f aca="false">AJ17/3600</f>
        <v>13.1357222222222</v>
      </c>
      <c r="AN17" s="78" t="n">
        <f aca="false">J17+AF17</f>
        <v>18007.712</v>
      </c>
      <c r="AO17" s="66"/>
      <c r="AP17" s="66"/>
      <c r="AQ17" s="79" t="n">
        <f aca="false">AJ17/Z17</f>
        <v>0.995077911499203</v>
      </c>
      <c r="AR17" s="80" t="n">
        <f aca="false">AK17/AA17</f>
        <v>1.03176372248537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6030.0016</v>
      </c>
      <c r="K18" s="75" t="n">
        <v>35.1509</v>
      </c>
      <c r="L18" s="75" t="n">
        <v>41.1426</v>
      </c>
      <c r="M18" s="76" t="n">
        <v>41.8426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6691.47</v>
      </c>
      <c r="AA18" s="75" t="n">
        <v>75.26</v>
      </c>
      <c r="AB18" s="75"/>
      <c r="AC18" s="77" t="n">
        <f aca="false">Z18/3600</f>
        <v>12.9698527777778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5620.63</v>
      </c>
      <c r="AK18" s="75" t="n">
        <v>76.36</v>
      </c>
      <c r="AL18" s="75"/>
      <c r="AM18" s="77" t="n">
        <f aca="false">AJ18/3600</f>
        <v>12.6723972222222</v>
      </c>
      <c r="AN18" s="78" t="n">
        <f aca="false">J18+AF18</f>
        <v>13077.8336</v>
      </c>
      <c r="AO18" s="66"/>
      <c r="AP18" s="66"/>
      <c r="AQ18" s="79" t="n">
        <f aca="false">AJ18/Z18</f>
        <v>0.977065618195358</v>
      </c>
      <c r="AR18" s="80" t="n">
        <f aca="false">AK18/AA18</f>
        <v>1.01461599787404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654.3488</v>
      </c>
      <c r="K19" s="84" t="n">
        <v>33.6648</v>
      </c>
      <c r="L19" s="84" t="n">
        <v>40.5548</v>
      </c>
      <c r="M19" s="85" t="n">
        <v>41.3183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7525.55</v>
      </c>
      <c r="AA19" s="84" t="n">
        <v>70.55</v>
      </c>
      <c r="AB19" s="84"/>
      <c r="AC19" s="87" t="n">
        <f aca="false">Z19/3600</f>
        <v>13.2015416666667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3721.18</v>
      </c>
      <c r="AK19" s="84" t="n">
        <v>75.1</v>
      </c>
      <c r="AL19" s="84"/>
      <c r="AM19" s="87" t="n">
        <f aca="false">AJ19/3600</f>
        <v>12.1447722222222</v>
      </c>
      <c r="AN19" s="78" t="n">
        <f aca="false">J19+AF19</f>
        <v>8702.1808</v>
      </c>
      <c r="AO19" s="66"/>
      <c r="AP19" s="66"/>
      <c r="AQ19" s="88" t="n">
        <f aca="false">AJ19/Z19</f>
        <v>0.919951057904643</v>
      </c>
      <c r="AR19" s="89" t="n">
        <f aca="false">AK19/AA19</f>
        <v>1.06449326718639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76.5216</v>
      </c>
      <c r="K20" s="63" t="n">
        <v>41.5405</v>
      </c>
      <c r="L20" s="63" t="n">
        <v>43.2221</v>
      </c>
      <c r="M20" s="64" t="n">
        <v>44.7413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6918.59</v>
      </c>
      <c r="AA20" s="63" t="n">
        <v>59.32</v>
      </c>
      <c r="AB20" s="63"/>
      <c r="AC20" s="67" t="n">
        <f aca="false">Z20/3600</f>
        <v>10.2551638888889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6444.52</v>
      </c>
      <c r="AK20" s="63" t="n">
        <v>58.15</v>
      </c>
      <c r="AL20" s="63"/>
      <c r="AM20" s="67" t="n">
        <f aca="false">AJ20/3600</f>
        <v>10.1234777777778</v>
      </c>
      <c r="AN20" s="68" t="n">
        <f aca="false">J20+AF20</f>
        <v>6487.0504</v>
      </c>
      <c r="AO20" s="66"/>
      <c r="AP20" s="66"/>
      <c r="AQ20" s="69" t="n">
        <f aca="false">AJ20/Z20</f>
        <v>0.987159043722959</v>
      </c>
      <c r="AR20" s="70" t="n">
        <f aca="false">AK20/AA20</f>
        <v>0.980276466621713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33.5264</v>
      </c>
      <c r="K21" s="75" t="n">
        <v>40.7774</v>
      </c>
      <c r="L21" s="75" t="n">
        <v>42.5193</v>
      </c>
      <c r="M21" s="76" t="n">
        <v>43.8276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5547.31</v>
      </c>
      <c r="AA21" s="75" t="n">
        <v>60.38</v>
      </c>
      <c r="AB21" s="75"/>
      <c r="AC21" s="77" t="n">
        <f aca="false">Z21/3600</f>
        <v>9.87425277777778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4760.29</v>
      </c>
      <c r="AK21" s="75" t="n">
        <v>55.95</v>
      </c>
      <c r="AL21" s="75"/>
      <c r="AM21" s="77" t="n">
        <f aca="false">AJ21/3600</f>
        <v>9.65563611111111</v>
      </c>
      <c r="AN21" s="78" t="n">
        <f aca="false">J21+AF21</f>
        <v>4744.0552</v>
      </c>
      <c r="AO21" s="66"/>
      <c r="AP21" s="66"/>
      <c r="AQ21" s="79" t="n">
        <f aca="false">AJ21/Z21</f>
        <v>0.977859928078946</v>
      </c>
      <c r="AR21" s="80" t="n">
        <f aca="false">AK21/AA21</f>
        <v>0.926631334879099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30.7896</v>
      </c>
      <c r="K22" s="75" t="n">
        <v>39.8247</v>
      </c>
      <c r="L22" s="75" t="n">
        <v>41.7307</v>
      </c>
      <c r="M22" s="76" t="n">
        <v>42.9125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5092.46</v>
      </c>
      <c r="AA22" s="75" t="n">
        <v>57.57</v>
      </c>
      <c r="AB22" s="75"/>
      <c r="AC22" s="77" t="n">
        <f aca="false">Z22/3600</f>
        <v>9.74790555555556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3493.67</v>
      </c>
      <c r="AK22" s="75" t="n">
        <v>60.19</v>
      </c>
      <c r="AL22" s="75"/>
      <c r="AM22" s="77" t="n">
        <f aca="false">AJ22/3600</f>
        <v>9.30379722222222</v>
      </c>
      <c r="AN22" s="78" t="n">
        <f aca="false">J22+AF22</f>
        <v>3341.3184</v>
      </c>
      <c r="AO22" s="66"/>
      <c r="AP22" s="66"/>
      <c r="AQ22" s="79" t="n">
        <f aca="false">AJ22/Z22</f>
        <v>0.954440640525059</v>
      </c>
      <c r="AR22" s="80" t="n">
        <f aca="false">AK22/AA22</f>
        <v>1.0455098141393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30.4576</v>
      </c>
      <c r="K23" s="84" t="n">
        <v>38.6979</v>
      </c>
      <c r="L23" s="84" t="n">
        <v>41.139</v>
      </c>
      <c r="M23" s="85" t="n">
        <v>42.2887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6334.99</v>
      </c>
      <c r="AA23" s="84" t="n">
        <v>56.14</v>
      </c>
      <c r="AB23" s="84"/>
      <c r="AC23" s="87" t="n">
        <f aca="false">Z23/3600</f>
        <v>10.0930527777778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2995.77</v>
      </c>
      <c r="AK23" s="84" t="n">
        <v>58.62</v>
      </c>
      <c r="AL23" s="84"/>
      <c r="AM23" s="87" t="n">
        <f aca="false">AJ23/3600</f>
        <v>9.16549166666667</v>
      </c>
      <c r="AN23" s="78" t="n">
        <f aca="false">J23+AF23</f>
        <v>2140.9864</v>
      </c>
      <c r="AO23" s="66"/>
      <c r="AP23" s="66"/>
      <c r="AQ23" s="88" t="n">
        <f aca="false">AJ23/Z23</f>
        <v>0.908099052731265</v>
      </c>
      <c r="AR23" s="89" t="n">
        <f aca="false">AK23/AA23</f>
        <v>1.0441752760954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51.8664</v>
      </c>
      <c r="K24" s="63" t="n">
        <v>39.9752</v>
      </c>
      <c r="L24" s="63" t="n">
        <v>41.8584</v>
      </c>
      <c r="M24" s="64" t="n">
        <v>43.0896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2084.54</v>
      </c>
      <c r="AA24" s="63" t="n">
        <v>50.83</v>
      </c>
      <c r="AB24" s="63"/>
      <c r="AC24" s="67" t="n">
        <f aca="false">Z24/3600</f>
        <v>8.91237222222222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1718.42</v>
      </c>
      <c r="AK24" s="63" t="n">
        <v>54.2</v>
      </c>
      <c r="AL24" s="63"/>
      <c r="AM24" s="67" t="n">
        <f aca="false">AJ24/3600</f>
        <v>8.81067222222222</v>
      </c>
      <c r="AN24" s="68" t="n">
        <f aca="false">J24+AF24</f>
        <v>3449.1184</v>
      </c>
      <c r="AO24" s="66"/>
      <c r="AP24" s="66"/>
      <c r="AQ24" s="69" t="n">
        <f aca="false">AJ24/Z24</f>
        <v>0.988588896708508</v>
      </c>
      <c r="AR24" s="70" t="n">
        <f aca="false">AK24/AA24</f>
        <v>1.0662994294707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19.4648</v>
      </c>
      <c r="K25" s="75" t="n">
        <v>39.0214</v>
      </c>
      <c r="L25" s="75" t="n">
        <v>41.2139</v>
      </c>
      <c r="M25" s="76" t="n">
        <v>42.362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31748.43</v>
      </c>
      <c r="AA25" s="75" t="n">
        <v>51.44</v>
      </c>
      <c r="AB25" s="75"/>
      <c r="AC25" s="77" t="n">
        <f aca="false">Z25/3600</f>
        <v>8.81900833333333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0605.45</v>
      </c>
      <c r="AK25" s="75" t="n">
        <v>50.13</v>
      </c>
      <c r="AL25" s="75"/>
      <c r="AM25" s="77" t="n">
        <f aca="false">AJ25/3600</f>
        <v>8.50151388888889</v>
      </c>
      <c r="AN25" s="78" t="n">
        <f aca="false">J25+AF25</f>
        <v>2616.7168</v>
      </c>
      <c r="AO25" s="66"/>
      <c r="AP25" s="66"/>
      <c r="AQ25" s="79" t="n">
        <f aca="false">AJ25/Z25</f>
        <v>0.963998849706899</v>
      </c>
      <c r="AR25" s="80" t="n">
        <f aca="false">AK25/AA25</f>
        <v>0.974533437013997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03.4304</v>
      </c>
      <c r="K26" s="75" t="n">
        <v>37.8982</v>
      </c>
      <c r="L26" s="75" t="n">
        <v>40.734</v>
      </c>
      <c r="M26" s="76" t="n">
        <v>41.8961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31137.25</v>
      </c>
      <c r="AA26" s="75" t="n">
        <v>50.53</v>
      </c>
      <c r="AB26" s="75"/>
      <c r="AC26" s="77" t="n">
        <f aca="false">Z26/3600</f>
        <v>8.64923611111111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29581.89</v>
      </c>
      <c r="AK26" s="75" t="n">
        <v>50.08</v>
      </c>
      <c r="AL26" s="75"/>
      <c r="AM26" s="77" t="n">
        <f aca="false">AJ26/3600</f>
        <v>8.21719166666667</v>
      </c>
      <c r="AN26" s="78" t="n">
        <f aca="false">J26+AF26</f>
        <v>1900.6824</v>
      </c>
      <c r="AO26" s="66"/>
      <c r="AP26" s="66"/>
      <c r="AQ26" s="79" t="n">
        <f aca="false">AJ26/Z26</f>
        <v>0.950048254100796</v>
      </c>
      <c r="AR26" s="80" t="n">
        <f aca="false">AK26/AA26</f>
        <v>0.991094399366713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13.3888</v>
      </c>
      <c r="K27" s="84" t="n">
        <v>36.6343</v>
      </c>
      <c r="L27" s="84" t="n">
        <v>40.1313</v>
      </c>
      <c r="M27" s="85" t="n">
        <v>41.3376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2521.2</v>
      </c>
      <c r="AA27" s="84" t="n">
        <v>55.36</v>
      </c>
      <c r="AB27" s="84"/>
      <c r="AC27" s="87" t="n">
        <f aca="false">Z27/3600</f>
        <v>9.03366666666667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29072.82</v>
      </c>
      <c r="AK27" s="84" t="n">
        <v>50.96</v>
      </c>
      <c r="AL27" s="84"/>
      <c r="AM27" s="87" t="n">
        <f aca="false">AJ27/3600</f>
        <v>8.07578333333333</v>
      </c>
      <c r="AN27" s="78" t="n">
        <f aca="false">J27+AF27</f>
        <v>1210.6408</v>
      </c>
      <c r="AO27" s="66"/>
      <c r="AP27" s="66"/>
      <c r="AQ27" s="88" t="n">
        <f aca="false">AJ27/Z27</f>
        <v>0.893965167336999</v>
      </c>
      <c r="AR27" s="89" t="n">
        <f aca="false">AK27/AA27</f>
        <v>0.920520231213873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7981.02</v>
      </c>
      <c r="K28" s="63" t="n">
        <v>39.825</v>
      </c>
      <c r="L28" s="63" t="n">
        <v>41.8796</v>
      </c>
      <c r="M28" s="64" t="n">
        <v>43.021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2802.25</v>
      </c>
      <c r="AA28" s="63" t="n">
        <v>60.87</v>
      </c>
      <c r="AB28" s="63"/>
      <c r="AC28" s="67" t="n">
        <f aca="false">Z28/3600</f>
        <v>9.11173611111111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2923.49</v>
      </c>
      <c r="AK28" s="63" t="n">
        <v>58.49</v>
      </c>
      <c r="AL28" s="63"/>
      <c r="AM28" s="67" t="n">
        <f aca="false">AJ28/3600</f>
        <v>9.14541388888889</v>
      </c>
      <c r="AN28" s="68" t="n">
        <f aca="false">J28+AF28</f>
        <v>9921.6592</v>
      </c>
      <c r="AO28" s="66"/>
      <c r="AP28" s="66"/>
      <c r="AQ28" s="69" t="n">
        <f aca="false">AJ28/Z28</f>
        <v>1.0036960879208</v>
      </c>
      <c r="AR28" s="70" t="n">
        <f aca="false">AK28/AA28</f>
        <v>0.96090027928372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062.8936</v>
      </c>
      <c r="K29" s="75" t="n">
        <v>38.6664</v>
      </c>
      <c r="L29" s="75" t="n">
        <v>40.9959</v>
      </c>
      <c r="M29" s="76" t="n">
        <v>42.02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30814.16</v>
      </c>
      <c r="AA29" s="75" t="n">
        <v>53.77</v>
      </c>
      <c r="AB29" s="75"/>
      <c r="AC29" s="77" t="n">
        <f aca="false">Z29/3600</f>
        <v>8.55948888888889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30444</v>
      </c>
      <c r="AK29" s="75" t="n">
        <v>54.41</v>
      </c>
      <c r="AL29" s="75"/>
      <c r="AM29" s="77" t="n">
        <f aca="false">AJ29/3600</f>
        <v>8.45666666666667</v>
      </c>
      <c r="AN29" s="78" t="n">
        <f aca="false">J29+AF29</f>
        <v>7003.5328</v>
      </c>
      <c r="AO29" s="66"/>
      <c r="AP29" s="66"/>
      <c r="AQ29" s="79" t="n">
        <f aca="false">AJ29/Z29</f>
        <v>0.98798734088484</v>
      </c>
      <c r="AR29" s="80" t="n">
        <f aca="false">AK29/AA29</f>
        <v>1.01190254788916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2940.7296</v>
      </c>
      <c r="K30" s="75" t="n">
        <v>37.4454</v>
      </c>
      <c r="L30" s="75" t="n">
        <v>40.0497</v>
      </c>
      <c r="M30" s="76" t="n">
        <v>41.0375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9308.3</v>
      </c>
      <c r="AA30" s="75" t="n">
        <v>51.09</v>
      </c>
      <c r="AB30" s="75"/>
      <c r="AC30" s="77" t="n">
        <f aca="false">Z30/3600</f>
        <v>8.14119444444444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9235.76</v>
      </c>
      <c r="AK30" s="75" t="n">
        <v>58.34</v>
      </c>
      <c r="AL30" s="75"/>
      <c r="AM30" s="77" t="n">
        <f aca="false">AJ30/3600</f>
        <v>8.12104444444444</v>
      </c>
      <c r="AN30" s="78" t="n">
        <f aca="false">J30+AF30</f>
        <v>4881.3688</v>
      </c>
      <c r="AO30" s="66"/>
      <c r="AP30" s="66"/>
      <c r="AQ30" s="79" t="n">
        <f aca="false">AJ30/Z30</f>
        <v>0.997524933210046</v>
      </c>
      <c r="AR30" s="80" t="n">
        <f aca="false">AK30/AA30</f>
        <v>1.1419064396163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090.5176</v>
      </c>
      <c r="K31" s="84" t="n">
        <v>36.1377</v>
      </c>
      <c r="L31" s="84" t="n">
        <v>39.1358</v>
      </c>
      <c r="M31" s="85" t="n">
        <v>40.2055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8839.64</v>
      </c>
      <c r="AA31" s="84" t="n">
        <v>50.12</v>
      </c>
      <c r="AB31" s="84"/>
      <c r="AC31" s="87" t="n">
        <f aca="false">Z31/3600</f>
        <v>8.01101111111111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7566.06</v>
      </c>
      <c r="AK31" s="84" t="n">
        <v>50.09</v>
      </c>
      <c r="AL31" s="84"/>
      <c r="AM31" s="87" t="n">
        <f aca="false">AJ31/3600</f>
        <v>7.65723888888889</v>
      </c>
      <c r="AN31" s="78" t="n">
        <f aca="false">J31+AF31</f>
        <v>3031.1568</v>
      </c>
      <c r="AO31" s="66"/>
      <c r="AP31" s="66"/>
      <c r="AQ31" s="88" t="n">
        <f aca="false">AJ31/Z31</f>
        <v>0.955839254581541</v>
      </c>
      <c r="AR31" s="89" t="n">
        <f aca="false">AK31/AA31</f>
        <v>0.999401436552275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678.7896</v>
      </c>
      <c r="K32" s="63" t="n">
        <v>37.5118</v>
      </c>
      <c r="L32" s="63" t="n">
        <v>40.1403</v>
      </c>
      <c r="M32" s="64" t="n">
        <v>41.130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8115.26</v>
      </c>
      <c r="AA32" s="63" t="n">
        <v>48.58</v>
      </c>
      <c r="AB32" s="63"/>
      <c r="AC32" s="67" t="n">
        <f aca="false">Z32/3600</f>
        <v>7.80979444444444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7608.02</v>
      </c>
      <c r="AK32" s="63" t="n">
        <v>49.41</v>
      </c>
      <c r="AL32" s="63"/>
      <c r="AM32" s="67" t="n">
        <f aca="false">AJ32/3600</f>
        <v>7.66889444444445</v>
      </c>
      <c r="AN32" s="68" t="n">
        <f aca="false">J32+AF32</f>
        <v>4654.2696</v>
      </c>
      <c r="AO32" s="66"/>
      <c r="AP32" s="66"/>
      <c r="AQ32" s="69" t="n">
        <f aca="false">AJ32/Z32</f>
        <v>0.981958552046113</v>
      </c>
      <c r="AR32" s="70" t="n">
        <f aca="false">AK32/AA32</f>
        <v>1.01708522025525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17.5824</v>
      </c>
      <c r="K33" s="75" t="n">
        <v>36.3775</v>
      </c>
      <c r="L33" s="75" t="n">
        <v>39.3173</v>
      </c>
      <c r="M33" s="76" t="n">
        <v>40.3354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6546.92</v>
      </c>
      <c r="AA33" s="75" t="n">
        <v>50.55</v>
      </c>
      <c r="AB33" s="75"/>
      <c r="AC33" s="77" t="n">
        <f aca="false">Z33/3600</f>
        <v>7.37414444444444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6451.17</v>
      </c>
      <c r="AK33" s="75" t="n">
        <v>53.28</v>
      </c>
      <c r="AL33" s="75"/>
      <c r="AM33" s="77" t="n">
        <f aca="false">AJ33/3600</f>
        <v>7.34754722222222</v>
      </c>
      <c r="AN33" s="78" t="n">
        <f aca="false">J33+AF33</f>
        <v>3393.0624</v>
      </c>
      <c r="AO33" s="66"/>
      <c r="AP33" s="66"/>
      <c r="AQ33" s="79" t="n">
        <f aca="false">AJ33/Z33</f>
        <v>0.996393178568361</v>
      </c>
      <c r="AR33" s="80" t="n">
        <f aca="false">AK33/AA33</f>
        <v>1.0540059347181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58.9264</v>
      </c>
      <c r="K34" s="75" t="n">
        <v>35.2082</v>
      </c>
      <c r="L34" s="75" t="n">
        <v>38.8105</v>
      </c>
      <c r="M34" s="76" t="n">
        <v>39.9084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5989.24</v>
      </c>
      <c r="AA34" s="75" t="n">
        <v>46.95</v>
      </c>
      <c r="AB34" s="75"/>
      <c r="AC34" s="77" t="n">
        <f aca="false">Z34/3600</f>
        <v>7.21923333333333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5327.65</v>
      </c>
      <c r="AK34" s="75" t="n">
        <v>45.6</v>
      </c>
      <c r="AL34" s="75"/>
      <c r="AM34" s="77" t="n">
        <f aca="false">AJ34/3600</f>
        <v>7.03545833333333</v>
      </c>
      <c r="AN34" s="78" t="n">
        <f aca="false">J34+AF34</f>
        <v>2434.4064</v>
      </c>
      <c r="AO34" s="66"/>
      <c r="AP34" s="66"/>
      <c r="AQ34" s="79" t="n">
        <f aca="false">AJ34/Z34</f>
        <v>0.974543695775636</v>
      </c>
      <c r="AR34" s="80" t="n">
        <f aca="false">AK34/AA34</f>
        <v>0.971246006389776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61.3776</v>
      </c>
      <c r="K35" s="84" t="n">
        <v>33.9541</v>
      </c>
      <c r="L35" s="84" t="n">
        <v>37.9377</v>
      </c>
      <c r="M35" s="85" t="n">
        <v>39.2249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5416.48</v>
      </c>
      <c r="AA35" s="84" t="n">
        <v>45.42</v>
      </c>
      <c r="AB35" s="84"/>
      <c r="AC35" s="87" t="n">
        <f aca="false">Z35/3600</f>
        <v>7.06013333333333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4433.12</v>
      </c>
      <c r="AK35" s="84" t="n">
        <v>48.04</v>
      </c>
      <c r="AL35" s="84"/>
      <c r="AM35" s="87" t="n">
        <f aca="false">AJ35/3600</f>
        <v>6.78697777777778</v>
      </c>
      <c r="AN35" s="78" t="n">
        <f aca="false">J35+AF35</f>
        <v>1536.8576</v>
      </c>
      <c r="AO35" s="66"/>
      <c r="AP35" s="66"/>
      <c r="AQ35" s="88" t="n">
        <f aca="false">AJ35/Z35</f>
        <v>0.961310142081044</v>
      </c>
      <c r="AR35" s="89" t="n">
        <f aca="false">AK35/AA35</f>
        <v>1.0576838397181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483.6784</v>
      </c>
      <c r="K36" s="63" t="n">
        <v>38.5746</v>
      </c>
      <c r="L36" s="63" t="n">
        <v>40.0634</v>
      </c>
      <c r="M36" s="64" t="n">
        <v>43.1974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0273.31</v>
      </c>
      <c r="AA36" s="63" t="n">
        <v>123.86</v>
      </c>
      <c r="AB36" s="63"/>
      <c r="AC36" s="67" t="n">
        <f aca="false">Z36/3600</f>
        <v>19.5203638888889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69913.3</v>
      </c>
      <c r="AK36" s="63" t="n">
        <v>127.23</v>
      </c>
      <c r="AL36" s="63"/>
      <c r="AM36" s="67" t="n">
        <f aca="false">AJ36/3600</f>
        <v>19.4203611111111</v>
      </c>
      <c r="AN36" s="68" t="n">
        <f aca="false">J36+AF36</f>
        <v>25123.1704</v>
      </c>
      <c r="AO36" s="66"/>
      <c r="AP36" s="66"/>
      <c r="AQ36" s="69" t="n">
        <f aca="false">AJ36/Z36</f>
        <v>0.994877002378286</v>
      </c>
      <c r="AR36" s="70" t="n">
        <f aca="false">AK36/AA36</f>
        <v>1.02720813822057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632.5288</v>
      </c>
      <c r="K37" s="75" t="n">
        <v>37.7535</v>
      </c>
      <c r="L37" s="75" t="n">
        <v>39.468</v>
      </c>
      <c r="M37" s="76" t="n">
        <v>42.4273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4636.86</v>
      </c>
      <c r="AA37" s="75" t="n">
        <v>99.8</v>
      </c>
      <c r="AB37" s="75"/>
      <c r="AC37" s="77" t="n">
        <f aca="false">Z37/3600</f>
        <v>17.9546833333333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3920.35</v>
      </c>
      <c r="AK37" s="75" t="n">
        <v>100.56</v>
      </c>
      <c r="AL37" s="75"/>
      <c r="AM37" s="77" t="n">
        <f aca="false">AJ37/3600</f>
        <v>17.7556527777778</v>
      </c>
      <c r="AN37" s="78" t="n">
        <f aca="false">J37+AF37</f>
        <v>14272.0208</v>
      </c>
      <c r="AO37" s="66"/>
      <c r="AP37" s="66"/>
      <c r="AQ37" s="79" t="n">
        <f aca="false">AJ37/Z37</f>
        <v>0.988914838994345</v>
      </c>
      <c r="AR37" s="80" t="n">
        <f aca="false">AK37/AA37</f>
        <v>1.0076152304609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291.4112</v>
      </c>
      <c r="K38" s="75" t="n">
        <v>36.9513</v>
      </c>
      <c r="L38" s="75" t="n">
        <v>38.981</v>
      </c>
      <c r="M38" s="76" t="n">
        <v>41.5486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61311.4</v>
      </c>
      <c r="AA38" s="75" t="n">
        <v>93.53</v>
      </c>
      <c r="AB38" s="75"/>
      <c r="AC38" s="77" t="n">
        <f aca="false">Z38/3600</f>
        <v>17.0309444444444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60422.1</v>
      </c>
      <c r="AK38" s="75" t="n">
        <v>93.68</v>
      </c>
      <c r="AL38" s="75"/>
      <c r="AM38" s="77" t="n">
        <f aca="false">AJ38/3600</f>
        <v>16.7839166666667</v>
      </c>
      <c r="AN38" s="78" t="n">
        <f aca="false">J38+AF38</f>
        <v>8930.9032</v>
      </c>
      <c r="AO38" s="66"/>
      <c r="AP38" s="66"/>
      <c r="AQ38" s="79" t="n">
        <f aca="false">AJ38/Z38</f>
        <v>0.985495356491615</v>
      </c>
      <c r="AR38" s="80" t="n">
        <f aca="false">AK38/AA38</f>
        <v>1.00160376349834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769.312</v>
      </c>
      <c r="K39" s="84" t="n">
        <v>36.0044</v>
      </c>
      <c r="L39" s="84" t="n">
        <v>38.5477</v>
      </c>
      <c r="M39" s="85" t="n">
        <v>40.7917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60217.79</v>
      </c>
      <c r="AA39" s="84" t="n">
        <v>102.82</v>
      </c>
      <c r="AB39" s="84"/>
      <c r="AC39" s="87" t="n">
        <f aca="false">Z39/3600</f>
        <v>16.7271638888889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57602.16</v>
      </c>
      <c r="AK39" s="84" t="n">
        <v>94.07</v>
      </c>
      <c r="AL39" s="84"/>
      <c r="AM39" s="87" t="n">
        <f aca="false">AJ39/3600</f>
        <v>16.0006</v>
      </c>
      <c r="AN39" s="78" t="n">
        <f aca="false">J39+AF39</f>
        <v>5408.804</v>
      </c>
      <c r="AO39" s="66"/>
      <c r="AP39" s="66"/>
      <c r="AQ39" s="88" t="n">
        <f aca="false">AJ39/Z39</f>
        <v>0.956563832714552</v>
      </c>
      <c r="AR39" s="89" t="n">
        <f aca="false">AK39/AA39</f>
        <v>0.914899824936783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823.3152</v>
      </c>
      <c r="K40" s="63" t="n">
        <v>37.0092</v>
      </c>
      <c r="L40" s="63" t="n">
        <v>39.0347</v>
      </c>
      <c r="M40" s="64" t="n">
        <v>41.70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7980.91</v>
      </c>
      <c r="AA40" s="63" t="n">
        <v>88.26</v>
      </c>
      <c r="AB40" s="63"/>
      <c r="AC40" s="67" t="n">
        <f aca="false">Z40/3600</f>
        <v>16.105808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7966.55</v>
      </c>
      <c r="AK40" s="63" t="n">
        <v>94.31</v>
      </c>
      <c r="AL40" s="63"/>
      <c r="AM40" s="67" t="n">
        <f aca="false">AJ40/3600</f>
        <v>16.1018194444444</v>
      </c>
      <c r="AN40" s="68" t="n">
        <f aca="false">J40+AF40</f>
        <v>8806.9464</v>
      </c>
      <c r="AO40" s="66"/>
      <c r="AP40" s="66"/>
      <c r="AQ40" s="69" t="n">
        <f aca="false">AJ40/Z40</f>
        <v>0.999752332276261</v>
      </c>
      <c r="AR40" s="70" t="n">
        <f aca="false">AK40/AA40</f>
        <v>1.0685474733741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295.2832</v>
      </c>
      <c r="K41" s="75" t="n">
        <v>36.1937</v>
      </c>
      <c r="L41" s="75" t="n">
        <v>38.6004</v>
      </c>
      <c r="M41" s="76" t="n">
        <v>40.8885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5842.7</v>
      </c>
      <c r="AA41" s="75" t="n">
        <v>90.83</v>
      </c>
      <c r="AB41" s="75"/>
      <c r="AC41" s="77" t="n">
        <f aca="false">Z41/3600</f>
        <v>15.5118611111111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5414.99</v>
      </c>
      <c r="AK41" s="75" t="n">
        <v>92.12</v>
      </c>
      <c r="AL41" s="75"/>
      <c r="AM41" s="77" t="n">
        <f aca="false">AJ41/3600</f>
        <v>15.3930527777778</v>
      </c>
      <c r="AN41" s="78" t="n">
        <f aca="false">J41+AF41</f>
        <v>6278.9144</v>
      </c>
      <c r="AO41" s="66"/>
      <c r="AP41" s="66"/>
      <c r="AQ41" s="79" t="n">
        <f aca="false">AJ41/Z41</f>
        <v>0.992340807303372</v>
      </c>
      <c r="AR41" s="80" t="n">
        <f aca="false">AK41/AA41</f>
        <v>1.01420235604976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548.424</v>
      </c>
      <c r="K42" s="75" t="n">
        <v>35.2734</v>
      </c>
      <c r="L42" s="75" t="n">
        <v>38.2837</v>
      </c>
      <c r="M42" s="76" t="n">
        <v>40.3577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4099.49</v>
      </c>
      <c r="AA42" s="75" t="n">
        <v>86.25</v>
      </c>
      <c r="AB42" s="75"/>
      <c r="AC42" s="77" t="n">
        <f aca="false">Z42/3600</f>
        <v>15.0276361111111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3257.33</v>
      </c>
      <c r="AK42" s="75" t="n">
        <v>83.87</v>
      </c>
      <c r="AL42" s="75"/>
      <c r="AM42" s="77" t="n">
        <f aca="false">AJ42/3600</f>
        <v>14.7937027777778</v>
      </c>
      <c r="AN42" s="78" t="n">
        <f aca="false">J42+AF42</f>
        <v>4532.0552</v>
      </c>
      <c r="AO42" s="66"/>
      <c r="AP42" s="66"/>
      <c r="AQ42" s="79" t="n">
        <f aca="false">AJ42/Z42</f>
        <v>0.984433124970309</v>
      </c>
      <c r="AR42" s="80" t="n">
        <f aca="false">AK42/AA42</f>
        <v>0.972405797101449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24.8264</v>
      </c>
      <c r="K43" s="84" t="n">
        <v>34.2022</v>
      </c>
      <c r="L43" s="84" t="n">
        <v>37.7646</v>
      </c>
      <c r="M43" s="85" t="n">
        <v>39.5308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4457.28</v>
      </c>
      <c r="AA43" s="84" t="n">
        <v>88.03</v>
      </c>
      <c r="AB43" s="84"/>
      <c r="AC43" s="87" t="n">
        <f aca="false">Z43/3600</f>
        <v>15.1270222222222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1406.83</v>
      </c>
      <c r="AK43" s="84" t="n">
        <v>84.81</v>
      </c>
      <c r="AL43" s="84"/>
      <c r="AM43" s="87" t="n">
        <f aca="false">AJ43/3600</f>
        <v>14.279675</v>
      </c>
      <c r="AN43" s="78" t="n">
        <f aca="false">J43+AF43</f>
        <v>2908.4576</v>
      </c>
      <c r="AO43" s="66"/>
      <c r="AP43" s="66"/>
      <c r="AQ43" s="88" t="n">
        <f aca="false">AJ43/Z43</f>
        <v>0.943984532462877</v>
      </c>
      <c r="AR43" s="89" t="n">
        <f aca="false">AK43/AA43</f>
        <v>0.96342156083153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420.632</v>
      </c>
      <c r="K44" s="63" t="n">
        <v>39.3397</v>
      </c>
      <c r="L44" s="63" t="n">
        <v>43.4948</v>
      </c>
      <c r="M44" s="64" t="n">
        <v>44.6315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7439.96</v>
      </c>
      <c r="AA44" s="63" t="n">
        <v>145.71</v>
      </c>
      <c r="AB44" s="63"/>
      <c r="AC44" s="67" t="n">
        <f aca="false">Z44/3600</f>
        <v>24.2888777777778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5103.17</v>
      </c>
      <c r="AK44" s="63" t="n">
        <v>134.38</v>
      </c>
      <c r="AL44" s="63"/>
      <c r="AM44" s="67" t="n">
        <f aca="false">AJ44/3600</f>
        <v>23.6397694444444</v>
      </c>
      <c r="AN44" s="68" t="n">
        <f aca="false">J44+AF44</f>
        <v>23861.4024</v>
      </c>
      <c r="AO44" s="66"/>
      <c r="AP44" s="66"/>
      <c r="AQ44" s="69" t="n">
        <f aca="false">AJ44/Z44</f>
        <v>0.973275490976894</v>
      </c>
      <c r="AR44" s="70" t="n">
        <f aca="false">AK44/AA44</f>
        <v>0.92224281106307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382.7416</v>
      </c>
      <c r="K45" s="75" t="n">
        <v>38.4822</v>
      </c>
      <c r="L45" s="75" t="n">
        <v>42.8741</v>
      </c>
      <c r="M45" s="76" t="n">
        <v>43.6738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81038.32</v>
      </c>
      <c r="AA45" s="75" t="n">
        <v>123.44</v>
      </c>
      <c r="AB45" s="75"/>
      <c r="AC45" s="77" t="n">
        <f aca="false">Z45/3600</f>
        <v>22.5106444444444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79578.48</v>
      </c>
      <c r="AK45" s="75" t="n">
        <v>125.42</v>
      </c>
      <c r="AL45" s="75"/>
      <c r="AM45" s="77" t="n">
        <f aca="false">AJ45/3600</f>
        <v>22.1051333333333</v>
      </c>
      <c r="AN45" s="78" t="n">
        <f aca="false">J45+AF45</f>
        <v>14823.512</v>
      </c>
      <c r="AO45" s="66"/>
      <c r="AP45" s="66"/>
      <c r="AQ45" s="79" t="n">
        <f aca="false">AJ45/Z45</f>
        <v>0.981985806221057</v>
      </c>
      <c r="AR45" s="80" t="n">
        <f aca="false">AK45/AA45</f>
        <v>1.0160401814646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279.784</v>
      </c>
      <c r="K46" s="75" t="n">
        <v>37.671</v>
      </c>
      <c r="L46" s="75" t="n">
        <v>42.1722</v>
      </c>
      <c r="M46" s="76" t="n">
        <v>42.6114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7930.8</v>
      </c>
      <c r="AA46" s="75" t="n">
        <v>125.12</v>
      </c>
      <c r="AB46" s="75"/>
      <c r="AC46" s="77" t="n">
        <f aca="false">Z46/3600</f>
        <v>21.6474444444444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75627.55</v>
      </c>
      <c r="AK46" s="75" t="n">
        <v>120.48</v>
      </c>
      <c r="AL46" s="75"/>
      <c r="AM46" s="77" t="n">
        <f aca="false">AJ46/3600</f>
        <v>21.0076527777778</v>
      </c>
      <c r="AN46" s="78" t="n">
        <f aca="false">J46+AF46</f>
        <v>9720.5544</v>
      </c>
      <c r="AO46" s="66"/>
      <c r="AP46" s="66"/>
      <c r="AQ46" s="79" t="n">
        <f aca="false">AJ46/Z46</f>
        <v>0.970444933197144</v>
      </c>
      <c r="AR46" s="80" t="n">
        <f aca="false">AK46/AA46</f>
        <v>0.962915601023018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21.4896</v>
      </c>
      <c r="K47" s="84" t="n">
        <v>36.76</v>
      </c>
      <c r="L47" s="84" t="n">
        <v>41.6238</v>
      </c>
      <c r="M47" s="85" t="n">
        <v>41.8467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7190.09</v>
      </c>
      <c r="AA47" s="84" t="n">
        <v>119.16</v>
      </c>
      <c r="AB47" s="84"/>
      <c r="AC47" s="87" t="n">
        <f aca="false">Z47/3600</f>
        <v>21.4416916666667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2691.93</v>
      </c>
      <c r="AK47" s="84" t="n">
        <v>120.06</v>
      </c>
      <c r="AL47" s="84"/>
      <c r="AM47" s="87" t="n">
        <f aca="false">AJ47/3600</f>
        <v>20.1922027777778</v>
      </c>
      <c r="AN47" s="78" t="n">
        <f aca="false">J47+AF47</f>
        <v>6062.26</v>
      </c>
      <c r="AO47" s="66"/>
      <c r="AP47" s="66"/>
      <c r="AQ47" s="88" t="n">
        <f aca="false">AJ47/Z47</f>
        <v>0.941726198272343</v>
      </c>
      <c r="AR47" s="89" t="n">
        <f aca="false">AK47/AA47</f>
        <v>1.00755287009063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602.7456</v>
      </c>
      <c r="K48" s="63" t="n">
        <v>37.7645</v>
      </c>
      <c r="L48" s="63" t="n">
        <v>42.3351</v>
      </c>
      <c r="M48" s="64" t="n">
        <v>42.8685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3320.93</v>
      </c>
      <c r="AA48" s="63" t="n">
        <v>112.88</v>
      </c>
      <c r="AB48" s="63"/>
      <c r="AC48" s="67" t="n">
        <f aca="false">Z48/3600</f>
        <v>20.366925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1617.15</v>
      </c>
      <c r="AK48" s="63" t="n">
        <v>113.72</v>
      </c>
      <c r="AL48" s="63"/>
      <c r="AM48" s="67" t="n">
        <f aca="false">AJ48/3600</f>
        <v>19.8936527777778</v>
      </c>
      <c r="AN48" s="68" t="n">
        <f aca="false">J48+AF48</f>
        <v>10078.9448</v>
      </c>
      <c r="AO48" s="66"/>
      <c r="AP48" s="66"/>
      <c r="AQ48" s="69" t="n">
        <f aca="false">AJ48/Z48</f>
        <v>0.976762706092244</v>
      </c>
      <c r="AR48" s="70" t="n">
        <f aca="false">AK48/AA48</f>
        <v>1.007441530829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771.4976</v>
      </c>
      <c r="K49" s="75" t="n">
        <v>36.9922</v>
      </c>
      <c r="L49" s="75" t="n">
        <v>41.7089</v>
      </c>
      <c r="M49" s="76" t="n">
        <v>41.9745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70220.9</v>
      </c>
      <c r="AA49" s="75" t="n">
        <v>108.65</v>
      </c>
      <c r="AB49" s="75"/>
      <c r="AC49" s="77" t="n">
        <f aca="false">Z49/3600</f>
        <v>19.5058055555556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69274.51</v>
      </c>
      <c r="AK49" s="75" t="n">
        <v>116.29</v>
      </c>
      <c r="AL49" s="75"/>
      <c r="AM49" s="77" t="n">
        <f aca="false">AJ49/3600</f>
        <v>19.2429194444444</v>
      </c>
      <c r="AN49" s="78" t="n">
        <f aca="false">J49+AF49</f>
        <v>7247.6968</v>
      </c>
      <c r="AO49" s="66"/>
      <c r="AP49" s="66"/>
      <c r="AQ49" s="79" t="n">
        <f aca="false">AJ49/Z49</f>
        <v>0.986522673449073</v>
      </c>
      <c r="AR49" s="80" t="n">
        <f aca="false">AK49/AA49</f>
        <v>1.07031753336401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659.832</v>
      </c>
      <c r="K50" s="75" t="n">
        <v>36.1109</v>
      </c>
      <c r="L50" s="75" t="n">
        <v>41.2095</v>
      </c>
      <c r="M50" s="76" t="n">
        <v>41.2281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7720.09</v>
      </c>
      <c r="AA50" s="75" t="n">
        <v>116.39</v>
      </c>
      <c r="AB50" s="75"/>
      <c r="AC50" s="77" t="n">
        <f aca="false">Z50/3600</f>
        <v>18.8111361111111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5725.76</v>
      </c>
      <c r="AK50" s="75" t="n">
        <v>118.59</v>
      </c>
      <c r="AL50" s="75"/>
      <c r="AM50" s="77" t="n">
        <f aca="false">AJ50/3600</f>
        <v>18.2571555555556</v>
      </c>
      <c r="AN50" s="78" t="n">
        <f aca="false">J50+AF50</f>
        <v>5136.0312</v>
      </c>
      <c r="AO50" s="66"/>
      <c r="AP50" s="66"/>
      <c r="AQ50" s="79" t="n">
        <f aca="false">AJ50/Z50</f>
        <v>0.970550393539052</v>
      </c>
      <c r="AR50" s="80" t="n">
        <f aca="false">AK50/AA50</f>
        <v>1.01890196752298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44.3544</v>
      </c>
      <c r="K51" s="84" t="n">
        <v>35.0967</v>
      </c>
      <c r="L51" s="84" t="n">
        <v>40.5937</v>
      </c>
      <c r="M51" s="85" t="n">
        <v>40.4098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7645.09</v>
      </c>
      <c r="AA51" s="84" t="n">
        <v>109.71</v>
      </c>
      <c r="AB51" s="84"/>
      <c r="AC51" s="87" t="n">
        <f aca="false">Z51/3600</f>
        <v>18.7903027777778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3121.11</v>
      </c>
      <c r="AK51" s="84" t="n">
        <v>116.72</v>
      </c>
      <c r="AL51" s="84"/>
      <c r="AM51" s="87" t="n">
        <f aca="false">AJ51/3600</f>
        <v>17.5336416666667</v>
      </c>
      <c r="AN51" s="78" t="n">
        <f aca="false">J51+AF51</f>
        <v>3320.5536</v>
      </c>
      <c r="AO51" s="66"/>
      <c r="AP51" s="66"/>
      <c r="AQ51" s="88" t="n">
        <f aca="false">AJ51/Z51</f>
        <v>0.933121827467448</v>
      </c>
      <c r="AR51" s="89" t="n">
        <f aca="false">AK51/AA51</f>
        <v>1.06389572509343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61441.1464</v>
      </c>
      <c r="K52" s="63" t="n">
        <v>38.2971</v>
      </c>
      <c r="L52" s="63" t="n">
        <v>41.4568</v>
      </c>
      <c r="M52" s="64" t="n">
        <v>43.5738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1144.7</v>
      </c>
      <c r="AA52" s="63" t="n">
        <v>191.47</v>
      </c>
      <c r="AB52" s="63"/>
      <c r="AC52" s="67" t="n">
        <f aca="false">Z52/3600</f>
        <v>25.3179722222222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90258.36</v>
      </c>
      <c r="AK52" s="63" t="n">
        <v>183.98</v>
      </c>
      <c r="AL52" s="63"/>
      <c r="AM52" s="67" t="n">
        <f aca="false">AJ52/3600</f>
        <v>25.0717666666667</v>
      </c>
      <c r="AN52" s="68" t="n">
        <f aca="false">J52+AF52</f>
        <v>65314.6664</v>
      </c>
      <c r="AO52" s="66"/>
      <c r="AP52" s="66"/>
      <c r="AQ52" s="69" t="n">
        <f aca="false">AJ52/Z52</f>
        <v>0.99027546308233</v>
      </c>
      <c r="AR52" s="70" t="n">
        <f aca="false">AK52/AA52</f>
        <v>0.960881600250692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7617.06</v>
      </c>
      <c r="K53" s="75" t="n">
        <v>36.4883</v>
      </c>
      <c r="L53" s="75" t="n">
        <v>40.8874</v>
      </c>
      <c r="M53" s="76" t="n">
        <v>43.1088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7866.34</v>
      </c>
      <c r="AA53" s="75" t="n">
        <v>149.47</v>
      </c>
      <c r="AB53" s="75"/>
      <c r="AC53" s="77" t="n">
        <f aca="false">Z53/3600</f>
        <v>21.6295388888889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6606.98</v>
      </c>
      <c r="AK53" s="75" t="n">
        <v>161.85</v>
      </c>
      <c r="AL53" s="75"/>
      <c r="AM53" s="77" t="n">
        <f aca="false">AJ53/3600</f>
        <v>21.2797166666667</v>
      </c>
      <c r="AN53" s="78" t="n">
        <f aca="false">J53+AF53</f>
        <v>31490.58</v>
      </c>
      <c r="AO53" s="66"/>
      <c r="AP53" s="66"/>
      <c r="AQ53" s="79" t="n">
        <f aca="false">AJ53/Z53</f>
        <v>0.983826644478217</v>
      </c>
      <c r="AR53" s="80" t="n">
        <f aca="false">AK53/AA53</f>
        <v>1.08282598514752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1529.6736</v>
      </c>
      <c r="K54" s="75" t="n">
        <v>35.4517</v>
      </c>
      <c r="L54" s="75" t="n">
        <v>40.3841</v>
      </c>
      <c r="M54" s="76" t="n">
        <v>42.6966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69364.7</v>
      </c>
      <c r="AA54" s="75" t="n">
        <v>134.25</v>
      </c>
      <c r="AB54" s="75"/>
      <c r="AC54" s="77" t="n">
        <f aca="false">Z54/3600</f>
        <v>19.2679722222222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67849.73</v>
      </c>
      <c r="AK54" s="75" t="n">
        <v>132.4</v>
      </c>
      <c r="AL54" s="75"/>
      <c r="AM54" s="77" t="n">
        <f aca="false">AJ54/3600</f>
        <v>18.8471472222222</v>
      </c>
      <c r="AN54" s="78" t="n">
        <f aca="false">J54+AF54</f>
        <v>15403.1936</v>
      </c>
      <c r="AO54" s="66"/>
      <c r="AP54" s="66"/>
      <c r="AQ54" s="79" t="n">
        <f aca="false">AJ54/Z54</f>
        <v>0.978159351947028</v>
      </c>
      <c r="AR54" s="80" t="n">
        <f aca="false">AK54/AA54</f>
        <v>0.98621973929236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555.3424</v>
      </c>
      <c r="K55" s="84" t="n">
        <v>34.684</v>
      </c>
      <c r="L55" s="84" t="n">
        <v>39.8801</v>
      </c>
      <c r="M55" s="85" t="n">
        <v>42.3602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5389.67</v>
      </c>
      <c r="AA55" s="84" t="n">
        <v>127.17</v>
      </c>
      <c r="AB55" s="84"/>
      <c r="AC55" s="87" t="n">
        <f aca="false">Z55/3600</f>
        <v>18.1637972222222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2497.08</v>
      </c>
      <c r="AK55" s="84" t="n">
        <v>120.48</v>
      </c>
      <c r="AL55" s="84"/>
      <c r="AM55" s="87" t="n">
        <f aca="false">AJ55/3600</f>
        <v>17.3603</v>
      </c>
      <c r="AN55" s="78" t="n">
        <f aca="false">J55+AF55</f>
        <v>7428.8624</v>
      </c>
      <c r="AO55" s="66"/>
      <c r="AP55" s="66"/>
      <c r="AQ55" s="88" t="n">
        <f aca="false">AJ55/Z55</f>
        <v>0.955763807953152</v>
      </c>
      <c r="AR55" s="89" t="n">
        <f aca="false">AK55/AA55</f>
        <v>0.94739325312573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320.8344</v>
      </c>
      <c r="K56" s="63" t="n">
        <v>35.4851</v>
      </c>
      <c r="L56" s="63" t="n">
        <v>40.5987</v>
      </c>
      <c r="M56" s="64" t="n">
        <v>42.8978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6608.53</v>
      </c>
      <c r="AA56" s="63" t="n">
        <v>121.65</v>
      </c>
      <c r="AB56" s="63"/>
      <c r="AC56" s="67" t="n">
        <f aca="false">Z56/3600</f>
        <v>18.5023694444444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5084.84</v>
      </c>
      <c r="AK56" s="63" t="n">
        <v>122.99</v>
      </c>
      <c r="AL56" s="63"/>
      <c r="AM56" s="67" t="n">
        <f aca="false">AJ56/3600</f>
        <v>18.0791222222222</v>
      </c>
      <c r="AN56" s="68" t="n">
        <f aca="false">J56+AF56</f>
        <v>14836.6464</v>
      </c>
      <c r="AO56" s="66"/>
      <c r="AP56" s="66"/>
      <c r="AQ56" s="69" t="n">
        <f aca="false">AJ56/Z56</f>
        <v>0.977124701596027</v>
      </c>
      <c r="AR56" s="70" t="n">
        <f aca="false">AK56/AA56</f>
        <v>1.01101520756268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407.4944</v>
      </c>
      <c r="K57" s="75" t="n">
        <v>34.8111</v>
      </c>
      <c r="L57" s="75" t="n">
        <v>40.0068</v>
      </c>
      <c r="M57" s="76" t="n">
        <v>42.4239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60074.53</v>
      </c>
      <c r="AA57" s="75" t="n">
        <v>120.38</v>
      </c>
      <c r="AB57" s="75"/>
      <c r="AC57" s="77" t="n">
        <f aca="false">Z57/3600</f>
        <v>16.6873694444444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60798.84</v>
      </c>
      <c r="AK57" s="75" t="n">
        <v>117.62</v>
      </c>
      <c r="AL57" s="75"/>
      <c r="AM57" s="77" t="n">
        <f aca="false">AJ57/3600</f>
        <v>16.8885666666667</v>
      </c>
      <c r="AN57" s="78" t="n">
        <f aca="false">J57+AF57</f>
        <v>7923.3064</v>
      </c>
      <c r="AO57" s="66"/>
      <c r="AP57" s="66"/>
      <c r="AQ57" s="79" t="n">
        <f aca="false">AJ57/Z57</f>
        <v>1.01205685670783</v>
      </c>
      <c r="AR57" s="80" t="n">
        <f aca="false">AK57/AA57</f>
        <v>0.977072603422496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184.6072</v>
      </c>
      <c r="K58" s="75" t="n">
        <v>34.1337</v>
      </c>
      <c r="L58" s="75" t="n">
        <v>39.6493</v>
      </c>
      <c r="M58" s="76" t="n">
        <v>42.1139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7048.29</v>
      </c>
      <c r="AA58" s="75" t="n">
        <v>105.74</v>
      </c>
      <c r="AB58" s="75"/>
      <c r="AC58" s="77" t="n">
        <f aca="false">Z58/3600</f>
        <v>15.8467472222222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6408.97</v>
      </c>
      <c r="AK58" s="75" t="n">
        <v>104.12</v>
      </c>
      <c r="AL58" s="75"/>
      <c r="AM58" s="77" t="n">
        <f aca="false">AJ58/3600</f>
        <v>15.6691583333333</v>
      </c>
      <c r="AN58" s="78" t="n">
        <f aca="false">J58+AF58</f>
        <v>4700.4192</v>
      </c>
      <c r="AO58" s="66"/>
      <c r="AP58" s="66"/>
      <c r="AQ58" s="79" t="n">
        <f aca="false">AJ58/Z58</f>
        <v>0.988793353841105</v>
      </c>
      <c r="AR58" s="80" t="n">
        <f aca="false">AK58/AA58</f>
        <v>0.984679402307547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275.2152</v>
      </c>
      <c r="K59" s="84" t="n">
        <v>33.3139</v>
      </c>
      <c r="L59" s="84" t="n">
        <v>38.9984</v>
      </c>
      <c r="M59" s="85" t="n">
        <v>41.5684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5043.38</v>
      </c>
      <c r="AA59" s="84" t="n">
        <v>111.84</v>
      </c>
      <c r="AB59" s="84"/>
      <c r="AC59" s="87" t="n">
        <f aca="false">Z59/3600</f>
        <v>15.2898277777778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4027.73</v>
      </c>
      <c r="AK59" s="84" t="n">
        <v>112.11</v>
      </c>
      <c r="AL59" s="84"/>
      <c r="AM59" s="87" t="n">
        <f aca="false">AJ59/3600</f>
        <v>15.0077027777778</v>
      </c>
      <c r="AN59" s="90" t="n">
        <f aca="false">J59+AF59</f>
        <v>2791.0272</v>
      </c>
      <c r="AO59" s="66"/>
      <c r="AP59" s="66"/>
      <c r="AQ59" s="88" t="n">
        <f aca="false">AJ59/Z59</f>
        <v>0.981548189809565</v>
      </c>
      <c r="AR59" s="89" t="n">
        <f aca="false">AK59/AA59</f>
        <v>1.00241416309013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7330961511202</v>
      </c>
      <c r="AR64" s="98" t="n">
        <f aca="false">GEOMEAN(AR4:AR59)</f>
        <v>1.0016723190300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45.0617118134</v>
      </c>
      <c r="AA80" s="107" t="n">
        <f aca="false">GEOMEAN(AA4:AA59)</f>
        <v>77.9028537711901</v>
      </c>
      <c r="AB80" s="107"/>
      <c r="AC80" s="41" t="n">
        <f aca="false">GEOMEAN(AC4:AC59)</f>
        <v>12.8180726977259</v>
      </c>
      <c r="AE80" s="107"/>
      <c r="AI80" s="107"/>
      <c r="AJ80" s="107" t="n">
        <f aca="false">GEOMEAN(AJ4:AJ59)</f>
        <v>44913.4322540456</v>
      </c>
      <c r="AK80" s="107" t="n">
        <f aca="false">GEOMEAN(AK4:AK59)</f>
        <v>78.0331321960493</v>
      </c>
      <c r="AL80" s="107"/>
      <c r="AM80" s="41" t="n">
        <f aca="false">GEOMEAN(AM4:AM59)</f>
        <v>12.475953403901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9" t="n">
        <f aca="false">SUM(AC4:AC59)</f>
        <v>770.670241666667</v>
      </c>
      <c r="AJ81" s="1" t="n">
        <f aca="false">SUM(AJ4:AJ59)/3600</f>
        <v>750.605083333333</v>
      </c>
      <c r="AK81" s="1" t="n">
        <f aca="false">SUM(AK4:AK59)/3600</f>
        <v>1.3059</v>
      </c>
      <c r="AM81" s="109" t="n">
        <f aca="false">SUM(AM4:AM59)</f>
        <v>750.60508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370.63</v>
      </c>
      <c r="AA4" s="63" t="n">
        <v>95.62</v>
      </c>
      <c r="AB4" s="63"/>
      <c r="AC4" s="67" t="n">
        <f aca="false">Z4/3600</f>
        <v>2.325175</v>
      </c>
      <c r="AD4" s="68" t="n">
        <f aca="false">E4+V4</f>
        <v>87497.0288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27936.7509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983.74</v>
      </c>
      <c r="AA5" s="75" t="n">
        <v>95.58</v>
      </c>
      <c r="AB5" s="75"/>
      <c r="AC5" s="77" t="n">
        <f aca="false">Z5/3600</f>
        <v>2.21770555555556</v>
      </c>
      <c r="AD5" s="78" t="n">
        <f aca="false">E5+V5</f>
        <v>68818.8592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27936.7509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587.54</v>
      </c>
      <c r="AA6" s="75" t="n">
        <v>87.74</v>
      </c>
      <c r="AB6" s="75"/>
      <c r="AC6" s="77" t="n">
        <f aca="false">Z6/3600</f>
        <v>2.10765</v>
      </c>
      <c r="AD6" s="78" t="n">
        <f aca="false">E6+V6</f>
        <v>53649.68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27936.7509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266.35</v>
      </c>
      <c r="AA7" s="84" t="n">
        <v>84.3</v>
      </c>
      <c r="AB7" s="84"/>
      <c r="AC7" s="87" t="n">
        <f aca="false">Z7/3600</f>
        <v>2.01843055555556</v>
      </c>
      <c r="AD7" s="78" t="n">
        <f aca="false">E7+V7</f>
        <v>42047.01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27936.7509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90.21</v>
      </c>
      <c r="AA8" s="63" t="n">
        <v>93.86</v>
      </c>
      <c r="AB8" s="63"/>
      <c r="AC8" s="67" t="n">
        <f aca="false">Z8/3600</f>
        <v>2.10839166666667</v>
      </c>
      <c r="AD8" s="68" t="n">
        <f aca="false">E8+V8</f>
        <v>54797.3904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18506.405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404.35</v>
      </c>
      <c r="AA9" s="75" t="n">
        <v>85.5</v>
      </c>
      <c r="AB9" s="75"/>
      <c r="AC9" s="77" t="n">
        <f aca="false">Z9/3600</f>
        <v>2.05676388888889</v>
      </c>
      <c r="AD9" s="78" t="n">
        <f aca="false">E9+V9</f>
        <v>44067.6608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18506.405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7067.67</v>
      </c>
      <c r="AA10" s="75" t="n">
        <v>82.92</v>
      </c>
      <c r="AB10" s="75"/>
      <c r="AC10" s="77" t="n">
        <f aca="false">Z10/3600</f>
        <v>1.96324166666667</v>
      </c>
      <c r="AD10" s="78" t="n">
        <f aca="false">E10+V10</f>
        <v>33312.136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32.06</v>
      </c>
      <c r="AA11" s="84" t="n">
        <v>79.38</v>
      </c>
      <c r="AB11" s="84"/>
      <c r="AC11" s="87" t="n">
        <f aca="false">Z11/3600</f>
        <v>1.84223888888889</v>
      </c>
      <c r="AD11" s="78" t="n">
        <f aca="false">E11+V11</f>
        <v>24609.3328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18506.405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643.81</v>
      </c>
      <c r="AA12" s="63" t="n">
        <v>96.24</v>
      </c>
      <c r="AB12" s="63"/>
      <c r="AC12" s="67" t="n">
        <f aca="false">Z12/3600</f>
        <v>2.40105833333333</v>
      </c>
      <c r="AD12" s="68" t="n">
        <f aca="false">E12+V12</f>
        <v>90698.56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31299.9507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142.42</v>
      </c>
      <c r="AA13" s="75" t="n">
        <v>97.7</v>
      </c>
      <c r="AB13" s="75"/>
      <c r="AC13" s="77" t="n">
        <f aca="false">Z13/3600</f>
        <v>2.26178333333333</v>
      </c>
      <c r="AD13" s="78" t="n">
        <f aca="false">E13+V13</f>
        <v>72703.6688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31299.9507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705.86</v>
      </c>
      <c r="AA14" s="75" t="n">
        <v>89.96</v>
      </c>
      <c r="AB14" s="75"/>
      <c r="AC14" s="77" t="n">
        <f aca="false">Z14/3600</f>
        <v>2.14051666666667</v>
      </c>
      <c r="AD14" s="78" t="n">
        <f aca="false">E14+V14</f>
        <v>57647.0384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348.24</v>
      </c>
      <c r="AA15" s="84" t="n">
        <v>86.65</v>
      </c>
      <c r="AB15" s="84"/>
      <c r="AC15" s="87" t="n">
        <f aca="false">Z15/3600</f>
        <v>2.04117777777778</v>
      </c>
      <c r="AD15" s="78" t="n">
        <f aca="false">E15+V15</f>
        <v>45136.952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31299.9507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710.21</v>
      </c>
      <c r="AA16" s="63" t="n">
        <v>90.4</v>
      </c>
      <c r="AB16" s="63"/>
      <c r="AC16" s="67" t="n">
        <f aca="false">Z16/3600</f>
        <v>2.141725</v>
      </c>
      <c r="AD16" s="68" t="n">
        <f aca="false">E16+V16</f>
        <v>58246.3152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21079.0314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354.11</v>
      </c>
      <c r="AA17" s="75" t="n">
        <v>90.61</v>
      </c>
      <c r="AB17" s="75"/>
      <c r="AC17" s="77" t="n">
        <f aca="false">Z17/3600</f>
        <v>2.04280833333333</v>
      </c>
      <c r="AD17" s="78" t="n">
        <f aca="false">E17+V17</f>
        <v>46830.6448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21079.0314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7038.42</v>
      </c>
      <c r="AA18" s="75" t="n">
        <v>85.42</v>
      </c>
      <c r="AB18" s="75"/>
      <c r="AC18" s="77" t="n">
        <f aca="false">Z18/3600</f>
        <v>1.95511666666667</v>
      </c>
      <c r="AD18" s="78" t="n">
        <f aca="false">E18+V18</f>
        <v>35877.8736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743.78</v>
      </c>
      <c r="AA19" s="84" t="n">
        <v>81.25</v>
      </c>
      <c r="AB19" s="84"/>
      <c r="AC19" s="87" t="n">
        <f aca="false">Z19/3600</f>
        <v>1.87327222222222</v>
      </c>
      <c r="AD19" s="78" t="n">
        <f aca="false">E19+V19</f>
        <v>27134.3856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21079.0314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048.26</v>
      </c>
      <c r="AA20" s="63" t="n">
        <v>65.82</v>
      </c>
      <c r="AB20" s="63"/>
      <c r="AC20" s="67" t="n">
        <f aca="false">Z20/3600</f>
        <v>1.68007222222222</v>
      </c>
      <c r="AD20" s="68" t="n">
        <f aca="false">E20+V20</f>
        <v>17788.4296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6375.7868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791.89</v>
      </c>
      <c r="AA21" s="75" t="n">
        <v>64</v>
      </c>
      <c r="AB21" s="75"/>
      <c r="AC21" s="77" t="n">
        <f aca="false">Z21/3600</f>
        <v>1.60885833333333</v>
      </c>
      <c r="AD21" s="78" t="n">
        <f aca="false">E21+V21</f>
        <v>13878.3328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6375.7868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475.16</v>
      </c>
      <c r="AA22" s="75" t="n">
        <v>65.72</v>
      </c>
      <c r="AB22" s="75"/>
      <c r="AC22" s="77" t="n">
        <f aca="false">Z22/3600</f>
        <v>1.52087777777778</v>
      </c>
      <c r="AD22" s="78" t="n">
        <f aca="false">E22+V22</f>
        <v>10702.797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173.13</v>
      </c>
      <c r="AA23" s="84" t="n">
        <v>59.68</v>
      </c>
      <c r="AB23" s="84"/>
      <c r="AC23" s="87" t="n">
        <f aca="false">Z23/3600</f>
        <v>1.43698055555556</v>
      </c>
      <c r="AD23" s="78" t="n">
        <f aca="false">E23+V23</f>
        <v>8267.1496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6375.7868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475.4</v>
      </c>
      <c r="AA24" s="63" t="n">
        <v>62.51</v>
      </c>
      <c r="AB24" s="63"/>
      <c r="AC24" s="67" t="n">
        <f aca="false">Z24/3600</f>
        <v>1.52094444444444</v>
      </c>
      <c r="AD24" s="68" t="n">
        <f aca="false">E24+V24</f>
        <v>11029.2416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4147.8446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225.38</v>
      </c>
      <c r="AA25" s="75" t="n">
        <v>61.01</v>
      </c>
      <c r="AB25" s="75"/>
      <c r="AC25" s="77" t="n">
        <f aca="false">Z25/3600</f>
        <v>1.45149444444444</v>
      </c>
      <c r="AD25" s="78" t="n">
        <f aca="false">E25+V25</f>
        <v>8868.51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4147.8446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4990.87</v>
      </c>
      <c r="AA26" s="75" t="n">
        <v>58.7</v>
      </c>
      <c r="AB26" s="75"/>
      <c r="AC26" s="77" t="n">
        <f aca="false">Z26/3600</f>
        <v>1.38635277777778</v>
      </c>
      <c r="AD26" s="78" t="n">
        <f aca="false">E26+V26</f>
        <v>6667.9888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27.21</v>
      </c>
      <c r="AA27" s="84" t="n">
        <v>57.05</v>
      </c>
      <c r="AB27" s="84"/>
      <c r="AC27" s="87" t="n">
        <f aca="false">Z27/3600</f>
        <v>1.34089166666667</v>
      </c>
      <c r="AD27" s="78" t="n">
        <f aca="false">E27+V27</f>
        <v>4890.1872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4147.8446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225.23</v>
      </c>
      <c r="AA28" s="63" t="n">
        <v>80.85</v>
      </c>
      <c r="AB28" s="63"/>
      <c r="AC28" s="67" t="n">
        <f aca="false">Z28/3600</f>
        <v>2.00700833333333</v>
      </c>
      <c r="AD28" s="68" t="n">
        <f aca="false">E28+V28</f>
        <v>43749.77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1649.073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652.23</v>
      </c>
      <c r="AA29" s="75" t="n">
        <v>74.76</v>
      </c>
      <c r="AB29" s="75"/>
      <c r="AC29" s="77" t="n">
        <f aca="false">Z29/3600</f>
        <v>1.84784166666667</v>
      </c>
      <c r="AD29" s="78" t="n">
        <f aca="false">E29+V29</f>
        <v>33902.4568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1649.073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274.22</v>
      </c>
      <c r="AA30" s="75" t="n">
        <v>71.77</v>
      </c>
      <c r="AB30" s="75"/>
      <c r="AC30" s="77" t="n">
        <f aca="false">Z30/3600</f>
        <v>1.74283888888889</v>
      </c>
      <c r="AD30" s="78" t="n">
        <f aca="false">E30+V30</f>
        <v>25974.495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6034.42</v>
      </c>
      <c r="AA31" s="84" t="n">
        <v>71.18</v>
      </c>
      <c r="AB31" s="84"/>
      <c r="AC31" s="87" t="n">
        <f aca="false">Z31/3600</f>
        <v>1.67622777777778</v>
      </c>
      <c r="AD31" s="78" t="n">
        <f aca="false">E31+V31</f>
        <v>19805.4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1649.073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263.57</v>
      </c>
      <c r="AA32" s="63" t="n">
        <v>72.78</v>
      </c>
      <c r="AB32" s="63"/>
      <c r="AC32" s="67" t="n">
        <f aca="false">Z32/3600</f>
        <v>1.73988055555556</v>
      </c>
      <c r="AD32" s="68" t="n">
        <f aca="false">E32+V32</f>
        <v>26146.8856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7289.1901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5974.34</v>
      </c>
      <c r="AA33" s="75" t="n">
        <v>69.16</v>
      </c>
      <c r="AB33" s="75"/>
      <c r="AC33" s="77" t="n">
        <f aca="false">Z33/3600</f>
        <v>1.65953888888889</v>
      </c>
      <c r="AD33" s="78" t="n">
        <f aca="false">E33+V33</f>
        <v>20364.0912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7289.1901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743.99</v>
      </c>
      <c r="AA34" s="75" t="n">
        <v>69.59</v>
      </c>
      <c r="AB34" s="75"/>
      <c r="AC34" s="77" t="n">
        <f aca="false">Z34/3600</f>
        <v>1.59555277777778</v>
      </c>
      <c r="AD34" s="78" t="n">
        <f aca="false">E34+V34</f>
        <v>14923.814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360.95</v>
      </c>
      <c r="AA35" s="84" t="n">
        <v>65.05</v>
      </c>
      <c r="AB35" s="84"/>
      <c r="AC35" s="87" t="n">
        <f aca="false">Z35/3600</f>
        <v>1.48915277777778</v>
      </c>
      <c r="AD35" s="78" t="n">
        <f aca="false">E35+V35</f>
        <v>10634.832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7289.1901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5218.02</v>
      </c>
      <c r="AA36" s="63" t="n">
        <v>168.98</v>
      </c>
      <c r="AB36" s="63"/>
      <c r="AC36" s="67" t="n">
        <f aca="false">Z36/3600</f>
        <v>4.22722777777778</v>
      </c>
      <c r="AD36" s="68" t="n">
        <f aca="false">E36+V36</f>
        <v>80723.619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21061.5483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768.07</v>
      </c>
      <c r="AA37" s="75" t="n">
        <v>156.66</v>
      </c>
      <c r="AB37" s="75"/>
      <c r="AC37" s="77" t="n">
        <f aca="false">Z37/3600</f>
        <v>3.82446388888889</v>
      </c>
      <c r="AD37" s="78" t="n">
        <f aca="false">E37+V37</f>
        <v>60991.7824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21061.5483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2951.9</v>
      </c>
      <c r="AA38" s="75" t="n">
        <v>148.73</v>
      </c>
      <c r="AB38" s="75"/>
      <c r="AC38" s="77" t="n">
        <f aca="false">Z38/3600</f>
        <v>3.59775</v>
      </c>
      <c r="AD38" s="78" t="n">
        <f aca="false">E38+V38</f>
        <v>47133.957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213.52</v>
      </c>
      <c r="AA39" s="84" t="n">
        <v>149.56</v>
      </c>
      <c r="AB39" s="84"/>
      <c r="AC39" s="87" t="n">
        <f aca="false">Z39/3600</f>
        <v>3.39264444444444</v>
      </c>
      <c r="AD39" s="78" t="n">
        <f aca="false">E39+V39</f>
        <v>36883.254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21061.5483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2827.28</v>
      </c>
      <c r="AA40" s="63" t="n">
        <v>150.25</v>
      </c>
      <c r="AB40" s="63"/>
      <c r="AC40" s="67" t="n">
        <f aca="false">Z40/3600</f>
        <v>3.56313333333333</v>
      </c>
      <c r="AD40" s="68" t="n">
        <f aca="false">E40+V40</f>
        <v>46930.5416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13837.4955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2188.59</v>
      </c>
      <c r="AA41" s="75" t="n">
        <v>143.43</v>
      </c>
      <c r="AB41" s="75"/>
      <c r="AC41" s="77" t="n">
        <f aca="false">Z41/3600</f>
        <v>3.38571944444444</v>
      </c>
      <c r="AD41" s="78" t="n">
        <f aca="false">E41+V41</f>
        <v>37500.6008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13837.4955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576.51</v>
      </c>
      <c r="AA42" s="75" t="n">
        <v>138.71</v>
      </c>
      <c r="AB42" s="75"/>
      <c r="AC42" s="77" t="n">
        <f aca="false">Z42/3600</f>
        <v>3.21569722222222</v>
      </c>
      <c r="AD42" s="78" t="n">
        <f aca="false">E42+V42</f>
        <v>28501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1330.83</v>
      </c>
      <c r="AA43" s="84" t="n">
        <v>136.53</v>
      </c>
      <c r="AB43" s="84"/>
      <c r="AC43" s="87" t="n">
        <f aca="false">Z43/3600</f>
        <v>3.14745277777778</v>
      </c>
      <c r="AD43" s="78" t="n">
        <f aca="false">E43+V43</f>
        <v>21192.3944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13837.4955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648.79</v>
      </c>
      <c r="AA44" s="63" t="n">
        <v>160.98</v>
      </c>
      <c r="AB44" s="63"/>
      <c r="AC44" s="67" t="n">
        <f aca="false">Z44/3600</f>
        <v>3.79133055555556</v>
      </c>
      <c r="AD44" s="68" t="n">
        <f aca="false">E44+V44</f>
        <v>52930.1584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2246.6372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985.16</v>
      </c>
      <c r="AA45" s="75" t="n">
        <v>149.73</v>
      </c>
      <c r="AB45" s="75"/>
      <c r="AC45" s="77" t="n">
        <f aca="false">Z45/3600</f>
        <v>3.60698888888889</v>
      </c>
      <c r="AD45" s="78" t="n">
        <f aca="false">E45+V45</f>
        <v>38563.0136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2246.6372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2053.79</v>
      </c>
      <c r="AA46" s="75" t="n">
        <v>139.06</v>
      </c>
      <c r="AB46" s="75"/>
      <c r="AC46" s="77" t="n">
        <f aca="false">Z46/3600</f>
        <v>3.348275</v>
      </c>
      <c r="AD46" s="78" t="n">
        <f aca="false">E46+V46</f>
        <v>28816.9048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320.6</v>
      </c>
      <c r="AA47" s="84" t="n">
        <v>142.38</v>
      </c>
      <c r="AB47" s="84"/>
      <c r="AC47" s="87" t="n">
        <f aca="false">Z47/3600</f>
        <v>3.14461111111111</v>
      </c>
      <c r="AD47" s="78" t="n">
        <f aca="false">E47+V47</f>
        <v>22370.7856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2246.6372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861.2</v>
      </c>
      <c r="AA48" s="63" t="n">
        <v>139.32</v>
      </c>
      <c r="AB48" s="63"/>
      <c r="AC48" s="67" t="n">
        <f aca="false">Z48/3600</f>
        <v>3.29477777777778</v>
      </c>
      <c r="AD48" s="68" t="n">
        <f aca="false">E48+V48</f>
        <v>28746.98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8109.948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439.71</v>
      </c>
      <c r="AA49" s="75" t="n">
        <v>142.29</v>
      </c>
      <c r="AB49" s="75"/>
      <c r="AC49" s="77" t="n">
        <f aca="false">Z49/3600</f>
        <v>3.17769722222222</v>
      </c>
      <c r="AD49" s="78" t="n">
        <f aca="false">E49+V49</f>
        <v>22731.0888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8109.948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03.26</v>
      </c>
      <c r="AA50" s="75" t="n">
        <v>133.87</v>
      </c>
      <c r="AB50" s="75"/>
      <c r="AC50" s="77" t="n">
        <f aca="false">Z50/3600</f>
        <v>3.00090555555556</v>
      </c>
      <c r="AD50" s="78" t="n">
        <f aca="false">E50+V50</f>
        <v>17325.47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8109.948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355.92</v>
      </c>
      <c r="AA51" s="84" t="n">
        <v>126.21</v>
      </c>
      <c r="AB51" s="84"/>
      <c r="AC51" s="87" t="n">
        <f aca="false">Z51/3600</f>
        <v>2.87664444444444</v>
      </c>
      <c r="AD51" s="78" t="n">
        <f aca="false">E51+V51</f>
        <v>13133.3816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8109.948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9155.8</v>
      </c>
      <c r="AA52" s="63" t="n">
        <v>226.44</v>
      </c>
      <c r="AB52" s="63"/>
      <c r="AC52" s="67" t="n">
        <f aca="false">Z52/3600</f>
        <v>5.32105555555556</v>
      </c>
      <c r="AD52" s="68" t="n">
        <f aca="false">E52+V52</f>
        <v>150631.5984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26915.257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677.66</v>
      </c>
      <c r="AA53" s="75" t="n">
        <v>204.78</v>
      </c>
      <c r="AB53" s="75"/>
      <c r="AC53" s="77" t="n">
        <f aca="false">Z53/3600</f>
        <v>4.91046111111111</v>
      </c>
      <c r="AD53" s="78" t="n">
        <f aca="false">E53+V53</f>
        <v>107358.4368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26915.257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358.62</v>
      </c>
      <c r="AA54" s="75" t="n">
        <v>189.87</v>
      </c>
      <c r="AB54" s="75"/>
      <c r="AC54" s="77" t="n">
        <f aca="false">Z54/3600</f>
        <v>4.54406111111111</v>
      </c>
      <c r="AD54" s="78" t="n">
        <f aca="false">E54+V54</f>
        <v>79660.4248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544.39</v>
      </c>
      <c r="AA55" s="84" t="n">
        <v>184.24</v>
      </c>
      <c r="AB55" s="84"/>
      <c r="AC55" s="87" t="n">
        <f aca="false">Z55/3600</f>
        <v>4.31788611111111</v>
      </c>
      <c r="AD55" s="78" t="n">
        <f aca="false">E55+V55</f>
        <v>62045.8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26915.257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6392.1</v>
      </c>
      <c r="AA56" s="63" t="n">
        <v>191.09</v>
      </c>
      <c r="AB56" s="63"/>
      <c r="AC56" s="67" t="n">
        <f aca="false">Z56/3600</f>
        <v>4.55336111111111</v>
      </c>
      <c r="AD56" s="68" t="n">
        <f aca="false">E56+V56</f>
        <v>77337.5384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8168.9151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5489.15</v>
      </c>
      <c r="AA57" s="75" t="n">
        <v>190.6</v>
      </c>
      <c r="AB57" s="75"/>
      <c r="AC57" s="77" t="n">
        <f aca="false">Z57/3600</f>
        <v>4.30254166666667</v>
      </c>
      <c r="AD57" s="78" t="n">
        <f aca="false">E57+V57</f>
        <v>60820.2432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8168.9151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548.95</v>
      </c>
      <c r="AA58" s="75" t="n">
        <v>175.23</v>
      </c>
      <c r="AB58" s="75"/>
      <c r="AC58" s="77" t="n">
        <f aca="false">Z58/3600</f>
        <v>4.041375</v>
      </c>
      <c r="AD58" s="78" t="n">
        <f aca="false">E58+V58</f>
        <v>47216.8216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4009.86</v>
      </c>
      <c r="AA59" s="84" t="n">
        <v>167.39</v>
      </c>
      <c r="AB59" s="84"/>
      <c r="AC59" s="87" t="n">
        <f aca="false">Z59/3600</f>
        <v>3.89162777777778</v>
      </c>
      <c r="AD59" s="90" t="n">
        <f aca="false">E59+V59</f>
        <v>36275.204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19.91558633716</v>
      </c>
      <c r="AA80" s="107" t="n">
        <f aca="false">GEOMEAN(AA4:AA59)</f>
        <v>104.917343727535</v>
      </c>
      <c r="AB80" s="107"/>
      <c r="AC80" s="41" t="n">
        <f aca="false">GEOMEAN(AC4:AC59)</f>
        <v>2.4777543295381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9" t="n">
        <f aca="false">SUM(AC4:AC59)</f>
        <v>149.679258333333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843.77</v>
      </c>
      <c r="AA20" s="63" t="n">
        <v>73.96</v>
      </c>
      <c r="AB20" s="63"/>
      <c r="AC20" s="67" t="n">
        <f aca="false">Z20/3600</f>
        <v>1.90104722222222</v>
      </c>
      <c r="AD20" s="68" t="n">
        <f aca="false">E20+V20</f>
        <v>17511.8544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8627.2456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312.81</v>
      </c>
      <c r="AA21" s="75" t="n">
        <v>71.9</v>
      </c>
      <c r="AB21" s="75"/>
      <c r="AC21" s="77" t="n">
        <f aca="false">Z21/3600</f>
        <v>1.75355833333333</v>
      </c>
      <c r="AD21" s="78" t="n">
        <f aca="false">E21+V21</f>
        <v>13347.6392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8627.2456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6013.9</v>
      </c>
      <c r="AA22" s="75" t="n">
        <v>69.89</v>
      </c>
      <c r="AB22" s="75"/>
      <c r="AC22" s="77" t="n">
        <f aca="false">Z22/3600</f>
        <v>1.67052777777778</v>
      </c>
      <c r="AD22" s="78" t="n">
        <f aca="false">E22+V22</f>
        <v>10147.749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796.7</v>
      </c>
      <c r="AA23" s="84" t="n">
        <v>69.19</v>
      </c>
      <c r="AB23" s="84"/>
      <c r="AC23" s="87" t="n">
        <f aca="false">Z23/3600</f>
        <v>1.61019444444444</v>
      </c>
      <c r="AD23" s="78" t="n">
        <f aca="false">E23+V23</f>
        <v>8850.8888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8627.2456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63.6</v>
      </c>
      <c r="AA24" s="63" t="n">
        <v>70.46</v>
      </c>
      <c r="AB24" s="63"/>
      <c r="AC24" s="67" t="n">
        <f aca="false">Z24/3600</f>
        <v>1.68433333333333</v>
      </c>
      <c r="AD24" s="68" t="n">
        <f aca="false">E24+V24</f>
        <v>10777.532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5579.4228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15.74</v>
      </c>
      <c r="AA25" s="75" t="n">
        <v>72.75</v>
      </c>
      <c r="AB25" s="75"/>
      <c r="AC25" s="77" t="n">
        <f aca="false">Z25/3600</f>
        <v>1.61548333333333</v>
      </c>
      <c r="AD25" s="78" t="n">
        <f aca="false">E25+V25</f>
        <v>8453.007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5579.4228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593</v>
      </c>
      <c r="AA26" s="75" t="n">
        <v>71.43</v>
      </c>
      <c r="AB26" s="75"/>
      <c r="AC26" s="77" t="n">
        <f aca="false">Z26/3600</f>
        <v>1.55361111111111</v>
      </c>
      <c r="AD26" s="78" t="n">
        <f aca="false">E26+V26</f>
        <v>6314.04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491.58</v>
      </c>
      <c r="AA27" s="84" t="n">
        <v>65.37</v>
      </c>
      <c r="AB27" s="84"/>
      <c r="AC27" s="87" t="n">
        <f aca="false">Z27/3600</f>
        <v>1.52543888888889</v>
      </c>
      <c r="AD27" s="78" t="n">
        <f aca="false">E27+V27</f>
        <v>5551.7384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5579.4228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945.65</v>
      </c>
      <c r="AA28" s="63" t="n">
        <v>88.77</v>
      </c>
      <c r="AB28" s="63"/>
      <c r="AC28" s="67" t="n">
        <f aca="false">Z28/3600</f>
        <v>2.207125</v>
      </c>
      <c r="AD28" s="68" t="n">
        <f aca="false">E28+V28</f>
        <v>42786.03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7866.35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496.03</v>
      </c>
      <c r="AA29" s="75" t="n">
        <v>89.78</v>
      </c>
      <c r="AB29" s="75"/>
      <c r="AC29" s="77" t="n">
        <f aca="false">Z29/3600</f>
        <v>2.08223055555556</v>
      </c>
      <c r="AD29" s="78" t="n">
        <f aca="false">E29+V29</f>
        <v>32555.2216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7866.35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7083.3</v>
      </c>
      <c r="AA30" s="75" t="n">
        <v>85.97</v>
      </c>
      <c r="AB30" s="75"/>
      <c r="AC30" s="77" t="n">
        <f aca="false">Z30/3600</f>
        <v>1.96758333333333</v>
      </c>
      <c r="AD30" s="78" t="n">
        <f aca="false">E30+V30</f>
        <v>24308.259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743.12</v>
      </c>
      <c r="AA31" s="84" t="n">
        <v>77.37</v>
      </c>
      <c r="AB31" s="84"/>
      <c r="AC31" s="87" t="n">
        <f aca="false">Z31/3600</f>
        <v>1.87308888888889</v>
      </c>
      <c r="AD31" s="78" t="n">
        <f aca="false">E31+V31</f>
        <v>19975.412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7866.35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957.26</v>
      </c>
      <c r="AA32" s="63" t="n">
        <v>82.41</v>
      </c>
      <c r="AB32" s="63"/>
      <c r="AC32" s="67" t="n">
        <f aca="false">Z32/3600</f>
        <v>1.93257222222222</v>
      </c>
      <c r="AD32" s="68" t="n">
        <f aca="false">E32+V32</f>
        <v>25396.244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1071.6403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638.65</v>
      </c>
      <c r="AA33" s="75" t="n">
        <v>83.58</v>
      </c>
      <c r="AB33" s="75"/>
      <c r="AC33" s="77" t="n">
        <f aca="false">Z33/3600</f>
        <v>1.84406944444444</v>
      </c>
      <c r="AD33" s="78" t="n">
        <f aca="false">E33+V33</f>
        <v>19329.3968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1071.6403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318.37</v>
      </c>
      <c r="AA34" s="75" t="n">
        <v>79.86</v>
      </c>
      <c r="AB34" s="75"/>
      <c r="AC34" s="77" t="n">
        <f aca="false">Z34/3600</f>
        <v>1.75510277777778</v>
      </c>
      <c r="AD34" s="78" t="n">
        <f aca="false">E34+V34</f>
        <v>13926.958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50.92</v>
      </c>
      <c r="AA35" s="84" t="n">
        <v>71.6</v>
      </c>
      <c r="AB35" s="84"/>
      <c r="AC35" s="87" t="n">
        <f aca="false">Z35/3600</f>
        <v>1.68081111111111</v>
      </c>
      <c r="AD35" s="78" t="n">
        <f aca="false">E35+V35</f>
        <v>11486.8264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1071.6403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6681.46</v>
      </c>
      <c r="AA36" s="63" t="n">
        <v>188.62</v>
      </c>
      <c r="AB36" s="63"/>
      <c r="AC36" s="67" t="n">
        <f aca="false">Z36/3600</f>
        <v>4.63373888888889</v>
      </c>
      <c r="AD36" s="68" t="n">
        <f aca="false">E36+V36</f>
        <v>79083.775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1118.7092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391.15</v>
      </c>
      <c r="AA37" s="75" t="n">
        <v>174.4</v>
      </c>
      <c r="AB37" s="75"/>
      <c r="AC37" s="77" t="n">
        <f aca="false">Z37/3600</f>
        <v>4.27531944444444</v>
      </c>
      <c r="AD37" s="78" t="n">
        <f aca="false">E37+V37</f>
        <v>58169.6328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1118.7092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4458.22</v>
      </c>
      <c r="AA38" s="75" t="n">
        <v>165.53</v>
      </c>
      <c r="AB38" s="75"/>
      <c r="AC38" s="77" t="n">
        <f aca="false">Z38/3600</f>
        <v>4.01617222222222</v>
      </c>
      <c r="AD38" s="78" t="n">
        <f aca="false">E38+V38</f>
        <v>43574.389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610.39</v>
      </c>
      <c r="AA39" s="84" t="n">
        <v>157.9</v>
      </c>
      <c r="AB39" s="84"/>
      <c r="AC39" s="87" t="n">
        <f aca="false">Z39/3600</f>
        <v>3.78066388888889</v>
      </c>
      <c r="AD39" s="78" t="n">
        <f aca="false">E39+V39</f>
        <v>36092.790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1118.7092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4268.09</v>
      </c>
      <c r="AA40" s="63" t="n">
        <v>168.34</v>
      </c>
      <c r="AB40" s="63"/>
      <c r="AC40" s="67" t="n">
        <f aca="false">Z40/3600</f>
        <v>3.96335833333333</v>
      </c>
      <c r="AD40" s="68" t="n">
        <f aca="false">E40+V40</f>
        <v>45172.7328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0209.7443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814.34</v>
      </c>
      <c r="AA41" s="75" t="n">
        <v>169.24</v>
      </c>
      <c r="AB41" s="75"/>
      <c r="AC41" s="77" t="n">
        <f aca="false">Z41/3600</f>
        <v>3.83731666666667</v>
      </c>
      <c r="AD41" s="78" t="n">
        <f aca="false">E41+V41</f>
        <v>34961.4392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0209.7443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2903.92</v>
      </c>
      <c r="AA42" s="75" t="n">
        <v>160.61</v>
      </c>
      <c r="AB42" s="75"/>
      <c r="AC42" s="77" t="n">
        <f aca="false">Z42/3600</f>
        <v>3.58442222222222</v>
      </c>
      <c r="AD42" s="78" t="n">
        <f aca="false">E42+V42</f>
        <v>25958.2128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407.08</v>
      </c>
      <c r="AA43" s="84" t="n">
        <v>150.97</v>
      </c>
      <c r="AB43" s="84"/>
      <c r="AC43" s="87" t="n">
        <f aca="false">Z43/3600</f>
        <v>3.44641111111111</v>
      </c>
      <c r="AD43" s="78" t="n">
        <f aca="false">E43+V43</f>
        <v>21744.1128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0209.7443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366.78</v>
      </c>
      <c r="AA44" s="63" t="n">
        <v>176.82</v>
      </c>
      <c r="AB44" s="63"/>
      <c r="AC44" s="67" t="n">
        <f aca="false">Z44/3600</f>
        <v>4.26855</v>
      </c>
      <c r="AD44" s="68" t="n">
        <f aca="false">E44+V44</f>
        <v>52225.4936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7720.6358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4196.65</v>
      </c>
      <c r="AA45" s="75" t="n">
        <v>170.49</v>
      </c>
      <c r="AB45" s="75"/>
      <c r="AC45" s="77" t="n">
        <f aca="false">Z45/3600</f>
        <v>3.94351388888889</v>
      </c>
      <c r="AD45" s="78" t="n">
        <f aca="false">E45+V45</f>
        <v>37121.0784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7720.6358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361.2</v>
      </c>
      <c r="AA46" s="75" t="n">
        <v>155.49</v>
      </c>
      <c r="AB46" s="75"/>
      <c r="AC46" s="77" t="n">
        <f aca="false">Z46/3600</f>
        <v>3.71144444444444</v>
      </c>
      <c r="AD46" s="78" t="n">
        <f aca="false">E46+V46</f>
        <v>27073.0256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966.06</v>
      </c>
      <c r="AA47" s="84" t="n">
        <v>152.64</v>
      </c>
      <c r="AB47" s="84"/>
      <c r="AC47" s="87" t="n">
        <f aca="false">Z47/3600</f>
        <v>3.60168333333333</v>
      </c>
      <c r="AD47" s="78" t="n">
        <f aca="false">E47+V47</f>
        <v>22451.2152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7720.6358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3297.34</v>
      </c>
      <c r="AA48" s="63" t="n">
        <v>161.72</v>
      </c>
      <c r="AB48" s="63"/>
      <c r="AC48" s="67" t="n">
        <f aca="false">Z48/3600</f>
        <v>3.69370555555556</v>
      </c>
      <c r="AD48" s="68" t="n">
        <f aca="false">E48+V48</f>
        <v>27975.810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11498.0936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567.5</v>
      </c>
      <c r="AA49" s="75" t="n">
        <v>153.89</v>
      </c>
      <c r="AB49" s="75"/>
      <c r="AC49" s="77" t="n">
        <f aca="false">Z49/3600</f>
        <v>3.49097222222222</v>
      </c>
      <c r="AD49" s="78" t="n">
        <f aca="false">E49+V49</f>
        <v>21454.8104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11498.0936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471.35</v>
      </c>
      <c r="AA50" s="75" t="n">
        <v>153.32</v>
      </c>
      <c r="AB50" s="75"/>
      <c r="AC50" s="77" t="n">
        <f aca="false">Z50/3600</f>
        <v>3.46426388888889</v>
      </c>
      <c r="AD50" s="78" t="n">
        <f aca="false">E50+V50</f>
        <v>16131.5336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690.19</v>
      </c>
      <c r="AA51" s="84" t="n">
        <v>149.35</v>
      </c>
      <c r="AB51" s="84"/>
      <c r="AC51" s="87" t="n">
        <f aca="false">Z51/3600</f>
        <v>3.247275</v>
      </c>
      <c r="AD51" s="78" t="n">
        <f aca="false">E51+V51</f>
        <v>13528.184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11498.0936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1499.81</v>
      </c>
      <c r="AA52" s="63" t="n">
        <v>250.99</v>
      </c>
      <c r="AB52" s="63"/>
      <c r="AC52" s="67" t="n">
        <f aca="false">Z52/3600</f>
        <v>5.97216944444445</v>
      </c>
      <c r="AD52" s="68" t="n">
        <f aca="false">E52+V52</f>
        <v>147912.672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42416.682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718.3</v>
      </c>
      <c r="AA53" s="75" t="n">
        <v>228.53</v>
      </c>
      <c r="AB53" s="75"/>
      <c r="AC53" s="77" t="n">
        <f aca="false">Z53/3600</f>
        <v>5.47730555555556</v>
      </c>
      <c r="AD53" s="78" t="n">
        <f aca="false">E53+V53</f>
        <v>104543.5024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42416.682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8609.03</v>
      </c>
      <c r="AA54" s="75" t="n">
        <v>217.23</v>
      </c>
      <c r="AB54" s="75"/>
      <c r="AC54" s="77" t="n">
        <f aca="false">Z54/3600</f>
        <v>5.169175</v>
      </c>
      <c r="AD54" s="78" t="n">
        <f aca="false">E54+V54</f>
        <v>75049.5472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65.72</v>
      </c>
      <c r="AA55" s="84" t="n">
        <v>200.47</v>
      </c>
      <c r="AB55" s="84"/>
      <c r="AC55" s="87" t="n">
        <f aca="false">Z55/3600</f>
        <v>4.85158888888889</v>
      </c>
      <c r="AD55" s="78" t="n">
        <f aca="false">E55+V55</f>
        <v>59259.9456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42416.682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195.6</v>
      </c>
      <c r="AA56" s="63" t="n">
        <v>214.98</v>
      </c>
      <c r="AB56" s="63"/>
      <c r="AC56" s="67" t="n">
        <f aca="false">Z56/3600</f>
        <v>5.05433333333333</v>
      </c>
      <c r="AD56" s="68" t="n">
        <f aca="false">E56+V56</f>
        <v>75592.7416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28091.9557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7275.63</v>
      </c>
      <c r="AA57" s="75" t="n">
        <v>207.03</v>
      </c>
      <c r="AB57" s="75"/>
      <c r="AC57" s="77" t="n">
        <f aca="false">Z57/3600</f>
        <v>4.79878611111111</v>
      </c>
      <c r="AD57" s="78" t="n">
        <f aca="false">E57+V57</f>
        <v>57601.8096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28091.9557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345.43</v>
      </c>
      <c r="AA58" s="75" t="n">
        <v>195.01</v>
      </c>
      <c r="AB58" s="75"/>
      <c r="AC58" s="77" t="n">
        <f aca="false">Z58/3600</f>
        <v>4.54039722222222</v>
      </c>
      <c r="AD58" s="78" t="n">
        <f aca="false">E58+V58</f>
        <v>42991.448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635.83</v>
      </c>
      <c r="AA59" s="84" t="n">
        <v>187.36</v>
      </c>
      <c r="AB59" s="84"/>
      <c r="AC59" s="87" t="n">
        <f aca="false">Z59/3600</f>
        <v>4.34328611111111</v>
      </c>
      <c r="AD59" s="90" t="n">
        <f aca="false">E59+V59</f>
        <v>35093.768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668.6723735841</v>
      </c>
      <c r="AA80" s="107" t="n">
        <f aca="false">GEOMEAN(AA4:AA59)</f>
        <v>126.632219471586</v>
      </c>
      <c r="AB80" s="107"/>
      <c r="AC80" s="41" t="n">
        <f aca="false">GEOMEAN(AC4:AC59)</f>
        <v>2.9635201037733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9" t="n">
        <f aca="false">SUM(AC4:AC59)</f>
        <v>129.822630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750.4528</v>
      </c>
      <c r="K4" s="63" t="n">
        <v>40.6086</v>
      </c>
      <c r="L4" s="63" t="n">
        <v>40.7641</v>
      </c>
      <c r="M4" s="64" t="n">
        <v>43.3288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2769.77</v>
      </c>
      <c r="AA4" s="63" t="n">
        <v>56.86</v>
      </c>
      <c r="AB4" s="63"/>
      <c r="AC4" s="67" t="n">
        <f aca="false">Z4/3600</f>
        <v>6.32493611111111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2487.72</v>
      </c>
      <c r="AK4" s="63" t="n">
        <v>58.81</v>
      </c>
      <c r="AL4" s="63"/>
      <c r="AM4" s="67" t="n">
        <f aca="false">AJ4/3600</f>
        <v>6.24658888888889</v>
      </c>
      <c r="AN4" s="68" t="n">
        <f aca="false">J4+AF4</f>
        <v>10051.2208</v>
      </c>
      <c r="AO4" s="66"/>
      <c r="AP4" s="66"/>
      <c r="AQ4" s="69" t="n">
        <f aca="false">AJ4/Z4</f>
        <v>0.987612962274103</v>
      </c>
      <c r="AR4" s="70" t="n">
        <f aca="false">AK4/AA4</f>
        <v>1.03429475905733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4985.9248</v>
      </c>
      <c r="K5" s="75" t="n">
        <v>39.5663</v>
      </c>
      <c r="L5" s="75" t="n">
        <v>40.0358</v>
      </c>
      <c r="M5" s="76" t="n">
        <v>42.5061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21668.76</v>
      </c>
      <c r="AA5" s="75" t="n">
        <v>54.93</v>
      </c>
      <c r="AB5" s="75"/>
      <c r="AC5" s="77" t="n">
        <f aca="false">Z5/3600</f>
        <v>6.0191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1285.11</v>
      </c>
      <c r="AK5" s="75" t="n">
        <v>55.02</v>
      </c>
      <c r="AL5" s="75"/>
      <c r="AM5" s="77" t="n">
        <f aca="false">AJ5/3600</f>
        <v>5.91253055555556</v>
      </c>
      <c r="AN5" s="78" t="n">
        <f aca="false">J5+AF5</f>
        <v>7286.6928</v>
      </c>
      <c r="AO5" s="66"/>
      <c r="AP5" s="66"/>
      <c r="AQ5" s="79" t="n">
        <f aca="false">AJ5/Z5</f>
        <v>0.982294787518991</v>
      </c>
      <c r="AR5" s="80" t="n">
        <f aca="false">AK5/AA5</f>
        <v>1.00163844893501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111.8576</v>
      </c>
      <c r="K6" s="75" t="n">
        <v>38.5121</v>
      </c>
      <c r="L6" s="75" t="n">
        <v>39.3467</v>
      </c>
      <c r="M6" s="76" t="n">
        <v>41.7415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20871.2</v>
      </c>
      <c r="AA6" s="75" t="n">
        <v>52.97</v>
      </c>
      <c r="AB6" s="75"/>
      <c r="AC6" s="77" t="n">
        <f aca="false">Z6/3600</f>
        <v>5.79755555555556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0351.51</v>
      </c>
      <c r="AK6" s="75" t="n">
        <v>51.93</v>
      </c>
      <c r="AL6" s="75"/>
      <c r="AM6" s="77" t="n">
        <f aca="false">AJ6/3600</f>
        <v>5.65319722222222</v>
      </c>
      <c r="AN6" s="78" t="n">
        <f aca="false">J6+AF6</f>
        <v>5412.6256</v>
      </c>
      <c r="AO6" s="66"/>
      <c r="AP6" s="66"/>
      <c r="AQ6" s="79" t="n">
        <f aca="false">AJ6/Z6</f>
        <v>0.975100137989191</v>
      </c>
      <c r="AR6" s="80" t="n">
        <f aca="false">AK6/AA6</f>
        <v>0.980366245044365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784.6512</v>
      </c>
      <c r="K7" s="84" t="n">
        <v>37.4007</v>
      </c>
      <c r="L7" s="84" t="n">
        <v>38.9476</v>
      </c>
      <c r="M7" s="85" t="n">
        <v>41.3307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20476.3</v>
      </c>
      <c r="AA7" s="84" t="n">
        <v>55.93</v>
      </c>
      <c r="AB7" s="84"/>
      <c r="AC7" s="87" t="n">
        <f aca="false">Z7/3600</f>
        <v>5.68786111111111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19602.5</v>
      </c>
      <c r="AK7" s="84" t="n">
        <v>50.98</v>
      </c>
      <c r="AL7" s="84"/>
      <c r="AM7" s="87" t="n">
        <f aca="false">AJ7/3600</f>
        <v>5.44513888888889</v>
      </c>
      <c r="AN7" s="78" t="n">
        <f aca="false">J7+AF7</f>
        <v>4085.4192</v>
      </c>
      <c r="AO7" s="66"/>
      <c r="AP7" s="66"/>
      <c r="AQ7" s="88" t="n">
        <f aca="false">AJ7/Z7</f>
        <v>0.957326274766437</v>
      </c>
      <c r="AR7" s="89" t="n">
        <f aca="false">AK7/AA7</f>
        <v>0.911496513499017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782.4304</v>
      </c>
      <c r="K8" s="63" t="n">
        <v>38.593</v>
      </c>
      <c r="L8" s="63" t="n">
        <v>39.4042</v>
      </c>
      <c r="M8" s="64" t="n">
        <v>41.82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20435.15</v>
      </c>
      <c r="AA8" s="63" t="n">
        <v>52.45</v>
      </c>
      <c r="AB8" s="63"/>
      <c r="AC8" s="67" t="n">
        <f aca="false">Z8/3600</f>
        <v>5.67643055555556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20176.07</v>
      </c>
      <c r="AK8" s="63" t="n">
        <v>51.86</v>
      </c>
      <c r="AL8" s="63"/>
      <c r="AM8" s="67" t="n">
        <f aca="false">AJ8/3600</f>
        <v>5.60446388888889</v>
      </c>
      <c r="AN8" s="68" t="n">
        <f aca="false">J8+AF8</f>
        <v>5147.824</v>
      </c>
      <c r="AO8" s="66"/>
      <c r="AP8" s="66"/>
      <c r="AQ8" s="69" t="n">
        <f aca="false">AJ8/Z8</f>
        <v>0.987321844958319</v>
      </c>
      <c r="AR8" s="70" t="n">
        <f aca="false">AK8/AA8</f>
        <v>0.988751191611058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00.192</v>
      </c>
      <c r="K9" s="75" t="n">
        <v>37.5348</v>
      </c>
      <c r="L9" s="75" t="n">
        <v>39.0196</v>
      </c>
      <c r="M9" s="76" t="n">
        <v>41.4144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19779.22</v>
      </c>
      <c r="AA9" s="75" t="n">
        <v>51.19</v>
      </c>
      <c r="AB9" s="75"/>
      <c r="AC9" s="77" t="n">
        <f aca="false">Z9/3600</f>
        <v>5.49422777777778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9395.84</v>
      </c>
      <c r="AK9" s="75" t="n">
        <v>51.83</v>
      </c>
      <c r="AL9" s="75"/>
      <c r="AM9" s="77" t="n">
        <f aca="false">AJ9/3600</f>
        <v>5.38773333333333</v>
      </c>
      <c r="AN9" s="78" t="n">
        <f aca="false">J9+AF9</f>
        <v>3965.5856</v>
      </c>
      <c r="AO9" s="66"/>
      <c r="AP9" s="66"/>
      <c r="AQ9" s="79" t="n">
        <f aca="false">AJ9/Z9</f>
        <v>0.980617031409732</v>
      </c>
      <c r="AR9" s="80" t="n">
        <f aca="false">AK9/AA9</f>
        <v>1.01250244188318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587.1296</v>
      </c>
      <c r="K10" s="75" t="n">
        <v>36.3747</v>
      </c>
      <c r="L10" s="75" t="n">
        <v>38.2876</v>
      </c>
      <c r="M10" s="76" t="n">
        <v>40.6326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9573.99</v>
      </c>
      <c r="AA10" s="75" t="n">
        <v>49.95</v>
      </c>
      <c r="AB10" s="75"/>
      <c r="AC10" s="77" t="n">
        <f aca="false">Z10/3600</f>
        <v>5.43721944444445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8778.04</v>
      </c>
      <c r="AK10" s="75" t="n">
        <v>48.59</v>
      </c>
      <c r="AL10" s="75"/>
      <c r="AM10" s="77" t="n">
        <f aca="false">AJ10/3600</f>
        <v>5.21612222222222</v>
      </c>
      <c r="AN10" s="78" t="n">
        <f aca="false">J10+AF10</f>
        <v>2952.5232</v>
      </c>
      <c r="AO10" s="66"/>
      <c r="AP10" s="66"/>
      <c r="AQ10" s="79" t="n">
        <f aca="false">AJ10/Z10</f>
        <v>0.959336343790919</v>
      </c>
      <c r="AR10" s="80" t="n">
        <f aca="false">AK10/AA10</f>
        <v>0.972772772772773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16.7552</v>
      </c>
      <c r="K11" s="84" t="n">
        <v>35.2159</v>
      </c>
      <c r="L11" s="84" t="n">
        <v>37.7042</v>
      </c>
      <c r="M11" s="85" t="n">
        <v>40.0424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9359.97</v>
      </c>
      <c r="AA11" s="84" t="n">
        <v>49.88</v>
      </c>
      <c r="AB11" s="84"/>
      <c r="AC11" s="87" t="n">
        <f aca="false">Z11/3600</f>
        <v>5.37776944444445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8303.8</v>
      </c>
      <c r="AK11" s="84" t="n">
        <v>47.92</v>
      </c>
      <c r="AL11" s="84"/>
      <c r="AM11" s="87" t="n">
        <f aca="false">AJ11/3600</f>
        <v>5.08438888888889</v>
      </c>
      <c r="AN11" s="78" t="n">
        <f aca="false">J11+AF11</f>
        <v>2182.1488</v>
      </c>
      <c r="AO11" s="66"/>
      <c r="AP11" s="66"/>
      <c r="AQ11" s="88" t="n">
        <f aca="false">AJ11/Z11</f>
        <v>0.945445679926157</v>
      </c>
      <c r="AR11" s="89" t="n">
        <f aca="false">AK11/AA11</f>
        <v>0.960705693664796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8612.4752</v>
      </c>
      <c r="K12" s="63" t="n">
        <v>38.9263</v>
      </c>
      <c r="L12" s="63" t="n">
        <v>43.5734</v>
      </c>
      <c r="M12" s="64" t="n">
        <v>43.7901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5327.97</v>
      </c>
      <c r="AA12" s="63" t="n">
        <v>73.13</v>
      </c>
      <c r="AB12" s="63"/>
      <c r="AC12" s="67" t="n">
        <f aca="false">Z12/3600</f>
        <v>9.813325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3498.79</v>
      </c>
      <c r="AK12" s="63" t="n">
        <v>71.66</v>
      </c>
      <c r="AL12" s="63"/>
      <c r="AM12" s="67" t="n">
        <f aca="false">AJ12/3600</f>
        <v>9.30521944444445</v>
      </c>
      <c r="AN12" s="68" t="n">
        <f aca="false">J12+AF12</f>
        <v>27052.6736</v>
      </c>
      <c r="AO12" s="66"/>
      <c r="AP12" s="66"/>
      <c r="AQ12" s="69" t="n">
        <f aca="false">AJ12/Z12</f>
        <v>0.948222895343265</v>
      </c>
      <c r="AR12" s="70" t="n">
        <f aca="false">AK12/AA12</f>
        <v>0.979898810337755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1990.744</v>
      </c>
      <c r="K13" s="75" t="n">
        <v>37.6611</v>
      </c>
      <c r="L13" s="75" t="n">
        <v>42.6494</v>
      </c>
      <c r="M13" s="76" t="n">
        <v>43.1207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3332.8</v>
      </c>
      <c r="AA13" s="75" t="n">
        <v>68.84</v>
      </c>
      <c r="AB13" s="75"/>
      <c r="AC13" s="77" t="n">
        <f aca="false">Z13/3600</f>
        <v>9.25911111111111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1627.48</v>
      </c>
      <c r="AK13" s="75" t="n">
        <v>68.37</v>
      </c>
      <c r="AL13" s="75"/>
      <c r="AM13" s="77" t="n">
        <f aca="false">AJ13/3600</f>
        <v>8.78541111111111</v>
      </c>
      <c r="AN13" s="78" t="n">
        <f aca="false">J13+AF13</f>
        <v>20430.9424</v>
      </c>
      <c r="AO13" s="66"/>
      <c r="AP13" s="66"/>
      <c r="AQ13" s="79" t="n">
        <f aca="false">AJ13/Z13</f>
        <v>0.948839581433303</v>
      </c>
      <c r="AR13" s="80" t="n">
        <f aca="false">AK13/AA13</f>
        <v>0.993172574084834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657.8336</v>
      </c>
      <c r="K14" s="75" t="n">
        <v>36.266</v>
      </c>
      <c r="L14" s="75" t="n">
        <v>41.9049</v>
      </c>
      <c r="M14" s="76" t="n">
        <v>42.5462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2605.72</v>
      </c>
      <c r="AA14" s="75" t="n">
        <v>66.6</v>
      </c>
      <c r="AB14" s="75"/>
      <c r="AC14" s="77" t="n">
        <f aca="false">Z14/3600</f>
        <v>9.05714444444445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29962.43</v>
      </c>
      <c r="AK14" s="75" t="n">
        <v>65.66</v>
      </c>
      <c r="AL14" s="75"/>
      <c r="AM14" s="77" t="n">
        <f aca="false">AJ14/3600</f>
        <v>8.32289722222222</v>
      </c>
      <c r="AN14" s="78" t="n">
        <f aca="false">J14+AF14</f>
        <v>15098.032</v>
      </c>
      <c r="AO14" s="66"/>
      <c r="AP14" s="66"/>
      <c r="AQ14" s="79" t="n">
        <f aca="false">AJ14/Z14</f>
        <v>0.918931708914878</v>
      </c>
      <c r="AR14" s="80" t="n">
        <f aca="false">AK14/AA14</f>
        <v>0.98588588588588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745.6176</v>
      </c>
      <c r="K15" s="84" t="n">
        <v>34.9651</v>
      </c>
      <c r="L15" s="84" t="n">
        <v>41.4443</v>
      </c>
      <c r="M15" s="85" t="n">
        <v>42.1723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2006.18</v>
      </c>
      <c r="AA15" s="84" t="n">
        <v>65.44</v>
      </c>
      <c r="AB15" s="84"/>
      <c r="AC15" s="87" t="n">
        <f aca="false">Z15/3600</f>
        <v>8.89060555555556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28421.82</v>
      </c>
      <c r="AK15" s="84" t="n">
        <v>64.24</v>
      </c>
      <c r="AL15" s="84"/>
      <c r="AM15" s="87" t="n">
        <f aca="false">AJ15/3600</f>
        <v>7.89495</v>
      </c>
      <c r="AN15" s="78" t="n">
        <f aca="false">J15+AF15</f>
        <v>11185.816</v>
      </c>
      <c r="AO15" s="66"/>
      <c r="AP15" s="66"/>
      <c r="AQ15" s="88" t="n">
        <f aca="false">AJ15/Z15</f>
        <v>0.88801037799575</v>
      </c>
      <c r="AR15" s="89" t="n">
        <f aca="false">AK15/AA15</f>
        <v>0.981662591687042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418.3424</v>
      </c>
      <c r="K16" s="63" t="n">
        <v>36.5079</v>
      </c>
      <c r="L16" s="63" t="n">
        <v>42.1071</v>
      </c>
      <c r="M16" s="64" t="n">
        <v>42.6677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1346.2</v>
      </c>
      <c r="AA16" s="63" t="n">
        <v>65.49</v>
      </c>
      <c r="AB16" s="63"/>
      <c r="AC16" s="67" t="n">
        <f aca="false">Z16/3600</f>
        <v>8.70727777777778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29618.43</v>
      </c>
      <c r="AK16" s="63" t="n">
        <v>65.53</v>
      </c>
      <c r="AL16" s="63"/>
      <c r="AM16" s="67" t="n">
        <f aca="false">AJ16/3600</f>
        <v>8.22734166666667</v>
      </c>
      <c r="AN16" s="68" t="n">
        <f aca="false">J16+AF16</f>
        <v>15495.184</v>
      </c>
      <c r="AO16" s="66"/>
      <c r="AP16" s="66"/>
      <c r="AQ16" s="69" t="n">
        <f aca="false">AJ16/Z16</f>
        <v>0.944881038211968</v>
      </c>
      <c r="AR16" s="70" t="n">
        <f aca="false">AK16/AA16</f>
        <v>1.0006107802718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6774.8176</v>
      </c>
      <c r="K17" s="75" t="n">
        <v>35.2018</v>
      </c>
      <c r="L17" s="75" t="n">
        <v>41.474</v>
      </c>
      <c r="M17" s="76" t="n">
        <v>42.1859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30062.76</v>
      </c>
      <c r="AA17" s="75" t="n">
        <v>63.54</v>
      </c>
      <c r="AB17" s="75"/>
      <c r="AC17" s="77" t="n">
        <f aca="false">Z17/3600</f>
        <v>8.35076666666667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28145.92</v>
      </c>
      <c r="AK17" s="75" t="n">
        <v>67.23</v>
      </c>
      <c r="AL17" s="75"/>
      <c r="AM17" s="77" t="n">
        <f aca="false">AJ17/3600</f>
        <v>7.81831111111111</v>
      </c>
      <c r="AN17" s="78" t="n">
        <f aca="false">J17+AF17</f>
        <v>11851.6592</v>
      </c>
      <c r="AO17" s="66"/>
      <c r="AP17" s="66"/>
      <c r="AQ17" s="79" t="n">
        <f aca="false">AJ17/Z17</f>
        <v>0.936238721927062</v>
      </c>
      <c r="AR17" s="80" t="n">
        <f aca="false">AK17/AA17</f>
        <v>1.05807365439093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546.5712</v>
      </c>
      <c r="K18" s="75" t="n">
        <v>33.7385</v>
      </c>
      <c r="L18" s="75" t="n">
        <v>40.6812</v>
      </c>
      <c r="M18" s="76" t="n">
        <v>41.5345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9671.22</v>
      </c>
      <c r="AA18" s="75" t="n">
        <v>66.83</v>
      </c>
      <c r="AB18" s="75"/>
      <c r="AC18" s="77" t="n">
        <f aca="false">Z18/3600</f>
        <v>8.24200555555556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26797.46</v>
      </c>
      <c r="AK18" s="75" t="n">
        <v>61.18</v>
      </c>
      <c r="AL18" s="75"/>
      <c r="AM18" s="77" t="n">
        <f aca="false">AJ18/3600</f>
        <v>7.44373888888889</v>
      </c>
      <c r="AN18" s="78" t="n">
        <f aca="false">J18+AF18</f>
        <v>8623.4128</v>
      </c>
      <c r="AO18" s="66"/>
      <c r="AP18" s="66"/>
      <c r="AQ18" s="79" t="n">
        <f aca="false">AJ18/Z18</f>
        <v>0.903146550765354</v>
      </c>
      <c r="AR18" s="80" t="n">
        <f aca="false">AK18/AA18</f>
        <v>0.915457130031423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292.68</v>
      </c>
      <c r="K19" s="84" t="n">
        <v>32.5145</v>
      </c>
      <c r="L19" s="84" t="n">
        <v>40.2339</v>
      </c>
      <c r="M19" s="85" t="n">
        <v>41.1471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29814.1</v>
      </c>
      <c r="AA19" s="84" t="n">
        <v>64.24</v>
      </c>
      <c r="AB19" s="84"/>
      <c r="AC19" s="87" t="n">
        <f aca="false">Z19/3600</f>
        <v>8.28169444444444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25718.47</v>
      </c>
      <c r="AK19" s="84" t="n">
        <v>60.69</v>
      </c>
      <c r="AL19" s="84"/>
      <c r="AM19" s="87" t="n">
        <f aca="false">AJ19/3600</f>
        <v>7.14401944444445</v>
      </c>
      <c r="AN19" s="78" t="n">
        <f aca="false">J19+AF19</f>
        <v>6369.5216</v>
      </c>
      <c r="AO19" s="66"/>
      <c r="AP19" s="66"/>
      <c r="AQ19" s="88" t="n">
        <f aca="false">AJ19/Z19</f>
        <v>0.862627749957235</v>
      </c>
      <c r="AR19" s="89" t="n">
        <f aca="false">AK19/AA19</f>
        <v>0.944738480697385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46.4488</v>
      </c>
      <c r="K20" s="63" t="n">
        <v>40.8784</v>
      </c>
      <c r="L20" s="63" t="n">
        <v>42.872</v>
      </c>
      <c r="M20" s="64" t="n">
        <v>44.366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1944.83</v>
      </c>
      <c r="AA20" s="63" t="n">
        <v>53.54</v>
      </c>
      <c r="AB20" s="63"/>
      <c r="AC20" s="67" t="n">
        <f aca="false">Z20/3600</f>
        <v>6.09578611111111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1131.34</v>
      </c>
      <c r="AK20" s="63" t="n">
        <v>49.72</v>
      </c>
      <c r="AL20" s="63"/>
      <c r="AM20" s="67" t="n">
        <f aca="false">AJ20/3600</f>
        <v>5.86981666666667</v>
      </c>
      <c r="AN20" s="68" t="n">
        <f aca="false">J20+AF20</f>
        <v>3736.688</v>
      </c>
      <c r="AO20" s="66"/>
      <c r="AP20" s="66"/>
      <c r="AQ20" s="69" t="n">
        <f aca="false">AJ20/Z20</f>
        <v>0.962930220922194</v>
      </c>
      <c r="AR20" s="70" t="n">
        <f aca="false">AK20/AA20</f>
        <v>0.928651475532312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43.7152</v>
      </c>
      <c r="K21" s="75" t="n">
        <v>40.048</v>
      </c>
      <c r="L21" s="75" t="n">
        <v>42.2096</v>
      </c>
      <c r="M21" s="76" t="n">
        <v>43.4769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21338.94</v>
      </c>
      <c r="AA21" s="75" t="n">
        <v>50.75</v>
      </c>
      <c r="AB21" s="75"/>
      <c r="AC21" s="77" t="n">
        <f aca="false">Z21/3600</f>
        <v>5.92748333333333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19844.77</v>
      </c>
      <c r="AK21" s="75" t="n">
        <v>49.18</v>
      </c>
      <c r="AL21" s="75"/>
      <c r="AM21" s="77" t="n">
        <f aca="false">AJ21/3600</f>
        <v>5.51243611111111</v>
      </c>
      <c r="AN21" s="78" t="n">
        <f aca="false">J21+AF21</f>
        <v>2733.9544</v>
      </c>
      <c r="AO21" s="66"/>
      <c r="AP21" s="66"/>
      <c r="AQ21" s="79" t="n">
        <f aca="false">AJ21/Z21</f>
        <v>0.929979183595811</v>
      </c>
      <c r="AR21" s="80" t="n">
        <f aca="false">AK21/AA21</f>
        <v>0.96906403940886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44.1264</v>
      </c>
      <c r="K22" s="75" t="n">
        <v>39.046</v>
      </c>
      <c r="L22" s="75" t="n">
        <v>41.5974</v>
      </c>
      <c r="M22" s="76" t="n">
        <v>42.7424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1792.62</v>
      </c>
      <c r="AA22" s="75" t="n">
        <v>47.78</v>
      </c>
      <c r="AB22" s="75"/>
      <c r="AC22" s="77" t="n">
        <f aca="false">Z22/3600</f>
        <v>6.05350555555556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19258</v>
      </c>
      <c r="AK22" s="75" t="n">
        <v>46.55</v>
      </c>
      <c r="AL22" s="75"/>
      <c r="AM22" s="77" t="n">
        <f aca="false">AJ22/3600</f>
        <v>5.34944444444444</v>
      </c>
      <c r="AN22" s="78" t="n">
        <f aca="false">J22+AF22</f>
        <v>1934.3656</v>
      </c>
      <c r="AO22" s="66"/>
      <c r="AP22" s="66"/>
      <c r="AQ22" s="79" t="n">
        <f aca="false">AJ22/Z22</f>
        <v>0.883693654090238</v>
      </c>
      <c r="AR22" s="80" t="n">
        <f aca="false">AK22/AA22</f>
        <v>0.974257011301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5.316</v>
      </c>
      <c r="K23" s="84" t="n">
        <v>38.1623</v>
      </c>
      <c r="L23" s="84" t="n">
        <v>41.1849</v>
      </c>
      <c r="M23" s="85" t="n">
        <v>42.3133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2689.34</v>
      </c>
      <c r="AA23" s="84" t="n">
        <v>50.9</v>
      </c>
      <c r="AB23" s="84"/>
      <c r="AC23" s="87" t="n">
        <f aca="false">Z23/3600</f>
        <v>6.30259444444445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18343.44</v>
      </c>
      <c r="AK23" s="84" t="n">
        <v>45.98</v>
      </c>
      <c r="AL23" s="84"/>
      <c r="AM23" s="87" t="n">
        <f aca="false">AJ23/3600</f>
        <v>5.0954</v>
      </c>
      <c r="AN23" s="78" t="n">
        <f aca="false">J23+AF23</f>
        <v>1415.5552</v>
      </c>
      <c r="AO23" s="66"/>
      <c r="AP23" s="66"/>
      <c r="AQ23" s="88" t="n">
        <f aca="false">AJ23/Z23</f>
        <v>0.808460713268874</v>
      </c>
      <c r="AR23" s="89" t="n">
        <f aca="false">AK23/AA23</f>
        <v>0.90333988212180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35.4368</v>
      </c>
      <c r="K24" s="63" t="n">
        <v>39.2564</v>
      </c>
      <c r="L24" s="63" t="n">
        <v>41.7504</v>
      </c>
      <c r="M24" s="64" t="n">
        <v>42.9468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9590.76</v>
      </c>
      <c r="AA24" s="63" t="n">
        <v>48.8</v>
      </c>
      <c r="AB24" s="63"/>
      <c r="AC24" s="67" t="n">
        <f aca="false">Z24/3600</f>
        <v>5.44187777777778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8790.4</v>
      </c>
      <c r="AK24" s="63" t="n">
        <v>46.3</v>
      </c>
      <c r="AL24" s="63"/>
      <c r="AM24" s="67" t="n">
        <f aca="false">AJ24/3600</f>
        <v>5.21955555555556</v>
      </c>
      <c r="AN24" s="68" t="n">
        <f aca="false">J24+AF24</f>
        <v>2044.3488</v>
      </c>
      <c r="AO24" s="66"/>
      <c r="AP24" s="66"/>
      <c r="AQ24" s="69" t="n">
        <f aca="false">AJ24/Z24</f>
        <v>0.959146046401467</v>
      </c>
      <c r="AR24" s="70" t="n">
        <f aca="false">AK24/AA24</f>
        <v>0.94877049180327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26.2744</v>
      </c>
      <c r="K25" s="75" t="n">
        <v>38.2864</v>
      </c>
      <c r="L25" s="75" t="n">
        <v>41.3094</v>
      </c>
      <c r="M25" s="76" t="n">
        <v>42.4605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9163.23</v>
      </c>
      <c r="AA25" s="75" t="n">
        <v>45.99</v>
      </c>
      <c r="AB25" s="75"/>
      <c r="AC25" s="77" t="n">
        <f aca="false">Z25/3600</f>
        <v>5.32311944444444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7938.92</v>
      </c>
      <c r="AK25" s="75" t="n">
        <v>47.65</v>
      </c>
      <c r="AL25" s="75"/>
      <c r="AM25" s="77" t="n">
        <f aca="false">AJ25/3600</f>
        <v>4.98303333333333</v>
      </c>
      <c r="AN25" s="78" t="n">
        <f aca="false">J25+AF25</f>
        <v>1535.1864</v>
      </c>
      <c r="AO25" s="66"/>
      <c r="AP25" s="66"/>
      <c r="AQ25" s="79" t="n">
        <f aca="false">AJ25/Z25</f>
        <v>0.936111501036099</v>
      </c>
      <c r="AR25" s="80" t="n">
        <f aca="false">AK25/AA25</f>
        <v>1.03609480321809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72.2736</v>
      </c>
      <c r="K26" s="75" t="n">
        <v>37.1532</v>
      </c>
      <c r="L26" s="75" t="n">
        <v>40.6574</v>
      </c>
      <c r="M26" s="76" t="n">
        <v>41.7859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9410.49</v>
      </c>
      <c r="AA26" s="75" t="n">
        <v>45.81</v>
      </c>
      <c r="AB26" s="75"/>
      <c r="AC26" s="77" t="n">
        <f aca="false">Z26/3600</f>
        <v>5.39180277777778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7226.97</v>
      </c>
      <c r="AK26" s="75" t="n">
        <v>43.68</v>
      </c>
      <c r="AL26" s="75"/>
      <c r="AM26" s="77" t="n">
        <f aca="false">AJ26/3600</f>
        <v>4.78526944444444</v>
      </c>
      <c r="AN26" s="78" t="n">
        <f aca="false">J26+AF26</f>
        <v>1081.1856</v>
      </c>
      <c r="AO26" s="66"/>
      <c r="AP26" s="66"/>
      <c r="AQ26" s="79" t="n">
        <f aca="false">AJ26/Z26</f>
        <v>0.887508249405347</v>
      </c>
      <c r="AR26" s="80" t="n">
        <f aca="false">AK26/AA26</f>
        <v>0.95350360183366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5.916</v>
      </c>
      <c r="K27" s="84" t="n">
        <v>36.1955</v>
      </c>
      <c r="L27" s="84" t="n">
        <v>40.2283</v>
      </c>
      <c r="M27" s="85" t="n">
        <v>41.3587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20095.01</v>
      </c>
      <c r="AA27" s="84" t="n">
        <v>47.26</v>
      </c>
      <c r="AB27" s="84"/>
      <c r="AC27" s="87" t="n">
        <f aca="false">Z27/3600</f>
        <v>5.58194722222222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16667.04</v>
      </c>
      <c r="AK27" s="84" t="n">
        <v>44.37</v>
      </c>
      <c r="AL27" s="84"/>
      <c r="AM27" s="87" t="n">
        <f aca="false">AJ27/3600</f>
        <v>4.62973333333333</v>
      </c>
      <c r="AN27" s="78" t="n">
        <f aca="false">J27+AF27</f>
        <v>774.828</v>
      </c>
      <c r="AO27" s="66"/>
      <c r="AP27" s="66"/>
      <c r="AQ27" s="88" t="n">
        <f aca="false">AJ27/Z27</f>
        <v>0.829411878869431</v>
      </c>
      <c r="AR27" s="89" t="n">
        <f aca="false">AK27/AA27</f>
        <v>0.938848920863309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28.2608</v>
      </c>
      <c r="K28" s="63" t="n">
        <v>39.023</v>
      </c>
      <c r="L28" s="63" t="n">
        <v>41.5779</v>
      </c>
      <c r="M28" s="64" t="n">
        <v>42.7884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20023.61</v>
      </c>
      <c r="AA28" s="63" t="n">
        <v>51.19</v>
      </c>
      <c r="AB28" s="63"/>
      <c r="AC28" s="67" t="n">
        <f aca="false">Z28/3600</f>
        <v>5.56211388888889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730.15</v>
      </c>
      <c r="AK28" s="63" t="n">
        <v>49.92</v>
      </c>
      <c r="AL28" s="63"/>
      <c r="AM28" s="67" t="n">
        <f aca="false">AJ28/3600</f>
        <v>5.48059722222222</v>
      </c>
      <c r="AN28" s="68" t="n">
        <f aca="false">J28+AF28</f>
        <v>6028.9352</v>
      </c>
      <c r="AO28" s="66"/>
      <c r="AP28" s="66"/>
      <c r="AQ28" s="69" t="n">
        <f aca="false">AJ28/Z28</f>
        <v>0.985344301052607</v>
      </c>
      <c r="AR28" s="70" t="n">
        <f aca="false">AK28/AA28</f>
        <v>0.975190466888064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40.7752</v>
      </c>
      <c r="K29" s="75" t="n">
        <v>37.962</v>
      </c>
      <c r="L29" s="75" t="n">
        <v>40.7358</v>
      </c>
      <c r="M29" s="76" t="n">
        <v>41.8024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8756.82</v>
      </c>
      <c r="AA29" s="75" t="n">
        <v>48.31</v>
      </c>
      <c r="AB29" s="75"/>
      <c r="AC29" s="77" t="n">
        <f aca="false">Z29/3600</f>
        <v>5.21022777777778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8323.82</v>
      </c>
      <c r="AK29" s="75" t="n">
        <v>47.96</v>
      </c>
      <c r="AL29" s="75"/>
      <c r="AM29" s="77" t="n">
        <f aca="false">AJ29/3600</f>
        <v>5.08995</v>
      </c>
      <c r="AN29" s="78" t="n">
        <f aca="false">J29+AF29</f>
        <v>4441.4496</v>
      </c>
      <c r="AO29" s="66"/>
      <c r="AP29" s="66"/>
      <c r="AQ29" s="79" t="n">
        <f aca="false">AJ29/Z29</f>
        <v>0.976915063427596</v>
      </c>
      <c r="AR29" s="80" t="n">
        <f aca="false">AK29/AA29</f>
        <v>0.992755123162906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1979.1104</v>
      </c>
      <c r="K30" s="75" t="n">
        <v>36.8704</v>
      </c>
      <c r="L30" s="75" t="n">
        <v>39.9089</v>
      </c>
      <c r="M30" s="76" t="n">
        <v>40.9333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8007.98</v>
      </c>
      <c r="AA30" s="75" t="n">
        <v>47.04</v>
      </c>
      <c r="AB30" s="75"/>
      <c r="AC30" s="77" t="n">
        <f aca="false">Z30/3600</f>
        <v>5.00221666666667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7422.87</v>
      </c>
      <c r="AK30" s="75" t="n">
        <v>46.08</v>
      </c>
      <c r="AL30" s="75"/>
      <c r="AM30" s="77" t="n">
        <f aca="false">AJ30/3600</f>
        <v>4.83968611111111</v>
      </c>
      <c r="AN30" s="78" t="n">
        <f aca="false">J30+AF30</f>
        <v>3279.7848</v>
      </c>
      <c r="AO30" s="66"/>
      <c r="AP30" s="66"/>
      <c r="AQ30" s="79" t="n">
        <f aca="false">AJ30/Z30</f>
        <v>0.967508293545417</v>
      </c>
      <c r="AR30" s="80" t="n">
        <f aca="false">AK30/AA30</f>
        <v>0.979591836734694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14.4664</v>
      </c>
      <c r="K31" s="84" t="n">
        <v>35.746</v>
      </c>
      <c r="L31" s="84" t="n">
        <v>39.3917</v>
      </c>
      <c r="M31" s="85" t="n">
        <v>40.4639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7699.48</v>
      </c>
      <c r="AA31" s="84" t="n">
        <v>47.64</v>
      </c>
      <c r="AB31" s="84"/>
      <c r="AC31" s="87" t="n">
        <f aca="false">Z31/3600</f>
        <v>4.91652222222222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7054.47</v>
      </c>
      <c r="AK31" s="84" t="n">
        <v>45.46</v>
      </c>
      <c r="AL31" s="84"/>
      <c r="AM31" s="87" t="n">
        <f aca="false">AJ31/3600</f>
        <v>4.73735277777778</v>
      </c>
      <c r="AN31" s="78" t="n">
        <f aca="false">J31+AF31</f>
        <v>2415.1408</v>
      </c>
      <c r="AO31" s="66"/>
      <c r="AP31" s="66"/>
      <c r="AQ31" s="88" t="n">
        <f aca="false">AJ31/Z31</f>
        <v>0.963557686440506</v>
      </c>
      <c r="AR31" s="89" t="n">
        <f aca="false">AK31/AA31</f>
        <v>0.95424013434089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14.268</v>
      </c>
      <c r="K32" s="63" t="n">
        <v>36.956</v>
      </c>
      <c r="L32" s="63" t="n">
        <v>40.0163</v>
      </c>
      <c r="M32" s="64" t="n">
        <v>41.0295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7568.74</v>
      </c>
      <c r="AA32" s="63" t="n">
        <v>46.26</v>
      </c>
      <c r="AB32" s="63"/>
      <c r="AC32" s="67" t="n">
        <f aca="false">Z32/3600</f>
        <v>4.88020555555556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7249.4</v>
      </c>
      <c r="AK32" s="63" t="n">
        <v>45.93</v>
      </c>
      <c r="AL32" s="63"/>
      <c r="AM32" s="67" t="n">
        <f aca="false">AJ32/3600</f>
        <v>4.7915</v>
      </c>
      <c r="AN32" s="68" t="n">
        <f aca="false">J32+AF32</f>
        <v>3141.8872</v>
      </c>
      <c r="AO32" s="66"/>
      <c r="AP32" s="66"/>
      <c r="AQ32" s="69" t="n">
        <f aca="false">AJ32/Z32</f>
        <v>0.981823397693859</v>
      </c>
      <c r="AR32" s="70" t="n">
        <f aca="false">AK32/AA32</f>
        <v>0.99286640726329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38.8928</v>
      </c>
      <c r="K33" s="75" t="n">
        <v>35.8838</v>
      </c>
      <c r="L33" s="75" t="n">
        <v>39.5455</v>
      </c>
      <c r="M33" s="76" t="n">
        <v>40.5738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6945.1</v>
      </c>
      <c r="AA33" s="75" t="n">
        <v>45.09</v>
      </c>
      <c r="AB33" s="75"/>
      <c r="AC33" s="77" t="n">
        <f aca="false">Z33/3600</f>
        <v>4.70697222222222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548.94</v>
      </c>
      <c r="AK33" s="75" t="n">
        <v>44.34</v>
      </c>
      <c r="AL33" s="75"/>
      <c r="AM33" s="77" t="n">
        <f aca="false">AJ33/3600</f>
        <v>4.59692777777778</v>
      </c>
      <c r="AN33" s="78" t="n">
        <f aca="false">J33+AF33</f>
        <v>2366.512</v>
      </c>
      <c r="AO33" s="66"/>
      <c r="AP33" s="66"/>
      <c r="AQ33" s="79" t="n">
        <f aca="false">AJ33/Z33</f>
        <v>0.976620970073945</v>
      </c>
      <c r="AR33" s="80" t="n">
        <f aca="false">AK33/AA33</f>
        <v>0.983366600133067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80.8112</v>
      </c>
      <c r="K34" s="75" t="n">
        <v>34.7419</v>
      </c>
      <c r="L34" s="75" t="n">
        <v>38.6736</v>
      </c>
      <c r="M34" s="76" t="n">
        <v>39.8109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6579.15</v>
      </c>
      <c r="AA34" s="75" t="n">
        <v>44.4</v>
      </c>
      <c r="AB34" s="75"/>
      <c r="AC34" s="77" t="n">
        <f aca="false">Z34/3600</f>
        <v>4.60531944444444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5909.08</v>
      </c>
      <c r="AK34" s="75" t="n">
        <v>42.56</v>
      </c>
      <c r="AL34" s="75"/>
      <c r="AM34" s="77" t="n">
        <f aca="false">AJ34/3600</f>
        <v>4.41918888888889</v>
      </c>
      <c r="AN34" s="78" t="n">
        <f aca="false">J34+AF34</f>
        <v>1708.4304</v>
      </c>
      <c r="AO34" s="66"/>
      <c r="AP34" s="66"/>
      <c r="AQ34" s="79" t="n">
        <f aca="false">AJ34/Z34</f>
        <v>0.959583573343627</v>
      </c>
      <c r="AR34" s="80" t="n">
        <f aca="false">AK34/AA34</f>
        <v>0.958558558558559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87.012</v>
      </c>
      <c r="K35" s="84" t="n">
        <v>33.6443</v>
      </c>
      <c r="L35" s="84" t="n">
        <v>37.9958</v>
      </c>
      <c r="M35" s="85" t="n">
        <v>39.3088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6675.77</v>
      </c>
      <c r="AA35" s="84" t="n">
        <v>45.03</v>
      </c>
      <c r="AB35" s="84"/>
      <c r="AC35" s="87" t="n">
        <f aca="false">Z35/3600</f>
        <v>4.63215833333333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5411.07</v>
      </c>
      <c r="AK35" s="84" t="n">
        <v>44.71</v>
      </c>
      <c r="AL35" s="84"/>
      <c r="AM35" s="87" t="n">
        <f aca="false">AJ35/3600</f>
        <v>4.28085277777778</v>
      </c>
      <c r="AN35" s="78" t="n">
        <f aca="false">J35+AF35</f>
        <v>1214.6312</v>
      </c>
      <c r="AO35" s="66"/>
      <c r="AP35" s="66"/>
      <c r="AQ35" s="88" t="n">
        <f aca="false">AJ35/Z35</f>
        <v>0.924159424122544</v>
      </c>
      <c r="AR35" s="89" t="n">
        <f aca="false">AK35/AA35</f>
        <v>0.99289362647124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128.9952</v>
      </c>
      <c r="K36" s="63" t="n">
        <v>37.8005</v>
      </c>
      <c r="L36" s="63" t="n">
        <v>39.5915</v>
      </c>
      <c r="M36" s="64" t="n">
        <v>42.799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4031.47</v>
      </c>
      <c r="AA36" s="63" t="n">
        <v>92.79</v>
      </c>
      <c r="AB36" s="63"/>
      <c r="AC36" s="67" t="n">
        <f aca="false">Z36/3600</f>
        <v>12.2309638888889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3517.06</v>
      </c>
      <c r="AK36" s="63" t="n">
        <v>96.56</v>
      </c>
      <c r="AL36" s="63"/>
      <c r="AM36" s="67" t="n">
        <f aca="false">AJ36/3600</f>
        <v>12.0880722222222</v>
      </c>
      <c r="AN36" s="68" t="n">
        <f aca="false">J36+AF36</f>
        <v>11537.812</v>
      </c>
      <c r="AO36" s="66"/>
      <c r="AP36" s="66"/>
      <c r="AQ36" s="69" t="n">
        <f aca="false">AJ36/Z36</f>
        <v>0.988317219479613</v>
      </c>
      <c r="AR36" s="70" t="n">
        <f aca="false">AK36/AA36</f>
        <v>1.04062937816575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471.056</v>
      </c>
      <c r="K37" s="75" t="n">
        <v>37.1467</v>
      </c>
      <c r="L37" s="75" t="n">
        <v>39.1911</v>
      </c>
      <c r="M37" s="76" t="n">
        <v>42.0471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41338.89</v>
      </c>
      <c r="AA37" s="75" t="n">
        <v>91.69</v>
      </c>
      <c r="AB37" s="75"/>
      <c r="AC37" s="77" t="n">
        <f aca="false">Z37/3600</f>
        <v>11.483025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0342.9</v>
      </c>
      <c r="AK37" s="75" t="n">
        <v>88.11</v>
      </c>
      <c r="AL37" s="75"/>
      <c r="AM37" s="77" t="n">
        <f aca="false">AJ37/3600</f>
        <v>11.2063611111111</v>
      </c>
      <c r="AN37" s="78" t="n">
        <f aca="false">J37+AF37</f>
        <v>7879.8728</v>
      </c>
      <c r="AO37" s="66"/>
      <c r="AP37" s="66"/>
      <c r="AQ37" s="79" t="n">
        <f aca="false">AJ37/Z37</f>
        <v>0.975906706735474</v>
      </c>
      <c r="AR37" s="80" t="n">
        <f aca="false">AK37/AA37</f>
        <v>0.96095539317264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217.0872</v>
      </c>
      <c r="K38" s="75" t="n">
        <v>36.3867</v>
      </c>
      <c r="L38" s="75" t="n">
        <v>38.8029</v>
      </c>
      <c r="M38" s="76" t="n">
        <v>41.298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40328.45</v>
      </c>
      <c r="AA38" s="75" t="n">
        <v>86.44</v>
      </c>
      <c r="AB38" s="75"/>
      <c r="AC38" s="77" t="n">
        <f aca="false">Z38/3600</f>
        <v>11.2023472222222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8351.39</v>
      </c>
      <c r="AK38" s="75" t="n">
        <v>83.68</v>
      </c>
      <c r="AL38" s="75"/>
      <c r="AM38" s="77" t="n">
        <f aca="false">AJ38/3600</f>
        <v>10.6531638888889</v>
      </c>
      <c r="AN38" s="78" t="n">
        <f aca="false">J38+AF38</f>
        <v>5625.904</v>
      </c>
      <c r="AO38" s="66"/>
      <c r="AP38" s="66"/>
      <c r="AQ38" s="79" t="n">
        <f aca="false">AJ38/Z38</f>
        <v>0.950976047926464</v>
      </c>
      <c r="AR38" s="80" t="n">
        <f aca="false">AK38/AA38</f>
        <v>0.968070337806571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751.0584</v>
      </c>
      <c r="K39" s="84" t="n">
        <v>35.571</v>
      </c>
      <c r="L39" s="84" t="n">
        <v>38.5431</v>
      </c>
      <c r="M39" s="85" t="n">
        <v>40.8229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9082.66</v>
      </c>
      <c r="AA39" s="84" t="n">
        <v>87.43</v>
      </c>
      <c r="AB39" s="84"/>
      <c r="AC39" s="87" t="n">
        <f aca="false">Z39/3600</f>
        <v>10.8562944444444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7044.12</v>
      </c>
      <c r="AK39" s="84" t="n">
        <v>81.97</v>
      </c>
      <c r="AL39" s="84"/>
      <c r="AM39" s="87" t="n">
        <f aca="false">AJ39/3600</f>
        <v>10.2900333333333</v>
      </c>
      <c r="AN39" s="78" t="n">
        <f aca="false">J39+AF39</f>
        <v>4159.8752</v>
      </c>
      <c r="AO39" s="66"/>
      <c r="AP39" s="66"/>
      <c r="AQ39" s="88" t="n">
        <f aca="false">AJ39/Z39</f>
        <v>0.947840295414898</v>
      </c>
      <c r="AR39" s="89" t="n">
        <f aca="false">AK39/AA39</f>
        <v>0.937550040032026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085.7272</v>
      </c>
      <c r="K40" s="63" t="n">
        <v>36.4605</v>
      </c>
      <c r="L40" s="63" t="n">
        <v>38.8525</v>
      </c>
      <c r="M40" s="64" t="n">
        <v>41.419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8659.03</v>
      </c>
      <c r="AA40" s="63" t="n">
        <v>87.79</v>
      </c>
      <c r="AB40" s="63"/>
      <c r="AC40" s="67" t="n">
        <f aca="false">Z40/3600</f>
        <v>10.7386194444444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8271.66</v>
      </c>
      <c r="AK40" s="63" t="n">
        <v>90.29</v>
      </c>
      <c r="AL40" s="63"/>
      <c r="AM40" s="67" t="n">
        <f aca="false">AJ40/3600</f>
        <v>10.6310166666667</v>
      </c>
      <c r="AN40" s="68" t="n">
        <f aca="false">J40+AF40</f>
        <v>5485.3048</v>
      </c>
      <c r="AO40" s="66"/>
      <c r="AP40" s="66"/>
      <c r="AQ40" s="69" t="n">
        <f aca="false">AJ40/Z40</f>
        <v>0.989979831361522</v>
      </c>
      <c r="AR40" s="70" t="n">
        <f aca="false">AK40/AA40</f>
        <v>1.02847704749972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741.3624</v>
      </c>
      <c r="K41" s="75" t="n">
        <v>35.6733</v>
      </c>
      <c r="L41" s="75" t="n">
        <v>38.5846</v>
      </c>
      <c r="M41" s="76" t="n">
        <v>40.9144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7219.82</v>
      </c>
      <c r="AA41" s="75" t="n">
        <v>85.47</v>
      </c>
      <c r="AB41" s="75"/>
      <c r="AC41" s="77" t="n">
        <f aca="false">Z41/3600</f>
        <v>10.3388388888889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6286.8</v>
      </c>
      <c r="AK41" s="75" t="n">
        <v>88.88</v>
      </c>
      <c r="AL41" s="75"/>
      <c r="AM41" s="77" t="n">
        <f aca="false">AJ41/3600</f>
        <v>10.0796666666667</v>
      </c>
      <c r="AN41" s="78" t="n">
        <f aca="false">J41+AF41</f>
        <v>4140.94</v>
      </c>
      <c r="AO41" s="66"/>
      <c r="AP41" s="66"/>
      <c r="AQ41" s="79" t="n">
        <f aca="false">AJ41/Z41</f>
        <v>0.974932173234583</v>
      </c>
      <c r="AR41" s="80" t="n">
        <f aca="false">AK41/AA41</f>
        <v>1.0398970398970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649.18</v>
      </c>
      <c r="K42" s="75" t="n">
        <v>34.7516</v>
      </c>
      <c r="L42" s="75" t="n">
        <v>38.1106</v>
      </c>
      <c r="M42" s="76" t="n">
        <v>40.0782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6599.41</v>
      </c>
      <c r="AA42" s="75" t="n">
        <v>80.62</v>
      </c>
      <c r="AB42" s="75"/>
      <c r="AC42" s="77" t="n">
        <f aca="false">Z42/3600</f>
        <v>10.1665027777778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4962.81</v>
      </c>
      <c r="AK42" s="75" t="n">
        <v>87.22</v>
      </c>
      <c r="AL42" s="75"/>
      <c r="AM42" s="77" t="n">
        <f aca="false">AJ42/3600</f>
        <v>9.71189166666667</v>
      </c>
      <c r="AN42" s="78" t="n">
        <f aca="false">J42+AF42</f>
        <v>3048.7576</v>
      </c>
      <c r="AO42" s="66"/>
      <c r="AP42" s="66"/>
      <c r="AQ42" s="79" t="n">
        <f aca="false">AJ42/Z42</f>
        <v>0.955283432164617</v>
      </c>
      <c r="AR42" s="80" t="n">
        <f aca="false">AK42/AA42</f>
        <v>1.08186554204912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864.2352</v>
      </c>
      <c r="K43" s="84" t="n">
        <v>33.8332</v>
      </c>
      <c r="L43" s="84" t="n">
        <v>37.7403</v>
      </c>
      <c r="M43" s="85" t="n">
        <v>39.456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6225.14</v>
      </c>
      <c r="AA43" s="84" t="n">
        <v>81.27</v>
      </c>
      <c r="AB43" s="84"/>
      <c r="AC43" s="87" t="n">
        <f aca="false">Z43/3600</f>
        <v>10.0625388888889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3978.02</v>
      </c>
      <c r="AK43" s="84" t="n">
        <v>82.2</v>
      </c>
      <c r="AL43" s="84"/>
      <c r="AM43" s="87" t="n">
        <f aca="false">AJ43/3600</f>
        <v>9.43833888888889</v>
      </c>
      <c r="AN43" s="78" t="n">
        <f aca="false">J43+AF43</f>
        <v>2263.8128</v>
      </c>
      <c r="AO43" s="66"/>
      <c r="AP43" s="66"/>
      <c r="AQ43" s="88" t="n">
        <f aca="false">AJ43/Z43</f>
        <v>0.937967941600778</v>
      </c>
      <c r="AR43" s="89" t="n">
        <f aca="false">AK43/AA43</f>
        <v>1.01144333702473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114.264</v>
      </c>
      <c r="K44" s="63" t="n">
        <v>38.444</v>
      </c>
      <c r="L44" s="63" t="n">
        <v>43.1817</v>
      </c>
      <c r="M44" s="64" t="n">
        <v>44.047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52260.19</v>
      </c>
      <c r="AA44" s="63" t="n">
        <v>108.96</v>
      </c>
      <c r="AB44" s="63"/>
      <c r="AC44" s="67" t="n">
        <f aca="false">Z44/3600</f>
        <v>14.5167194444444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0677.64</v>
      </c>
      <c r="AK44" s="63" t="n">
        <v>109.53</v>
      </c>
      <c r="AL44" s="63"/>
      <c r="AM44" s="67" t="n">
        <f aca="false">AJ44/3600</f>
        <v>14.0771222222222</v>
      </c>
      <c r="AN44" s="68" t="n">
        <f aca="false">J44+AF44</f>
        <v>11665.2784</v>
      </c>
      <c r="AO44" s="66"/>
      <c r="AP44" s="66"/>
      <c r="AQ44" s="69" t="n">
        <f aca="false">AJ44/Z44</f>
        <v>0.969717867462786</v>
      </c>
      <c r="AR44" s="70" t="n">
        <f aca="false">AK44/AA44</f>
        <v>1.0052312775330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544.2272</v>
      </c>
      <c r="K45" s="75" t="n">
        <v>37.7682</v>
      </c>
      <c r="L45" s="75" t="n">
        <v>42.5916</v>
      </c>
      <c r="M45" s="76" t="n">
        <v>43.1524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50438.49</v>
      </c>
      <c r="AA45" s="75" t="n">
        <v>105.36</v>
      </c>
      <c r="AB45" s="75"/>
      <c r="AC45" s="77" t="n">
        <f aca="false">Z45/3600</f>
        <v>14.0106916666667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47592.91</v>
      </c>
      <c r="AK45" s="75" t="n">
        <v>111.65</v>
      </c>
      <c r="AL45" s="75"/>
      <c r="AM45" s="77" t="n">
        <f aca="false">AJ45/3600</f>
        <v>13.2202527777778</v>
      </c>
      <c r="AN45" s="78" t="n">
        <f aca="false">J45+AF45</f>
        <v>8095.2416</v>
      </c>
      <c r="AO45" s="66"/>
      <c r="AP45" s="66"/>
      <c r="AQ45" s="79" t="n">
        <f aca="false">AJ45/Z45</f>
        <v>0.943583164365151</v>
      </c>
      <c r="AR45" s="80" t="n">
        <f aca="false">AK45/AA45</f>
        <v>1.0597000759301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197.6864</v>
      </c>
      <c r="K46" s="75" t="n">
        <v>37.0154</v>
      </c>
      <c r="L46" s="75" t="n">
        <v>42.0201</v>
      </c>
      <c r="M46" s="76" t="n">
        <v>42.2756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8839.24</v>
      </c>
      <c r="AA46" s="75" t="n">
        <v>104.13</v>
      </c>
      <c r="AB46" s="75"/>
      <c r="AC46" s="77" t="n">
        <f aca="false">Z46/3600</f>
        <v>13.5664555555556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5200</v>
      </c>
      <c r="AK46" s="75" t="n">
        <v>98.82</v>
      </c>
      <c r="AL46" s="75"/>
      <c r="AM46" s="77" t="n">
        <f aca="false">AJ46/3600</f>
        <v>12.5555555555556</v>
      </c>
      <c r="AN46" s="78" t="n">
        <f aca="false">J46+AF46</f>
        <v>5748.7008</v>
      </c>
      <c r="AO46" s="66"/>
      <c r="AP46" s="66"/>
      <c r="AQ46" s="79" t="n">
        <f aca="false">AJ46/Z46</f>
        <v>0.9254853269625</v>
      </c>
      <c r="AR46" s="80" t="n">
        <f aca="false">AK46/AA46</f>
        <v>0.94900605012964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663.9984</v>
      </c>
      <c r="K47" s="84" t="n">
        <v>36.2672</v>
      </c>
      <c r="L47" s="84" t="n">
        <v>41.609</v>
      </c>
      <c r="M47" s="85" t="n">
        <v>41.5918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8497.3</v>
      </c>
      <c r="AA47" s="84" t="n">
        <v>99.34</v>
      </c>
      <c r="AB47" s="84"/>
      <c r="AC47" s="87" t="n">
        <f aca="false">Z47/3600</f>
        <v>13.4714722222222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3783.99</v>
      </c>
      <c r="AK47" s="84" t="n">
        <v>100.49</v>
      </c>
      <c r="AL47" s="84"/>
      <c r="AM47" s="87" t="n">
        <f aca="false">AJ47/3600</f>
        <v>12.1622194444444</v>
      </c>
      <c r="AN47" s="78" t="n">
        <f aca="false">J47+AF47</f>
        <v>4215.0128</v>
      </c>
      <c r="AO47" s="66"/>
      <c r="AP47" s="66"/>
      <c r="AQ47" s="88" t="n">
        <f aca="false">AJ47/Z47</f>
        <v>0.90281294010182</v>
      </c>
      <c r="AR47" s="89" t="n">
        <f aca="false">AK47/AA47</f>
        <v>1.01157640426817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306.4656</v>
      </c>
      <c r="K48" s="63" t="n">
        <v>37.116</v>
      </c>
      <c r="L48" s="63" t="n">
        <v>42.1508</v>
      </c>
      <c r="M48" s="64" t="n">
        <v>42.5089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6298.33</v>
      </c>
      <c r="AA48" s="63" t="n">
        <v>100.01</v>
      </c>
      <c r="AB48" s="63"/>
      <c r="AC48" s="67" t="n">
        <f aca="false">Z48/3600</f>
        <v>12.8606472222222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4648.66</v>
      </c>
      <c r="AK48" s="63" t="n">
        <v>98.86</v>
      </c>
      <c r="AL48" s="63"/>
      <c r="AM48" s="67" t="n">
        <f aca="false">AJ48/3600</f>
        <v>12.4024055555556</v>
      </c>
      <c r="AN48" s="68" t="n">
        <f aca="false">J48+AF48</f>
        <v>5776.88</v>
      </c>
      <c r="AO48" s="66"/>
      <c r="AP48" s="66"/>
      <c r="AQ48" s="69" t="n">
        <f aca="false">AJ48/Z48</f>
        <v>0.964368693212045</v>
      </c>
      <c r="AR48" s="70" t="n">
        <f aca="false">AK48/AA48</f>
        <v>0.988501149885012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820.0304</v>
      </c>
      <c r="K49" s="75" t="n">
        <v>36.352</v>
      </c>
      <c r="L49" s="75" t="n">
        <v>41.6769</v>
      </c>
      <c r="M49" s="76" t="n">
        <v>41.7539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4901.12</v>
      </c>
      <c r="AA49" s="75" t="n">
        <v>100.19</v>
      </c>
      <c r="AB49" s="75"/>
      <c r="AC49" s="77" t="n">
        <f aca="false">Z49/3600</f>
        <v>12.4725333333333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2722.88</v>
      </c>
      <c r="AK49" s="75" t="n">
        <v>97.8</v>
      </c>
      <c r="AL49" s="75"/>
      <c r="AM49" s="77" t="n">
        <f aca="false">AJ49/3600</f>
        <v>11.8674666666667</v>
      </c>
      <c r="AN49" s="78" t="n">
        <f aca="false">J49+AF49</f>
        <v>4290.4448</v>
      </c>
      <c r="AO49" s="66"/>
      <c r="AP49" s="66"/>
      <c r="AQ49" s="79" t="n">
        <f aca="false">AJ49/Z49</f>
        <v>0.951488069785342</v>
      </c>
      <c r="AR49" s="80" t="n">
        <f aca="false">AK49/AA49</f>
        <v>0.976145323884619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16.4928</v>
      </c>
      <c r="K50" s="75" t="n">
        <v>35.4612</v>
      </c>
      <c r="L50" s="75" t="n">
        <v>41.0085</v>
      </c>
      <c r="M50" s="76" t="n">
        <v>40.8056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4223.63</v>
      </c>
      <c r="AA50" s="75" t="n">
        <v>102.45</v>
      </c>
      <c r="AB50" s="75"/>
      <c r="AC50" s="77" t="n">
        <f aca="false">Z50/3600</f>
        <v>12.2843416666667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0823.78</v>
      </c>
      <c r="AK50" s="75" t="n">
        <v>95.08</v>
      </c>
      <c r="AL50" s="75"/>
      <c r="AM50" s="77" t="n">
        <f aca="false">AJ50/3600</f>
        <v>11.3399388888889</v>
      </c>
      <c r="AN50" s="78" t="n">
        <f aca="false">J50+AF50</f>
        <v>3086.9072</v>
      </c>
      <c r="AO50" s="66"/>
      <c r="AP50" s="66"/>
      <c r="AQ50" s="79" t="n">
        <f aca="false">AJ50/Z50</f>
        <v>0.923121417215186</v>
      </c>
      <c r="AR50" s="80" t="n">
        <f aca="false">AK50/AA50</f>
        <v>0.92806246949731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20.8224</v>
      </c>
      <c r="K51" s="84" t="n">
        <v>34.6523</v>
      </c>
      <c r="L51" s="84" t="n">
        <v>40.5798</v>
      </c>
      <c r="M51" s="85" t="n">
        <v>40.1936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4894.9</v>
      </c>
      <c r="AA51" s="84" t="n">
        <v>99.93</v>
      </c>
      <c r="AB51" s="84"/>
      <c r="AC51" s="87" t="n">
        <f aca="false">Z51/3600</f>
        <v>12.4708055555556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39299.65</v>
      </c>
      <c r="AK51" s="84" t="n">
        <v>95.39</v>
      </c>
      <c r="AL51" s="84"/>
      <c r="AM51" s="87" t="n">
        <f aca="false">AJ51/3600</f>
        <v>10.9165694444444</v>
      </c>
      <c r="AN51" s="78" t="n">
        <f aca="false">J51+AF51</f>
        <v>2291.2368</v>
      </c>
      <c r="AO51" s="66"/>
      <c r="AP51" s="66"/>
      <c r="AQ51" s="88" t="n">
        <f aca="false">AJ51/Z51</f>
        <v>0.875370030894378</v>
      </c>
      <c r="AR51" s="89" t="n">
        <f aca="false">AK51/AA51</f>
        <v>0.954568197738417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70.9152</v>
      </c>
      <c r="K52" s="63" t="n">
        <v>36.3017</v>
      </c>
      <c r="L52" s="63" t="n">
        <v>41.4964</v>
      </c>
      <c r="M52" s="64" t="n">
        <v>43.7145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4924.92</v>
      </c>
      <c r="AA52" s="63" t="n">
        <v>134.68</v>
      </c>
      <c r="AB52" s="63"/>
      <c r="AC52" s="67" t="n">
        <f aca="false">Z52/3600</f>
        <v>15.2569222222222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4472.36</v>
      </c>
      <c r="AK52" s="63" t="n">
        <v>139.72</v>
      </c>
      <c r="AL52" s="63"/>
      <c r="AM52" s="67" t="n">
        <f aca="false">AJ52/3600</f>
        <v>15.1312111111111</v>
      </c>
      <c r="AN52" s="68" t="n">
        <f aca="false">J52+AF52</f>
        <v>20455.9456</v>
      </c>
      <c r="AO52" s="66"/>
      <c r="AP52" s="66"/>
      <c r="AQ52" s="69" t="n">
        <f aca="false">AJ52/Z52</f>
        <v>0.991760388544945</v>
      </c>
      <c r="AR52" s="70" t="n">
        <f aca="false">AK52/AA52</f>
        <v>1.0374220374220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281.6312</v>
      </c>
      <c r="K53" s="75" t="n">
        <v>35.5644</v>
      </c>
      <c r="L53" s="75" t="n">
        <v>40.9698</v>
      </c>
      <c r="M53" s="76" t="n">
        <v>43.2463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9230.17</v>
      </c>
      <c r="AA53" s="75" t="n">
        <v>120.16</v>
      </c>
      <c r="AB53" s="75"/>
      <c r="AC53" s="77" t="n">
        <f aca="false">Z53/3600</f>
        <v>13.6750472222222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8412.76</v>
      </c>
      <c r="AK53" s="75" t="n">
        <v>116.79</v>
      </c>
      <c r="AL53" s="75"/>
      <c r="AM53" s="77" t="n">
        <f aca="false">AJ53/3600</f>
        <v>13.4479888888889</v>
      </c>
      <c r="AN53" s="78" t="n">
        <f aca="false">J53+AF53</f>
        <v>10966.6616</v>
      </c>
      <c r="AO53" s="66"/>
      <c r="AP53" s="66"/>
      <c r="AQ53" s="79" t="n">
        <f aca="false">AJ53/Z53</f>
        <v>0.983396157275102</v>
      </c>
      <c r="AR53" s="80" t="n">
        <f aca="false">AK53/AA53</f>
        <v>0.971954061251665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02.5728</v>
      </c>
      <c r="K54" s="75" t="n">
        <v>35.0193</v>
      </c>
      <c r="L54" s="75" t="n">
        <v>40.4355</v>
      </c>
      <c r="M54" s="76" t="n">
        <v>42.7989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4981.08</v>
      </c>
      <c r="AA54" s="75" t="n">
        <v>110.35</v>
      </c>
      <c r="AB54" s="75"/>
      <c r="AC54" s="77" t="n">
        <f aca="false">Z54/3600</f>
        <v>12.4947444444444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4557.72</v>
      </c>
      <c r="AK54" s="75" t="n">
        <v>114.5</v>
      </c>
      <c r="AL54" s="75"/>
      <c r="AM54" s="77" t="n">
        <f aca="false">AJ54/3600</f>
        <v>12.3771444444444</v>
      </c>
      <c r="AN54" s="78" t="n">
        <f aca="false">J54+AF54</f>
        <v>6587.6032</v>
      </c>
      <c r="AO54" s="66"/>
      <c r="AP54" s="66"/>
      <c r="AQ54" s="79" t="n">
        <f aca="false">AJ54/Z54</f>
        <v>0.990588042794882</v>
      </c>
      <c r="AR54" s="80" t="n">
        <f aca="false">AK54/AA54</f>
        <v>1.03760761214318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46.1672</v>
      </c>
      <c r="K55" s="84" t="n">
        <v>34.4551</v>
      </c>
      <c r="L55" s="84" t="n">
        <v>40.1257</v>
      </c>
      <c r="M55" s="85" t="n">
        <v>42.555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43080.27</v>
      </c>
      <c r="AA55" s="84" t="n">
        <v>115.54</v>
      </c>
      <c r="AB55" s="84"/>
      <c r="AC55" s="87" t="n">
        <f aca="false">Z55/3600</f>
        <v>11.9667416666667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2837.57</v>
      </c>
      <c r="AK55" s="84" t="n">
        <v>110.06</v>
      </c>
      <c r="AL55" s="84"/>
      <c r="AM55" s="87" t="n">
        <f aca="false">AJ55/3600</f>
        <v>11.899325</v>
      </c>
      <c r="AN55" s="78" t="n">
        <f aca="false">J55+AF55</f>
        <v>4431.1976</v>
      </c>
      <c r="AO55" s="66"/>
      <c r="AP55" s="66"/>
      <c r="AQ55" s="88" t="n">
        <f aca="false">AJ55/Z55</f>
        <v>0.994366330573137</v>
      </c>
      <c r="AR55" s="89" t="n">
        <f aca="false">AK55/AA55</f>
        <v>0.952570538341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09.624</v>
      </c>
      <c r="K56" s="63" t="n">
        <v>35.0289</v>
      </c>
      <c r="L56" s="63" t="n">
        <v>40.4812</v>
      </c>
      <c r="M56" s="64" t="n">
        <v>42.835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4190.84</v>
      </c>
      <c r="AA56" s="63" t="n">
        <v>117.49</v>
      </c>
      <c r="AB56" s="63"/>
      <c r="AC56" s="67" t="n">
        <f aca="false">Z56/3600</f>
        <v>12.2752333333333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4029.94</v>
      </c>
      <c r="AK56" s="63" t="n">
        <v>118.18</v>
      </c>
      <c r="AL56" s="63"/>
      <c r="AM56" s="67" t="n">
        <f aca="false">AJ56/3600</f>
        <v>12.2305388888889</v>
      </c>
      <c r="AN56" s="68" t="n">
        <f aca="false">J56+AF56</f>
        <v>6115.5224</v>
      </c>
      <c r="AO56" s="66"/>
      <c r="AP56" s="66"/>
      <c r="AQ56" s="69" t="n">
        <f aca="false">AJ56/Z56</f>
        <v>0.996358973941206</v>
      </c>
      <c r="AR56" s="70" t="n">
        <f aca="false">AK56/AA56</f>
        <v>1.00587284024172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10.5808</v>
      </c>
      <c r="K57" s="75" t="n">
        <v>34.4785</v>
      </c>
      <c r="L57" s="75" t="n">
        <v>40.1742</v>
      </c>
      <c r="M57" s="76" t="n">
        <v>42.5828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42794.54</v>
      </c>
      <c r="AA57" s="75" t="n">
        <v>114.41</v>
      </c>
      <c r="AB57" s="75"/>
      <c r="AC57" s="77" t="n">
        <f aca="false">Z57/3600</f>
        <v>11.8873722222222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1772.12</v>
      </c>
      <c r="AK57" s="75" t="n">
        <v>113.19</v>
      </c>
      <c r="AL57" s="75"/>
      <c r="AM57" s="77" t="n">
        <f aca="false">AJ57/3600</f>
        <v>11.6033666666667</v>
      </c>
      <c r="AN57" s="78" t="n">
        <f aca="false">J57+AF57</f>
        <v>4016.4792</v>
      </c>
      <c r="AO57" s="66"/>
      <c r="AP57" s="66"/>
      <c r="AQ57" s="79" t="n">
        <f aca="false">AJ57/Z57</f>
        <v>0.976108634419251</v>
      </c>
      <c r="AR57" s="80" t="n">
        <f aca="false">AK57/AA57</f>
        <v>0.989336596451359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897.5824</v>
      </c>
      <c r="K58" s="75" t="n">
        <v>33.8187</v>
      </c>
      <c r="L58" s="75" t="n">
        <v>39.5273</v>
      </c>
      <c r="M58" s="76" t="n">
        <v>42.027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40755.61</v>
      </c>
      <c r="AA58" s="75" t="n">
        <v>109.51</v>
      </c>
      <c r="AB58" s="75"/>
      <c r="AC58" s="77" t="n">
        <f aca="false">Z58/3600</f>
        <v>11.3210027777778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40387.82</v>
      </c>
      <c r="AK58" s="75" t="n">
        <v>103.29</v>
      </c>
      <c r="AL58" s="75"/>
      <c r="AM58" s="77" t="n">
        <f aca="false">AJ58/3600</f>
        <v>11.2188388888889</v>
      </c>
      <c r="AN58" s="78" t="n">
        <f aca="false">J58+AF58</f>
        <v>2803.4808</v>
      </c>
      <c r="AO58" s="66"/>
      <c r="AP58" s="66"/>
      <c r="AQ58" s="79" t="n">
        <f aca="false">AJ58/Z58</f>
        <v>0.990975720888486</v>
      </c>
      <c r="AR58" s="80" t="n">
        <f aca="false">AK58/AA58</f>
        <v>0.943201534106474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41.8312</v>
      </c>
      <c r="K59" s="84" t="n">
        <v>33.0696</v>
      </c>
      <c r="L59" s="84" t="n">
        <v>39.048</v>
      </c>
      <c r="M59" s="85" t="n">
        <v>41.6381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39929.39</v>
      </c>
      <c r="AA59" s="84" t="n">
        <v>101.79</v>
      </c>
      <c r="AB59" s="84"/>
      <c r="AC59" s="87" t="n">
        <f aca="false">Z59/3600</f>
        <v>11.0914972222222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39099.08</v>
      </c>
      <c r="AK59" s="84" t="n">
        <v>100.94</v>
      </c>
      <c r="AL59" s="84"/>
      <c r="AM59" s="87" t="n">
        <f aca="false">AJ59/3600</f>
        <v>10.8608555555556</v>
      </c>
      <c r="AN59" s="90" t="n">
        <f aca="false">J59+AF59</f>
        <v>2047.7296</v>
      </c>
      <c r="AO59" s="66"/>
      <c r="AP59" s="66"/>
      <c r="AQ59" s="88" t="n">
        <f aca="false">AJ59/Z59</f>
        <v>0.979205542584047</v>
      </c>
      <c r="AR59" s="89" t="n">
        <f aca="false">AK59/AA59</f>
        <v>0.991649474408095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47968130169997</v>
      </c>
      <c r="AR64" s="98" t="n">
        <f aca="false">GEOMEAN(AR4:AR59)</f>
        <v>0.9827355801890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609.7225235784</v>
      </c>
      <c r="AA80" s="107" t="n">
        <f aca="false">GEOMEAN(AA4:AA59)</f>
        <v>70.0162194061149</v>
      </c>
      <c r="AB80" s="107"/>
      <c r="AC80" s="41" t="n">
        <f aca="false">GEOMEAN(AC4:AC59)</f>
        <v>8.22492292321622</v>
      </c>
      <c r="AE80" s="107"/>
      <c r="AI80" s="107"/>
      <c r="AJ80" s="107" t="n">
        <f aca="false">GEOMEAN(AJ4:AJ59)</f>
        <v>28069.0732955291</v>
      </c>
      <c r="AK80" s="107" t="n">
        <f aca="false">GEOMEAN(AK4:AK59)</f>
        <v>68.8074300007135</v>
      </c>
      <c r="AL80" s="107"/>
      <c r="AM80" s="41" t="n">
        <f aca="false">GEOMEAN(AM4:AM59)</f>
        <v>7.7969648043136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9" t="n">
        <f aca="false">SUM(AC4:AC59)</f>
        <v>494.752241666667</v>
      </c>
      <c r="AJ81" s="1" t="n">
        <f aca="false">SUM(AJ4:AJ59)/3600</f>
        <v>470.582141666667</v>
      </c>
      <c r="AK81" s="1" t="n">
        <f aca="false">SUM(AK4:AK59)/3600</f>
        <v>1.14030277777778</v>
      </c>
      <c r="AM81" s="109" t="n">
        <f aca="false">SUM(AM4:AM59)</f>
        <v>470.58214166666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197.94</v>
      </c>
      <c r="K20" s="63" t="n">
        <v>40.8201</v>
      </c>
      <c r="L20" s="63" t="n">
        <v>42.786</v>
      </c>
      <c r="M20" s="64" t="n">
        <v>44.215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443.55</v>
      </c>
      <c r="AA20" s="63" t="n">
        <v>58.19</v>
      </c>
      <c r="AB20" s="63"/>
      <c r="AC20" s="67" t="n">
        <f aca="false">Z20/3600</f>
        <v>7.06765277777778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4176.95</v>
      </c>
      <c r="AK20" s="63" t="n">
        <v>58.91</v>
      </c>
      <c r="AL20" s="63"/>
      <c r="AM20" s="67" t="n">
        <f aca="false">AJ20/3600</f>
        <v>6.71581944444445</v>
      </c>
      <c r="AN20" s="68" t="n">
        <f aca="false">J20+AF20</f>
        <v>3703.1992</v>
      </c>
      <c r="AO20" s="66"/>
      <c r="AP20" s="66"/>
      <c r="AQ20" s="69" t="n">
        <f aca="false">AJ20/Z20</f>
        <v>0.950219210762649</v>
      </c>
      <c r="AR20" s="70" t="n">
        <f aca="false">AK20/AA20</f>
        <v>1.0123732600103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080.4936</v>
      </c>
      <c r="K21" s="75" t="n">
        <v>39.9081</v>
      </c>
      <c r="L21" s="75" t="n">
        <v>42.103</v>
      </c>
      <c r="M21" s="76" t="n">
        <v>43.35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6069.42</v>
      </c>
      <c r="AA21" s="75" t="n">
        <v>56.55</v>
      </c>
      <c r="AB21" s="75"/>
      <c r="AC21" s="77" t="n">
        <f aca="false">Z21/3600</f>
        <v>7.24150555555556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3425.62</v>
      </c>
      <c r="AK21" s="75" t="n">
        <v>60.7</v>
      </c>
      <c r="AL21" s="75"/>
      <c r="AM21" s="77" t="n">
        <f aca="false">AJ21/3600</f>
        <v>6.50711666666667</v>
      </c>
      <c r="AN21" s="78" t="n">
        <f aca="false">J21+AF21</f>
        <v>2585.7528</v>
      </c>
      <c r="AO21" s="66"/>
      <c r="AP21" s="66"/>
      <c r="AQ21" s="79" t="n">
        <f aca="false">AJ21/Z21</f>
        <v>0.898586159569335</v>
      </c>
      <c r="AR21" s="80" t="n">
        <f aca="false">AK21/AA21</f>
        <v>1.07338638373121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39.4376</v>
      </c>
      <c r="K22" s="75" t="n">
        <v>39.0588</v>
      </c>
      <c r="L22" s="75" t="n">
        <v>41.6165</v>
      </c>
      <c r="M22" s="76" t="n">
        <v>42.7697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6746.67</v>
      </c>
      <c r="AA22" s="75" t="n">
        <v>57.14</v>
      </c>
      <c r="AB22" s="75"/>
      <c r="AC22" s="77" t="n">
        <f aca="false">Z22/3600</f>
        <v>7.42963055555556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2528.42</v>
      </c>
      <c r="AK22" s="75" t="n">
        <v>57.64</v>
      </c>
      <c r="AL22" s="75"/>
      <c r="AM22" s="77" t="n">
        <f aca="false">AJ22/3600</f>
        <v>6.25789444444444</v>
      </c>
      <c r="AN22" s="78" t="n">
        <f aca="false">J22+AF22</f>
        <v>1844.6968</v>
      </c>
      <c r="AO22" s="66"/>
      <c r="AP22" s="66"/>
      <c r="AQ22" s="79" t="n">
        <f aca="false">AJ22/Z22</f>
        <v>0.842288778378766</v>
      </c>
      <c r="AR22" s="80" t="n">
        <f aca="false">AK22/AA22</f>
        <v>1.0087504375218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6.4416</v>
      </c>
      <c r="K23" s="84" t="n">
        <v>38.7124</v>
      </c>
      <c r="L23" s="84" t="n">
        <v>41.4321</v>
      </c>
      <c r="M23" s="85" t="n">
        <v>42.5598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6904.41</v>
      </c>
      <c r="AA23" s="84" t="n">
        <v>59.68</v>
      </c>
      <c r="AB23" s="84"/>
      <c r="AC23" s="87" t="n">
        <f aca="false">Z23/3600</f>
        <v>7.47344722222222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2083.4</v>
      </c>
      <c r="AK23" s="84" t="n">
        <v>58.32</v>
      </c>
      <c r="AL23" s="84"/>
      <c r="AM23" s="87" t="n">
        <f aca="false">AJ23/3600</f>
        <v>6.13427777777778</v>
      </c>
      <c r="AN23" s="78" t="n">
        <f aca="false">J23+AF23</f>
        <v>1591.7008</v>
      </c>
      <c r="AO23" s="66"/>
      <c r="AP23" s="66"/>
      <c r="AQ23" s="88" t="n">
        <f aca="false">AJ23/Z23</f>
        <v>0.820809673953081</v>
      </c>
      <c r="AR23" s="89" t="n">
        <f aca="false">AK23/AA23</f>
        <v>0.977211796246649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166.6928</v>
      </c>
      <c r="K24" s="63" t="n">
        <v>39.1735</v>
      </c>
      <c r="L24" s="63" t="n">
        <v>41.66</v>
      </c>
      <c r="M24" s="64" t="n">
        <v>42.831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3024.09</v>
      </c>
      <c r="AA24" s="63" t="n">
        <v>54.39</v>
      </c>
      <c r="AB24" s="63"/>
      <c r="AC24" s="67" t="n">
        <f aca="false">Z24/3600</f>
        <v>6.39558055555556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1707.07</v>
      </c>
      <c r="AK24" s="63" t="n">
        <v>54.93</v>
      </c>
      <c r="AL24" s="63"/>
      <c r="AM24" s="67" t="n">
        <f aca="false">AJ24/3600</f>
        <v>6.02974166666667</v>
      </c>
      <c r="AN24" s="68" t="n">
        <f aca="false">J24+AF24</f>
        <v>2014.596</v>
      </c>
      <c r="AO24" s="66"/>
      <c r="AP24" s="66"/>
      <c r="AQ24" s="69" t="n">
        <f aca="false">AJ24/Z24</f>
        <v>0.942798173565166</v>
      </c>
      <c r="AR24" s="70" t="n">
        <f aca="false">AK24/AA24</f>
        <v>1.00992829564258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05.4944</v>
      </c>
      <c r="K25" s="75" t="n">
        <v>38.1279</v>
      </c>
      <c r="L25" s="75" t="n">
        <v>41.2112</v>
      </c>
      <c r="M25" s="76" t="n">
        <v>42.3753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3325.21</v>
      </c>
      <c r="AA25" s="75" t="n">
        <v>53.86</v>
      </c>
      <c r="AB25" s="75"/>
      <c r="AC25" s="77" t="n">
        <f aca="false">Z25/3600</f>
        <v>6.479225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1173.77</v>
      </c>
      <c r="AK25" s="75" t="n">
        <v>53.88</v>
      </c>
      <c r="AL25" s="75"/>
      <c r="AM25" s="77" t="n">
        <f aca="false">AJ25/3600</f>
        <v>5.88160277777778</v>
      </c>
      <c r="AN25" s="78" t="n">
        <f aca="false">J25+AF25</f>
        <v>1453.3976</v>
      </c>
      <c r="AO25" s="66"/>
      <c r="AP25" s="66"/>
      <c r="AQ25" s="79" t="n">
        <f aca="false">AJ25/Z25</f>
        <v>0.907763317029086</v>
      </c>
      <c r="AR25" s="80" t="n">
        <f aca="false">AK25/AA25</f>
        <v>1.00037133308578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80.4992</v>
      </c>
      <c r="K26" s="75" t="n">
        <v>37.1677</v>
      </c>
      <c r="L26" s="75" t="n">
        <v>40.7239</v>
      </c>
      <c r="M26" s="76" t="n">
        <v>41.8475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4374.23</v>
      </c>
      <c r="AA26" s="75" t="n">
        <v>57.58</v>
      </c>
      <c r="AB26" s="75"/>
      <c r="AC26" s="77" t="n">
        <f aca="false">Z26/3600</f>
        <v>6.77061944444445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0195.35</v>
      </c>
      <c r="AK26" s="75" t="n">
        <v>54.02</v>
      </c>
      <c r="AL26" s="75"/>
      <c r="AM26" s="77" t="n">
        <f aca="false">AJ26/3600</f>
        <v>5.60981944444444</v>
      </c>
      <c r="AN26" s="78" t="n">
        <f aca="false">J26+AF26</f>
        <v>1028.4024</v>
      </c>
      <c r="AO26" s="66"/>
      <c r="AP26" s="66"/>
      <c r="AQ26" s="79" t="n">
        <f aca="false">AJ26/Z26</f>
        <v>0.82855335327516</v>
      </c>
      <c r="AR26" s="80" t="n">
        <f aca="false">AK26/AA26</f>
        <v>0.93817297672803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5.2312</v>
      </c>
      <c r="K27" s="84" t="n">
        <v>36.8157</v>
      </c>
      <c r="L27" s="84" t="n">
        <v>40.5457</v>
      </c>
      <c r="M27" s="85" t="n">
        <v>41.6548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4118.72</v>
      </c>
      <c r="AA27" s="84" t="n">
        <v>57.06</v>
      </c>
      <c r="AB27" s="84"/>
      <c r="AC27" s="87" t="n">
        <f aca="false">Z27/3600</f>
        <v>6.69964444444445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20176.97</v>
      </c>
      <c r="AK27" s="84" t="n">
        <v>57.47</v>
      </c>
      <c r="AL27" s="84"/>
      <c r="AM27" s="87" t="n">
        <f aca="false">AJ27/3600</f>
        <v>5.60471388888889</v>
      </c>
      <c r="AN27" s="78" t="n">
        <f aca="false">J27+AF27</f>
        <v>883.1344</v>
      </c>
      <c r="AO27" s="66"/>
      <c r="AP27" s="66"/>
      <c r="AQ27" s="88" t="n">
        <f aca="false">AJ27/Z27</f>
        <v>0.836568856058696</v>
      </c>
      <c r="AR27" s="89" t="n">
        <f aca="false">AK27/AA27</f>
        <v>1.00718541885734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087.46</v>
      </c>
      <c r="K28" s="63" t="n">
        <v>38.9801</v>
      </c>
      <c r="L28" s="63" t="n">
        <v>41.5089</v>
      </c>
      <c r="M28" s="64" t="n">
        <v>42.689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2494.34</v>
      </c>
      <c r="AA28" s="63" t="n">
        <v>60.7</v>
      </c>
      <c r="AB28" s="63"/>
      <c r="AC28" s="67" t="n">
        <f aca="false">Z28/3600</f>
        <v>6.24842777777778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2608.62</v>
      </c>
      <c r="AK28" s="63" t="n">
        <v>61.1</v>
      </c>
      <c r="AL28" s="63"/>
      <c r="AM28" s="67" t="n">
        <f aca="false">AJ28/3600</f>
        <v>6.28017222222222</v>
      </c>
      <c r="AN28" s="68" t="n">
        <f aca="false">J28+AF28</f>
        <v>6115.6224</v>
      </c>
      <c r="AO28" s="66"/>
      <c r="AP28" s="66"/>
      <c r="AQ28" s="69" t="n">
        <f aca="false">AJ28/Z28</f>
        <v>1.00508038911122</v>
      </c>
      <c r="AR28" s="70" t="n">
        <f aca="false">AK28/AA28</f>
        <v>1.00658978583196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61.5144</v>
      </c>
      <c r="K29" s="75" t="n">
        <v>37.8635</v>
      </c>
      <c r="L29" s="75" t="n">
        <v>40.6131</v>
      </c>
      <c r="M29" s="76" t="n">
        <v>41.6722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21690.55</v>
      </c>
      <c r="AA29" s="75" t="n">
        <v>56.94</v>
      </c>
      <c r="AB29" s="75"/>
      <c r="AC29" s="77" t="n">
        <f aca="false">Z29/3600</f>
        <v>6.02515277777778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1207.03</v>
      </c>
      <c r="AK29" s="75" t="n">
        <v>56.51</v>
      </c>
      <c r="AL29" s="75"/>
      <c r="AM29" s="77" t="n">
        <f aca="false">AJ29/3600</f>
        <v>5.89084166666667</v>
      </c>
      <c r="AN29" s="78" t="n">
        <f aca="false">J29+AF29</f>
        <v>4389.6768</v>
      </c>
      <c r="AO29" s="66"/>
      <c r="AP29" s="66"/>
      <c r="AQ29" s="79" t="n">
        <f aca="false">AJ29/Z29</f>
        <v>0.977708264659034</v>
      </c>
      <c r="AR29" s="80" t="n">
        <f aca="false">AK29/AA29</f>
        <v>0.992448191078328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79.9456</v>
      </c>
      <c r="K30" s="75" t="n">
        <v>36.7639</v>
      </c>
      <c r="L30" s="75" t="n">
        <v>39.7957</v>
      </c>
      <c r="M30" s="76" t="n">
        <v>40.8364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21391.63</v>
      </c>
      <c r="AA30" s="75" t="n">
        <v>58.15</v>
      </c>
      <c r="AB30" s="75"/>
      <c r="AC30" s="77" t="n">
        <f aca="false">Z30/3600</f>
        <v>5.94211944444445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0650.45</v>
      </c>
      <c r="AK30" s="75" t="n">
        <v>58.2</v>
      </c>
      <c r="AL30" s="75"/>
      <c r="AM30" s="77" t="n">
        <f aca="false">AJ30/3600</f>
        <v>5.73623611111111</v>
      </c>
      <c r="AN30" s="78" t="n">
        <f aca="false">J30+AF30</f>
        <v>3108.108</v>
      </c>
      <c r="AO30" s="66"/>
      <c r="AP30" s="66"/>
      <c r="AQ30" s="79" t="n">
        <f aca="false">AJ30/Z30</f>
        <v>0.965351868931914</v>
      </c>
      <c r="AR30" s="80" t="n">
        <f aca="false">AK30/AA30</f>
        <v>1.0008598452278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400.9432</v>
      </c>
      <c r="K31" s="84" t="n">
        <v>36.0054</v>
      </c>
      <c r="L31" s="84" t="n">
        <v>39.4248</v>
      </c>
      <c r="M31" s="85" t="n">
        <v>40.4848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21310.95</v>
      </c>
      <c r="AA31" s="84" t="n">
        <v>55.34</v>
      </c>
      <c r="AB31" s="84"/>
      <c r="AC31" s="87" t="n">
        <f aca="false">Z31/3600</f>
        <v>5.91970833333333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19630.42</v>
      </c>
      <c r="AK31" s="84" t="n">
        <v>57.95</v>
      </c>
      <c r="AL31" s="84"/>
      <c r="AM31" s="87" t="n">
        <f aca="false">AJ31/3600</f>
        <v>5.45289444444444</v>
      </c>
      <c r="AN31" s="78" t="n">
        <f aca="false">J31+AF31</f>
        <v>2429.1056</v>
      </c>
      <c r="AO31" s="66"/>
      <c r="AP31" s="66"/>
      <c r="AQ31" s="88" t="n">
        <f aca="false">AJ31/Z31</f>
        <v>0.921142417395752</v>
      </c>
      <c r="AR31" s="89" t="n">
        <f aca="false">AK31/AA31</f>
        <v>1.04716299241055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29.5936</v>
      </c>
      <c r="K32" s="63" t="n">
        <v>36.8938</v>
      </c>
      <c r="L32" s="63" t="n">
        <v>39.9295</v>
      </c>
      <c r="M32" s="64" t="n">
        <v>40.9473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20506.14</v>
      </c>
      <c r="AA32" s="63" t="n">
        <v>55.43</v>
      </c>
      <c r="AB32" s="63"/>
      <c r="AC32" s="67" t="n">
        <f aca="false">Z32/3600</f>
        <v>5.69615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19878.82</v>
      </c>
      <c r="AK32" s="63" t="n">
        <v>57.51</v>
      </c>
      <c r="AL32" s="63"/>
      <c r="AM32" s="67" t="n">
        <f aca="false">AJ32/3600</f>
        <v>5.52189444444444</v>
      </c>
      <c r="AN32" s="68" t="n">
        <f aca="false">J32+AF32</f>
        <v>3155.1856</v>
      </c>
      <c r="AO32" s="66"/>
      <c r="AP32" s="66"/>
      <c r="AQ32" s="69" t="n">
        <f aca="false">AJ32/Z32</f>
        <v>0.969408187011305</v>
      </c>
      <c r="AR32" s="70" t="n">
        <f aca="false">AK32/AA32</f>
        <v>1.0375248060617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83.2264</v>
      </c>
      <c r="K33" s="75" t="n">
        <v>35.7674</v>
      </c>
      <c r="L33" s="75" t="n">
        <v>39.4235</v>
      </c>
      <c r="M33" s="76" t="n">
        <v>40.4765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19702.52</v>
      </c>
      <c r="AA33" s="75" t="n">
        <v>52.65</v>
      </c>
      <c r="AB33" s="75"/>
      <c r="AC33" s="77" t="n">
        <f aca="false">Z33/3600</f>
        <v>5.47292222222222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19163.8</v>
      </c>
      <c r="AK33" s="75" t="n">
        <v>52.86</v>
      </c>
      <c r="AL33" s="75"/>
      <c r="AM33" s="77" t="n">
        <f aca="false">AJ33/3600</f>
        <v>5.32327777777778</v>
      </c>
      <c r="AN33" s="78" t="n">
        <f aca="false">J33+AF33</f>
        <v>2308.8184</v>
      </c>
      <c r="AO33" s="66"/>
      <c r="AP33" s="66"/>
      <c r="AQ33" s="79" t="n">
        <f aca="false">AJ33/Z33</f>
        <v>0.972657304750864</v>
      </c>
      <c r="AR33" s="80" t="n">
        <f aca="false">AK33/AA33</f>
        <v>1.003988603988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81.3512</v>
      </c>
      <c r="K34" s="75" t="n">
        <v>34.6705</v>
      </c>
      <c r="L34" s="75" t="n">
        <v>38.6221</v>
      </c>
      <c r="M34" s="76" t="n">
        <v>39.7877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9593.91</v>
      </c>
      <c r="AA34" s="75" t="n">
        <v>52.47</v>
      </c>
      <c r="AB34" s="75"/>
      <c r="AC34" s="77" t="n">
        <f aca="false">Z34/3600</f>
        <v>5.44275277777778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8874.93</v>
      </c>
      <c r="AK34" s="75" t="n">
        <v>55.56</v>
      </c>
      <c r="AL34" s="75"/>
      <c r="AM34" s="77" t="n">
        <f aca="false">AJ34/3600</f>
        <v>5.24303611111111</v>
      </c>
      <c r="AN34" s="78" t="n">
        <f aca="false">J34+AF34</f>
        <v>1606.9432</v>
      </c>
      <c r="AO34" s="66"/>
      <c r="AP34" s="66"/>
      <c r="AQ34" s="79" t="n">
        <f aca="false">AJ34/Z34</f>
        <v>0.963305945571864</v>
      </c>
      <c r="AR34" s="80" t="n">
        <f aca="false">AK34/AA34</f>
        <v>1.0588907947398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24.7032</v>
      </c>
      <c r="K35" s="84" t="n">
        <v>34.0137</v>
      </c>
      <c r="L35" s="84" t="n">
        <v>38.2592</v>
      </c>
      <c r="M35" s="85" t="n">
        <v>39.4929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20091.47</v>
      </c>
      <c r="AA35" s="84" t="n">
        <v>54.53</v>
      </c>
      <c r="AB35" s="84"/>
      <c r="AC35" s="87" t="n">
        <f aca="false">Z35/3600</f>
        <v>5.58096388888889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18115.22</v>
      </c>
      <c r="AK35" s="84" t="n">
        <v>51.88</v>
      </c>
      <c r="AL35" s="84"/>
      <c r="AM35" s="87" t="n">
        <f aca="false">AJ35/3600</f>
        <v>5.03200555555556</v>
      </c>
      <c r="AN35" s="78" t="n">
        <f aca="false">J35+AF35</f>
        <v>1250.2952</v>
      </c>
      <c r="AO35" s="66"/>
      <c r="AP35" s="66"/>
      <c r="AQ35" s="88" t="n">
        <f aca="false">AJ35/Z35</f>
        <v>0.901637361527056</v>
      </c>
      <c r="AR35" s="89" t="n">
        <f aca="false">AK35/AA35</f>
        <v>0.95140289748762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045.6952</v>
      </c>
      <c r="K36" s="63" t="n">
        <v>37.7768</v>
      </c>
      <c r="L36" s="63" t="n">
        <v>39.5601</v>
      </c>
      <c r="M36" s="64" t="n">
        <v>42.6863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50049.77</v>
      </c>
      <c r="AA36" s="63" t="n">
        <v>105.79</v>
      </c>
      <c r="AB36" s="63"/>
      <c r="AC36" s="67" t="n">
        <f aca="false">Z36/3600</f>
        <v>13.9027138888889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49092.21</v>
      </c>
      <c r="AK36" s="63" t="n">
        <v>112.86</v>
      </c>
      <c r="AL36" s="63"/>
      <c r="AM36" s="67" t="n">
        <f aca="false">AJ36/3600</f>
        <v>13.636725</v>
      </c>
      <c r="AN36" s="68" t="n">
        <f aca="false">J36+AF36</f>
        <v>11610.4784</v>
      </c>
      <c r="AO36" s="66"/>
      <c r="AP36" s="66"/>
      <c r="AQ36" s="69" t="n">
        <f aca="false">AJ36/Z36</f>
        <v>0.980867844147935</v>
      </c>
      <c r="AR36" s="70" t="n">
        <f aca="false">AK36/AA36</f>
        <v>1.06683051328103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156.924</v>
      </c>
      <c r="K37" s="75" t="n">
        <v>37.0824</v>
      </c>
      <c r="L37" s="75" t="n">
        <v>39.147</v>
      </c>
      <c r="M37" s="76" t="n">
        <v>41.9304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8071.68</v>
      </c>
      <c r="AA37" s="75" t="n">
        <v>102.04</v>
      </c>
      <c r="AB37" s="75"/>
      <c r="AC37" s="77" t="n">
        <f aca="false">Z37/3600</f>
        <v>13.3532444444444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6321.85</v>
      </c>
      <c r="AK37" s="75" t="n">
        <v>111.08</v>
      </c>
      <c r="AL37" s="75"/>
      <c r="AM37" s="77" t="n">
        <f aca="false">AJ37/3600</f>
        <v>12.8671805555556</v>
      </c>
      <c r="AN37" s="78" t="n">
        <f aca="false">J37+AF37</f>
        <v>7721.7072</v>
      </c>
      <c r="AO37" s="66"/>
      <c r="AP37" s="66"/>
      <c r="AQ37" s="79" t="n">
        <f aca="false">AJ37/Z37</f>
        <v>0.963599566314304</v>
      </c>
      <c r="AR37" s="80" t="n">
        <f aca="false">AK37/AA37</f>
        <v>1.0885927087416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796.3496</v>
      </c>
      <c r="K38" s="75" t="n">
        <v>36.3333</v>
      </c>
      <c r="L38" s="75" t="n">
        <v>38.7891</v>
      </c>
      <c r="M38" s="76" t="n">
        <v>41.2653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7200.54</v>
      </c>
      <c r="AA38" s="75" t="n">
        <v>106.88</v>
      </c>
      <c r="AB38" s="75"/>
      <c r="AC38" s="77" t="n">
        <f aca="false">Z38/3600</f>
        <v>13.1112611111111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4184.95</v>
      </c>
      <c r="AK38" s="75" t="n">
        <v>105.35</v>
      </c>
      <c r="AL38" s="75"/>
      <c r="AM38" s="77" t="n">
        <f aca="false">AJ38/3600</f>
        <v>12.2735972222222</v>
      </c>
      <c r="AN38" s="78" t="n">
        <f aca="false">J38+AF38</f>
        <v>5361.1328</v>
      </c>
      <c r="AO38" s="66"/>
      <c r="AP38" s="66"/>
      <c r="AQ38" s="79" t="n">
        <f aca="false">AJ38/Z38</f>
        <v>0.936111112288122</v>
      </c>
      <c r="AR38" s="80" t="n">
        <f aca="false">AK38/AA38</f>
        <v>0.985684880239521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55.2856</v>
      </c>
      <c r="K39" s="84" t="n">
        <v>35.8197</v>
      </c>
      <c r="L39" s="84" t="n">
        <v>38.6153</v>
      </c>
      <c r="M39" s="85" t="n">
        <v>40.9566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6654.69</v>
      </c>
      <c r="AA39" s="84" t="n">
        <v>102.4</v>
      </c>
      <c r="AB39" s="84"/>
      <c r="AC39" s="87" t="n">
        <f aca="false">Z39/3600</f>
        <v>12.9596361111111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2821.78</v>
      </c>
      <c r="AK39" s="84" t="n">
        <v>104.16</v>
      </c>
      <c r="AL39" s="84"/>
      <c r="AM39" s="87" t="n">
        <f aca="false">AJ39/3600</f>
        <v>11.8949388888889</v>
      </c>
      <c r="AN39" s="78" t="n">
        <f aca="false">J39+AF39</f>
        <v>4320.0688</v>
      </c>
      <c r="AO39" s="66"/>
      <c r="AP39" s="66"/>
      <c r="AQ39" s="88" t="n">
        <f aca="false">AJ39/Z39</f>
        <v>0.917845129825104</v>
      </c>
      <c r="AR39" s="89" t="n">
        <f aca="false">AK39/AA39</f>
        <v>1.017187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440.532</v>
      </c>
      <c r="K40" s="63" t="n">
        <v>36.4157</v>
      </c>
      <c r="L40" s="63" t="n">
        <v>38.7993</v>
      </c>
      <c r="M40" s="64" t="n">
        <v>41.304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5270.27</v>
      </c>
      <c r="AA40" s="63" t="n">
        <v>97.1</v>
      </c>
      <c r="AB40" s="63"/>
      <c r="AC40" s="67" t="n">
        <f aca="false">Z40/3600</f>
        <v>12.575075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3260.87</v>
      </c>
      <c r="AK40" s="63" t="n">
        <v>104.01</v>
      </c>
      <c r="AL40" s="63"/>
      <c r="AM40" s="67" t="n">
        <f aca="false">AJ40/3600</f>
        <v>12.0169083333333</v>
      </c>
      <c r="AN40" s="68" t="n">
        <f aca="false">J40+AF40</f>
        <v>5493.228</v>
      </c>
      <c r="AO40" s="66"/>
      <c r="AP40" s="66"/>
      <c r="AQ40" s="69" t="n">
        <f aca="false">AJ40/Z40</f>
        <v>0.955613253466348</v>
      </c>
      <c r="AR40" s="70" t="n">
        <f aca="false">AK40/AA40</f>
        <v>1.0711637487126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1956.4464</v>
      </c>
      <c r="K41" s="75" t="n">
        <v>35.572</v>
      </c>
      <c r="L41" s="75" t="n">
        <v>38.5191</v>
      </c>
      <c r="M41" s="76" t="n">
        <v>40.7954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43200.48</v>
      </c>
      <c r="AA41" s="75" t="n">
        <v>95.03</v>
      </c>
      <c r="AB41" s="75"/>
      <c r="AC41" s="77" t="n">
        <f aca="false">Z41/3600</f>
        <v>12.0001333333333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2254.45</v>
      </c>
      <c r="AK41" s="75" t="n">
        <v>100.68</v>
      </c>
      <c r="AL41" s="75"/>
      <c r="AM41" s="77" t="n">
        <f aca="false">AJ41/3600</f>
        <v>11.7373472222222</v>
      </c>
      <c r="AN41" s="78" t="n">
        <f aca="false">J41+AF41</f>
        <v>4009.1424</v>
      </c>
      <c r="AO41" s="66"/>
      <c r="AP41" s="66"/>
      <c r="AQ41" s="79" t="n">
        <f aca="false">AJ41/Z41</f>
        <v>0.978101400725177</v>
      </c>
      <c r="AR41" s="80" t="n">
        <f aca="false">AK41/AA41</f>
        <v>1.05945490897611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26.7808</v>
      </c>
      <c r="K42" s="75" t="n">
        <v>34.7033</v>
      </c>
      <c r="L42" s="75" t="n">
        <v>38.1124</v>
      </c>
      <c r="M42" s="76" t="n">
        <v>40.0966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3750.76</v>
      </c>
      <c r="AA42" s="75" t="n">
        <v>103.37</v>
      </c>
      <c r="AB42" s="75"/>
      <c r="AC42" s="77" t="n">
        <f aca="false">Z42/3600</f>
        <v>12.1529888888889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0407.13</v>
      </c>
      <c r="AK42" s="75" t="n">
        <v>97.17</v>
      </c>
      <c r="AL42" s="75"/>
      <c r="AM42" s="77" t="n">
        <f aca="false">AJ42/3600</f>
        <v>11.2242027777778</v>
      </c>
      <c r="AN42" s="78" t="n">
        <f aca="false">J42+AF42</f>
        <v>2879.4768</v>
      </c>
      <c r="AO42" s="66"/>
      <c r="AP42" s="66"/>
      <c r="AQ42" s="79" t="n">
        <f aca="false">AJ42/Z42</f>
        <v>0.923575499031331</v>
      </c>
      <c r="AR42" s="80" t="n">
        <f aca="false">AK42/AA42</f>
        <v>0.9400212827706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297.1672</v>
      </c>
      <c r="K43" s="84" t="n">
        <v>34.1829</v>
      </c>
      <c r="L43" s="84" t="n">
        <v>37.901</v>
      </c>
      <c r="M43" s="85" t="n">
        <v>39.7411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3636.83</v>
      </c>
      <c r="AA43" s="84" t="n">
        <v>99.52</v>
      </c>
      <c r="AB43" s="84"/>
      <c r="AC43" s="87" t="n">
        <f aca="false">Z43/3600</f>
        <v>12.1213416666667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40097.34</v>
      </c>
      <c r="AK43" s="84" t="n">
        <v>97.39</v>
      </c>
      <c r="AL43" s="84"/>
      <c r="AM43" s="87" t="n">
        <f aca="false">AJ43/3600</f>
        <v>11.13815</v>
      </c>
      <c r="AN43" s="78" t="n">
        <f aca="false">J43+AF43</f>
        <v>2349.8632</v>
      </c>
      <c r="AO43" s="66"/>
      <c r="AP43" s="66"/>
      <c r="AQ43" s="88" t="n">
        <f aca="false">AJ43/Z43</f>
        <v>0.918887554389262</v>
      </c>
      <c r="AR43" s="89" t="n">
        <f aca="false">AK43/AA43</f>
        <v>0.978597266881029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7888.7832</v>
      </c>
      <c r="K44" s="63" t="n">
        <v>38.4114</v>
      </c>
      <c r="L44" s="63" t="n">
        <v>43.0817</v>
      </c>
      <c r="M44" s="64" t="n">
        <v>43.873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9979.47</v>
      </c>
      <c r="AA44" s="63" t="n">
        <v>130</v>
      </c>
      <c r="AB44" s="63"/>
      <c r="AC44" s="67" t="n">
        <f aca="false">Z44/3600</f>
        <v>16.6609638888889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8389.01</v>
      </c>
      <c r="AK44" s="63" t="n">
        <v>126.25</v>
      </c>
      <c r="AL44" s="63"/>
      <c r="AM44" s="67" t="n">
        <f aca="false">AJ44/3600</f>
        <v>16.2191694444444</v>
      </c>
      <c r="AN44" s="68" t="n">
        <f aca="false">J44+AF44</f>
        <v>11585.86</v>
      </c>
      <c r="AO44" s="66"/>
      <c r="AP44" s="66"/>
      <c r="AQ44" s="69" t="n">
        <f aca="false">AJ44/Z44</f>
        <v>0.973483260188861</v>
      </c>
      <c r="AR44" s="70" t="n">
        <f aca="false">AK44/AA44</f>
        <v>0.971153846153846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080.4352</v>
      </c>
      <c r="K45" s="75" t="n">
        <v>37.6897</v>
      </c>
      <c r="L45" s="75" t="n">
        <v>42.4981</v>
      </c>
      <c r="M45" s="76" t="n">
        <v>42.9663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8080.41</v>
      </c>
      <c r="AA45" s="75" t="n">
        <v>121.99</v>
      </c>
      <c r="AB45" s="75"/>
      <c r="AC45" s="77" t="n">
        <f aca="false">Z45/3600</f>
        <v>16.1334472222222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5291.4</v>
      </c>
      <c r="AK45" s="75" t="n">
        <v>121.41</v>
      </c>
      <c r="AL45" s="75"/>
      <c r="AM45" s="77" t="n">
        <f aca="false">AJ45/3600</f>
        <v>15.3587222222222</v>
      </c>
      <c r="AN45" s="78" t="n">
        <f aca="false">J45+AF45</f>
        <v>7777.512</v>
      </c>
      <c r="AO45" s="66"/>
      <c r="AP45" s="66"/>
      <c r="AQ45" s="79" t="n">
        <f aca="false">AJ45/Z45</f>
        <v>0.951980194354689</v>
      </c>
      <c r="AR45" s="80" t="n">
        <f aca="false">AK45/AA45</f>
        <v>0.995245511927207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786.04</v>
      </c>
      <c r="K46" s="75" t="n">
        <v>36.9883</v>
      </c>
      <c r="L46" s="75" t="n">
        <v>42.0325</v>
      </c>
      <c r="M46" s="76" t="n">
        <v>42.2421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7742.29</v>
      </c>
      <c r="AA46" s="75" t="n">
        <v>126.9</v>
      </c>
      <c r="AB46" s="75"/>
      <c r="AC46" s="77" t="n">
        <f aca="false">Z46/3600</f>
        <v>16.039525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3007.25</v>
      </c>
      <c r="AK46" s="75" t="n">
        <v>117.89</v>
      </c>
      <c r="AL46" s="75"/>
      <c r="AM46" s="77" t="n">
        <f aca="false">AJ46/3600</f>
        <v>14.7242361111111</v>
      </c>
      <c r="AN46" s="78" t="n">
        <f aca="false">J46+AF46</f>
        <v>5483.1168</v>
      </c>
      <c r="AO46" s="66"/>
      <c r="AP46" s="66"/>
      <c r="AQ46" s="79" t="n">
        <f aca="false">AJ46/Z46</f>
        <v>0.917997017437306</v>
      </c>
      <c r="AR46" s="80" t="n">
        <f aca="false">AK46/AA46</f>
        <v>0.928999211977935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39.1832</v>
      </c>
      <c r="K47" s="84" t="n">
        <v>36.5613</v>
      </c>
      <c r="L47" s="84" t="n">
        <v>41.8226</v>
      </c>
      <c r="M47" s="85" t="n">
        <v>41.9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7482.94</v>
      </c>
      <c r="AA47" s="84" t="n">
        <v>122.72</v>
      </c>
      <c r="AB47" s="84"/>
      <c r="AC47" s="87" t="n">
        <f aca="false">Z47/3600</f>
        <v>15.9674833333333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0919.84</v>
      </c>
      <c r="AK47" s="84" t="n">
        <v>124.56</v>
      </c>
      <c r="AL47" s="84"/>
      <c r="AM47" s="87" t="n">
        <f aca="false">AJ47/3600</f>
        <v>14.1444</v>
      </c>
      <c r="AN47" s="78" t="n">
        <f aca="false">J47+AF47</f>
        <v>4536.26</v>
      </c>
      <c r="AO47" s="66"/>
      <c r="AP47" s="66"/>
      <c r="AQ47" s="88" t="n">
        <f aca="false">AJ47/Z47</f>
        <v>0.885825255284437</v>
      </c>
      <c r="AR47" s="89" t="n">
        <f aca="false">AK47/AA47</f>
        <v>1.0149934810951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584.056</v>
      </c>
      <c r="K48" s="63" t="n">
        <v>37.0608</v>
      </c>
      <c r="L48" s="63" t="n">
        <v>42.0533</v>
      </c>
      <c r="M48" s="64" t="n">
        <v>42.3401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4223.14</v>
      </c>
      <c r="AA48" s="63" t="n">
        <v>115.38</v>
      </c>
      <c r="AB48" s="63"/>
      <c r="AC48" s="67" t="n">
        <f aca="false">Z48/3600</f>
        <v>15.0619833333333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2872.15</v>
      </c>
      <c r="AK48" s="63" t="n">
        <v>118.43</v>
      </c>
      <c r="AL48" s="63"/>
      <c r="AM48" s="67" t="n">
        <f aca="false">AJ48/3600</f>
        <v>14.6867083333333</v>
      </c>
      <c r="AN48" s="68" t="n">
        <f aca="false">J48+AF48</f>
        <v>5702.948</v>
      </c>
      <c r="AO48" s="66"/>
      <c r="AP48" s="66"/>
      <c r="AQ48" s="69" t="n">
        <f aca="false">AJ48/Z48</f>
        <v>0.975084622543069</v>
      </c>
      <c r="AR48" s="70" t="n">
        <f aca="false">AK48/AA48</f>
        <v>1.02643439070896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49.7248</v>
      </c>
      <c r="K49" s="75" t="n">
        <v>36.2396</v>
      </c>
      <c r="L49" s="75" t="n">
        <v>41.5958</v>
      </c>
      <c r="M49" s="76" t="n">
        <v>41.5851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52618.77</v>
      </c>
      <c r="AA49" s="75" t="n">
        <v>118.7</v>
      </c>
      <c r="AB49" s="75"/>
      <c r="AC49" s="77" t="n">
        <f aca="false">Z49/3600</f>
        <v>14.616325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49670.23</v>
      </c>
      <c r="AK49" s="75" t="n">
        <v>113.65</v>
      </c>
      <c r="AL49" s="75"/>
      <c r="AM49" s="77" t="n">
        <f aca="false">AJ49/3600</f>
        <v>13.7972861111111</v>
      </c>
      <c r="AN49" s="78" t="n">
        <f aca="false">J49+AF49</f>
        <v>4068.6168</v>
      </c>
      <c r="AO49" s="66"/>
      <c r="AP49" s="66"/>
      <c r="AQ49" s="79" t="n">
        <f aca="false">AJ49/Z49</f>
        <v>0.943964102543636</v>
      </c>
      <c r="AR49" s="80" t="n">
        <f aca="false">AK49/AA49</f>
        <v>0.95745577085088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4.5832</v>
      </c>
      <c r="K50" s="75" t="n">
        <v>35.4404</v>
      </c>
      <c r="L50" s="75" t="n">
        <v>41.0898</v>
      </c>
      <c r="M50" s="76" t="n">
        <v>40.8487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52988.45</v>
      </c>
      <c r="AA50" s="75" t="n">
        <v>118.8</v>
      </c>
      <c r="AB50" s="75"/>
      <c r="AC50" s="77" t="n">
        <f aca="false">Z50/3600</f>
        <v>14.7190138888889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48538.92</v>
      </c>
      <c r="AK50" s="75" t="n">
        <v>118.71</v>
      </c>
      <c r="AL50" s="75"/>
      <c r="AM50" s="77" t="n">
        <f aca="false">AJ50/3600</f>
        <v>13.4830333333333</v>
      </c>
      <c r="AN50" s="78" t="n">
        <f aca="false">J50+AF50</f>
        <v>2923.4752</v>
      </c>
      <c r="AO50" s="66"/>
      <c r="AP50" s="66"/>
      <c r="AQ50" s="79" t="n">
        <f aca="false">AJ50/Z50</f>
        <v>0.916028304281405</v>
      </c>
      <c r="AR50" s="80" t="n">
        <f aca="false">AK50/AA50</f>
        <v>0.999242424242424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65.1744</v>
      </c>
      <c r="K51" s="84" t="n">
        <v>35.0276</v>
      </c>
      <c r="L51" s="84" t="n">
        <v>40.8656</v>
      </c>
      <c r="M51" s="85" t="n">
        <v>40.5355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52977.17</v>
      </c>
      <c r="AA51" s="84" t="n">
        <v>118.59</v>
      </c>
      <c r="AB51" s="84"/>
      <c r="AC51" s="87" t="n">
        <f aca="false">Z51/3600</f>
        <v>14.7158805555556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46551.5</v>
      </c>
      <c r="AK51" s="84" t="n">
        <v>115.92</v>
      </c>
      <c r="AL51" s="84"/>
      <c r="AM51" s="87" t="n">
        <f aca="false">AJ51/3600</f>
        <v>12.9309722222222</v>
      </c>
      <c r="AN51" s="78" t="n">
        <f aca="false">J51+AF51</f>
        <v>2484.0664</v>
      </c>
      <c r="AO51" s="66"/>
      <c r="AP51" s="66"/>
      <c r="AQ51" s="88" t="n">
        <f aca="false">AJ51/Z51</f>
        <v>0.878708696595156</v>
      </c>
      <c r="AR51" s="89" t="n">
        <f aca="false">AK51/AA51</f>
        <v>0.97748545408550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7953.5368</v>
      </c>
      <c r="K52" s="63" t="n">
        <v>36.3</v>
      </c>
      <c r="L52" s="63" t="n">
        <v>41.4023</v>
      </c>
      <c r="M52" s="64" t="n">
        <v>43.62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61722.92</v>
      </c>
      <c r="AA52" s="63" t="n">
        <v>158.86</v>
      </c>
      <c r="AB52" s="63"/>
      <c r="AC52" s="67" t="n">
        <f aca="false">Z52/3600</f>
        <v>17.1452555555556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1718.12</v>
      </c>
      <c r="AK52" s="63" t="n">
        <v>157.09</v>
      </c>
      <c r="AL52" s="63"/>
      <c r="AM52" s="67" t="n">
        <f aca="false">AJ52/3600</f>
        <v>17.1439222222222</v>
      </c>
      <c r="AN52" s="68" t="n">
        <f aca="false">J52+AF52</f>
        <v>20745.252</v>
      </c>
      <c r="AO52" s="66"/>
      <c r="AP52" s="66"/>
      <c r="AQ52" s="69" t="n">
        <f aca="false">AJ52/Z52</f>
        <v>0.999922233102387</v>
      </c>
      <c r="AR52" s="70" t="n">
        <f aca="false">AK52/AA52</f>
        <v>0.988858114062697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17.8584</v>
      </c>
      <c r="K53" s="75" t="n">
        <v>35.5513</v>
      </c>
      <c r="L53" s="75" t="n">
        <v>40.8674</v>
      </c>
      <c r="M53" s="76" t="n">
        <v>43.1684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5573.41</v>
      </c>
      <c r="AA53" s="75" t="n">
        <v>135.42</v>
      </c>
      <c r="AB53" s="75"/>
      <c r="AC53" s="77" t="n">
        <f aca="false">Z53/3600</f>
        <v>15.4370583333333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5535.78</v>
      </c>
      <c r="AK53" s="75" t="n">
        <v>143.17</v>
      </c>
      <c r="AL53" s="75"/>
      <c r="AM53" s="77" t="n">
        <f aca="false">AJ53/3600</f>
        <v>15.4266055555556</v>
      </c>
      <c r="AN53" s="78" t="n">
        <f aca="false">J53+AF53</f>
        <v>11209.5736</v>
      </c>
      <c r="AO53" s="66"/>
      <c r="AP53" s="66"/>
      <c r="AQ53" s="79" t="n">
        <f aca="false">AJ53/Z53</f>
        <v>0.999322877613593</v>
      </c>
      <c r="AR53" s="80" t="n">
        <f aca="false">AK53/AA53</f>
        <v>1.05722936050805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910.864</v>
      </c>
      <c r="K54" s="75" t="n">
        <v>34.9935</v>
      </c>
      <c r="L54" s="75" t="n">
        <v>40.3752</v>
      </c>
      <c r="M54" s="76" t="n">
        <v>42.7918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52292.08</v>
      </c>
      <c r="AA54" s="75" t="n">
        <v>139.37</v>
      </c>
      <c r="AB54" s="75"/>
      <c r="AC54" s="77" t="n">
        <f aca="false">Z54/3600</f>
        <v>14.5255777777778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51629.79</v>
      </c>
      <c r="AK54" s="75" t="n">
        <v>141.73</v>
      </c>
      <c r="AL54" s="75"/>
      <c r="AM54" s="77" t="n">
        <f aca="false">AJ54/3600</f>
        <v>14.3416083333333</v>
      </c>
      <c r="AN54" s="78" t="n">
        <f aca="false">J54+AF54</f>
        <v>6702.5792</v>
      </c>
      <c r="AO54" s="66"/>
      <c r="AP54" s="66"/>
      <c r="AQ54" s="79" t="n">
        <f aca="false">AJ54/Z54</f>
        <v>0.987334793337729</v>
      </c>
      <c r="AR54" s="80" t="n">
        <f aca="false">AK54/AA54</f>
        <v>1.01693334290019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62.3352</v>
      </c>
      <c r="K55" s="84" t="n">
        <v>34.5189</v>
      </c>
      <c r="L55" s="84" t="n">
        <v>40.1405</v>
      </c>
      <c r="M55" s="85" t="n">
        <v>42.6361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51916.91</v>
      </c>
      <c r="AA55" s="84" t="n">
        <v>126.41</v>
      </c>
      <c r="AB55" s="84"/>
      <c r="AC55" s="87" t="n">
        <f aca="false">Z55/3600</f>
        <v>14.4213638888889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49539.18</v>
      </c>
      <c r="AK55" s="84" t="n">
        <v>128.28</v>
      </c>
      <c r="AL55" s="84"/>
      <c r="AM55" s="87" t="n">
        <f aca="false">AJ55/3600</f>
        <v>13.7608833333333</v>
      </c>
      <c r="AN55" s="78" t="n">
        <f aca="false">J55+AF55</f>
        <v>4654.0504</v>
      </c>
      <c r="AO55" s="66"/>
      <c r="AP55" s="66"/>
      <c r="AQ55" s="88" t="n">
        <f aca="false">AJ55/Z55</f>
        <v>0.954201241946025</v>
      </c>
      <c r="AR55" s="89" t="n">
        <f aca="false">AK55/AA55</f>
        <v>1.01479313345463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793.0632</v>
      </c>
      <c r="K56" s="63" t="n">
        <v>35.0162</v>
      </c>
      <c r="L56" s="63" t="n">
        <v>40.4003</v>
      </c>
      <c r="M56" s="64" t="n">
        <v>42.7592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50534.15</v>
      </c>
      <c r="AA56" s="63" t="n">
        <v>128.91</v>
      </c>
      <c r="AB56" s="63"/>
      <c r="AC56" s="67" t="n">
        <f aca="false">Z56/3600</f>
        <v>14.0372638888889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50493.62</v>
      </c>
      <c r="AK56" s="63" t="n">
        <v>127.93</v>
      </c>
      <c r="AL56" s="63"/>
      <c r="AM56" s="67" t="n">
        <f aca="false">AJ56/3600</f>
        <v>14.0260055555556</v>
      </c>
      <c r="AN56" s="68" t="n">
        <f aca="false">J56+AF56</f>
        <v>6209.4704</v>
      </c>
      <c r="AO56" s="66"/>
      <c r="AP56" s="66"/>
      <c r="AQ56" s="69" t="n">
        <f aca="false">AJ56/Z56</f>
        <v>0.999197968106716</v>
      </c>
      <c r="AR56" s="70" t="n">
        <f aca="false">AK56/AA56</f>
        <v>0.992397796912575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30.6784</v>
      </c>
      <c r="K57" s="75" t="n">
        <v>34.4496</v>
      </c>
      <c r="L57" s="75" t="n">
        <v>40.0971</v>
      </c>
      <c r="M57" s="76" t="n">
        <v>42.513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8328.71</v>
      </c>
      <c r="AA57" s="75" t="n">
        <v>128.73</v>
      </c>
      <c r="AB57" s="75"/>
      <c r="AC57" s="77" t="n">
        <f aca="false">Z57/3600</f>
        <v>13.4246416666667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8243.41</v>
      </c>
      <c r="AK57" s="75" t="n">
        <v>132.83</v>
      </c>
      <c r="AL57" s="75"/>
      <c r="AM57" s="77" t="n">
        <f aca="false">AJ57/3600</f>
        <v>13.4009472222222</v>
      </c>
      <c r="AN57" s="78" t="n">
        <f aca="false">J57+AF57</f>
        <v>4047.0856</v>
      </c>
      <c r="AO57" s="66"/>
      <c r="AP57" s="66"/>
      <c r="AQ57" s="79" t="n">
        <f aca="false">AJ57/Z57</f>
        <v>0.998235003582757</v>
      </c>
      <c r="AR57" s="80" t="n">
        <f aca="false">AK57/AA57</f>
        <v>1.03184960770605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37.0896</v>
      </c>
      <c r="K58" s="75" t="n">
        <v>33.7794</v>
      </c>
      <c r="L58" s="75" t="n">
        <v>39.5063</v>
      </c>
      <c r="M58" s="76" t="n">
        <v>42.0662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7840.01</v>
      </c>
      <c r="AA58" s="75" t="n">
        <v>131.42</v>
      </c>
      <c r="AB58" s="75"/>
      <c r="AC58" s="77" t="n">
        <f aca="false">Z58/3600</f>
        <v>13.2888916666667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6779.21</v>
      </c>
      <c r="AK58" s="75" t="n">
        <v>132.6</v>
      </c>
      <c r="AL58" s="75"/>
      <c r="AM58" s="77" t="n">
        <f aca="false">AJ58/3600</f>
        <v>12.994225</v>
      </c>
      <c r="AN58" s="78" t="n">
        <f aca="false">J58+AF58</f>
        <v>2753.4968</v>
      </c>
      <c r="AO58" s="66"/>
      <c r="AP58" s="66"/>
      <c r="AQ58" s="79" t="n">
        <f aca="false">AJ58/Z58</f>
        <v>0.977826091591536</v>
      </c>
      <c r="AR58" s="80" t="n">
        <f aca="false">AK58/AA58</f>
        <v>1.00897884644651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3.7936</v>
      </c>
      <c r="K59" s="84" t="n">
        <v>33.1734</v>
      </c>
      <c r="L59" s="84" t="n">
        <v>39.191</v>
      </c>
      <c r="M59" s="85" t="n">
        <v>41.8543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7848.55</v>
      </c>
      <c r="AA59" s="84" t="n">
        <v>130.22</v>
      </c>
      <c r="AB59" s="84"/>
      <c r="AC59" s="87" t="n">
        <f aca="false">Z59/3600</f>
        <v>13.2912638888889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5937.16</v>
      </c>
      <c r="AK59" s="84" t="n">
        <v>120.92</v>
      </c>
      <c r="AL59" s="84"/>
      <c r="AM59" s="87" t="n">
        <f aca="false">AJ59/3600</f>
        <v>12.7603222222222</v>
      </c>
      <c r="AN59" s="90" t="n">
        <f aca="false">J59+AF59</f>
        <v>2060.2008</v>
      </c>
      <c r="AO59" s="66"/>
      <c r="AP59" s="66"/>
      <c r="AQ59" s="88" t="n">
        <f aca="false">AJ59/Z59</f>
        <v>0.960053334949544</v>
      </c>
      <c r="AR59" s="89" t="n">
        <f aca="false">AK59/AA59</f>
        <v>0.92858239901704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38647741259187</v>
      </c>
      <c r="AR64" s="98" t="n">
        <f aca="false">GEOMEAN(AR4:AR59)</f>
        <v>1.00532677547831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6953.5947572227</v>
      </c>
      <c r="AA80" s="107" t="n">
        <f aca="false">GEOMEAN(AA4:AA59)</f>
        <v>87.908141559277</v>
      </c>
      <c r="AB80" s="107"/>
      <c r="AC80" s="41" t="n">
        <f aca="false">GEOMEAN(AC4:AC59)</f>
        <v>10.2648874325619</v>
      </c>
      <c r="AE80" s="107"/>
      <c r="AI80" s="107"/>
      <c r="AJ80" s="107" t="n">
        <f aca="false">GEOMEAN(AJ4:AJ59)</f>
        <v>34686.4082502745</v>
      </c>
      <c r="AK80" s="107" t="n">
        <f aca="false">GEOMEAN(AK4:AK59)</f>
        <v>88.3764084920784</v>
      </c>
      <c r="AL80" s="107"/>
      <c r="AM80" s="41" t="n">
        <f aca="false">GEOMEAN(AM4:AM59)</f>
        <v>9.63511340285402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9" t="n">
        <f aca="false">SUM(AC4:AC59)</f>
        <v>443.547836111111</v>
      </c>
      <c r="AJ81" s="1" t="n">
        <f aca="false">SUM(AJ4:AJ59)/3600</f>
        <v>419.209441666667</v>
      </c>
      <c r="AK81" s="1" t="n">
        <f aca="false">SUM(AK4:AK59)/3600</f>
        <v>1.05041944444444</v>
      </c>
      <c r="AM81" s="109" t="n">
        <f aca="false">SUM(AM4:AM59)</f>
        <v>419.20944166666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0942.4512</v>
      </c>
      <c r="K4" s="63" t="n">
        <v>41.5975</v>
      </c>
      <c r="L4" s="63" t="n">
        <v>41.4837</v>
      </c>
      <c r="M4" s="64" t="n">
        <v>44.114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168.15</v>
      </c>
      <c r="AA4" s="63" t="n">
        <v>68.68</v>
      </c>
      <c r="AB4" s="63"/>
      <c r="AC4" s="67" t="n">
        <f aca="false">Z4/3600</f>
        <v>9.76893055555556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4949.04</v>
      </c>
      <c r="AK4" s="63" t="n">
        <v>69.68</v>
      </c>
      <c r="AL4" s="63"/>
      <c r="AM4" s="67" t="n">
        <f aca="false">AJ4/3600</f>
        <v>9.70806666666667</v>
      </c>
      <c r="AN4" s="68" t="n">
        <f aca="false">J4+AF4</f>
        <v>14359.568</v>
      </c>
      <c r="AO4" s="66"/>
      <c r="AP4" s="66"/>
      <c r="AQ4" s="69" t="n">
        <f aca="false">AJ4/Z4</f>
        <v>0.993769646683149</v>
      </c>
      <c r="AR4" s="70" t="n">
        <f aca="false">AK4/AA4</f>
        <v>1.01456027955737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492.096</v>
      </c>
      <c r="K5" s="75" t="n">
        <v>40.5498</v>
      </c>
      <c r="L5" s="75" t="n">
        <v>40.7194</v>
      </c>
      <c r="M5" s="76" t="n">
        <v>43.2577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3716.51</v>
      </c>
      <c r="AA5" s="75" t="n">
        <v>71.68</v>
      </c>
      <c r="AB5" s="75"/>
      <c r="AC5" s="77" t="n">
        <f aca="false">Z5/3600</f>
        <v>9.36569722222222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3307.92</v>
      </c>
      <c r="AK5" s="75" t="n">
        <v>66.33</v>
      </c>
      <c r="AL5" s="75"/>
      <c r="AM5" s="77" t="n">
        <f aca="false">AJ5/3600</f>
        <v>9.2522</v>
      </c>
      <c r="AN5" s="78" t="n">
        <f aca="false">J5+AF5</f>
        <v>9909.2128</v>
      </c>
      <c r="AO5" s="66"/>
      <c r="AP5" s="66"/>
      <c r="AQ5" s="79" t="n">
        <f aca="false">AJ5/Z5</f>
        <v>0.987881604590748</v>
      </c>
      <c r="AR5" s="80" t="n">
        <f aca="false">AK5/AA5</f>
        <v>0.925362723214286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443.384</v>
      </c>
      <c r="K6" s="75" t="n">
        <v>39.4518</v>
      </c>
      <c r="L6" s="75" t="n">
        <v>39.9594</v>
      </c>
      <c r="M6" s="76" t="n">
        <v>42.4018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32801.38</v>
      </c>
      <c r="AA6" s="75" t="n">
        <v>63.57</v>
      </c>
      <c r="AB6" s="75"/>
      <c r="AC6" s="77" t="n">
        <f aca="false">Z6/3600</f>
        <v>9.11149444444444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2202.77</v>
      </c>
      <c r="AK6" s="75" t="n">
        <v>65.28</v>
      </c>
      <c r="AL6" s="75"/>
      <c r="AM6" s="77" t="n">
        <f aca="false">AJ6/3600</f>
        <v>8.94521388888889</v>
      </c>
      <c r="AN6" s="78" t="n">
        <f aca="false">J6+AF6</f>
        <v>6860.5008</v>
      </c>
      <c r="AO6" s="66"/>
      <c r="AP6" s="66"/>
      <c r="AQ6" s="79" t="n">
        <f aca="false">AJ6/Z6</f>
        <v>0.98175046293784</v>
      </c>
      <c r="AR6" s="80" t="n">
        <f aca="false">AK6/AA6</f>
        <v>1.02689948088721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30.32</v>
      </c>
      <c r="K7" s="84" t="n">
        <v>38.3607</v>
      </c>
      <c r="L7" s="84" t="n">
        <v>39.314</v>
      </c>
      <c r="M7" s="85" t="n">
        <v>41.7311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3277.24</v>
      </c>
      <c r="AA7" s="84" t="n">
        <v>62.78</v>
      </c>
      <c r="AB7" s="84"/>
      <c r="AC7" s="87" t="n">
        <f aca="false">Z7/3600</f>
        <v>9.24367777777778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1172.22</v>
      </c>
      <c r="AK7" s="84" t="n">
        <v>63.45</v>
      </c>
      <c r="AL7" s="84"/>
      <c r="AM7" s="87" t="n">
        <f aca="false">AJ7/3600</f>
        <v>8.65895</v>
      </c>
      <c r="AN7" s="78" t="n">
        <f aca="false">J7+AF7</f>
        <v>4647.4368</v>
      </c>
      <c r="AO7" s="66"/>
      <c r="AP7" s="66"/>
      <c r="AQ7" s="88" t="n">
        <f aca="false">AJ7/Z7</f>
        <v>0.936742951038007</v>
      </c>
      <c r="AR7" s="89" t="n">
        <f aca="false">AK7/AA7</f>
        <v>1.01067218859509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039.1424</v>
      </c>
      <c r="K8" s="63" t="n">
        <v>39.5472</v>
      </c>
      <c r="L8" s="63" t="n">
        <v>40.0502</v>
      </c>
      <c r="M8" s="64" t="n">
        <v>42.5436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1993</v>
      </c>
      <c r="AA8" s="63" t="n">
        <v>64.73</v>
      </c>
      <c r="AB8" s="63"/>
      <c r="AC8" s="67" t="n">
        <f aca="false">Z8/3600</f>
        <v>8.88694444444444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31620.61</v>
      </c>
      <c r="AK8" s="63" t="n">
        <v>62.01</v>
      </c>
      <c r="AL8" s="63"/>
      <c r="AM8" s="67" t="n">
        <f aca="false">AJ8/3600</f>
        <v>8.78350277777778</v>
      </c>
      <c r="AN8" s="68" t="n">
        <f aca="false">J8+AF8</f>
        <v>6982.5136</v>
      </c>
      <c r="AO8" s="66"/>
      <c r="AP8" s="66"/>
      <c r="AQ8" s="69" t="n">
        <f aca="false">AJ8/Z8</f>
        <v>0.988360266308255</v>
      </c>
      <c r="AR8" s="70" t="n">
        <f aca="false">AK8/AA8</f>
        <v>0.957979298625058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181.4224</v>
      </c>
      <c r="K9" s="75" t="n">
        <v>38.514</v>
      </c>
      <c r="L9" s="75" t="n">
        <v>39.3634</v>
      </c>
      <c r="M9" s="76" t="n">
        <v>41.7777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30839.07</v>
      </c>
      <c r="AA9" s="75" t="n">
        <v>63.48</v>
      </c>
      <c r="AB9" s="75"/>
      <c r="AC9" s="77" t="n">
        <f aca="false">Z9/3600</f>
        <v>8.56640833333333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30567.27</v>
      </c>
      <c r="AK9" s="75" t="n">
        <v>60.35</v>
      </c>
      <c r="AL9" s="75"/>
      <c r="AM9" s="77" t="n">
        <f aca="false">AJ9/3600</f>
        <v>8.49090833333333</v>
      </c>
      <c r="AN9" s="78" t="n">
        <f aca="false">J9+AF9</f>
        <v>5124.7936</v>
      </c>
      <c r="AO9" s="66"/>
      <c r="AP9" s="66"/>
      <c r="AQ9" s="79" t="n">
        <f aca="false">AJ9/Z9</f>
        <v>0.991186504651405</v>
      </c>
      <c r="AR9" s="80" t="n">
        <f aca="false">AK9/AA9</f>
        <v>0.950693131695022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869.7584</v>
      </c>
      <c r="K10" s="75" t="n">
        <v>37.4022</v>
      </c>
      <c r="L10" s="75" t="n">
        <v>38.9595</v>
      </c>
      <c r="M10" s="76" t="n">
        <v>41.3442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30323.52</v>
      </c>
      <c r="AA10" s="75" t="n">
        <v>61.18</v>
      </c>
      <c r="AB10" s="75"/>
      <c r="AC10" s="77" t="n">
        <f aca="false">Z10/3600</f>
        <v>8.4232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29841.9</v>
      </c>
      <c r="AK10" s="75" t="n">
        <v>59.04</v>
      </c>
      <c r="AL10" s="75"/>
      <c r="AM10" s="77" t="n">
        <f aca="false">AJ10/3600</f>
        <v>8.28941666666667</v>
      </c>
      <c r="AN10" s="78" t="n">
        <f aca="false">J10+AF10</f>
        <v>3813.1296</v>
      </c>
      <c r="AO10" s="66"/>
      <c r="AP10" s="66"/>
      <c r="AQ10" s="79" t="n">
        <f aca="false">AJ10/Z10</f>
        <v>0.984117279260455</v>
      </c>
      <c r="AR10" s="80" t="n">
        <f aca="false">AK10/AA10</f>
        <v>0.965021248774109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09.456</v>
      </c>
      <c r="K11" s="84" t="n">
        <v>36.2413</v>
      </c>
      <c r="L11" s="84" t="n">
        <v>38.2649</v>
      </c>
      <c r="M11" s="85" t="n">
        <v>40.6199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31545.17</v>
      </c>
      <c r="AA11" s="84" t="n">
        <v>58.7</v>
      </c>
      <c r="AB11" s="84"/>
      <c r="AC11" s="87" t="n">
        <f aca="false">Z11/3600</f>
        <v>8.76254722222222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29232.92</v>
      </c>
      <c r="AK11" s="84" t="n">
        <v>59.72</v>
      </c>
      <c r="AL11" s="84"/>
      <c r="AM11" s="87" t="n">
        <f aca="false">AJ11/3600</f>
        <v>8.12025555555556</v>
      </c>
      <c r="AN11" s="78" t="n">
        <f aca="false">J11+AF11</f>
        <v>2652.8272</v>
      </c>
      <c r="AO11" s="66"/>
      <c r="AP11" s="66"/>
      <c r="AQ11" s="88" t="n">
        <f aca="false">AJ11/Z11</f>
        <v>0.926700347469993</v>
      </c>
      <c r="AR11" s="89" t="n">
        <f aca="false">AK11/AA11</f>
        <v>1.01737649063032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4996.7952</v>
      </c>
      <c r="K12" s="63" t="n">
        <v>40.0672</v>
      </c>
      <c r="L12" s="63" t="n">
        <v>44.4727</v>
      </c>
      <c r="M12" s="64" t="n">
        <v>44.4107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2609.02</v>
      </c>
      <c r="AA12" s="63" t="n">
        <v>89.21</v>
      </c>
      <c r="AB12" s="63"/>
      <c r="AC12" s="67" t="n">
        <f aca="false">Z12/3600</f>
        <v>14.6136166666667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1523.08</v>
      </c>
      <c r="AK12" s="63" t="n">
        <v>90.39</v>
      </c>
      <c r="AL12" s="63"/>
      <c r="AM12" s="67" t="n">
        <f aca="false">AJ12/3600</f>
        <v>14.3119666666667</v>
      </c>
      <c r="AN12" s="68" t="n">
        <f aca="false">J12+AF12</f>
        <v>35633.4448</v>
      </c>
      <c r="AO12" s="66"/>
      <c r="AP12" s="66"/>
      <c r="AQ12" s="69" t="n">
        <f aca="false">AJ12/Z12</f>
        <v>0.979358292551353</v>
      </c>
      <c r="AR12" s="70" t="n">
        <f aca="false">AK12/AA12</f>
        <v>1.01322721667974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116.8272</v>
      </c>
      <c r="K13" s="75" t="n">
        <v>38.7505</v>
      </c>
      <c r="L13" s="75" t="n">
        <v>43.5355</v>
      </c>
      <c r="M13" s="76" t="n">
        <v>43.7378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51719.66</v>
      </c>
      <c r="AA13" s="75" t="n">
        <v>84.34</v>
      </c>
      <c r="AB13" s="75"/>
      <c r="AC13" s="77" t="n">
        <f aca="false">Z13/3600</f>
        <v>14.3665722222222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50138.87</v>
      </c>
      <c r="AK13" s="75" t="n">
        <v>86.48</v>
      </c>
      <c r="AL13" s="75"/>
      <c r="AM13" s="77" t="n">
        <f aca="false">AJ13/3600</f>
        <v>13.9274638888889</v>
      </c>
      <c r="AN13" s="78" t="n">
        <f aca="false">J13+AF13</f>
        <v>25753.4768</v>
      </c>
      <c r="AO13" s="66"/>
      <c r="AP13" s="66"/>
      <c r="AQ13" s="79" t="n">
        <f aca="false">AJ13/Z13</f>
        <v>0.969435413921901</v>
      </c>
      <c r="AR13" s="80" t="n">
        <f aca="false">AK13/AA13</f>
        <v>1.0253734882618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827.1152</v>
      </c>
      <c r="K14" s="75" t="n">
        <v>37.4028</v>
      </c>
      <c r="L14" s="75" t="n">
        <v>42.7272</v>
      </c>
      <c r="M14" s="76" t="n">
        <v>43.129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49864.37</v>
      </c>
      <c r="AA14" s="75" t="n">
        <v>81.33</v>
      </c>
      <c r="AB14" s="75"/>
      <c r="AC14" s="77" t="n">
        <f aca="false">Z14/3600</f>
        <v>13.8512138888889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47332.3</v>
      </c>
      <c r="AK14" s="75" t="n">
        <v>82.27</v>
      </c>
      <c r="AL14" s="75"/>
      <c r="AM14" s="77" t="n">
        <f aca="false">AJ14/3600</f>
        <v>13.1478611111111</v>
      </c>
      <c r="AN14" s="78" t="n">
        <f aca="false">J14+AF14</f>
        <v>18463.7648</v>
      </c>
      <c r="AO14" s="66"/>
      <c r="AP14" s="66"/>
      <c r="AQ14" s="79" t="n">
        <f aca="false">AJ14/Z14</f>
        <v>0.949220856495329</v>
      </c>
      <c r="AR14" s="80" t="n">
        <f aca="false">AK14/AA14</f>
        <v>1.01155785073159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225.7216</v>
      </c>
      <c r="K15" s="84" t="n">
        <v>36.0109</v>
      </c>
      <c r="L15" s="84" t="n">
        <v>42.2726</v>
      </c>
      <c r="M15" s="85" t="n">
        <v>42.7625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50477.91</v>
      </c>
      <c r="AA15" s="84" t="n">
        <v>78.97</v>
      </c>
      <c r="AB15" s="84"/>
      <c r="AC15" s="87" t="n">
        <f aca="false">Z15/3600</f>
        <v>14.0216416666667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45710.58</v>
      </c>
      <c r="AK15" s="84" t="n">
        <v>78.96</v>
      </c>
      <c r="AL15" s="84"/>
      <c r="AM15" s="87" t="n">
        <f aca="false">AJ15/3600</f>
        <v>12.6973833333333</v>
      </c>
      <c r="AN15" s="78" t="n">
        <f aca="false">J15+AF15</f>
        <v>12862.3712</v>
      </c>
      <c r="AO15" s="66"/>
      <c r="AP15" s="66"/>
      <c r="AQ15" s="88" t="n">
        <f aca="false">AJ15/Z15</f>
        <v>0.905556113555415</v>
      </c>
      <c r="AR15" s="89" t="n">
        <f aca="false">AK15/AA15</f>
        <v>0.999873369634038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3519.9648</v>
      </c>
      <c r="K16" s="63" t="n">
        <v>37.6219</v>
      </c>
      <c r="L16" s="63" t="n">
        <v>42.9115</v>
      </c>
      <c r="M16" s="64" t="n">
        <v>43.2575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7946.61</v>
      </c>
      <c r="AA16" s="63" t="n">
        <v>81.11</v>
      </c>
      <c r="AB16" s="63"/>
      <c r="AC16" s="67" t="n">
        <f aca="false">Z16/3600</f>
        <v>13.3185027777778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5867.1</v>
      </c>
      <c r="AK16" s="63" t="n">
        <v>85.18</v>
      </c>
      <c r="AL16" s="63"/>
      <c r="AM16" s="67" t="n">
        <f aca="false">AJ16/3600</f>
        <v>12.7408611111111</v>
      </c>
      <c r="AN16" s="68" t="n">
        <f aca="false">J16+AF16</f>
        <v>20006.688</v>
      </c>
      <c r="AO16" s="66"/>
      <c r="AP16" s="66"/>
      <c r="AQ16" s="69" t="n">
        <f aca="false">AJ16/Z16</f>
        <v>0.956628633390348</v>
      </c>
      <c r="AR16" s="70" t="n">
        <f aca="false">AK16/AA16</f>
        <v>1.05017876957219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533.5712</v>
      </c>
      <c r="K17" s="75" t="n">
        <v>36.3478</v>
      </c>
      <c r="L17" s="75" t="n">
        <v>42.0875</v>
      </c>
      <c r="M17" s="76" t="n">
        <v>42.6151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5796.15</v>
      </c>
      <c r="AA17" s="75" t="n">
        <v>76.46</v>
      </c>
      <c r="AB17" s="75"/>
      <c r="AC17" s="77" t="n">
        <f aca="false">Z17/3600</f>
        <v>12.7211527777778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4763.49</v>
      </c>
      <c r="AK17" s="75" t="n">
        <v>77.41</v>
      </c>
      <c r="AL17" s="75"/>
      <c r="AM17" s="77" t="n">
        <f aca="false">AJ17/3600</f>
        <v>12.4343027777778</v>
      </c>
      <c r="AN17" s="78" t="n">
        <f aca="false">J17+AF17</f>
        <v>15020.2944</v>
      </c>
      <c r="AO17" s="66"/>
      <c r="AP17" s="66"/>
      <c r="AQ17" s="79" t="n">
        <f aca="false">AJ17/Z17</f>
        <v>0.977450942928609</v>
      </c>
      <c r="AR17" s="80" t="n">
        <f aca="false">AK17/AA17</f>
        <v>1.01242479727962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500.2624</v>
      </c>
      <c r="K18" s="75" t="n">
        <v>34.9601</v>
      </c>
      <c r="L18" s="75" t="n">
        <v>41.5356</v>
      </c>
      <c r="M18" s="76" t="n">
        <v>42.1736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5563.19</v>
      </c>
      <c r="AA18" s="75" t="n">
        <v>77.74</v>
      </c>
      <c r="AB18" s="75"/>
      <c r="AC18" s="77" t="n">
        <f aca="false">Z18/3600</f>
        <v>12.6564416666667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2693.78</v>
      </c>
      <c r="AK18" s="75" t="n">
        <v>77.48</v>
      </c>
      <c r="AL18" s="75"/>
      <c r="AM18" s="77" t="n">
        <f aca="false">AJ18/3600</f>
        <v>11.8593833333333</v>
      </c>
      <c r="AN18" s="78" t="n">
        <f aca="false">J18+AF18</f>
        <v>10986.9856</v>
      </c>
      <c r="AO18" s="66"/>
      <c r="AP18" s="66"/>
      <c r="AQ18" s="79" t="n">
        <f aca="false">AJ18/Z18</f>
        <v>0.93702350515844</v>
      </c>
      <c r="AR18" s="80" t="n">
        <f aca="false">AK18/AA18</f>
        <v>0.996655518394649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167.9216</v>
      </c>
      <c r="K19" s="84" t="n">
        <v>33.5423</v>
      </c>
      <c r="L19" s="84" t="n">
        <v>40.9524</v>
      </c>
      <c r="M19" s="85" t="n">
        <v>41.6597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5853.16</v>
      </c>
      <c r="AA19" s="84" t="n">
        <v>74.7</v>
      </c>
      <c r="AB19" s="84"/>
      <c r="AC19" s="87" t="n">
        <f aca="false">Z19/3600</f>
        <v>12.7369888888889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1484.89</v>
      </c>
      <c r="AK19" s="84" t="n">
        <v>73.72</v>
      </c>
      <c r="AL19" s="84"/>
      <c r="AM19" s="87" t="n">
        <f aca="false">AJ19/3600</f>
        <v>11.5235805555556</v>
      </c>
      <c r="AN19" s="78" t="n">
        <f aca="false">J19+AF19</f>
        <v>7654.6448</v>
      </c>
      <c r="AO19" s="66"/>
      <c r="AP19" s="66"/>
      <c r="AQ19" s="88" t="n">
        <f aca="false">AJ19/Z19</f>
        <v>0.904733501464239</v>
      </c>
      <c r="AR19" s="89" t="n">
        <f aca="false">AK19/AA19</f>
        <v>0.986880856760375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50.8088</v>
      </c>
      <c r="K20" s="63" t="n">
        <v>41.5675</v>
      </c>
      <c r="L20" s="63" t="n">
        <v>43.4321</v>
      </c>
      <c r="M20" s="64" t="n">
        <v>45.1754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3370.81</v>
      </c>
      <c r="AA20" s="63" t="n">
        <v>63.44</v>
      </c>
      <c r="AB20" s="63"/>
      <c r="AC20" s="67" t="n">
        <f aca="false">Z20/3600</f>
        <v>9.26966944444444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2731.57</v>
      </c>
      <c r="AK20" s="63" t="n">
        <v>67.9</v>
      </c>
      <c r="AL20" s="63"/>
      <c r="AM20" s="67" t="n">
        <f aca="false">AJ20/3600</f>
        <v>9.09210277777778</v>
      </c>
      <c r="AN20" s="68" t="n">
        <f aca="false">J20+AF20</f>
        <v>5181.5792</v>
      </c>
      <c r="AO20" s="66"/>
      <c r="AP20" s="66"/>
      <c r="AQ20" s="69" t="n">
        <f aca="false">AJ20/Z20</f>
        <v>0.980844336712235</v>
      </c>
      <c r="AR20" s="70" t="n">
        <f aca="false">AK20/AA20</f>
        <v>1.0703026481715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13.984</v>
      </c>
      <c r="K21" s="75" t="n">
        <v>40.8541</v>
      </c>
      <c r="L21" s="75" t="n">
        <v>42.8304</v>
      </c>
      <c r="M21" s="76" t="n">
        <v>44.2905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2532.32</v>
      </c>
      <c r="AA21" s="75" t="n">
        <v>61.44</v>
      </c>
      <c r="AB21" s="75"/>
      <c r="AC21" s="77" t="n">
        <f aca="false">Z21/3600</f>
        <v>9.03675555555556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1373.91</v>
      </c>
      <c r="AK21" s="75" t="n">
        <v>67.09</v>
      </c>
      <c r="AL21" s="75"/>
      <c r="AM21" s="77" t="n">
        <f aca="false">AJ21/3600</f>
        <v>8.714975</v>
      </c>
      <c r="AN21" s="78" t="n">
        <f aca="false">J21+AF21</f>
        <v>3744.7544</v>
      </c>
      <c r="AO21" s="66"/>
      <c r="AP21" s="66"/>
      <c r="AQ21" s="79" t="n">
        <f aca="false">AJ21/Z21</f>
        <v>0.964392026145077</v>
      </c>
      <c r="AR21" s="80" t="n">
        <f aca="false">AK21/AA21</f>
        <v>1.0919596354166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21.264</v>
      </c>
      <c r="K22" s="75" t="n">
        <v>39.9575</v>
      </c>
      <c r="L22" s="75" t="n">
        <v>42.1479</v>
      </c>
      <c r="M22" s="76" t="n">
        <v>43.4266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32310.77</v>
      </c>
      <c r="AA22" s="75" t="n">
        <v>59.76</v>
      </c>
      <c r="AB22" s="75"/>
      <c r="AC22" s="77" t="n">
        <f aca="false">Z22/3600</f>
        <v>8.97521388888889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0282.95</v>
      </c>
      <c r="AK22" s="75" t="n">
        <v>60.37</v>
      </c>
      <c r="AL22" s="75"/>
      <c r="AM22" s="77" t="n">
        <f aca="false">AJ22/3600</f>
        <v>8.41193055555556</v>
      </c>
      <c r="AN22" s="78" t="n">
        <f aca="false">J22+AF22</f>
        <v>2652.0344</v>
      </c>
      <c r="AO22" s="66"/>
      <c r="AP22" s="66"/>
      <c r="AQ22" s="79" t="n">
        <f aca="false">AJ22/Z22</f>
        <v>0.937240121482713</v>
      </c>
      <c r="AR22" s="80" t="n">
        <f aca="false">AK22/AA22</f>
        <v>1.0102074966532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6.308</v>
      </c>
      <c r="K23" s="84" t="n">
        <v>38.9421</v>
      </c>
      <c r="L23" s="84" t="n">
        <v>41.6712</v>
      </c>
      <c r="M23" s="85" t="n">
        <v>42.8783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4086.25</v>
      </c>
      <c r="AA23" s="84" t="n">
        <v>59.76</v>
      </c>
      <c r="AB23" s="84"/>
      <c r="AC23" s="87" t="n">
        <f aca="false">Z23/3600</f>
        <v>9.46840277777778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29424.8</v>
      </c>
      <c r="AK23" s="84" t="n">
        <v>60.89</v>
      </c>
      <c r="AL23" s="84"/>
      <c r="AM23" s="87" t="n">
        <f aca="false">AJ23/3600</f>
        <v>8.17355555555556</v>
      </c>
      <c r="AN23" s="78" t="n">
        <f aca="false">J23+AF23</f>
        <v>1807.0784</v>
      </c>
      <c r="AO23" s="66"/>
      <c r="AP23" s="66"/>
      <c r="AQ23" s="88" t="n">
        <f aca="false">AJ23/Z23</f>
        <v>0.863245443543951</v>
      </c>
      <c r="AR23" s="89" t="n">
        <f aca="false">AK23/AA23</f>
        <v>1.0189089692101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53.4016</v>
      </c>
      <c r="K24" s="63" t="n">
        <v>40.0988</v>
      </c>
      <c r="L24" s="63" t="n">
        <v>42.3012</v>
      </c>
      <c r="M24" s="64" t="n">
        <v>43.632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9992.67</v>
      </c>
      <c r="AA24" s="63" t="n">
        <v>58.08</v>
      </c>
      <c r="AB24" s="63"/>
      <c r="AC24" s="67" t="n">
        <f aca="false">Z24/3600</f>
        <v>8.33129722222222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29411.59</v>
      </c>
      <c r="AK24" s="63" t="n">
        <v>58.77</v>
      </c>
      <c r="AL24" s="63"/>
      <c r="AM24" s="67" t="n">
        <f aca="false">AJ24/3600</f>
        <v>8.16988611111111</v>
      </c>
      <c r="AN24" s="68" t="n">
        <f aca="false">J24+AF24</f>
        <v>2762.4312</v>
      </c>
      <c r="AO24" s="66"/>
      <c r="AP24" s="66"/>
      <c r="AQ24" s="69" t="n">
        <f aca="false">AJ24/Z24</f>
        <v>0.980625932936281</v>
      </c>
      <c r="AR24" s="70" t="n">
        <f aca="false">AK24/AA24</f>
        <v>1.0118801652892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268.64</v>
      </c>
      <c r="K25" s="75" t="n">
        <v>39.2207</v>
      </c>
      <c r="L25" s="75" t="n">
        <v>41.7042</v>
      </c>
      <c r="M25" s="76" t="n">
        <v>42.8871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9361.56</v>
      </c>
      <c r="AA25" s="75" t="n">
        <v>56.9</v>
      </c>
      <c r="AB25" s="75"/>
      <c r="AC25" s="77" t="n">
        <f aca="false">Z25/3600</f>
        <v>8.15598888888889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8482.4</v>
      </c>
      <c r="AK25" s="75" t="n">
        <v>60.94</v>
      </c>
      <c r="AL25" s="75"/>
      <c r="AM25" s="77" t="n">
        <f aca="false">AJ25/3600</f>
        <v>7.91177777777778</v>
      </c>
      <c r="AN25" s="78" t="n">
        <f aca="false">J25+AF25</f>
        <v>2077.6696</v>
      </c>
      <c r="AO25" s="66"/>
      <c r="AP25" s="66"/>
      <c r="AQ25" s="79" t="n">
        <f aca="false">AJ25/Z25</f>
        <v>0.970057449263595</v>
      </c>
      <c r="AR25" s="80" t="n">
        <f aca="false">AK25/AA25</f>
        <v>1.07100175746924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08.7376</v>
      </c>
      <c r="K26" s="75" t="n">
        <v>38.1654</v>
      </c>
      <c r="L26" s="75" t="n">
        <v>41.2523</v>
      </c>
      <c r="M26" s="76" t="n">
        <v>42.4232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9296.06</v>
      </c>
      <c r="AA26" s="75" t="n">
        <v>60.07</v>
      </c>
      <c r="AB26" s="75"/>
      <c r="AC26" s="77" t="n">
        <f aca="false">Z26/3600</f>
        <v>8.13779444444445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7663.56</v>
      </c>
      <c r="AK26" s="75" t="n">
        <v>56.94</v>
      </c>
      <c r="AL26" s="75"/>
      <c r="AM26" s="77" t="n">
        <f aca="false">AJ26/3600</f>
        <v>7.68432222222222</v>
      </c>
      <c r="AN26" s="78" t="n">
        <f aca="false">J26+AF26</f>
        <v>1517.7672</v>
      </c>
      <c r="AO26" s="66"/>
      <c r="AP26" s="66"/>
      <c r="AQ26" s="79" t="n">
        <f aca="false">AJ26/Z26</f>
        <v>0.94427578315992</v>
      </c>
      <c r="AR26" s="80" t="n">
        <f aca="false">AK26/AA26</f>
        <v>0.947894123522557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9.1944</v>
      </c>
      <c r="K27" s="84" t="n">
        <v>37.0238</v>
      </c>
      <c r="L27" s="84" t="n">
        <v>40.7073</v>
      </c>
      <c r="M27" s="85" t="n">
        <v>41.8577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30565.2</v>
      </c>
      <c r="AA27" s="84" t="n">
        <v>57.15</v>
      </c>
      <c r="AB27" s="84"/>
      <c r="AC27" s="87" t="n">
        <f aca="false">Z27/3600</f>
        <v>8.49033333333333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26891.02</v>
      </c>
      <c r="AK27" s="84" t="n">
        <v>55.78</v>
      </c>
      <c r="AL27" s="84"/>
      <c r="AM27" s="87" t="n">
        <f aca="false">AJ27/3600</f>
        <v>7.46972777777778</v>
      </c>
      <c r="AN27" s="78" t="n">
        <f aca="false">J27+AF27</f>
        <v>1028.224</v>
      </c>
      <c r="AO27" s="66"/>
      <c r="AP27" s="66"/>
      <c r="AQ27" s="88" t="n">
        <f aca="false">AJ27/Z27</f>
        <v>0.879792051090783</v>
      </c>
      <c r="AR27" s="89" t="n">
        <f aca="false">AK27/AA27</f>
        <v>0.976027996500438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259.3944</v>
      </c>
      <c r="K28" s="63" t="n">
        <v>40.0044</v>
      </c>
      <c r="L28" s="63" t="n">
        <v>42.3178</v>
      </c>
      <c r="M28" s="64" t="n">
        <v>43.6944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30388.55</v>
      </c>
      <c r="AA28" s="63" t="n">
        <v>63.2</v>
      </c>
      <c r="AB28" s="63"/>
      <c r="AC28" s="67" t="n">
        <f aca="false">Z28/3600</f>
        <v>8.44126388888889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30204.25</v>
      </c>
      <c r="AK28" s="63" t="n">
        <v>66.37</v>
      </c>
      <c r="AL28" s="63"/>
      <c r="AM28" s="67" t="n">
        <f aca="false">AJ28/3600</f>
        <v>8.39006944444444</v>
      </c>
      <c r="AN28" s="68" t="n">
        <f aca="false">J28+AF28</f>
        <v>8371.2848</v>
      </c>
      <c r="AO28" s="66"/>
      <c r="AP28" s="66"/>
      <c r="AQ28" s="69" t="n">
        <f aca="false">AJ28/Z28</f>
        <v>0.993935215730925</v>
      </c>
      <c r="AR28" s="70" t="n">
        <f aca="false">AK28/AA28</f>
        <v>1.050158227848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886.3688</v>
      </c>
      <c r="K29" s="75" t="n">
        <v>38.9806</v>
      </c>
      <c r="L29" s="75" t="n">
        <v>41.5214</v>
      </c>
      <c r="M29" s="76" t="n">
        <v>42.7026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9089.9</v>
      </c>
      <c r="AA29" s="75" t="n">
        <v>60.88</v>
      </c>
      <c r="AB29" s="75"/>
      <c r="AC29" s="77" t="n">
        <f aca="false">Z29/3600</f>
        <v>8.08052777777778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8735.91</v>
      </c>
      <c r="AK29" s="75" t="n">
        <v>61.41</v>
      </c>
      <c r="AL29" s="75"/>
      <c r="AM29" s="77" t="n">
        <f aca="false">AJ29/3600</f>
        <v>7.98219722222222</v>
      </c>
      <c r="AN29" s="78" t="n">
        <f aca="false">J29+AF29</f>
        <v>5998.2592</v>
      </c>
      <c r="AO29" s="66"/>
      <c r="AP29" s="66"/>
      <c r="AQ29" s="79" t="n">
        <f aca="false">AJ29/Z29</f>
        <v>0.987831171643766</v>
      </c>
      <c r="AR29" s="80" t="n">
        <f aca="false">AK29/AA29</f>
        <v>1.00870565045992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13.7392</v>
      </c>
      <c r="K30" s="75" t="n">
        <v>37.858</v>
      </c>
      <c r="L30" s="75" t="n">
        <v>40.6168</v>
      </c>
      <c r="M30" s="76" t="n">
        <v>41.6585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8831.56</v>
      </c>
      <c r="AA30" s="75" t="n">
        <v>62.93</v>
      </c>
      <c r="AB30" s="75"/>
      <c r="AC30" s="77" t="n">
        <f aca="false">Z30/3600</f>
        <v>8.00876666666667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7633.64</v>
      </c>
      <c r="AK30" s="75" t="n">
        <v>59.48</v>
      </c>
      <c r="AL30" s="75"/>
      <c r="AM30" s="77" t="n">
        <f aca="false">AJ30/3600</f>
        <v>7.67601111111111</v>
      </c>
      <c r="AN30" s="78" t="n">
        <f aca="false">J30+AF30</f>
        <v>4225.6296</v>
      </c>
      <c r="AO30" s="66"/>
      <c r="AP30" s="66"/>
      <c r="AQ30" s="79" t="n">
        <f aca="false">AJ30/Z30</f>
        <v>0.958451086240217</v>
      </c>
      <c r="AR30" s="80" t="n">
        <f aca="false">AK30/AA30</f>
        <v>0.94517718099475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5.3048</v>
      </c>
      <c r="K31" s="84" t="n">
        <v>36.7102</v>
      </c>
      <c r="L31" s="84" t="n">
        <v>39.8751</v>
      </c>
      <c r="M31" s="85" t="n">
        <v>40.8934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8517.68</v>
      </c>
      <c r="AA31" s="84" t="n">
        <v>57.74</v>
      </c>
      <c r="AB31" s="84"/>
      <c r="AC31" s="87" t="n">
        <f aca="false">Z31/3600</f>
        <v>7.92157777777778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7156.68</v>
      </c>
      <c r="AK31" s="84" t="n">
        <v>57.88</v>
      </c>
      <c r="AL31" s="84"/>
      <c r="AM31" s="87" t="n">
        <f aca="false">AJ31/3600</f>
        <v>7.54352222222222</v>
      </c>
      <c r="AN31" s="78" t="n">
        <f aca="false">J31+AF31</f>
        <v>2847.1952</v>
      </c>
      <c r="AO31" s="66"/>
      <c r="AP31" s="66"/>
      <c r="AQ31" s="88" t="n">
        <f aca="false">AJ31/Z31</f>
        <v>0.952275220144135</v>
      </c>
      <c r="AR31" s="89" t="n">
        <f aca="false">AK31/AA31</f>
        <v>1.00242466227918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54.5424</v>
      </c>
      <c r="K32" s="63" t="n">
        <v>37.9627</v>
      </c>
      <c r="L32" s="63" t="n">
        <v>40.7746</v>
      </c>
      <c r="M32" s="64" t="n">
        <v>41.849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131.1</v>
      </c>
      <c r="AA32" s="63" t="n">
        <v>61.75</v>
      </c>
      <c r="AB32" s="63"/>
      <c r="AC32" s="67" t="n">
        <f aca="false">Z32/3600</f>
        <v>7.53641666666667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7321.16</v>
      </c>
      <c r="AK32" s="63" t="n">
        <v>61.22</v>
      </c>
      <c r="AL32" s="63"/>
      <c r="AM32" s="67" t="n">
        <f aca="false">AJ32/3600</f>
        <v>7.58921111111111</v>
      </c>
      <c r="AN32" s="68" t="n">
        <f aca="false">J32+AF32</f>
        <v>4283.0032</v>
      </c>
      <c r="AO32" s="66"/>
      <c r="AP32" s="66"/>
      <c r="AQ32" s="69" t="n">
        <f aca="false">AJ32/Z32</f>
        <v>1.00700524490345</v>
      </c>
      <c r="AR32" s="70" t="n">
        <f aca="false">AK32/AA32</f>
        <v>0.991417004048583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21.3232</v>
      </c>
      <c r="K33" s="75" t="n">
        <v>36.902</v>
      </c>
      <c r="L33" s="75" t="n">
        <v>39.9621</v>
      </c>
      <c r="M33" s="76" t="n">
        <v>40.9773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6293.56</v>
      </c>
      <c r="AA33" s="75" t="n">
        <v>58.37</v>
      </c>
      <c r="AB33" s="75"/>
      <c r="AC33" s="77" t="n">
        <f aca="false">Z33/3600</f>
        <v>7.30376666666667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6497.69</v>
      </c>
      <c r="AK33" s="75" t="n">
        <v>58.35</v>
      </c>
      <c r="AL33" s="75"/>
      <c r="AM33" s="77" t="n">
        <f aca="false">AJ33/3600</f>
        <v>7.36046944444444</v>
      </c>
      <c r="AN33" s="78" t="n">
        <f aca="false">J33+AF33</f>
        <v>3149.784</v>
      </c>
      <c r="AO33" s="66"/>
      <c r="AP33" s="66"/>
      <c r="AQ33" s="79" t="n">
        <f aca="false">AJ33/Z33</f>
        <v>1.00776349798202</v>
      </c>
      <c r="AR33" s="80" t="n">
        <f aca="false">AK33/AA33</f>
        <v>0.999657358231969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67.8352</v>
      </c>
      <c r="K34" s="75" t="n">
        <v>35.7676</v>
      </c>
      <c r="L34" s="75" t="n">
        <v>39.4593</v>
      </c>
      <c r="M34" s="76" t="n">
        <v>40.4969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5830.89</v>
      </c>
      <c r="AA34" s="75" t="n">
        <v>54.62</v>
      </c>
      <c r="AB34" s="75"/>
      <c r="AC34" s="77" t="n">
        <f aca="false">Z34/3600</f>
        <v>7.17524722222222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5406.7</v>
      </c>
      <c r="AK34" s="75" t="n">
        <v>58.06</v>
      </c>
      <c r="AL34" s="75"/>
      <c r="AM34" s="77" t="n">
        <f aca="false">AJ34/3600</f>
        <v>7.05741666666667</v>
      </c>
      <c r="AN34" s="78" t="n">
        <f aca="false">J34+AF34</f>
        <v>2296.296</v>
      </c>
      <c r="AO34" s="66"/>
      <c r="AP34" s="66"/>
      <c r="AQ34" s="79" t="n">
        <f aca="false">AJ34/Z34</f>
        <v>0.983578188749981</v>
      </c>
      <c r="AR34" s="80" t="n">
        <f aca="false">AK34/AA34</f>
        <v>1.06298059318931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2.4424</v>
      </c>
      <c r="K35" s="84" t="n">
        <v>34.6068</v>
      </c>
      <c r="L35" s="84" t="n">
        <v>38.6353</v>
      </c>
      <c r="M35" s="85" t="n">
        <v>39.7817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6275.08</v>
      </c>
      <c r="AA35" s="84" t="n">
        <v>54.4</v>
      </c>
      <c r="AB35" s="84"/>
      <c r="AC35" s="87" t="n">
        <f aca="false">Z35/3600</f>
        <v>7.29863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4812.17</v>
      </c>
      <c r="AK35" s="84" t="n">
        <v>57.96</v>
      </c>
      <c r="AL35" s="84"/>
      <c r="AM35" s="87" t="n">
        <f aca="false">AJ35/3600</f>
        <v>6.89226944444444</v>
      </c>
      <c r="AN35" s="78" t="n">
        <f aca="false">J35+AF35</f>
        <v>1550.9032</v>
      </c>
      <c r="AO35" s="66"/>
      <c r="AP35" s="66"/>
      <c r="AQ35" s="88" t="n">
        <f aca="false">AJ35/Z35</f>
        <v>0.944323290357251</v>
      </c>
      <c r="AR35" s="89" t="n">
        <f aca="false">AK35/AA35</f>
        <v>1.0654411764705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600.3128</v>
      </c>
      <c r="K36" s="63" t="n">
        <v>38.448</v>
      </c>
      <c r="L36" s="63" t="n">
        <v>40.0106</v>
      </c>
      <c r="M36" s="64" t="n">
        <v>43.436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68942.03</v>
      </c>
      <c r="AA36" s="63" t="n">
        <v>116.39</v>
      </c>
      <c r="AB36" s="63"/>
      <c r="AC36" s="67" t="n">
        <f aca="false">Z36/3600</f>
        <v>19.1505638888889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8258.9</v>
      </c>
      <c r="AK36" s="63" t="n">
        <v>125.21</v>
      </c>
      <c r="AL36" s="63"/>
      <c r="AM36" s="67" t="n">
        <f aca="false">AJ36/3600</f>
        <v>18.9608055555556</v>
      </c>
      <c r="AN36" s="68" t="n">
        <f aca="false">J36+AF36</f>
        <v>19186.0472</v>
      </c>
      <c r="AO36" s="66"/>
      <c r="AP36" s="66"/>
      <c r="AQ36" s="69" t="n">
        <f aca="false">AJ36/Z36</f>
        <v>0.990091240423295</v>
      </c>
      <c r="AR36" s="70" t="n">
        <f aca="false">AK36/AA36</f>
        <v>1.07577970616032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806.8752</v>
      </c>
      <c r="K37" s="75" t="n">
        <v>37.7702</v>
      </c>
      <c r="L37" s="75" t="n">
        <v>39.5591</v>
      </c>
      <c r="M37" s="76" t="n">
        <v>42.6858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64416.06</v>
      </c>
      <c r="AA37" s="75" t="n">
        <v>110.99</v>
      </c>
      <c r="AB37" s="75"/>
      <c r="AC37" s="77" t="n">
        <f aca="false">Z37/3600</f>
        <v>17.89335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4091.91</v>
      </c>
      <c r="AK37" s="75" t="n">
        <v>107.48</v>
      </c>
      <c r="AL37" s="75"/>
      <c r="AM37" s="77" t="n">
        <f aca="false">AJ37/3600</f>
        <v>17.8033083333333</v>
      </c>
      <c r="AN37" s="78" t="n">
        <f aca="false">J37+AF37</f>
        <v>11392.6096</v>
      </c>
      <c r="AO37" s="66"/>
      <c r="AP37" s="66"/>
      <c r="AQ37" s="79" t="n">
        <f aca="false">AJ37/Z37</f>
        <v>0.994967869813832</v>
      </c>
      <c r="AR37" s="80" t="n">
        <f aca="false">AK37/AA37</f>
        <v>0.968375529326967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838.4824</v>
      </c>
      <c r="K38" s="75" t="n">
        <v>37.0657</v>
      </c>
      <c r="L38" s="75" t="n">
        <v>39.1367</v>
      </c>
      <c r="M38" s="76" t="n">
        <v>41.9094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61945.56</v>
      </c>
      <c r="AA38" s="75" t="n">
        <v>111.13</v>
      </c>
      <c r="AB38" s="75"/>
      <c r="AC38" s="77" t="n">
        <f aca="false">Z38/3600</f>
        <v>17.2071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60412.04</v>
      </c>
      <c r="AK38" s="75" t="n">
        <v>111.7</v>
      </c>
      <c r="AL38" s="75"/>
      <c r="AM38" s="77" t="n">
        <f aca="false">AJ38/3600</f>
        <v>16.7811222222222</v>
      </c>
      <c r="AN38" s="78" t="n">
        <f aca="false">J38+AF38</f>
        <v>7424.2168</v>
      </c>
      <c r="AO38" s="66"/>
      <c r="AP38" s="66"/>
      <c r="AQ38" s="79" t="n">
        <f aca="false">AJ38/Z38</f>
        <v>0.975244069147167</v>
      </c>
      <c r="AR38" s="80" t="n">
        <f aca="false">AK38/AA38</f>
        <v>1.0051291280482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46.276</v>
      </c>
      <c r="K39" s="84" t="n">
        <v>36.258</v>
      </c>
      <c r="L39" s="84" t="n">
        <v>38.7864</v>
      </c>
      <c r="M39" s="85" t="n">
        <v>41.2844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62063.66</v>
      </c>
      <c r="AA39" s="84" t="n">
        <v>111.74</v>
      </c>
      <c r="AB39" s="84"/>
      <c r="AC39" s="87" t="n">
        <f aca="false">Z39/3600</f>
        <v>17.2399055555556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58316.41</v>
      </c>
      <c r="AK39" s="84" t="n">
        <v>112.93</v>
      </c>
      <c r="AL39" s="84"/>
      <c r="AM39" s="87" t="n">
        <f aca="false">AJ39/3600</f>
        <v>16.1990027777778</v>
      </c>
      <c r="AN39" s="78" t="n">
        <f aca="false">J39+AF39</f>
        <v>4832.0104</v>
      </c>
      <c r="AO39" s="66"/>
      <c r="AP39" s="66"/>
      <c r="AQ39" s="88" t="n">
        <f aca="false">AJ39/Z39</f>
        <v>0.939622477952477</v>
      </c>
      <c r="AR39" s="89" t="n">
        <f aca="false">AK39/AA39</f>
        <v>1.0106497225702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625.4088</v>
      </c>
      <c r="K40" s="63" t="n">
        <v>37.1423</v>
      </c>
      <c r="L40" s="63" t="n">
        <v>39.196</v>
      </c>
      <c r="M40" s="64" t="n">
        <v>42.082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59456.27</v>
      </c>
      <c r="AA40" s="63" t="n">
        <v>104.33</v>
      </c>
      <c r="AB40" s="63"/>
      <c r="AC40" s="67" t="n">
        <f aca="false">Z40/3600</f>
        <v>16.5156305555556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9761.06</v>
      </c>
      <c r="AK40" s="63" t="n">
        <v>100.25</v>
      </c>
      <c r="AL40" s="63"/>
      <c r="AM40" s="67" t="n">
        <f aca="false">AJ40/3600</f>
        <v>16.6002944444444</v>
      </c>
      <c r="AN40" s="68" t="n">
        <f aca="false">J40+AF40</f>
        <v>7657.8208</v>
      </c>
      <c r="AO40" s="66"/>
      <c r="AP40" s="66"/>
      <c r="AQ40" s="69" t="n">
        <f aca="false">AJ40/Z40</f>
        <v>1.00512628861515</v>
      </c>
      <c r="AR40" s="70" t="n">
        <f aca="false">AK40/AA40</f>
        <v>0.960893319275376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437.7392</v>
      </c>
      <c r="K41" s="75" t="n">
        <v>36.4084</v>
      </c>
      <c r="L41" s="75" t="n">
        <v>38.8037</v>
      </c>
      <c r="M41" s="76" t="n">
        <v>41.3146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7909.87</v>
      </c>
      <c r="AA41" s="75" t="n">
        <v>108</v>
      </c>
      <c r="AB41" s="75"/>
      <c r="AC41" s="77" t="n">
        <f aca="false">Z41/3600</f>
        <v>16.086075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6720.4</v>
      </c>
      <c r="AK41" s="75" t="n">
        <v>98.17</v>
      </c>
      <c r="AL41" s="75"/>
      <c r="AM41" s="77" t="n">
        <f aca="false">AJ41/3600</f>
        <v>15.7556666666667</v>
      </c>
      <c r="AN41" s="78" t="n">
        <f aca="false">J41+AF41</f>
        <v>5470.1512</v>
      </c>
      <c r="AO41" s="66"/>
      <c r="AP41" s="66"/>
      <c r="AQ41" s="79" t="n">
        <f aca="false">AJ41/Z41</f>
        <v>0.979459978065915</v>
      </c>
      <c r="AR41" s="80" t="n">
        <f aca="false">AK41/AA41</f>
        <v>0.908981481481482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1906.8096</v>
      </c>
      <c r="K42" s="75" t="n">
        <v>35.5414</v>
      </c>
      <c r="L42" s="75" t="n">
        <v>38.5151</v>
      </c>
      <c r="M42" s="76" t="n">
        <v>40.7842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6722.63</v>
      </c>
      <c r="AA42" s="75" t="n">
        <v>98.93</v>
      </c>
      <c r="AB42" s="75"/>
      <c r="AC42" s="77" t="n">
        <f aca="false">Z42/3600</f>
        <v>15.7562861111111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5156.34</v>
      </c>
      <c r="AK42" s="75" t="n">
        <v>98.66</v>
      </c>
      <c r="AL42" s="75"/>
      <c r="AM42" s="77" t="n">
        <f aca="false">AJ42/3600</f>
        <v>15.3212055555556</v>
      </c>
      <c r="AN42" s="78" t="n">
        <f aca="false">J42+AF42</f>
        <v>3939.2216</v>
      </c>
      <c r="AO42" s="66"/>
      <c r="AP42" s="66"/>
      <c r="AQ42" s="79" t="n">
        <f aca="false">AJ42/Z42</f>
        <v>0.972386858648832</v>
      </c>
      <c r="AR42" s="80" t="n">
        <f aca="false">AK42/AA42</f>
        <v>0.9972707975336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36.5232</v>
      </c>
      <c r="K43" s="84" t="n">
        <v>34.5858</v>
      </c>
      <c r="L43" s="84" t="n">
        <v>38.0871</v>
      </c>
      <c r="M43" s="85" t="n">
        <v>40.0624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7242.12</v>
      </c>
      <c r="AA43" s="84" t="n">
        <v>103.34</v>
      </c>
      <c r="AB43" s="84"/>
      <c r="AC43" s="87" t="n">
        <f aca="false">Z43/3600</f>
        <v>15.9005888888889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3832.56</v>
      </c>
      <c r="AK43" s="84" t="n">
        <v>97.43</v>
      </c>
      <c r="AL43" s="84"/>
      <c r="AM43" s="87" t="n">
        <f aca="false">AJ43/3600</f>
        <v>14.9534888888889</v>
      </c>
      <c r="AN43" s="78" t="n">
        <f aca="false">J43+AF43</f>
        <v>2668.9352</v>
      </c>
      <c r="AO43" s="66"/>
      <c r="AP43" s="66"/>
      <c r="AQ43" s="88" t="n">
        <f aca="false">AJ43/Z43</f>
        <v>0.94043616833199</v>
      </c>
      <c r="AR43" s="89" t="n">
        <f aca="false">AK43/AA43</f>
        <v>0.942810141281208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658.1688</v>
      </c>
      <c r="K44" s="63" t="n">
        <v>39.1477</v>
      </c>
      <c r="L44" s="63" t="n">
        <v>43.6487</v>
      </c>
      <c r="M44" s="64" t="n">
        <v>44.7865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2292.53</v>
      </c>
      <c r="AA44" s="63" t="n">
        <v>149.69</v>
      </c>
      <c r="AB44" s="63"/>
      <c r="AC44" s="67" t="n">
        <f aca="false">Z44/3600</f>
        <v>22.8590361111111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80948.67</v>
      </c>
      <c r="AK44" s="63" t="n">
        <v>141.16</v>
      </c>
      <c r="AL44" s="63"/>
      <c r="AM44" s="67" t="n">
        <f aca="false">AJ44/3600</f>
        <v>22.4857416666667</v>
      </c>
      <c r="AN44" s="68" t="n">
        <f aca="false">J44+AF44</f>
        <v>18426.3808</v>
      </c>
      <c r="AO44" s="66"/>
      <c r="AP44" s="66"/>
      <c r="AQ44" s="69" t="n">
        <f aca="false">AJ44/Z44</f>
        <v>0.983669720690323</v>
      </c>
      <c r="AR44" s="70" t="n">
        <f aca="false">AK44/AA44</f>
        <v>0.94301556550203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630.4112</v>
      </c>
      <c r="K45" s="75" t="n">
        <v>38.417</v>
      </c>
      <c r="L45" s="75" t="n">
        <v>43.0995</v>
      </c>
      <c r="M45" s="76" t="n">
        <v>43.9222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6979.86</v>
      </c>
      <c r="AA45" s="75" t="n">
        <v>141.04</v>
      </c>
      <c r="AB45" s="75"/>
      <c r="AC45" s="77" t="n">
        <f aca="false">Z45/3600</f>
        <v>21.3832944444444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4962.79</v>
      </c>
      <c r="AK45" s="75" t="n">
        <v>138.44</v>
      </c>
      <c r="AL45" s="75"/>
      <c r="AM45" s="77" t="n">
        <f aca="false">AJ45/3600</f>
        <v>20.8229972222222</v>
      </c>
      <c r="AN45" s="78" t="n">
        <f aca="false">J45+AF45</f>
        <v>11398.6232</v>
      </c>
      <c r="AO45" s="66"/>
      <c r="AP45" s="66"/>
      <c r="AQ45" s="79" t="n">
        <f aca="false">AJ45/Z45</f>
        <v>0.97379743221149</v>
      </c>
      <c r="AR45" s="80" t="n">
        <f aca="false">AK45/AA45</f>
        <v>0.98156551332955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757.3144</v>
      </c>
      <c r="K46" s="75" t="n">
        <v>37.6897</v>
      </c>
      <c r="L46" s="75" t="n">
        <v>42.4945</v>
      </c>
      <c r="M46" s="76" t="n">
        <v>42.9958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75282.48</v>
      </c>
      <c r="AA46" s="75" t="n">
        <v>126.59</v>
      </c>
      <c r="AB46" s="75"/>
      <c r="AC46" s="77" t="n">
        <f aca="false">Z46/3600</f>
        <v>20.9118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1900.52</v>
      </c>
      <c r="AK46" s="75" t="n">
        <v>138.65</v>
      </c>
      <c r="AL46" s="75"/>
      <c r="AM46" s="77" t="n">
        <f aca="false">AJ46/3600</f>
        <v>19.9723666666667</v>
      </c>
      <c r="AN46" s="78" t="n">
        <f aca="false">J46+AF46</f>
        <v>7525.5264</v>
      </c>
      <c r="AO46" s="66"/>
      <c r="AP46" s="66"/>
      <c r="AQ46" s="79" t="n">
        <f aca="false">AJ46/Z46</f>
        <v>0.955076400246113</v>
      </c>
      <c r="AR46" s="80" t="n">
        <f aca="false">AK46/AA46</f>
        <v>1.09526818864049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53.5416</v>
      </c>
      <c r="K47" s="84" t="n">
        <v>36.8802</v>
      </c>
      <c r="L47" s="84" t="n">
        <v>42.0427</v>
      </c>
      <c r="M47" s="85" t="n">
        <v>42.2876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6745.33</v>
      </c>
      <c r="AA47" s="84" t="n">
        <v>124.88</v>
      </c>
      <c r="AB47" s="84"/>
      <c r="AC47" s="87" t="n">
        <f aca="false">Z47/3600</f>
        <v>21.3181472222222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69234.1</v>
      </c>
      <c r="AK47" s="84" t="n">
        <v>123.44</v>
      </c>
      <c r="AL47" s="84"/>
      <c r="AM47" s="87" t="n">
        <f aca="false">AJ47/3600</f>
        <v>19.2316944444444</v>
      </c>
      <c r="AN47" s="78" t="n">
        <f aca="false">J47+AF47</f>
        <v>4921.7536</v>
      </c>
      <c r="AO47" s="66"/>
      <c r="AP47" s="66"/>
      <c r="AQ47" s="88" t="n">
        <f aca="false">AJ47/Z47</f>
        <v>0.902127855857809</v>
      </c>
      <c r="AR47" s="89" t="n">
        <f aca="false">AK47/AA47</f>
        <v>0.988468930172966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810.7648</v>
      </c>
      <c r="K48" s="63" t="n">
        <v>37.7823</v>
      </c>
      <c r="L48" s="63" t="n">
        <v>42.6566</v>
      </c>
      <c r="M48" s="64" t="n">
        <v>43.2459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70787.78</v>
      </c>
      <c r="AA48" s="63" t="n">
        <v>131.64</v>
      </c>
      <c r="AB48" s="63"/>
      <c r="AC48" s="67" t="n">
        <f aca="false">Z48/3600</f>
        <v>19.6632722222222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69511.53</v>
      </c>
      <c r="AK48" s="63" t="n">
        <v>136.5</v>
      </c>
      <c r="AL48" s="63"/>
      <c r="AM48" s="67" t="n">
        <f aca="false">AJ48/3600</f>
        <v>19.3087583333333</v>
      </c>
      <c r="AN48" s="68" t="n">
        <f aca="false">J48+AF48</f>
        <v>7960.0736</v>
      </c>
      <c r="AO48" s="66"/>
      <c r="AP48" s="66"/>
      <c r="AQ48" s="69" t="n">
        <f aca="false">AJ48/Z48</f>
        <v>0.98197075822974</v>
      </c>
      <c r="AR48" s="70" t="n">
        <f aca="false">AK48/AA48</f>
        <v>1.03691886964449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561.1576</v>
      </c>
      <c r="K49" s="75" t="n">
        <v>37.0717</v>
      </c>
      <c r="L49" s="75" t="n">
        <v>42.0818</v>
      </c>
      <c r="M49" s="76" t="n">
        <v>42.38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9007.98</v>
      </c>
      <c r="AA49" s="75" t="n">
        <v>131.21</v>
      </c>
      <c r="AB49" s="75"/>
      <c r="AC49" s="77" t="n">
        <f aca="false">Z49/3600</f>
        <v>19.1688833333333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7143.16</v>
      </c>
      <c r="AK49" s="75" t="n">
        <v>122.81</v>
      </c>
      <c r="AL49" s="75"/>
      <c r="AM49" s="77" t="n">
        <f aca="false">AJ49/3600</f>
        <v>18.6508777777778</v>
      </c>
      <c r="AN49" s="78" t="n">
        <f aca="false">J49+AF49</f>
        <v>5710.4664</v>
      </c>
      <c r="AO49" s="66"/>
      <c r="AP49" s="66"/>
      <c r="AQ49" s="79" t="n">
        <f aca="false">AJ49/Z49</f>
        <v>0.97297674848619</v>
      </c>
      <c r="AR49" s="80" t="n">
        <f aca="false">AK49/AA49</f>
        <v>0.93598048929197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891.9264</v>
      </c>
      <c r="K50" s="75" t="n">
        <v>36.2392</v>
      </c>
      <c r="L50" s="75" t="n">
        <v>41.6169</v>
      </c>
      <c r="M50" s="76" t="n">
        <v>41.6356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8840.93</v>
      </c>
      <c r="AA50" s="75" t="n">
        <v>127.68</v>
      </c>
      <c r="AB50" s="75"/>
      <c r="AC50" s="77" t="n">
        <f aca="false">Z50/3600</f>
        <v>19.1224805555556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6115.52</v>
      </c>
      <c r="AK50" s="75" t="n">
        <v>127.74</v>
      </c>
      <c r="AL50" s="75"/>
      <c r="AM50" s="77" t="n">
        <f aca="false">AJ50/3600</f>
        <v>18.3654222222222</v>
      </c>
      <c r="AN50" s="78" t="n">
        <f aca="false">J50+AF50</f>
        <v>4041.2352</v>
      </c>
      <c r="AO50" s="66"/>
      <c r="AP50" s="66"/>
      <c r="AQ50" s="79" t="n">
        <f aca="false">AJ50/Z50</f>
        <v>0.960410035134621</v>
      </c>
      <c r="AR50" s="80" t="n">
        <f aca="false">AK50/AA50</f>
        <v>1.0004699248120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76.984</v>
      </c>
      <c r="K51" s="84" t="n">
        <v>35.3117</v>
      </c>
      <c r="L51" s="84" t="n">
        <v>41.0985</v>
      </c>
      <c r="M51" s="85" t="n">
        <v>40.9279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70275.37</v>
      </c>
      <c r="AA51" s="84" t="n">
        <v>125.73</v>
      </c>
      <c r="AB51" s="84"/>
      <c r="AC51" s="87" t="n">
        <f aca="false">Z51/3600</f>
        <v>19.5209361111111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63343.15</v>
      </c>
      <c r="AK51" s="84" t="n">
        <v>119.65</v>
      </c>
      <c r="AL51" s="84"/>
      <c r="AM51" s="87" t="n">
        <f aca="false">AJ51/3600</f>
        <v>17.5953194444444</v>
      </c>
      <c r="AN51" s="78" t="n">
        <f aca="false">J51+AF51</f>
        <v>2726.2928</v>
      </c>
      <c r="AO51" s="66"/>
      <c r="AP51" s="66"/>
      <c r="AQ51" s="88" t="n">
        <f aca="false">AJ51/Z51</f>
        <v>0.901356335797307</v>
      </c>
      <c r="AR51" s="89" t="n">
        <f aca="false">AK51/AA51</f>
        <v>0.95164240833532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6952.3776</v>
      </c>
      <c r="K52" s="63" t="n">
        <v>37.4167</v>
      </c>
      <c r="L52" s="63" t="n">
        <v>41.8565</v>
      </c>
      <c r="M52" s="64" t="n">
        <v>43.986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8425.41</v>
      </c>
      <c r="AA52" s="63" t="n">
        <v>175.51</v>
      </c>
      <c r="AB52" s="63"/>
      <c r="AC52" s="67" t="n">
        <f aca="false">Z52/3600</f>
        <v>24.5626138888889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8994.41</v>
      </c>
      <c r="AK52" s="63" t="n">
        <v>190.27</v>
      </c>
      <c r="AL52" s="63"/>
      <c r="AM52" s="67" t="n">
        <f aca="false">AJ52/3600</f>
        <v>24.7206694444444</v>
      </c>
      <c r="AN52" s="68" t="n">
        <f aca="false">J52+AF52</f>
        <v>40375.292</v>
      </c>
      <c r="AO52" s="66"/>
      <c r="AP52" s="66"/>
      <c r="AQ52" s="69" t="n">
        <f aca="false">AJ52/Z52</f>
        <v>1.00643480194211</v>
      </c>
      <c r="AR52" s="70" t="n">
        <f aca="false">AK52/AA52</f>
        <v>1.08409777220671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6882.0152</v>
      </c>
      <c r="K53" s="75" t="n">
        <v>36.2905</v>
      </c>
      <c r="L53" s="75" t="n">
        <v>41.3224</v>
      </c>
      <c r="M53" s="76" t="n">
        <v>43.5317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9731.57</v>
      </c>
      <c r="AA53" s="75" t="n">
        <v>159.42</v>
      </c>
      <c r="AB53" s="75"/>
      <c r="AC53" s="77" t="n">
        <f aca="false">Z53/3600</f>
        <v>22.1476583333333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7626.4</v>
      </c>
      <c r="AK53" s="75" t="n">
        <v>157.61</v>
      </c>
      <c r="AL53" s="75"/>
      <c r="AM53" s="77" t="n">
        <f aca="false">AJ53/3600</f>
        <v>21.5628888888889</v>
      </c>
      <c r="AN53" s="78" t="n">
        <f aca="false">J53+AF53</f>
        <v>20304.9296</v>
      </c>
      <c r="AO53" s="66"/>
      <c r="AP53" s="66"/>
      <c r="AQ53" s="79" t="n">
        <f aca="false">AJ53/Z53</f>
        <v>0.973596782303421</v>
      </c>
      <c r="AR53" s="80" t="n">
        <f aca="false">AK53/AA53</f>
        <v>0.988646342993351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213.0576</v>
      </c>
      <c r="K54" s="75" t="n">
        <v>35.5377</v>
      </c>
      <c r="L54" s="75" t="n">
        <v>40.7841</v>
      </c>
      <c r="M54" s="76" t="n">
        <v>43.0702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73947.81</v>
      </c>
      <c r="AA54" s="75" t="n">
        <v>147.89</v>
      </c>
      <c r="AB54" s="75"/>
      <c r="AC54" s="77" t="n">
        <f aca="false">Z54/3600</f>
        <v>20.5410583333333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72213.75</v>
      </c>
      <c r="AK54" s="75" t="n">
        <v>146.53</v>
      </c>
      <c r="AL54" s="75"/>
      <c r="AM54" s="77" t="n">
        <f aca="false">AJ54/3600</f>
        <v>20.059375</v>
      </c>
      <c r="AN54" s="78" t="n">
        <f aca="false">J54+AF54</f>
        <v>10635.972</v>
      </c>
      <c r="AO54" s="66"/>
      <c r="AP54" s="66"/>
      <c r="AQ54" s="79" t="n">
        <f aca="false">AJ54/Z54</f>
        <v>0.976550218322896</v>
      </c>
      <c r="AR54" s="80" t="n">
        <f aca="false">AK54/AA54</f>
        <v>0.99080397592805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309.6648</v>
      </c>
      <c r="K55" s="84" t="n">
        <v>34.9456</v>
      </c>
      <c r="L55" s="84" t="n">
        <v>40.3366</v>
      </c>
      <c r="M55" s="85" t="n">
        <v>42.757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70871.86</v>
      </c>
      <c r="AA55" s="84" t="n">
        <v>136.35</v>
      </c>
      <c r="AB55" s="84"/>
      <c r="AC55" s="87" t="n">
        <f aca="false">Z55/3600</f>
        <v>19.6866277777778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68420.61</v>
      </c>
      <c r="AK55" s="84" t="n">
        <v>135.28</v>
      </c>
      <c r="AL55" s="84"/>
      <c r="AM55" s="87" t="n">
        <f aca="false">AJ55/3600</f>
        <v>19.005725</v>
      </c>
      <c r="AN55" s="78" t="n">
        <f aca="false">J55+AF55</f>
        <v>5732.5792</v>
      </c>
      <c r="AO55" s="66"/>
      <c r="AP55" s="66"/>
      <c r="AQ55" s="88" t="n">
        <f aca="false">AJ55/Z55</f>
        <v>0.965412929758017</v>
      </c>
      <c r="AR55" s="89" t="n">
        <f aca="false">AK55/AA55</f>
        <v>0.99215254858819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893.66</v>
      </c>
      <c r="K56" s="63" t="n">
        <v>35.5579</v>
      </c>
      <c r="L56" s="63" t="n">
        <v>40.9495</v>
      </c>
      <c r="M56" s="64" t="n">
        <v>43.2091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9875.74</v>
      </c>
      <c r="AA56" s="63" t="n">
        <v>137.21</v>
      </c>
      <c r="AB56" s="63"/>
      <c r="AC56" s="67" t="n">
        <f aca="false">Z56/3600</f>
        <v>19.4099277777778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9717.73</v>
      </c>
      <c r="AK56" s="63" t="n">
        <v>139.08</v>
      </c>
      <c r="AL56" s="63"/>
      <c r="AM56" s="67" t="n">
        <f aca="false">AJ56/3600</f>
        <v>19.3660361111111</v>
      </c>
      <c r="AN56" s="68" t="n">
        <f aca="false">J56+AF56</f>
        <v>10469.4768</v>
      </c>
      <c r="AO56" s="66"/>
      <c r="AP56" s="66"/>
      <c r="AQ56" s="69" t="n">
        <f aca="false">AJ56/Z56</f>
        <v>0.997738700155447</v>
      </c>
      <c r="AR56" s="70" t="n">
        <f aca="false">AK56/AA56</f>
        <v>1.01362874426062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22.9944</v>
      </c>
      <c r="K57" s="75" t="n">
        <v>35.0135</v>
      </c>
      <c r="L57" s="75" t="n">
        <v>40.39</v>
      </c>
      <c r="M57" s="76" t="n">
        <v>42.7313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6064.67</v>
      </c>
      <c r="AA57" s="75" t="n">
        <v>129.37</v>
      </c>
      <c r="AB57" s="75"/>
      <c r="AC57" s="77" t="n">
        <f aca="false">Z57/3600</f>
        <v>18.3512972222222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5979.09</v>
      </c>
      <c r="AK57" s="75" t="n">
        <v>141.53</v>
      </c>
      <c r="AL57" s="75"/>
      <c r="AM57" s="77" t="n">
        <f aca="false">AJ57/3600</f>
        <v>18.327525</v>
      </c>
      <c r="AN57" s="78" t="n">
        <f aca="false">J57+AF57</f>
        <v>6098.8112</v>
      </c>
      <c r="AO57" s="66"/>
      <c r="AP57" s="66"/>
      <c r="AQ57" s="79" t="n">
        <f aca="false">AJ57/Z57</f>
        <v>0.998704602626487</v>
      </c>
      <c r="AR57" s="80" t="n">
        <f aca="false">AK57/AA57</f>
        <v>1.0939939707814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299.7504</v>
      </c>
      <c r="K58" s="75" t="n">
        <v>34.4385</v>
      </c>
      <c r="L58" s="75" t="n">
        <v>40.0672</v>
      </c>
      <c r="M58" s="76" t="n">
        <v>42.47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64219.11</v>
      </c>
      <c r="AA58" s="75" t="n">
        <v>127.16</v>
      </c>
      <c r="AB58" s="75"/>
      <c r="AC58" s="77" t="n">
        <f aca="false">Z58/3600</f>
        <v>17.8386416666667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63765.76</v>
      </c>
      <c r="AK58" s="75" t="n">
        <v>127.54</v>
      </c>
      <c r="AL58" s="75"/>
      <c r="AM58" s="77" t="n">
        <f aca="false">AJ58/3600</f>
        <v>17.7127111111111</v>
      </c>
      <c r="AN58" s="78" t="n">
        <f aca="false">J58+AF58</f>
        <v>3875.5672</v>
      </c>
      <c r="AO58" s="66"/>
      <c r="AP58" s="66"/>
      <c r="AQ58" s="79" t="n">
        <f aca="false">AJ58/Z58</f>
        <v>0.992940574853809</v>
      </c>
      <c r="AR58" s="80" t="n">
        <f aca="false">AK58/AA58</f>
        <v>1.00298836111985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883.0328</v>
      </c>
      <c r="K59" s="84" t="n">
        <v>33.7368</v>
      </c>
      <c r="L59" s="84" t="n">
        <v>39.4562</v>
      </c>
      <c r="M59" s="85" t="n">
        <v>41.9728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64169.68</v>
      </c>
      <c r="AA59" s="84" t="n">
        <v>134.64</v>
      </c>
      <c r="AB59" s="84"/>
      <c r="AC59" s="87" t="n">
        <f aca="false">Z59/3600</f>
        <v>17.8249111111111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62156.59</v>
      </c>
      <c r="AK59" s="84" t="n">
        <v>125.97</v>
      </c>
      <c r="AL59" s="84"/>
      <c r="AM59" s="87" t="n">
        <f aca="false">AJ59/3600</f>
        <v>17.2657194444444</v>
      </c>
      <c r="AN59" s="90" t="n">
        <f aca="false">J59+AF59</f>
        <v>2458.8496</v>
      </c>
      <c r="AO59" s="66"/>
      <c r="AP59" s="66"/>
      <c r="AQ59" s="88" t="n">
        <f aca="false">AJ59/Z59</f>
        <v>0.968628642062731</v>
      </c>
      <c r="AR59" s="89" t="n">
        <f aca="false">AK59/AA59</f>
        <v>0.935606060606061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64346155558343</v>
      </c>
      <c r="AR64" s="98" t="n">
        <f aca="false">GEOMEAN(AR4:AR59)</f>
        <v>1.00246504429453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04.4271325579</v>
      </c>
      <c r="AA80" s="107" t="n">
        <f aca="false">GEOMEAN(AA4:AA59)</f>
        <v>86.7527893565663</v>
      </c>
      <c r="AB80" s="107"/>
      <c r="AC80" s="41" t="n">
        <f aca="false">GEOMEAN(AC4:AC59)</f>
        <v>12.8067853145994</v>
      </c>
      <c r="AE80" s="107"/>
      <c r="AI80" s="107"/>
      <c r="AJ80" s="107" t="n">
        <f aca="false">GEOMEAN(AJ4:AJ59)</f>
        <v>44460.627059502</v>
      </c>
      <c r="AK80" s="107" t="n">
        <f aca="false">GEOMEAN(AK4:AK59)</f>
        <v>86.9666388250045</v>
      </c>
      <c r="AL80" s="107"/>
      <c r="AM80" s="41" t="n">
        <f aca="false">GEOMEAN(AM4:AM59)</f>
        <v>12.35017418319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9" t="n">
        <f aca="false">SUM(AC4:AC59)</f>
        <v>772.106772222222</v>
      </c>
      <c r="AJ81" s="1" t="n">
        <f aca="false">SUM(AJ4:AJ59)/3600</f>
        <v>745.839483333333</v>
      </c>
      <c r="AK81" s="1" t="n">
        <f aca="false">SUM(AK4:AK59)/3600</f>
        <v>1.44199722222222</v>
      </c>
      <c r="AM81" s="109" t="n">
        <f aca="false">SUM(AM4:AM59)</f>
        <v>745.839483333333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221.2848</v>
      </c>
      <c r="K4" s="63" t="n">
        <v>40.3076</v>
      </c>
      <c r="L4" s="63" t="n">
        <v>40.5279</v>
      </c>
      <c r="M4" s="64" t="n">
        <v>42.955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2907.26</v>
      </c>
      <c r="AA4" s="63" t="n">
        <v>51.83</v>
      </c>
      <c r="AB4" s="63"/>
      <c r="AC4" s="67" t="n">
        <f aca="false">Z4/3600</f>
        <v>6.36312777777778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682.68</v>
      </c>
      <c r="AK4" s="63" t="n">
        <v>52.18</v>
      </c>
      <c r="AL4" s="63"/>
      <c r="AM4" s="67" t="n">
        <f aca="false">AJ4/3600</f>
        <v>6.30074444444445</v>
      </c>
      <c r="AN4" s="68" t="n">
        <f aca="false">J4+AF4</f>
        <v>11447.2992</v>
      </c>
      <c r="AO4" s="66"/>
      <c r="AP4" s="66"/>
      <c r="AQ4" s="69" t="n">
        <f aca="false">AJ4/Z4</f>
        <v>0.990196121229689</v>
      </c>
      <c r="AR4" s="70" t="n">
        <f aca="false">AK4/AA4</f>
        <v>1.00675284584218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794.4272</v>
      </c>
      <c r="K5" s="75" t="n">
        <v>39.1696</v>
      </c>
      <c r="L5" s="75" t="n">
        <v>39.719</v>
      </c>
      <c r="M5" s="76" t="n">
        <v>42.0922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21252.55</v>
      </c>
      <c r="AA5" s="75" t="n">
        <v>50.28</v>
      </c>
      <c r="AB5" s="75"/>
      <c r="AC5" s="77" t="n">
        <f aca="false">Z5/3600</f>
        <v>5.90348611111111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1084.15</v>
      </c>
      <c r="AK5" s="75" t="n">
        <v>48.7</v>
      </c>
      <c r="AL5" s="75"/>
      <c r="AM5" s="77" t="n">
        <f aca="false">AJ5/3600</f>
        <v>5.85670833333333</v>
      </c>
      <c r="AN5" s="78" t="n">
        <f aca="false">J5+AF5</f>
        <v>8020.4416</v>
      </c>
      <c r="AO5" s="66"/>
      <c r="AP5" s="66"/>
      <c r="AQ5" s="79" t="n">
        <f aca="false">AJ5/Z5</f>
        <v>0.992076244968251</v>
      </c>
      <c r="AR5" s="80" t="n">
        <f aca="false">AK5/AA5</f>
        <v>0.968575974542562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07.3728</v>
      </c>
      <c r="K6" s="75" t="n">
        <v>38.0568</v>
      </c>
      <c r="L6" s="75" t="n">
        <v>38.9674</v>
      </c>
      <c r="M6" s="76" t="n">
        <v>41.3174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20094.14</v>
      </c>
      <c r="AA6" s="75" t="n">
        <v>46.85</v>
      </c>
      <c r="AB6" s="75"/>
      <c r="AC6" s="77" t="n">
        <f aca="false">Z6/3600</f>
        <v>5.58170555555556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19794.03</v>
      </c>
      <c r="AK6" s="75" t="n">
        <v>46.78</v>
      </c>
      <c r="AL6" s="75"/>
      <c r="AM6" s="77" t="n">
        <f aca="false">AJ6/3600</f>
        <v>5.49834166666667</v>
      </c>
      <c r="AN6" s="78" t="n">
        <f aca="false">J6+AF6</f>
        <v>5833.3872</v>
      </c>
      <c r="AO6" s="66"/>
      <c r="AP6" s="66"/>
      <c r="AQ6" s="79" t="n">
        <f aca="false">AJ6/Z6</f>
        <v>0.985064799986464</v>
      </c>
      <c r="AR6" s="80" t="n">
        <f aca="false">AK6/AA6</f>
        <v>0.998505869797225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19.736</v>
      </c>
      <c r="K7" s="84" t="n">
        <v>36.915</v>
      </c>
      <c r="L7" s="84" t="n">
        <v>38.5267</v>
      </c>
      <c r="M7" s="85" t="n">
        <v>40.8758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9339.96</v>
      </c>
      <c r="AA7" s="84" t="n">
        <v>46.07</v>
      </c>
      <c r="AB7" s="84"/>
      <c r="AC7" s="87" t="n">
        <f aca="false">Z7/3600</f>
        <v>5.37221111111111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8721.94</v>
      </c>
      <c r="AK7" s="84" t="n">
        <v>45.94</v>
      </c>
      <c r="AL7" s="84"/>
      <c r="AM7" s="87" t="n">
        <f aca="false">AJ7/3600</f>
        <v>5.20053888888889</v>
      </c>
      <c r="AN7" s="78" t="n">
        <f aca="false">J7+AF7</f>
        <v>4345.7504</v>
      </c>
      <c r="AO7" s="66"/>
      <c r="AP7" s="66"/>
      <c r="AQ7" s="88" t="n">
        <f aca="false">AJ7/Z7</f>
        <v>0.968044401332785</v>
      </c>
      <c r="AR7" s="89" t="n">
        <f aca="false">AK7/AA7</f>
        <v>0.997178207076188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02.1392</v>
      </c>
      <c r="K8" s="63" t="n">
        <v>38.0859</v>
      </c>
      <c r="L8" s="63" t="n">
        <v>39.0209</v>
      </c>
      <c r="M8" s="64" t="n">
        <v>41.3804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9492.64</v>
      </c>
      <c r="AA8" s="63" t="n">
        <v>49.88</v>
      </c>
      <c r="AB8" s="63"/>
      <c r="AC8" s="67" t="n">
        <f aca="false">Z8/3600</f>
        <v>5.41462222222222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371.94</v>
      </c>
      <c r="AK8" s="63" t="n">
        <v>48.81</v>
      </c>
      <c r="AL8" s="63"/>
      <c r="AM8" s="67" t="n">
        <f aca="false">AJ8/3600</f>
        <v>5.38109444444444</v>
      </c>
      <c r="AN8" s="68" t="n">
        <f aca="false">J8+AF8</f>
        <v>5165.6896</v>
      </c>
      <c r="AO8" s="66"/>
      <c r="AP8" s="66"/>
      <c r="AQ8" s="69" t="n">
        <f aca="false">AJ8/Z8</f>
        <v>0.993807919296719</v>
      </c>
      <c r="AR8" s="70" t="n">
        <f aca="false">AK8/AA8</f>
        <v>0.978548516439455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22.416</v>
      </c>
      <c r="K9" s="75" t="n">
        <v>36.9962</v>
      </c>
      <c r="L9" s="75" t="n">
        <v>38.6116</v>
      </c>
      <c r="M9" s="76" t="n">
        <v>40.9624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8574.64</v>
      </c>
      <c r="AA9" s="75" t="n">
        <v>43.89</v>
      </c>
      <c r="AB9" s="75"/>
      <c r="AC9" s="77" t="n">
        <f aca="false">Z9/3600</f>
        <v>5.15962222222222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8344.59</v>
      </c>
      <c r="AK9" s="75" t="n">
        <v>43.88</v>
      </c>
      <c r="AL9" s="75"/>
      <c r="AM9" s="77" t="n">
        <f aca="false">AJ9/3600</f>
        <v>5.09571944444445</v>
      </c>
      <c r="AN9" s="78" t="n">
        <f aca="false">J9+AF9</f>
        <v>3885.9664</v>
      </c>
      <c r="AO9" s="66"/>
      <c r="AP9" s="66"/>
      <c r="AQ9" s="79" t="n">
        <f aca="false">AJ9/Z9</f>
        <v>0.987614833988707</v>
      </c>
      <c r="AR9" s="80" t="n">
        <f aca="false">AK9/AA9</f>
        <v>0.999772157666895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30.84</v>
      </c>
      <c r="K10" s="75" t="n">
        <v>35.8385</v>
      </c>
      <c r="L10" s="75" t="n">
        <v>37.8318</v>
      </c>
      <c r="M10" s="76" t="n">
        <v>40.1495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7814.06</v>
      </c>
      <c r="AA10" s="75" t="n">
        <v>43.12</v>
      </c>
      <c r="AB10" s="75"/>
      <c r="AC10" s="77" t="n">
        <f aca="false">Z10/3600</f>
        <v>4.94835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7497.66</v>
      </c>
      <c r="AK10" s="75" t="n">
        <v>44.39</v>
      </c>
      <c r="AL10" s="75"/>
      <c r="AM10" s="77" t="n">
        <f aca="false">AJ10/3600</f>
        <v>4.86046111111111</v>
      </c>
      <c r="AN10" s="78" t="n">
        <f aca="false">J10+AF10</f>
        <v>2894.3904</v>
      </c>
      <c r="AO10" s="66"/>
      <c r="AP10" s="66"/>
      <c r="AQ10" s="79" t="n">
        <f aca="false">AJ10/Z10</f>
        <v>0.982238748494167</v>
      </c>
      <c r="AR10" s="80" t="n">
        <f aca="false">AK10/AA10</f>
        <v>1.02945269016698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72.1872</v>
      </c>
      <c r="K11" s="84" t="n">
        <v>34.6355</v>
      </c>
      <c r="L11" s="84" t="n">
        <v>37.3221</v>
      </c>
      <c r="M11" s="85" t="n">
        <v>39.6615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7780.76</v>
      </c>
      <c r="AA11" s="84" t="n">
        <v>45.28</v>
      </c>
      <c r="AB11" s="84"/>
      <c r="AC11" s="87" t="n">
        <f aca="false">Z11/3600</f>
        <v>4.9391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6828.38</v>
      </c>
      <c r="AK11" s="84" t="n">
        <v>45.86</v>
      </c>
      <c r="AL11" s="84"/>
      <c r="AM11" s="87" t="n">
        <f aca="false">AJ11/3600</f>
        <v>4.67455</v>
      </c>
      <c r="AN11" s="78" t="n">
        <f aca="false">J11+AF11</f>
        <v>2135.7376</v>
      </c>
      <c r="AO11" s="66"/>
      <c r="AP11" s="66"/>
      <c r="AQ11" s="88" t="n">
        <f aca="false">AJ11/Z11</f>
        <v>0.946437610090907</v>
      </c>
      <c r="AR11" s="89" t="n">
        <f aca="false">AK11/AA11</f>
        <v>1.01280918727915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379.104</v>
      </c>
      <c r="K12" s="63" t="n">
        <v>39.3943</v>
      </c>
      <c r="L12" s="63" t="n">
        <v>43.1848</v>
      </c>
      <c r="M12" s="64" t="n">
        <v>43.5055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7140.93</v>
      </c>
      <c r="AA12" s="63" t="n">
        <v>71.71</v>
      </c>
      <c r="AB12" s="63"/>
      <c r="AC12" s="67" t="n">
        <f aca="false">Z12/3600</f>
        <v>10.316925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7098.18</v>
      </c>
      <c r="AK12" s="63" t="n">
        <v>73.31</v>
      </c>
      <c r="AL12" s="63"/>
      <c r="AM12" s="67" t="n">
        <f aca="false">AJ12/3600</f>
        <v>10.30505</v>
      </c>
      <c r="AN12" s="68" t="n">
        <f aca="false">J12+AF12</f>
        <v>32840.4096</v>
      </c>
      <c r="AO12" s="66"/>
      <c r="AP12" s="66"/>
      <c r="AQ12" s="69" t="n">
        <f aca="false">AJ12/Z12</f>
        <v>0.998848978741243</v>
      </c>
      <c r="AR12" s="70" t="n">
        <f aca="false">AK12/AA12</f>
        <v>1.02231209036397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5014.3952</v>
      </c>
      <c r="K13" s="75" t="n">
        <v>38.0375</v>
      </c>
      <c r="L13" s="75" t="n">
        <v>42.2071</v>
      </c>
      <c r="M13" s="76" t="n">
        <v>42.7803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5314.22</v>
      </c>
      <c r="AA13" s="75" t="n">
        <v>67.23</v>
      </c>
      <c r="AB13" s="75"/>
      <c r="AC13" s="77" t="n">
        <f aca="false">Z13/3600</f>
        <v>9.8095055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4118.05</v>
      </c>
      <c r="AK13" s="75" t="n">
        <v>67.31</v>
      </c>
      <c r="AL13" s="75"/>
      <c r="AM13" s="77" t="n">
        <f aca="false">AJ13/3600</f>
        <v>9.47723611111111</v>
      </c>
      <c r="AN13" s="78" t="n">
        <f aca="false">J13+AF13</f>
        <v>24475.7008</v>
      </c>
      <c r="AO13" s="66"/>
      <c r="AP13" s="66"/>
      <c r="AQ13" s="79" t="n">
        <f aca="false">AJ13/Z13</f>
        <v>0.966127809137509</v>
      </c>
      <c r="AR13" s="80" t="n">
        <f aca="false">AK13/AA13</f>
        <v>1.00118994496505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331.1296</v>
      </c>
      <c r="K14" s="75" t="n">
        <v>36.559</v>
      </c>
      <c r="L14" s="75" t="n">
        <v>41.4157</v>
      </c>
      <c r="M14" s="76" t="n">
        <v>42.1576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4269.73</v>
      </c>
      <c r="AA14" s="75" t="n">
        <v>70.66</v>
      </c>
      <c r="AB14" s="75"/>
      <c r="AC14" s="77" t="n">
        <f aca="false">Z14/3600</f>
        <v>9.51936944444445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2347.43</v>
      </c>
      <c r="AK14" s="75" t="n">
        <v>64.72</v>
      </c>
      <c r="AL14" s="75"/>
      <c r="AM14" s="77" t="n">
        <f aca="false">AJ14/3600</f>
        <v>8.98539722222222</v>
      </c>
      <c r="AN14" s="78" t="n">
        <f aca="false">J14+AF14</f>
        <v>17792.4352</v>
      </c>
      <c r="AO14" s="66"/>
      <c r="AP14" s="66"/>
      <c r="AQ14" s="79" t="n">
        <f aca="false">AJ14/Z14</f>
        <v>0.943906765533315</v>
      </c>
      <c r="AR14" s="80" t="n">
        <f aca="false">AK14/AA14</f>
        <v>0.915935465609963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459.4896</v>
      </c>
      <c r="K15" s="84" t="n">
        <v>35.232</v>
      </c>
      <c r="L15" s="84" t="n">
        <v>40.945</v>
      </c>
      <c r="M15" s="85" t="n">
        <v>41.758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4164.59</v>
      </c>
      <c r="AA15" s="84" t="n">
        <v>65.86</v>
      </c>
      <c r="AB15" s="84"/>
      <c r="AC15" s="87" t="n">
        <f aca="false">Z15/3600</f>
        <v>9.49016388888889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1341.47</v>
      </c>
      <c r="AK15" s="84" t="n">
        <v>67.32</v>
      </c>
      <c r="AL15" s="84"/>
      <c r="AM15" s="87" t="n">
        <f aca="false">AJ15/3600</f>
        <v>8.70596388888889</v>
      </c>
      <c r="AN15" s="78" t="n">
        <f aca="false">J15+AF15</f>
        <v>12920.7952</v>
      </c>
      <c r="AO15" s="66"/>
      <c r="AP15" s="66"/>
      <c r="AQ15" s="88" t="n">
        <f aca="false">AJ15/Z15</f>
        <v>0.917367075091491</v>
      </c>
      <c r="AR15" s="89" t="n">
        <f aca="false">AK15/AA15</f>
        <v>1.02216823565138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648.9488</v>
      </c>
      <c r="K16" s="63" t="n">
        <v>36.7646</v>
      </c>
      <c r="L16" s="63" t="n">
        <v>41.6165</v>
      </c>
      <c r="M16" s="64" t="n">
        <v>42.266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2311.05</v>
      </c>
      <c r="AA16" s="63" t="n">
        <v>64.19</v>
      </c>
      <c r="AB16" s="63"/>
      <c r="AC16" s="67" t="n">
        <f aca="false">Z16/3600</f>
        <v>8.97529166666667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1612.36</v>
      </c>
      <c r="AK16" s="63" t="n">
        <v>62.74</v>
      </c>
      <c r="AL16" s="63"/>
      <c r="AM16" s="67" t="n">
        <f aca="false">AJ16/3600</f>
        <v>8.78121111111111</v>
      </c>
      <c r="AN16" s="68" t="n">
        <f aca="false">J16+AF16</f>
        <v>18296.3936</v>
      </c>
      <c r="AO16" s="66"/>
      <c r="AP16" s="66"/>
      <c r="AQ16" s="69" t="n">
        <f aca="false">AJ16/Z16</f>
        <v>0.978376128290477</v>
      </c>
      <c r="AR16" s="70" t="n">
        <f aca="false">AK16/AA16</f>
        <v>0.977410811652906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443.1808</v>
      </c>
      <c r="K17" s="75" t="n">
        <v>35.4474</v>
      </c>
      <c r="L17" s="75" t="n">
        <v>41.0332</v>
      </c>
      <c r="M17" s="76" t="n">
        <v>41.8029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1180.05</v>
      </c>
      <c r="AA17" s="75" t="n">
        <v>61.04</v>
      </c>
      <c r="AB17" s="75"/>
      <c r="AC17" s="77" t="n">
        <f aca="false">Z17/3600</f>
        <v>8.661125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29951.15</v>
      </c>
      <c r="AK17" s="75" t="n">
        <v>62.76</v>
      </c>
      <c r="AL17" s="75"/>
      <c r="AM17" s="77" t="n">
        <f aca="false">AJ17/3600</f>
        <v>8.31976388888889</v>
      </c>
      <c r="AN17" s="78" t="n">
        <f aca="false">J17+AF17</f>
        <v>14090.6256</v>
      </c>
      <c r="AO17" s="66"/>
      <c r="AP17" s="66"/>
      <c r="AQ17" s="79" t="n">
        <f aca="false">AJ17/Z17</f>
        <v>0.960586977891312</v>
      </c>
      <c r="AR17" s="80" t="n">
        <f aca="false">AK17/AA17</f>
        <v>1.02817824377457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562.6624</v>
      </c>
      <c r="K18" s="75" t="n">
        <v>33.9673</v>
      </c>
      <c r="L18" s="75" t="n">
        <v>40.2055</v>
      </c>
      <c r="M18" s="76" t="n">
        <v>41.1174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30642.91</v>
      </c>
      <c r="AA18" s="75" t="n">
        <v>61.56</v>
      </c>
      <c r="AB18" s="75"/>
      <c r="AC18" s="77" t="n">
        <f aca="false">Z18/3600</f>
        <v>8.51191944444445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28480.35</v>
      </c>
      <c r="AK18" s="75" t="n">
        <v>64.24</v>
      </c>
      <c r="AL18" s="75"/>
      <c r="AM18" s="77" t="n">
        <f aca="false">AJ18/3600</f>
        <v>7.91120833333333</v>
      </c>
      <c r="AN18" s="78" t="n">
        <f aca="false">J18+AF18</f>
        <v>10210.1072</v>
      </c>
      <c r="AO18" s="66"/>
      <c r="AP18" s="66"/>
      <c r="AQ18" s="79" t="n">
        <f aca="false">AJ18/Z18</f>
        <v>0.929427068121141</v>
      </c>
      <c r="AR18" s="80" t="n">
        <f aca="false">AK18/AA18</f>
        <v>1.04353476283301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645.7952</v>
      </c>
      <c r="K19" s="84" t="n">
        <v>32.6742</v>
      </c>
      <c r="L19" s="84" t="n">
        <v>39.8212</v>
      </c>
      <c r="M19" s="85" t="n">
        <v>40.7811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31361.98</v>
      </c>
      <c r="AA19" s="84" t="n">
        <v>65.73</v>
      </c>
      <c r="AB19" s="84"/>
      <c r="AC19" s="87" t="n">
        <f aca="false">Z19/3600</f>
        <v>8.71166111111111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27425.42</v>
      </c>
      <c r="AK19" s="84" t="n">
        <v>60.04</v>
      </c>
      <c r="AL19" s="84"/>
      <c r="AM19" s="87" t="n">
        <f aca="false">AJ19/3600</f>
        <v>7.61817222222222</v>
      </c>
      <c r="AN19" s="78" t="n">
        <f aca="false">J19+AF19</f>
        <v>7293.24</v>
      </c>
      <c r="AO19" s="66"/>
      <c r="AP19" s="66"/>
      <c r="AQ19" s="88" t="n">
        <f aca="false">AJ19/Z19</f>
        <v>0.874479863835128</v>
      </c>
      <c r="AR19" s="89" t="n">
        <f aca="false">AK19/AA19</f>
        <v>0.913433744104671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432.0184</v>
      </c>
      <c r="K20" s="63" t="n">
        <v>40.8081</v>
      </c>
      <c r="L20" s="63" t="n">
        <v>42.5558</v>
      </c>
      <c r="M20" s="64" t="n">
        <v>43.8671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4458.4</v>
      </c>
      <c r="AA20" s="63" t="n">
        <v>47.28</v>
      </c>
      <c r="AB20" s="63"/>
      <c r="AC20" s="67" t="n">
        <f aca="false">Z20/3600</f>
        <v>6.794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3654.3</v>
      </c>
      <c r="AK20" s="63" t="n">
        <v>48.69</v>
      </c>
      <c r="AL20" s="63"/>
      <c r="AM20" s="67" t="n">
        <f aca="false">AJ20/3600</f>
        <v>6.57063888888889</v>
      </c>
      <c r="AN20" s="68" t="n">
        <f aca="false">J20+AF20</f>
        <v>4681.1096</v>
      </c>
      <c r="AO20" s="66"/>
      <c r="AP20" s="66"/>
      <c r="AQ20" s="69" t="n">
        <f aca="false">AJ20/Z20</f>
        <v>0.967123769338959</v>
      </c>
      <c r="AR20" s="70" t="n">
        <f aca="false">AK20/AA20</f>
        <v>1.0298223350253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01.528</v>
      </c>
      <c r="K21" s="75" t="n">
        <v>39.9221</v>
      </c>
      <c r="L21" s="75" t="n">
        <v>41.8157</v>
      </c>
      <c r="M21" s="76" t="n">
        <v>42.9739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3611.46</v>
      </c>
      <c r="AA21" s="75" t="n">
        <v>45.93</v>
      </c>
      <c r="AB21" s="75"/>
      <c r="AC21" s="77" t="n">
        <f aca="false">Z21/3600</f>
        <v>6.55873888888889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2344.29</v>
      </c>
      <c r="AK21" s="75" t="n">
        <v>47.74</v>
      </c>
      <c r="AL21" s="75"/>
      <c r="AM21" s="77" t="n">
        <f aca="false">AJ21/3600</f>
        <v>6.20674722222222</v>
      </c>
      <c r="AN21" s="78" t="n">
        <f aca="false">J21+AF21</f>
        <v>3450.6192</v>
      </c>
      <c r="AO21" s="66"/>
      <c r="AP21" s="66"/>
      <c r="AQ21" s="79" t="n">
        <f aca="false">AJ21/Z21</f>
        <v>0.94633241654688</v>
      </c>
      <c r="AR21" s="80" t="n">
        <f aca="false">AK21/AA21</f>
        <v>1.0394077944698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39.416</v>
      </c>
      <c r="K22" s="75" t="n">
        <v>38.8234</v>
      </c>
      <c r="L22" s="75" t="n">
        <v>41.1386</v>
      </c>
      <c r="M22" s="76" t="n">
        <v>42.2239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3579.33</v>
      </c>
      <c r="AA22" s="75" t="n">
        <v>45.15</v>
      </c>
      <c r="AB22" s="75"/>
      <c r="AC22" s="77" t="n">
        <f aca="false">Z22/3600</f>
        <v>6.54981388888889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1173.26</v>
      </c>
      <c r="AK22" s="75" t="n">
        <v>47.53</v>
      </c>
      <c r="AL22" s="75"/>
      <c r="AM22" s="77" t="n">
        <f aca="false">AJ22/3600</f>
        <v>5.88146111111111</v>
      </c>
      <c r="AN22" s="78" t="n">
        <f aca="false">J22+AF22</f>
        <v>2388.5072</v>
      </c>
      <c r="AO22" s="66"/>
      <c r="AP22" s="66"/>
      <c r="AQ22" s="79" t="n">
        <f aca="false">AJ22/Z22</f>
        <v>0.897958508575095</v>
      </c>
      <c r="AR22" s="80" t="n">
        <f aca="false">AK22/AA22</f>
        <v>1.0527131782945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10.3048</v>
      </c>
      <c r="K23" s="84" t="n">
        <v>37.8653</v>
      </c>
      <c r="L23" s="84" t="n">
        <v>40.692</v>
      </c>
      <c r="M23" s="85" t="n">
        <v>41.7922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4533.51</v>
      </c>
      <c r="AA23" s="84" t="n">
        <v>45.99</v>
      </c>
      <c r="AB23" s="84"/>
      <c r="AC23" s="87" t="n">
        <f aca="false">Z23/3600</f>
        <v>6.81486388888889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0253.16</v>
      </c>
      <c r="AK23" s="84" t="n">
        <v>48</v>
      </c>
      <c r="AL23" s="84"/>
      <c r="AM23" s="87" t="n">
        <f aca="false">AJ23/3600</f>
        <v>5.62587777777778</v>
      </c>
      <c r="AN23" s="78" t="n">
        <f aca="false">J23+AF23</f>
        <v>1659.396</v>
      </c>
      <c r="AO23" s="66"/>
      <c r="AP23" s="66"/>
      <c r="AQ23" s="88" t="n">
        <f aca="false">AJ23/Z23</f>
        <v>0.825530468326791</v>
      </c>
      <c r="AR23" s="89" t="n">
        <f aca="false">AK23/AA23</f>
        <v>1.04370515329419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74.416</v>
      </c>
      <c r="K24" s="63" t="n">
        <v>39.0534</v>
      </c>
      <c r="L24" s="63" t="n">
        <v>41.2569</v>
      </c>
      <c r="M24" s="64" t="n">
        <v>42.3905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1292.54</v>
      </c>
      <c r="AA24" s="63" t="n">
        <v>45.17</v>
      </c>
      <c r="AB24" s="63"/>
      <c r="AC24" s="67" t="n">
        <f aca="false">Z24/3600</f>
        <v>5.91459444444445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1027.03</v>
      </c>
      <c r="AK24" s="63" t="n">
        <v>46.2</v>
      </c>
      <c r="AL24" s="63"/>
      <c r="AM24" s="67" t="n">
        <f aca="false">AJ24/3600</f>
        <v>5.84084166666667</v>
      </c>
      <c r="AN24" s="68" t="n">
        <f aca="false">J24+AF24</f>
        <v>2545.9672</v>
      </c>
      <c r="AO24" s="66"/>
      <c r="AP24" s="66"/>
      <c r="AQ24" s="69" t="n">
        <f aca="false">AJ24/Z24</f>
        <v>0.987530374487966</v>
      </c>
      <c r="AR24" s="70" t="n">
        <f aca="false">AK24/AA24</f>
        <v>1.02280274518486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48.9584</v>
      </c>
      <c r="K25" s="75" t="n">
        <v>38.0068</v>
      </c>
      <c r="L25" s="75" t="n">
        <v>40.8148</v>
      </c>
      <c r="M25" s="76" t="n">
        <v>41.9418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20500.2</v>
      </c>
      <c r="AA25" s="75" t="n">
        <v>44.28</v>
      </c>
      <c r="AB25" s="75"/>
      <c r="AC25" s="77" t="n">
        <f aca="false">Z25/3600</f>
        <v>5.6945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19759.84</v>
      </c>
      <c r="AK25" s="75" t="n">
        <v>41.2</v>
      </c>
      <c r="AL25" s="75"/>
      <c r="AM25" s="77" t="n">
        <f aca="false">AJ25/3600</f>
        <v>5.48884444444444</v>
      </c>
      <c r="AN25" s="78" t="n">
        <f aca="false">J25+AF25</f>
        <v>1920.5096</v>
      </c>
      <c r="AO25" s="66"/>
      <c r="AP25" s="66"/>
      <c r="AQ25" s="79" t="n">
        <f aca="false">AJ25/Z25</f>
        <v>0.963885230387996</v>
      </c>
      <c r="AR25" s="80" t="n">
        <f aca="false">AK25/AA25</f>
        <v>0.930442637759711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55.0136</v>
      </c>
      <c r="K26" s="75" t="n">
        <v>36.8099</v>
      </c>
      <c r="L26" s="75" t="n">
        <v>40.1271</v>
      </c>
      <c r="M26" s="76" t="n">
        <v>41.2779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20238.79</v>
      </c>
      <c r="AA26" s="75" t="n">
        <v>41.74</v>
      </c>
      <c r="AB26" s="75"/>
      <c r="AC26" s="77" t="n">
        <f aca="false">Z26/3600</f>
        <v>5.62188611111111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18526.58</v>
      </c>
      <c r="AK26" s="75" t="n">
        <v>40.37</v>
      </c>
      <c r="AL26" s="75"/>
      <c r="AM26" s="77" t="n">
        <f aca="false">AJ26/3600</f>
        <v>5.14627222222222</v>
      </c>
      <c r="AN26" s="78" t="n">
        <f aca="false">J26+AF26</f>
        <v>1326.5648</v>
      </c>
      <c r="AO26" s="66"/>
      <c r="AP26" s="66"/>
      <c r="AQ26" s="79" t="n">
        <f aca="false">AJ26/Z26</f>
        <v>0.915399586635367</v>
      </c>
      <c r="AR26" s="80" t="n">
        <f aca="false">AK26/AA26</f>
        <v>0.96717776712985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24.0528</v>
      </c>
      <c r="K27" s="84" t="n">
        <v>35.729</v>
      </c>
      <c r="L27" s="84" t="n">
        <v>39.7874</v>
      </c>
      <c r="M27" s="85" t="n">
        <v>40.9815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1183.83</v>
      </c>
      <c r="AA27" s="84" t="n">
        <v>43.97</v>
      </c>
      <c r="AB27" s="84"/>
      <c r="AC27" s="87" t="n">
        <f aca="false">Z27/3600</f>
        <v>5.88439722222222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17675.34</v>
      </c>
      <c r="AK27" s="84" t="n">
        <v>41.43</v>
      </c>
      <c r="AL27" s="84"/>
      <c r="AM27" s="87" t="n">
        <f aca="false">AJ27/3600</f>
        <v>4.90981666666667</v>
      </c>
      <c r="AN27" s="78" t="n">
        <f aca="false">J27+AF27</f>
        <v>895.604</v>
      </c>
      <c r="AO27" s="66"/>
      <c r="AP27" s="66"/>
      <c r="AQ27" s="88" t="n">
        <f aca="false">AJ27/Z27</f>
        <v>0.834378863501076</v>
      </c>
      <c r="AR27" s="89" t="n">
        <f aca="false">AK27/AA27</f>
        <v>0.94223334091426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53.5304</v>
      </c>
      <c r="K28" s="63" t="n">
        <v>38.6865</v>
      </c>
      <c r="L28" s="63" t="n">
        <v>41.0171</v>
      </c>
      <c r="M28" s="64" t="n">
        <v>42.0526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1466.18</v>
      </c>
      <c r="AA28" s="63" t="n">
        <v>49.57</v>
      </c>
      <c r="AB28" s="63"/>
      <c r="AC28" s="67" t="n">
        <f aca="false">Z28/3600</f>
        <v>5.96282777777778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425.37</v>
      </c>
      <c r="AK28" s="63" t="n">
        <v>47.49</v>
      </c>
      <c r="AL28" s="63"/>
      <c r="AM28" s="67" t="n">
        <f aca="false">AJ28/3600</f>
        <v>5.95149166666667</v>
      </c>
      <c r="AN28" s="68" t="n">
        <f aca="false">J28+AF28</f>
        <v>6751.4144</v>
      </c>
      <c r="AO28" s="66"/>
      <c r="AP28" s="66"/>
      <c r="AQ28" s="69" t="n">
        <f aca="false">AJ28/Z28</f>
        <v>0.998098869943325</v>
      </c>
      <c r="AR28" s="70" t="n">
        <f aca="false">AK28/AA28</f>
        <v>0.958039136574541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613.7672</v>
      </c>
      <c r="K29" s="75" t="n">
        <v>37.5227</v>
      </c>
      <c r="L29" s="75" t="n">
        <v>40.1225</v>
      </c>
      <c r="M29" s="76" t="n">
        <v>41.1043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19964.25</v>
      </c>
      <c r="AA29" s="75" t="n">
        <v>44.23</v>
      </c>
      <c r="AB29" s="75"/>
      <c r="AC29" s="77" t="n">
        <f aca="false">Z29/3600</f>
        <v>5.545625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19640.57</v>
      </c>
      <c r="AK29" s="75" t="n">
        <v>44.23</v>
      </c>
      <c r="AL29" s="75"/>
      <c r="AM29" s="77" t="n">
        <f aca="false">AJ29/3600</f>
        <v>5.45571388888889</v>
      </c>
      <c r="AN29" s="78" t="n">
        <f aca="false">J29+AF29</f>
        <v>4911.6512</v>
      </c>
      <c r="AO29" s="66"/>
      <c r="AP29" s="66"/>
      <c r="AQ29" s="79" t="n">
        <f aca="false">AJ29/Z29</f>
        <v>0.983787019296993</v>
      </c>
      <c r="AR29" s="80" t="n">
        <f aca="false">AK29/AA29</f>
        <v>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290.832</v>
      </c>
      <c r="K30" s="75" t="n">
        <v>36.3639</v>
      </c>
      <c r="L30" s="75" t="n">
        <v>39.2882</v>
      </c>
      <c r="M30" s="76" t="n">
        <v>40.3222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8835.64</v>
      </c>
      <c r="AA30" s="75" t="n">
        <v>44.07</v>
      </c>
      <c r="AB30" s="75"/>
      <c r="AC30" s="77" t="n">
        <f aca="false">Z30/3600</f>
        <v>5.23212222222222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8387.71</v>
      </c>
      <c r="AK30" s="75" t="n">
        <v>42.25</v>
      </c>
      <c r="AL30" s="75"/>
      <c r="AM30" s="77" t="n">
        <f aca="false">AJ30/3600</f>
        <v>5.10769722222222</v>
      </c>
      <c r="AN30" s="78" t="n">
        <f aca="false">J30+AF30</f>
        <v>3588.716</v>
      </c>
      <c r="AO30" s="66"/>
      <c r="AP30" s="66"/>
      <c r="AQ30" s="79" t="n">
        <f aca="false">AJ30/Z30</f>
        <v>0.976219018838755</v>
      </c>
      <c r="AR30" s="80" t="n">
        <f aca="false">AK30/AA30</f>
        <v>0.958702064896755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292.3168</v>
      </c>
      <c r="K31" s="84" t="n">
        <v>35.1976</v>
      </c>
      <c r="L31" s="84" t="n">
        <v>38.7698</v>
      </c>
      <c r="M31" s="85" t="n">
        <v>39.9018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8113.59</v>
      </c>
      <c r="AA31" s="84" t="n">
        <v>41.93</v>
      </c>
      <c r="AB31" s="84"/>
      <c r="AC31" s="87" t="n">
        <f aca="false">Z31/3600</f>
        <v>5.03155277777778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7317.43</v>
      </c>
      <c r="AK31" s="84" t="n">
        <v>41.56</v>
      </c>
      <c r="AL31" s="84"/>
      <c r="AM31" s="87" t="n">
        <f aca="false">AJ31/3600</f>
        <v>4.81039722222222</v>
      </c>
      <c r="AN31" s="78" t="n">
        <f aca="false">J31+AF31</f>
        <v>2590.2008</v>
      </c>
      <c r="AO31" s="66"/>
      <c r="AP31" s="66"/>
      <c r="AQ31" s="88" t="n">
        <f aca="false">AJ31/Z31</f>
        <v>0.95604626139821</v>
      </c>
      <c r="AR31" s="89" t="n">
        <f aca="false">AK31/AA31</f>
        <v>0.991175769139041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04.3896</v>
      </c>
      <c r="K32" s="63" t="n">
        <v>36.394</v>
      </c>
      <c r="L32" s="63" t="n">
        <v>39.3406</v>
      </c>
      <c r="M32" s="64" t="n">
        <v>40.3721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8227.18</v>
      </c>
      <c r="AA32" s="63" t="n">
        <v>44.77</v>
      </c>
      <c r="AB32" s="63"/>
      <c r="AC32" s="67" t="n">
        <f aca="false">Z32/3600</f>
        <v>5.06310555555556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7997.55</v>
      </c>
      <c r="AK32" s="63" t="n">
        <v>41.74</v>
      </c>
      <c r="AL32" s="63"/>
      <c r="AM32" s="67" t="n">
        <f aca="false">AJ32/3600</f>
        <v>4.99931944444445</v>
      </c>
      <c r="AN32" s="68" t="n">
        <f aca="false">J32+AF32</f>
        <v>3264.2352</v>
      </c>
      <c r="AO32" s="66"/>
      <c r="AP32" s="66"/>
      <c r="AQ32" s="69" t="n">
        <f aca="false">AJ32/Z32</f>
        <v>0.987401781295845</v>
      </c>
      <c r="AR32" s="70" t="n">
        <f aca="false">AK32/AA32</f>
        <v>0.932320750502569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68.5352</v>
      </c>
      <c r="K33" s="75" t="n">
        <v>35.2761</v>
      </c>
      <c r="L33" s="75" t="n">
        <v>38.8951</v>
      </c>
      <c r="M33" s="76" t="n">
        <v>39.9755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7217.26</v>
      </c>
      <c r="AA33" s="75" t="n">
        <v>39.85</v>
      </c>
      <c r="AB33" s="75"/>
      <c r="AC33" s="77" t="n">
        <f aca="false">Z33/3600</f>
        <v>4.78257222222222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6943.87</v>
      </c>
      <c r="AK33" s="75" t="n">
        <v>40.92</v>
      </c>
      <c r="AL33" s="75"/>
      <c r="AM33" s="77" t="n">
        <f aca="false">AJ33/3600</f>
        <v>4.70663055555556</v>
      </c>
      <c r="AN33" s="78" t="n">
        <f aca="false">J33+AF33</f>
        <v>2428.3808</v>
      </c>
      <c r="AO33" s="66"/>
      <c r="AP33" s="66"/>
      <c r="AQ33" s="79" t="n">
        <f aca="false">AJ33/Z33</f>
        <v>0.984121166782636</v>
      </c>
      <c r="AR33" s="80" t="n">
        <f aca="false">AK33/AA33</f>
        <v>1.0268506900878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090.7136</v>
      </c>
      <c r="K34" s="75" t="n">
        <v>34.1394</v>
      </c>
      <c r="L34" s="75" t="n">
        <v>38.0604</v>
      </c>
      <c r="M34" s="76" t="n">
        <v>39.3043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6470.6</v>
      </c>
      <c r="AA34" s="75" t="n">
        <v>41.37</v>
      </c>
      <c r="AB34" s="75"/>
      <c r="AC34" s="77" t="n">
        <f aca="false">Z34/3600</f>
        <v>4.57516666666667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238.03</v>
      </c>
      <c r="AK34" s="75" t="n">
        <v>38.13</v>
      </c>
      <c r="AL34" s="75"/>
      <c r="AM34" s="77" t="n">
        <f aca="false">AJ34/3600</f>
        <v>4.51056388888889</v>
      </c>
      <c r="AN34" s="78" t="n">
        <f aca="false">J34+AF34</f>
        <v>1750.5592</v>
      </c>
      <c r="AO34" s="66"/>
      <c r="AP34" s="66"/>
      <c r="AQ34" s="79" t="n">
        <f aca="false">AJ34/Z34</f>
        <v>0.985879688657365</v>
      </c>
      <c r="AR34" s="80" t="n">
        <f aca="false">AK34/AA34</f>
        <v>0.921682378535171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65.876</v>
      </c>
      <c r="K35" s="84" t="n">
        <v>33.0039</v>
      </c>
      <c r="L35" s="84" t="n">
        <v>37.5677</v>
      </c>
      <c r="M35" s="85" t="n">
        <v>38.9699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6333.48</v>
      </c>
      <c r="AA35" s="84" t="n">
        <v>39.28</v>
      </c>
      <c r="AB35" s="84"/>
      <c r="AC35" s="87" t="n">
        <f aca="false">Z35/3600</f>
        <v>4.53707777777778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5261.06</v>
      </c>
      <c r="AK35" s="84" t="n">
        <v>37.72</v>
      </c>
      <c r="AL35" s="84"/>
      <c r="AM35" s="87" t="n">
        <f aca="false">AJ35/3600</f>
        <v>4.23918333333333</v>
      </c>
      <c r="AN35" s="78" t="n">
        <f aca="false">J35+AF35</f>
        <v>1225.7216</v>
      </c>
      <c r="AO35" s="66"/>
      <c r="AP35" s="66"/>
      <c r="AQ35" s="88" t="n">
        <f aca="false">AJ35/Z35</f>
        <v>0.934342222233107</v>
      </c>
      <c r="AR35" s="89" t="n">
        <f aca="false">AK35/AA35</f>
        <v>0.960285132382892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412.604</v>
      </c>
      <c r="K36" s="63" t="n">
        <v>37.7741</v>
      </c>
      <c r="L36" s="63" t="n">
        <v>39.4816</v>
      </c>
      <c r="M36" s="64" t="n">
        <v>42.5129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5075.04</v>
      </c>
      <c r="AA36" s="63" t="n">
        <v>90.01</v>
      </c>
      <c r="AB36" s="63"/>
      <c r="AC36" s="67" t="n">
        <f aca="false">Z36/3600</f>
        <v>12.5208444444444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5300.8</v>
      </c>
      <c r="AK36" s="63" t="n">
        <v>95.71</v>
      </c>
      <c r="AL36" s="63"/>
      <c r="AM36" s="67" t="n">
        <f aca="false">AJ36/3600</f>
        <v>12.5835555555556</v>
      </c>
      <c r="AN36" s="68" t="n">
        <f aca="false">J36+AF36</f>
        <v>14026.252</v>
      </c>
      <c r="AO36" s="66"/>
      <c r="AP36" s="66"/>
      <c r="AQ36" s="69" t="n">
        <f aca="false">AJ36/Z36</f>
        <v>1.0050085368754</v>
      </c>
      <c r="AR36" s="70" t="n">
        <f aca="false">AK36/AA36</f>
        <v>1.063326297078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542.356</v>
      </c>
      <c r="K37" s="75" t="n">
        <v>37.0187</v>
      </c>
      <c r="L37" s="75" t="n">
        <v>39.0369</v>
      </c>
      <c r="M37" s="76" t="n">
        <v>41.6646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41780.17</v>
      </c>
      <c r="AA37" s="75" t="n">
        <v>85.4</v>
      </c>
      <c r="AB37" s="75"/>
      <c r="AC37" s="77" t="n">
        <f aca="false">Z37/3600</f>
        <v>11.6056027777778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1725.66</v>
      </c>
      <c r="AK37" s="75" t="n">
        <v>83.15</v>
      </c>
      <c r="AL37" s="75"/>
      <c r="AM37" s="77" t="n">
        <f aca="false">AJ37/3600</f>
        <v>11.5904611111111</v>
      </c>
      <c r="AN37" s="78" t="n">
        <f aca="false">J37+AF37</f>
        <v>9156.004</v>
      </c>
      <c r="AO37" s="66"/>
      <c r="AP37" s="66"/>
      <c r="AQ37" s="79" t="n">
        <f aca="false">AJ37/Z37</f>
        <v>0.998695314068852</v>
      </c>
      <c r="AR37" s="80" t="n">
        <f aca="false">AK37/AA37</f>
        <v>0.973653395784543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782.3672</v>
      </c>
      <c r="K38" s="75" t="n">
        <v>36.1625</v>
      </c>
      <c r="L38" s="75" t="n">
        <v>38.604</v>
      </c>
      <c r="M38" s="76" t="n">
        <v>40.8589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9655.36</v>
      </c>
      <c r="AA38" s="75" t="n">
        <v>79.69</v>
      </c>
      <c r="AB38" s="75"/>
      <c r="AC38" s="77" t="n">
        <f aca="false">Z38/3600</f>
        <v>11.0153777777778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38871.79</v>
      </c>
      <c r="AK38" s="75" t="n">
        <v>79.5</v>
      </c>
      <c r="AL38" s="75"/>
      <c r="AM38" s="77" t="n">
        <f aca="false">AJ38/3600</f>
        <v>10.7977194444444</v>
      </c>
      <c r="AN38" s="78" t="n">
        <f aca="false">J38+AF38</f>
        <v>6396.0152</v>
      </c>
      <c r="AO38" s="66"/>
      <c r="AP38" s="66"/>
      <c r="AQ38" s="79" t="n">
        <f aca="false">AJ38/Z38</f>
        <v>0.980240502166668</v>
      </c>
      <c r="AR38" s="80" t="n">
        <f aca="false">AK38/AA38</f>
        <v>0.997615761074162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50.1064</v>
      </c>
      <c r="K39" s="84" t="n">
        <v>35.272</v>
      </c>
      <c r="L39" s="84" t="n">
        <v>38.2958</v>
      </c>
      <c r="M39" s="85" t="n">
        <v>40.34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8656.75</v>
      </c>
      <c r="AA39" s="84" t="n">
        <v>79.38</v>
      </c>
      <c r="AB39" s="84"/>
      <c r="AC39" s="87" t="n">
        <f aca="false">Z39/3600</f>
        <v>10.7379861111111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6365.33</v>
      </c>
      <c r="AK39" s="84" t="n">
        <v>85.54</v>
      </c>
      <c r="AL39" s="84"/>
      <c r="AM39" s="87" t="n">
        <f aca="false">AJ39/3600</f>
        <v>10.1014805555556</v>
      </c>
      <c r="AN39" s="78" t="n">
        <f aca="false">J39+AF39</f>
        <v>4563.7544</v>
      </c>
      <c r="AO39" s="66"/>
      <c r="AP39" s="66"/>
      <c r="AQ39" s="88" t="n">
        <f aca="false">AJ39/Z39</f>
        <v>0.940723935664535</v>
      </c>
      <c r="AR39" s="89" t="n">
        <f aca="false">AK39/AA39</f>
        <v>1.07760141093474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681.9016</v>
      </c>
      <c r="K40" s="63" t="n">
        <v>36.2216</v>
      </c>
      <c r="L40" s="63" t="n">
        <v>38.6338</v>
      </c>
      <c r="M40" s="64" t="n">
        <v>40.9514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8312.94</v>
      </c>
      <c r="AA40" s="63" t="n">
        <v>82.11</v>
      </c>
      <c r="AB40" s="63"/>
      <c r="AC40" s="67" t="n">
        <f aca="false">Z40/3600</f>
        <v>10.6424833333333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7811.15</v>
      </c>
      <c r="AK40" s="63" t="n">
        <v>78.04</v>
      </c>
      <c r="AL40" s="63"/>
      <c r="AM40" s="67" t="n">
        <f aca="false">AJ40/3600</f>
        <v>10.5030972222222</v>
      </c>
      <c r="AN40" s="68" t="n">
        <f aca="false">J40+AF40</f>
        <v>6122.1168</v>
      </c>
      <c r="AO40" s="66"/>
      <c r="AP40" s="66"/>
      <c r="AQ40" s="69" t="n">
        <f aca="false">AJ40/Z40</f>
        <v>0.986902858407629</v>
      </c>
      <c r="AR40" s="70" t="n">
        <f aca="false">AK40/AA40</f>
        <v>0.950432346851784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157.3648</v>
      </c>
      <c r="K41" s="75" t="n">
        <v>35.3648</v>
      </c>
      <c r="L41" s="75" t="n">
        <v>38.3493</v>
      </c>
      <c r="M41" s="76" t="n">
        <v>40.4466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6750.79</v>
      </c>
      <c r="AA41" s="75" t="n">
        <v>75.14</v>
      </c>
      <c r="AB41" s="75"/>
      <c r="AC41" s="77" t="n">
        <f aca="false">Z41/3600</f>
        <v>10.2085527777778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5732.06</v>
      </c>
      <c r="AK41" s="75" t="n">
        <v>79.92</v>
      </c>
      <c r="AL41" s="75"/>
      <c r="AM41" s="77" t="n">
        <f aca="false">AJ41/3600</f>
        <v>9.92557222222222</v>
      </c>
      <c r="AN41" s="78" t="n">
        <f aca="false">J41+AF41</f>
        <v>4597.58</v>
      </c>
      <c r="AO41" s="66"/>
      <c r="AP41" s="66"/>
      <c r="AQ41" s="79" t="n">
        <f aca="false">AJ41/Z41</f>
        <v>0.972280051666916</v>
      </c>
      <c r="AR41" s="80" t="n">
        <f aca="false">AK41/AA41</f>
        <v>1.0636145861059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893.34</v>
      </c>
      <c r="K42" s="75" t="n">
        <v>34.3907</v>
      </c>
      <c r="L42" s="75" t="n">
        <v>37.8122</v>
      </c>
      <c r="M42" s="76" t="n">
        <v>39.5518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5056.46</v>
      </c>
      <c r="AA42" s="75" t="n">
        <v>75.04</v>
      </c>
      <c r="AB42" s="75"/>
      <c r="AC42" s="77" t="n">
        <f aca="false">Z42/3600</f>
        <v>9.73790555555556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3990.68</v>
      </c>
      <c r="AK42" s="75" t="n">
        <v>76.34</v>
      </c>
      <c r="AL42" s="75"/>
      <c r="AM42" s="77" t="n">
        <f aca="false">AJ42/3600</f>
        <v>9.44185555555556</v>
      </c>
      <c r="AN42" s="78" t="n">
        <f aca="false">J42+AF42</f>
        <v>3333.5552</v>
      </c>
      <c r="AO42" s="66"/>
      <c r="AP42" s="66"/>
      <c r="AQ42" s="79" t="n">
        <f aca="false">AJ42/Z42</f>
        <v>0.969598185327326</v>
      </c>
      <c r="AR42" s="80" t="n">
        <f aca="false">AK42/AA42</f>
        <v>1.01732409381663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57.1512</v>
      </c>
      <c r="K43" s="84" t="n">
        <v>33.405</v>
      </c>
      <c r="L43" s="84" t="n">
        <v>37.4519</v>
      </c>
      <c r="M43" s="85" t="n">
        <v>38.9863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4500.5</v>
      </c>
      <c r="AA43" s="84" t="n">
        <v>74.28</v>
      </c>
      <c r="AB43" s="84"/>
      <c r="AC43" s="87" t="n">
        <f aca="false">Z43/3600</f>
        <v>9.58347222222222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2615.53</v>
      </c>
      <c r="AK43" s="84" t="n">
        <v>73.4</v>
      </c>
      <c r="AL43" s="84"/>
      <c r="AM43" s="87" t="n">
        <f aca="false">AJ43/3600</f>
        <v>9.05986944444445</v>
      </c>
      <c r="AN43" s="78" t="n">
        <f aca="false">J43+AF43</f>
        <v>2397.3664</v>
      </c>
      <c r="AO43" s="66"/>
      <c r="AP43" s="66"/>
      <c r="AQ43" s="88" t="n">
        <f aca="false">AJ43/Z43</f>
        <v>0.945363980232171</v>
      </c>
      <c r="AR43" s="89" t="n">
        <f aca="false">AK43/AA43</f>
        <v>0.988152934841142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712.9808</v>
      </c>
      <c r="K44" s="63" t="n">
        <v>38.5033</v>
      </c>
      <c r="L44" s="63" t="n">
        <v>42.9349</v>
      </c>
      <c r="M44" s="64" t="n">
        <v>43.7826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6434.49</v>
      </c>
      <c r="AA44" s="63" t="n">
        <v>106.51</v>
      </c>
      <c r="AB44" s="63"/>
      <c r="AC44" s="67" t="n">
        <f aca="false">Z44/3600</f>
        <v>15.6762472222222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6253.88</v>
      </c>
      <c r="AK44" s="63" t="n">
        <v>115.69</v>
      </c>
      <c r="AL44" s="63"/>
      <c r="AM44" s="67" t="n">
        <f aca="false">AJ44/3600</f>
        <v>15.6260777777778</v>
      </c>
      <c r="AN44" s="68" t="n">
        <f aca="false">J44+AF44</f>
        <v>14735.4416</v>
      </c>
      <c r="AO44" s="66"/>
      <c r="AP44" s="66"/>
      <c r="AQ44" s="69" t="n">
        <f aca="false">AJ44/Z44</f>
        <v>0.996799652127626</v>
      </c>
      <c r="AR44" s="70" t="n">
        <f aca="false">AK44/AA44</f>
        <v>1.08618909022627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170.5304</v>
      </c>
      <c r="K45" s="75" t="n">
        <v>37.7535</v>
      </c>
      <c r="L45" s="75" t="n">
        <v>42.2585</v>
      </c>
      <c r="M45" s="76" t="n">
        <v>42.7741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2758.89</v>
      </c>
      <c r="AA45" s="75" t="n">
        <v>100.63</v>
      </c>
      <c r="AB45" s="75"/>
      <c r="AC45" s="77" t="n">
        <f aca="false">Z45/3600</f>
        <v>14.6552472222222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2033.8</v>
      </c>
      <c r="AK45" s="75" t="n">
        <v>99.98</v>
      </c>
      <c r="AL45" s="75"/>
      <c r="AM45" s="77" t="n">
        <f aca="false">AJ45/3600</f>
        <v>14.4538333333333</v>
      </c>
      <c r="AN45" s="78" t="n">
        <f aca="false">J45+AF45</f>
        <v>10192.9912</v>
      </c>
      <c r="AO45" s="66"/>
      <c r="AP45" s="66"/>
      <c r="AQ45" s="79" t="n">
        <f aca="false">AJ45/Z45</f>
        <v>0.986256534206842</v>
      </c>
      <c r="AR45" s="80" t="n">
        <f aca="false">AK45/AA45</f>
        <v>0.99354069363013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16.22</v>
      </c>
      <c r="K46" s="75" t="n">
        <v>36.9244</v>
      </c>
      <c r="L46" s="75" t="n">
        <v>41.626</v>
      </c>
      <c r="M46" s="76" t="n">
        <v>41.869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50169.51</v>
      </c>
      <c r="AA46" s="75" t="n">
        <v>96.7</v>
      </c>
      <c r="AB46" s="75"/>
      <c r="AC46" s="77" t="n">
        <f aca="false">Z46/3600</f>
        <v>13.935975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48341.27</v>
      </c>
      <c r="AK46" s="75" t="n">
        <v>98.06</v>
      </c>
      <c r="AL46" s="75"/>
      <c r="AM46" s="77" t="n">
        <f aca="false">AJ46/3600</f>
        <v>13.4281305555556</v>
      </c>
      <c r="AN46" s="78" t="n">
        <f aca="false">J46+AF46</f>
        <v>7138.6808</v>
      </c>
      <c r="AO46" s="66"/>
      <c r="AP46" s="66"/>
      <c r="AQ46" s="79" t="n">
        <f aca="false">AJ46/Z46</f>
        <v>0.963558743148976</v>
      </c>
      <c r="AR46" s="80" t="n">
        <f aca="false">AK46/AA46</f>
        <v>1.01406411582213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61.3888</v>
      </c>
      <c r="K47" s="84" t="n">
        <v>36.1433</v>
      </c>
      <c r="L47" s="84" t="n">
        <v>41.1706</v>
      </c>
      <c r="M47" s="85" t="n">
        <v>41.1613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8661.12</v>
      </c>
      <c r="AA47" s="84" t="n">
        <v>95.57</v>
      </c>
      <c r="AB47" s="84"/>
      <c r="AC47" s="87" t="n">
        <f aca="false">Z47/3600</f>
        <v>13.5169777777778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4828.33</v>
      </c>
      <c r="AK47" s="84" t="n">
        <v>95.21</v>
      </c>
      <c r="AL47" s="84"/>
      <c r="AM47" s="87" t="n">
        <f aca="false">AJ47/3600</f>
        <v>12.4523138888889</v>
      </c>
      <c r="AN47" s="78" t="n">
        <f aca="false">J47+AF47</f>
        <v>5183.8496</v>
      </c>
      <c r="AO47" s="66"/>
      <c r="AP47" s="66"/>
      <c r="AQ47" s="88" t="n">
        <f aca="false">AJ47/Z47</f>
        <v>0.921235064051136</v>
      </c>
      <c r="AR47" s="89" t="n">
        <f aca="false">AK47/AA47</f>
        <v>0.996233127550487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29.5256</v>
      </c>
      <c r="K48" s="63" t="n">
        <v>37.0219</v>
      </c>
      <c r="L48" s="63" t="n">
        <v>41.7544</v>
      </c>
      <c r="M48" s="64" t="n">
        <v>42.072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7904.16</v>
      </c>
      <c r="AA48" s="63" t="n">
        <v>94.36</v>
      </c>
      <c r="AB48" s="63"/>
      <c r="AC48" s="67" t="n">
        <f aca="false">Z48/3600</f>
        <v>13.3067111111111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6585.65</v>
      </c>
      <c r="AK48" s="63" t="n">
        <v>94.31</v>
      </c>
      <c r="AL48" s="63"/>
      <c r="AM48" s="67" t="n">
        <f aca="false">AJ48/3600</f>
        <v>12.9404583333333</v>
      </c>
      <c r="AN48" s="68" t="n">
        <f aca="false">J48+AF48</f>
        <v>7129.0328</v>
      </c>
      <c r="AO48" s="66"/>
      <c r="AP48" s="66"/>
      <c r="AQ48" s="69" t="n">
        <f aca="false">AJ48/Z48</f>
        <v>0.972476085584217</v>
      </c>
      <c r="AR48" s="70" t="n">
        <f aca="false">AK48/AA48</f>
        <v>0.999470114455278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20.7592</v>
      </c>
      <c r="K49" s="75" t="n">
        <v>36.2101</v>
      </c>
      <c r="L49" s="75" t="n">
        <v>41.2712</v>
      </c>
      <c r="M49" s="76" t="n">
        <v>41.3434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6222.33</v>
      </c>
      <c r="AA49" s="75" t="n">
        <v>94.72</v>
      </c>
      <c r="AB49" s="75"/>
      <c r="AC49" s="77" t="n">
        <f aca="false">Z49/3600</f>
        <v>12.8395361111111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3899.14</v>
      </c>
      <c r="AK49" s="75" t="n">
        <v>91.54</v>
      </c>
      <c r="AL49" s="75"/>
      <c r="AM49" s="77" t="n">
        <f aca="false">AJ49/3600</f>
        <v>12.1942055555556</v>
      </c>
      <c r="AN49" s="78" t="n">
        <f aca="false">J49+AF49</f>
        <v>5320.2664</v>
      </c>
      <c r="AO49" s="66"/>
      <c r="AP49" s="66"/>
      <c r="AQ49" s="79" t="n">
        <f aca="false">AJ49/Z49</f>
        <v>0.949738795080213</v>
      </c>
      <c r="AR49" s="80" t="n">
        <f aca="false">AK49/AA49</f>
        <v>0.96642736486486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077.7464</v>
      </c>
      <c r="K50" s="75" t="n">
        <v>35.27</v>
      </c>
      <c r="L50" s="75" t="n">
        <v>40.5265</v>
      </c>
      <c r="M50" s="76" t="n">
        <v>40.3328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4731.44</v>
      </c>
      <c r="AA50" s="75" t="n">
        <v>91.11</v>
      </c>
      <c r="AB50" s="75"/>
      <c r="AC50" s="77" t="n">
        <f aca="false">Z50/3600</f>
        <v>12.4254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1788.7</v>
      </c>
      <c r="AK50" s="75" t="n">
        <v>88.15</v>
      </c>
      <c r="AL50" s="75"/>
      <c r="AM50" s="77" t="n">
        <f aca="false">AJ50/3600</f>
        <v>11.6079722222222</v>
      </c>
      <c r="AN50" s="78" t="n">
        <f aca="false">J50+AF50</f>
        <v>3777.2536</v>
      </c>
      <c r="AO50" s="66"/>
      <c r="AP50" s="66"/>
      <c r="AQ50" s="79" t="n">
        <f aca="false">AJ50/Z50</f>
        <v>0.934213161928165</v>
      </c>
      <c r="AR50" s="80" t="n">
        <f aca="false">AK50/AA50</f>
        <v>0.96751179892437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50.1064</v>
      </c>
      <c r="K51" s="84" t="n">
        <v>34.4163</v>
      </c>
      <c r="L51" s="84" t="n">
        <v>40.1571</v>
      </c>
      <c r="M51" s="85" t="n">
        <v>39.8004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3322.57</v>
      </c>
      <c r="AA51" s="84" t="n">
        <v>94.66</v>
      </c>
      <c r="AB51" s="84"/>
      <c r="AC51" s="87" t="n">
        <f aca="false">Z51/3600</f>
        <v>12.0340472222222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39216.14</v>
      </c>
      <c r="AK51" s="84" t="n">
        <v>95.35</v>
      </c>
      <c r="AL51" s="84"/>
      <c r="AM51" s="87" t="n">
        <f aca="false">AJ51/3600</f>
        <v>10.8933722222222</v>
      </c>
      <c r="AN51" s="78" t="n">
        <f aca="false">J51+AF51</f>
        <v>2749.6136</v>
      </c>
      <c r="AO51" s="66"/>
      <c r="AP51" s="66"/>
      <c r="AQ51" s="88" t="n">
        <f aca="false">AJ51/Z51</f>
        <v>0.905212687058963</v>
      </c>
      <c r="AR51" s="89" t="n">
        <f aca="false">AK51/AA51</f>
        <v>1.00728924572153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107.7824</v>
      </c>
      <c r="K52" s="63" t="n">
        <v>36.4937</v>
      </c>
      <c r="L52" s="63" t="n">
        <v>41.1628</v>
      </c>
      <c r="M52" s="64" t="n">
        <v>43.364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6886.56</v>
      </c>
      <c r="AA52" s="63" t="n">
        <v>138.65</v>
      </c>
      <c r="AB52" s="63"/>
      <c r="AC52" s="67" t="n">
        <f aca="false">Z52/3600</f>
        <v>15.8018222222222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7142.11</v>
      </c>
      <c r="AK52" s="63" t="n">
        <v>134.84</v>
      </c>
      <c r="AL52" s="63"/>
      <c r="AM52" s="67" t="n">
        <f aca="false">AJ52/3600</f>
        <v>15.8728083333333</v>
      </c>
      <c r="AN52" s="68" t="n">
        <f aca="false">J52+AF52</f>
        <v>31231.7056</v>
      </c>
      <c r="AO52" s="66"/>
      <c r="AP52" s="66"/>
      <c r="AQ52" s="69" t="n">
        <f aca="false">AJ52/Z52</f>
        <v>1.00449227374621</v>
      </c>
      <c r="AR52" s="70" t="n">
        <f aca="false">AK52/AA52</f>
        <v>0.97252073566534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464.356</v>
      </c>
      <c r="K53" s="75" t="n">
        <v>35.4887</v>
      </c>
      <c r="L53" s="75" t="n">
        <v>40.6339</v>
      </c>
      <c r="M53" s="76" t="n">
        <v>42.9255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8099.57</v>
      </c>
      <c r="AA53" s="75" t="n">
        <v>114</v>
      </c>
      <c r="AB53" s="75"/>
      <c r="AC53" s="77" t="n">
        <f aca="false">Z53/3600</f>
        <v>13.3609916666667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7930.09</v>
      </c>
      <c r="AK53" s="75" t="n">
        <v>120.47</v>
      </c>
      <c r="AL53" s="75"/>
      <c r="AM53" s="77" t="n">
        <f aca="false">AJ53/3600</f>
        <v>13.3139138888889</v>
      </c>
      <c r="AN53" s="78" t="n">
        <f aca="false">J53+AF53</f>
        <v>15588.2792</v>
      </c>
      <c r="AO53" s="66"/>
      <c r="AP53" s="66"/>
      <c r="AQ53" s="79" t="n">
        <f aca="false">AJ53/Z53</f>
        <v>0.996476475777226</v>
      </c>
      <c r="AR53" s="80" t="n">
        <f aca="false">AK53/AA53</f>
        <v>1.05675438596491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47.8656</v>
      </c>
      <c r="K54" s="75" t="n">
        <v>34.8153</v>
      </c>
      <c r="L54" s="75" t="n">
        <v>40.0401</v>
      </c>
      <c r="M54" s="76" t="n">
        <v>42.4605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42956.76</v>
      </c>
      <c r="AA54" s="75" t="n">
        <v>109.9</v>
      </c>
      <c r="AB54" s="75"/>
      <c r="AC54" s="77" t="n">
        <f aca="false">Z54/3600</f>
        <v>11.9324333333333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2710.16</v>
      </c>
      <c r="AK54" s="75" t="n">
        <v>102.03</v>
      </c>
      <c r="AL54" s="75"/>
      <c r="AM54" s="77" t="n">
        <f aca="false">AJ54/3600</f>
        <v>11.8639333333333</v>
      </c>
      <c r="AN54" s="78" t="n">
        <f aca="false">J54+AF54</f>
        <v>8671.7888</v>
      </c>
      <c r="AO54" s="66"/>
      <c r="AP54" s="66"/>
      <c r="AQ54" s="79" t="n">
        <f aca="false">AJ54/Z54</f>
        <v>0.994259343581779</v>
      </c>
      <c r="AR54" s="80" t="n">
        <f aca="false">AK54/AA54</f>
        <v>0.928389444949955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64.0272</v>
      </c>
      <c r="K55" s="84" t="n">
        <v>34.1487</v>
      </c>
      <c r="L55" s="84" t="n">
        <v>39.6933</v>
      </c>
      <c r="M55" s="85" t="n">
        <v>42.1966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39760.74</v>
      </c>
      <c r="AA55" s="84" t="n">
        <v>98.95</v>
      </c>
      <c r="AB55" s="84"/>
      <c r="AC55" s="87" t="n">
        <f aca="false">Z55/3600</f>
        <v>11.04465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9268.73</v>
      </c>
      <c r="AK55" s="84" t="n">
        <v>105.31</v>
      </c>
      <c r="AL55" s="84"/>
      <c r="AM55" s="87" t="n">
        <f aca="false">AJ55/3600</f>
        <v>10.9079805555556</v>
      </c>
      <c r="AN55" s="78" t="n">
        <f aca="false">J55+AF55</f>
        <v>5487.9504</v>
      </c>
      <c r="AO55" s="66"/>
      <c r="AP55" s="66"/>
      <c r="AQ55" s="88" t="n">
        <f aca="false">AJ55/Z55</f>
        <v>0.987625733323877</v>
      </c>
      <c r="AR55" s="89" t="n">
        <f aca="false">AK55/AA55</f>
        <v>1.0642748863062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01.4584</v>
      </c>
      <c r="K56" s="63" t="n">
        <v>34.816</v>
      </c>
      <c r="L56" s="63" t="n">
        <v>40.0681</v>
      </c>
      <c r="M56" s="64" t="n">
        <v>42.5115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2216.76</v>
      </c>
      <c r="AA56" s="63" t="n">
        <v>106.36</v>
      </c>
      <c r="AB56" s="63"/>
      <c r="AC56" s="67" t="n">
        <f aca="false">Z56/3600</f>
        <v>11.726877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2263.63</v>
      </c>
      <c r="AK56" s="63" t="n">
        <v>107.81</v>
      </c>
      <c r="AL56" s="63"/>
      <c r="AM56" s="67" t="n">
        <f aca="false">AJ56/3600</f>
        <v>11.7398972222222</v>
      </c>
      <c r="AN56" s="68" t="n">
        <f aca="false">J56+AF56</f>
        <v>7783.5192</v>
      </c>
      <c r="AO56" s="66"/>
      <c r="AP56" s="66"/>
      <c r="AQ56" s="69" t="n">
        <f aca="false">AJ56/Z56</f>
        <v>1.00111022257511</v>
      </c>
      <c r="AR56" s="70" t="n">
        <f aca="false">AK56/AA56</f>
        <v>1.0136329447160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44.9112</v>
      </c>
      <c r="K57" s="75" t="n">
        <v>34.1604</v>
      </c>
      <c r="L57" s="75" t="n">
        <v>39.7332</v>
      </c>
      <c r="M57" s="76" t="n">
        <v>42.2403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8834.91</v>
      </c>
      <c r="AA57" s="75" t="n">
        <v>102</v>
      </c>
      <c r="AB57" s="75"/>
      <c r="AC57" s="77" t="n">
        <f aca="false">Z57/3600</f>
        <v>10.787475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8406.3</v>
      </c>
      <c r="AK57" s="75" t="n">
        <v>92.27</v>
      </c>
      <c r="AL57" s="75"/>
      <c r="AM57" s="77" t="n">
        <f aca="false">AJ57/3600</f>
        <v>10.6684166666667</v>
      </c>
      <c r="AN57" s="78" t="n">
        <f aca="false">J57+AF57</f>
        <v>4726.972</v>
      </c>
      <c r="AO57" s="66"/>
      <c r="AP57" s="66"/>
      <c r="AQ57" s="79" t="n">
        <f aca="false">AJ57/Z57</f>
        <v>0.988963280718302</v>
      </c>
      <c r="AR57" s="80" t="n">
        <f aca="false">AK57/AA57</f>
        <v>0.904607843137255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54.3832</v>
      </c>
      <c r="K58" s="75" t="n">
        <v>33.4184</v>
      </c>
      <c r="L58" s="75" t="n">
        <v>39.0728</v>
      </c>
      <c r="M58" s="76" t="n">
        <v>41.6648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6162.37</v>
      </c>
      <c r="AA58" s="75" t="n">
        <v>89.26</v>
      </c>
      <c r="AB58" s="75"/>
      <c r="AC58" s="77" t="n">
        <f aca="false">Z58/3600</f>
        <v>10.0451027777778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6479.07</v>
      </c>
      <c r="AK58" s="75" t="n">
        <v>88.14</v>
      </c>
      <c r="AL58" s="75"/>
      <c r="AM58" s="77" t="n">
        <f aca="false">AJ58/3600</f>
        <v>10.133075</v>
      </c>
      <c r="AN58" s="78" t="n">
        <f aca="false">J58+AF58</f>
        <v>3136.444</v>
      </c>
      <c r="AO58" s="66"/>
      <c r="AP58" s="66"/>
      <c r="AQ58" s="79" t="n">
        <f aca="false">AJ58/Z58</f>
        <v>1.00875772246122</v>
      </c>
      <c r="AR58" s="80" t="n">
        <f aca="false">AK58/AA58</f>
        <v>0.987452386287251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27.1272</v>
      </c>
      <c r="K59" s="84" t="n">
        <v>32.5999</v>
      </c>
      <c r="L59" s="84" t="n">
        <v>38.7217</v>
      </c>
      <c r="M59" s="85" t="n">
        <v>41.3895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4702.79</v>
      </c>
      <c r="AA59" s="84" t="n">
        <v>90.22</v>
      </c>
      <c r="AB59" s="84"/>
      <c r="AC59" s="87" t="n">
        <f aca="false">Z59/3600</f>
        <v>9.63966388888889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4323.15</v>
      </c>
      <c r="AK59" s="84" t="n">
        <v>85.74</v>
      </c>
      <c r="AL59" s="84"/>
      <c r="AM59" s="87" t="n">
        <f aca="false">AJ59/3600</f>
        <v>9.53420833333333</v>
      </c>
      <c r="AN59" s="90" t="n">
        <f aca="false">J59+AF59</f>
        <v>2209.188</v>
      </c>
      <c r="AO59" s="66"/>
      <c r="AP59" s="66"/>
      <c r="AQ59" s="88" t="n">
        <f aca="false">AJ59/Z59</f>
        <v>0.989060245588323</v>
      </c>
      <c r="AR59" s="89" t="n">
        <f aca="false">AK59/AA59</f>
        <v>0.950343604522279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62689759798702</v>
      </c>
      <c r="AR64" s="98" t="n">
        <f aca="false">GEOMEAN(AR4:AR59)</f>
        <v>0.99428507267222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10.6046596456</v>
      </c>
      <c r="AA80" s="107" t="n">
        <f aca="false">GEOMEAN(AA4:AA59)</f>
        <v>64.947513790674</v>
      </c>
      <c r="AB80" s="107"/>
      <c r="AC80" s="41" t="n">
        <f aca="false">GEOMEAN(AC4:AC59)</f>
        <v>8.28072351656823</v>
      </c>
      <c r="AE80" s="107"/>
      <c r="AI80" s="107"/>
      <c r="AJ80" s="107" t="n">
        <f aca="false">GEOMEAN(AJ4:AJ59)</f>
        <v>28698.3638392483</v>
      </c>
      <c r="AK80" s="107" t="n">
        <f aca="false">GEOMEAN(AK4:AK59)</f>
        <v>64.5763434692409</v>
      </c>
      <c r="AL80" s="107"/>
      <c r="AM80" s="41" t="n">
        <f aca="false">GEOMEAN(AM4:AM59)</f>
        <v>7.9717677331245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9" t="n">
        <f aca="false">SUM(AC4:AC59)</f>
        <v>497.022413888889</v>
      </c>
      <c r="AJ81" s="1" t="n">
        <f aca="false">SUM(AJ4:AJ59)/3600</f>
        <v>480.057866666667</v>
      </c>
      <c r="AK81" s="1" t="n">
        <f aca="false">SUM(AK4:AK59)/3600</f>
        <v>1.07241111111111</v>
      </c>
      <c r="AM81" s="109" t="n">
        <f aca="false">SUM(AM4:AM59)</f>
        <v>480.057866666667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59.2408</v>
      </c>
      <c r="K20" s="63" t="n">
        <v>40.75</v>
      </c>
      <c r="L20" s="63" t="n">
        <v>42.4965</v>
      </c>
      <c r="M20" s="64" t="n">
        <v>43.7609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8389.2</v>
      </c>
      <c r="AA20" s="63" t="n">
        <v>54.82</v>
      </c>
      <c r="AB20" s="63"/>
      <c r="AC20" s="67" t="n">
        <f aca="false">Z20/3600</f>
        <v>7.885888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7925.52</v>
      </c>
      <c r="AK20" s="63" t="n">
        <v>55.18</v>
      </c>
      <c r="AL20" s="63"/>
      <c r="AM20" s="67" t="n">
        <f aca="false">AJ20/3600</f>
        <v>7.75708888888889</v>
      </c>
      <c r="AN20" s="68" t="n">
        <f aca="false">J20+AF20</f>
        <v>4676.528</v>
      </c>
      <c r="AO20" s="66"/>
      <c r="AP20" s="66"/>
      <c r="AQ20" s="69" t="n">
        <f aca="false">AJ20/Z20</f>
        <v>0.983667028306539</v>
      </c>
      <c r="AR20" s="70" t="n">
        <f aca="false">AK20/AA20</f>
        <v>1.00656694636994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487.5944</v>
      </c>
      <c r="K21" s="75" t="n">
        <v>39.7674</v>
      </c>
      <c r="L21" s="75" t="n">
        <v>41.7047</v>
      </c>
      <c r="M21" s="76" t="n">
        <v>42.8455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9099.16</v>
      </c>
      <c r="AA21" s="75" t="n">
        <v>54.79</v>
      </c>
      <c r="AB21" s="75"/>
      <c r="AC21" s="77" t="n">
        <f aca="false">Z21/3600</f>
        <v>8.0831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6279.46</v>
      </c>
      <c r="AK21" s="75" t="n">
        <v>55.43</v>
      </c>
      <c r="AL21" s="75"/>
      <c r="AM21" s="77" t="n">
        <f aca="false">AJ21/3600</f>
        <v>7.29985</v>
      </c>
      <c r="AN21" s="78" t="n">
        <f aca="false">J21+AF21</f>
        <v>3204.8816</v>
      </c>
      <c r="AO21" s="66"/>
      <c r="AP21" s="66"/>
      <c r="AQ21" s="79" t="n">
        <f aca="false">AJ21/Z21</f>
        <v>0.903100295678638</v>
      </c>
      <c r="AR21" s="80" t="n">
        <f aca="false">AK21/AA21</f>
        <v>1.011680963679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37.7648</v>
      </c>
      <c r="K22" s="75" t="n">
        <v>38.8352</v>
      </c>
      <c r="L22" s="75" t="n">
        <v>41.1378</v>
      </c>
      <c r="M22" s="76" t="n">
        <v>42.2325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9231.24</v>
      </c>
      <c r="AA22" s="75" t="n">
        <v>53.85</v>
      </c>
      <c r="AB22" s="75"/>
      <c r="AC22" s="77" t="n">
        <f aca="false">Z22/3600</f>
        <v>8.11978888888889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5211.85</v>
      </c>
      <c r="AK22" s="75" t="n">
        <v>55.65</v>
      </c>
      <c r="AL22" s="75"/>
      <c r="AM22" s="77" t="n">
        <f aca="false">AJ22/3600</f>
        <v>7.00329166666667</v>
      </c>
      <c r="AN22" s="78" t="n">
        <f aca="false">J22+AF22</f>
        <v>2155.052</v>
      </c>
      <c r="AO22" s="66"/>
      <c r="AP22" s="66"/>
      <c r="AQ22" s="79" t="n">
        <f aca="false">AJ22/Z22</f>
        <v>0.862496767157329</v>
      </c>
      <c r="AR22" s="80" t="n">
        <f aca="false">AK22/AA22</f>
        <v>1.0334261838440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103.436</v>
      </c>
      <c r="K23" s="84" t="n">
        <v>38.4707</v>
      </c>
      <c r="L23" s="84" t="n">
        <v>40.9178</v>
      </c>
      <c r="M23" s="85" t="n">
        <v>42.0059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29677.71</v>
      </c>
      <c r="AA23" s="84" t="n">
        <v>58.55</v>
      </c>
      <c r="AB23" s="84"/>
      <c r="AC23" s="87" t="n">
        <f aca="false">Z23/3600</f>
        <v>8.24380833333333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4794.1</v>
      </c>
      <c r="AK23" s="84" t="n">
        <v>57</v>
      </c>
      <c r="AL23" s="84"/>
      <c r="AM23" s="87" t="n">
        <f aca="false">AJ23/3600</f>
        <v>6.88725</v>
      </c>
      <c r="AN23" s="78" t="n">
        <f aca="false">J23+AF23</f>
        <v>1820.7232</v>
      </c>
      <c r="AO23" s="66"/>
      <c r="AP23" s="66"/>
      <c r="AQ23" s="88" t="n">
        <f aca="false">AJ23/Z23</f>
        <v>0.835445187650934</v>
      </c>
      <c r="AR23" s="89" t="n">
        <f aca="false">AK23/AA23</f>
        <v>0.973526900085397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02.9528</v>
      </c>
      <c r="K24" s="63" t="n">
        <v>38.98</v>
      </c>
      <c r="L24" s="63" t="n">
        <v>41.1814</v>
      </c>
      <c r="M24" s="64" t="n">
        <v>42.291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4660.07</v>
      </c>
      <c r="AA24" s="63" t="n">
        <v>50.32</v>
      </c>
      <c r="AB24" s="63"/>
      <c r="AC24" s="67" t="n">
        <f aca="false">Z24/3600</f>
        <v>6.85001944444444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3934.52</v>
      </c>
      <c r="AK24" s="63" t="n">
        <v>54.54</v>
      </c>
      <c r="AL24" s="63"/>
      <c r="AM24" s="67" t="n">
        <f aca="false">AJ24/3600</f>
        <v>6.64847777777778</v>
      </c>
      <c r="AN24" s="68" t="n">
        <f aca="false">J24+AF24</f>
        <v>2544.8192</v>
      </c>
      <c r="AO24" s="66"/>
      <c r="AP24" s="66"/>
      <c r="AQ24" s="69" t="n">
        <f aca="false">AJ24/Z24</f>
        <v>0.970577942398379</v>
      </c>
      <c r="AR24" s="70" t="n">
        <f aca="false">AK24/AA24</f>
        <v>1.08386327503975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53.0688</v>
      </c>
      <c r="K25" s="75" t="n">
        <v>37.8474</v>
      </c>
      <c r="L25" s="75" t="n">
        <v>40.7089</v>
      </c>
      <c r="M25" s="76" t="n">
        <v>41.8415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4906.79</v>
      </c>
      <c r="AA25" s="75" t="n">
        <v>52.33</v>
      </c>
      <c r="AB25" s="75"/>
      <c r="AC25" s="77" t="n">
        <f aca="false">Z25/3600</f>
        <v>6.91855277777778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3423.55</v>
      </c>
      <c r="AK25" s="75" t="n">
        <v>52.48</v>
      </c>
      <c r="AL25" s="75"/>
      <c r="AM25" s="77" t="n">
        <f aca="false">AJ25/3600</f>
        <v>6.50654166666667</v>
      </c>
      <c r="AN25" s="78" t="n">
        <f aca="false">J25+AF25</f>
        <v>1794.9352</v>
      </c>
      <c r="AO25" s="66"/>
      <c r="AP25" s="66"/>
      <c r="AQ25" s="79" t="n">
        <f aca="false">AJ25/Z25</f>
        <v>0.940448367694111</v>
      </c>
      <c r="AR25" s="80" t="n">
        <f aca="false">AK25/AA25</f>
        <v>1.00286642461303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0.788</v>
      </c>
      <c r="K26" s="75" t="n">
        <v>36.7857</v>
      </c>
      <c r="L26" s="75" t="n">
        <v>40.1523</v>
      </c>
      <c r="M26" s="76" t="n">
        <v>41.3232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6223.19</v>
      </c>
      <c r="AA26" s="75" t="n">
        <v>53.11</v>
      </c>
      <c r="AB26" s="75"/>
      <c r="AC26" s="77" t="n">
        <f aca="false">Z26/3600</f>
        <v>7.28421944444444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2367.18</v>
      </c>
      <c r="AK26" s="75" t="n">
        <v>54.43</v>
      </c>
      <c r="AL26" s="75"/>
      <c r="AM26" s="77" t="n">
        <f aca="false">AJ26/3600</f>
        <v>6.21310555555556</v>
      </c>
      <c r="AN26" s="78" t="n">
        <f aca="false">J26+AF26</f>
        <v>1182.6544</v>
      </c>
      <c r="AO26" s="66"/>
      <c r="AP26" s="66"/>
      <c r="AQ26" s="79" t="n">
        <f aca="false">AJ26/Z26</f>
        <v>0.852954198173449</v>
      </c>
      <c r="AR26" s="80" t="n">
        <f aca="false">AK26/AA26</f>
        <v>1.0248540764451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50.892</v>
      </c>
      <c r="K27" s="84" t="n">
        <v>36.3997</v>
      </c>
      <c r="L27" s="84" t="n">
        <v>39.9952</v>
      </c>
      <c r="M27" s="85" t="n">
        <v>41.1814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6093.85</v>
      </c>
      <c r="AA27" s="84" t="n">
        <v>55.02</v>
      </c>
      <c r="AB27" s="84"/>
      <c r="AC27" s="87" t="n">
        <f aca="false">Z27/3600</f>
        <v>7.24829166666667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1433.79</v>
      </c>
      <c r="AK27" s="84" t="n">
        <v>53.47</v>
      </c>
      <c r="AL27" s="84"/>
      <c r="AM27" s="87" t="n">
        <f aca="false">AJ27/3600</f>
        <v>5.95383055555556</v>
      </c>
      <c r="AN27" s="78" t="n">
        <f aca="false">J27+AF27</f>
        <v>992.7584</v>
      </c>
      <c r="AO27" s="66"/>
      <c r="AP27" s="66"/>
      <c r="AQ27" s="88" t="n">
        <f aca="false">AJ27/Z27</f>
        <v>0.82141155866229</v>
      </c>
      <c r="AR27" s="89" t="n">
        <f aca="false">AK27/AA27</f>
        <v>0.971828426026899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19.8848</v>
      </c>
      <c r="K28" s="63" t="n">
        <v>38.675</v>
      </c>
      <c r="L28" s="63" t="n">
        <v>40.9879</v>
      </c>
      <c r="M28" s="64" t="n">
        <v>42.01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4925.82</v>
      </c>
      <c r="AA28" s="63" t="n">
        <v>53.85</v>
      </c>
      <c r="AB28" s="63"/>
      <c r="AC28" s="67" t="n">
        <f aca="false">Z28/3600</f>
        <v>6.92383888888889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222.66</v>
      </c>
      <c r="AK28" s="63" t="n">
        <v>54.66</v>
      </c>
      <c r="AL28" s="63"/>
      <c r="AM28" s="67" t="n">
        <f aca="false">AJ28/3600</f>
        <v>6.72851666666667</v>
      </c>
      <c r="AN28" s="68" t="n">
        <f aca="false">J28+AF28</f>
        <v>7132.9</v>
      </c>
      <c r="AO28" s="66"/>
      <c r="AP28" s="66"/>
      <c r="AQ28" s="69" t="n">
        <f aca="false">AJ28/Z28</f>
        <v>0.971789894976374</v>
      </c>
      <c r="AR28" s="70" t="n">
        <f aca="false">AK28/AA28</f>
        <v>1.015041782729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3043.104</v>
      </c>
      <c r="K29" s="75" t="n">
        <v>37.4644</v>
      </c>
      <c r="L29" s="75" t="n">
        <v>40.0538</v>
      </c>
      <c r="M29" s="76" t="n">
        <v>41.0359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2928</v>
      </c>
      <c r="AA29" s="75" t="n">
        <v>51.67</v>
      </c>
      <c r="AB29" s="75"/>
      <c r="AC29" s="77" t="n">
        <f aca="false">Z29/3600</f>
        <v>6.368888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2598.92</v>
      </c>
      <c r="AK29" s="75" t="n">
        <v>57.08</v>
      </c>
      <c r="AL29" s="75"/>
      <c r="AM29" s="77" t="n">
        <f aca="false">AJ29/3600</f>
        <v>6.27747777777778</v>
      </c>
      <c r="AN29" s="78" t="n">
        <f aca="false">J29+AF29</f>
        <v>5056.1192</v>
      </c>
      <c r="AO29" s="66"/>
      <c r="AP29" s="66"/>
      <c r="AQ29" s="79" t="n">
        <f aca="false">AJ29/Z29</f>
        <v>0.98564724354501</v>
      </c>
      <c r="AR29" s="80" t="n">
        <f aca="false">AK29/AA29</f>
        <v>1.1047029223921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81.7496</v>
      </c>
      <c r="K30" s="75" t="n">
        <v>36.243</v>
      </c>
      <c r="L30" s="75" t="n">
        <v>39.1341</v>
      </c>
      <c r="M30" s="76" t="n">
        <v>40.2108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2367.91</v>
      </c>
      <c r="AA30" s="75" t="n">
        <v>51.22</v>
      </c>
      <c r="AB30" s="75"/>
      <c r="AC30" s="77" t="n">
        <f aca="false">Z30/3600</f>
        <v>6.21330833333333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1395.93</v>
      </c>
      <c r="AK30" s="75" t="n">
        <v>53.2</v>
      </c>
      <c r="AL30" s="75"/>
      <c r="AM30" s="77" t="n">
        <f aca="false">AJ30/3600</f>
        <v>5.94331388888889</v>
      </c>
      <c r="AN30" s="78" t="n">
        <f aca="false">J30+AF30</f>
        <v>3394.7648</v>
      </c>
      <c r="AO30" s="66"/>
      <c r="AP30" s="66"/>
      <c r="AQ30" s="79" t="n">
        <f aca="false">AJ30/Z30</f>
        <v>0.956545783669552</v>
      </c>
      <c r="AR30" s="80" t="n">
        <f aca="false">AK30/AA30</f>
        <v>1.03865677469738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62.472</v>
      </c>
      <c r="K31" s="84" t="n">
        <v>35.404</v>
      </c>
      <c r="L31" s="84" t="n">
        <v>38.7162</v>
      </c>
      <c r="M31" s="85" t="n">
        <v>39.8655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2507.33</v>
      </c>
      <c r="AA31" s="84" t="n">
        <v>54.4</v>
      </c>
      <c r="AB31" s="84"/>
      <c r="AC31" s="87" t="n">
        <f aca="false">Z31/3600</f>
        <v>6.25203611111111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0620.62</v>
      </c>
      <c r="AK31" s="84" t="n">
        <v>52.43</v>
      </c>
      <c r="AL31" s="84"/>
      <c r="AM31" s="87" t="n">
        <f aca="false">AJ31/3600</f>
        <v>5.72795</v>
      </c>
      <c r="AN31" s="78" t="n">
        <f aca="false">J31+AF31</f>
        <v>2475.4872</v>
      </c>
      <c r="AO31" s="66"/>
      <c r="AP31" s="66"/>
      <c r="AQ31" s="88" t="n">
        <f aca="false">AJ31/Z31</f>
        <v>0.916173531023004</v>
      </c>
      <c r="AR31" s="89" t="n">
        <f aca="false">AK31/AA31</f>
        <v>0.963786764705882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04.828</v>
      </c>
      <c r="K32" s="63" t="n">
        <v>36.3795</v>
      </c>
      <c r="L32" s="63" t="n">
        <v>39.3031</v>
      </c>
      <c r="M32" s="64" t="n">
        <v>40.3319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0747.1</v>
      </c>
      <c r="AA32" s="63" t="n">
        <v>47.78</v>
      </c>
      <c r="AB32" s="63"/>
      <c r="AC32" s="67" t="n">
        <f aca="false">Z32/3600</f>
        <v>5.76308333333333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562.99</v>
      </c>
      <c r="AK32" s="63" t="n">
        <v>48.3</v>
      </c>
      <c r="AL32" s="63"/>
      <c r="AM32" s="67" t="n">
        <f aca="false">AJ32/3600</f>
        <v>5.71194166666667</v>
      </c>
      <c r="AN32" s="68" t="n">
        <f aca="false">J32+AF32</f>
        <v>3423.4112</v>
      </c>
      <c r="AO32" s="66"/>
      <c r="AP32" s="66"/>
      <c r="AQ32" s="69" t="n">
        <f aca="false">AJ32/Z32</f>
        <v>0.991125988692396</v>
      </c>
      <c r="AR32" s="70" t="n">
        <f aca="false">AK32/AA32</f>
        <v>1.010883214734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48.6728</v>
      </c>
      <c r="K33" s="75" t="n">
        <v>35.2122</v>
      </c>
      <c r="L33" s="75" t="n">
        <v>38.8086</v>
      </c>
      <c r="M33" s="76" t="n">
        <v>39.9122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20355.95</v>
      </c>
      <c r="AA33" s="75" t="n">
        <v>46.66</v>
      </c>
      <c r="AB33" s="75"/>
      <c r="AC33" s="77" t="n">
        <f aca="false">Z33/3600</f>
        <v>5.65443055555556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19556.34</v>
      </c>
      <c r="AK33" s="75" t="n">
        <v>50.11</v>
      </c>
      <c r="AL33" s="75"/>
      <c r="AM33" s="77" t="n">
        <f aca="false">AJ33/3600</f>
        <v>5.43231666666667</v>
      </c>
      <c r="AN33" s="78" t="n">
        <f aca="false">J33+AF33</f>
        <v>2467.256</v>
      </c>
      <c r="AO33" s="66"/>
      <c r="AP33" s="66"/>
      <c r="AQ33" s="79" t="n">
        <f aca="false">AJ33/Z33</f>
        <v>0.960718610529108</v>
      </c>
      <c r="AR33" s="80" t="n">
        <f aca="false">AK33/AA33</f>
        <v>1.07393913416202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9.7808</v>
      </c>
      <c r="K34" s="75" t="n">
        <v>34.039</v>
      </c>
      <c r="L34" s="75" t="n">
        <v>37.9251</v>
      </c>
      <c r="M34" s="76" t="n">
        <v>39.2405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9612.44</v>
      </c>
      <c r="AA34" s="75" t="n">
        <v>50.96</v>
      </c>
      <c r="AB34" s="75"/>
      <c r="AC34" s="77" t="n">
        <f aca="false">Z34/3600</f>
        <v>5.4479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8988.9</v>
      </c>
      <c r="AK34" s="75" t="n">
        <v>46.65</v>
      </c>
      <c r="AL34" s="75"/>
      <c r="AM34" s="77" t="n">
        <f aca="false">AJ34/3600</f>
        <v>5.27469444444445</v>
      </c>
      <c r="AN34" s="78" t="n">
        <f aca="false">J34+AF34</f>
        <v>1628.364</v>
      </c>
      <c r="AO34" s="66"/>
      <c r="AP34" s="66"/>
      <c r="AQ34" s="79" t="n">
        <f aca="false">AJ34/Z34</f>
        <v>0.968206913571183</v>
      </c>
      <c r="AR34" s="80" t="n">
        <f aca="false">AK34/AA34</f>
        <v>0.915423861852433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42.992</v>
      </c>
      <c r="K35" s="84" t="n">
        <v>33.3002</v>
      </c>
      <c r="L35" s="84" t="n">
        <v>37.5796</v>
      </c>
      <c r="M35" s="85" t="n">
        <v>39.018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20416.09</v>
      </c>
      <c r="AA35" s="84" t="n">
        <v>54.02</v>
      </c>
      <c r="AB35" s="84"/>
      <c r="AC35" s="87" t="n">
        <f aca="false">Z35/3600</f>
        <v>5.67113611111111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18183.82</v>
      </c>
      <c r="AK35" s="84" t="n">
        <v>49.97</v>
      </c>
      <c r="AL35" s="84"/>
      <c r="AM35" s="87" t="n">
        <f aca="false">AJ35/3600</f>
        <v>5.05106111111111</v>
      </c>
      <c r="AN35" s="78" t="n">
        <f aca="false">J35+AF35</f>
        <v>1161.5752</v>
      </c>
      <c r="AO35" s="66"/>
      <c r="AP35" s="66"/>
      <c r="AQ35" s="88" t="n">
        <f aca="false">AJ35/Z35</f>
        <v>0.890661238268444</v>
      </c>
      <c r="AR35" s="89" t="n">
        <f aca="false">AK35/AA35</f>
        <v>0.92502776749352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559.9808</v>
      </c>
      <c r="K36" s="63" t="n">
        <v>37.76</v>
      </c>
      <c r="L36" s="63" t="n">
        <v>39.4645</v>
      </c>
      <c r="M36" s="64" t="n">
        <v>42.418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1313.34</v>
      </c>
      <c r="AA36" s="63" t="n">
        <v>109.81</v>
      </c>
      <c r="AB36" s="63"/>
      <c r="AC36" s="67" t="n">
        <f aca="false">Z36/3600</f>
        <v>14.2537055555556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0798.43</v>
      </c>
      <c r="AK36" s="63" t="n">
        <v>112.92</v>
      </c>
      <c r="AL36" s="63"/>
      <c r="AM36" s="67" t="n">
        <f aca="false">AJ36/3600</f>
        <v>14.110675</v>
      </c>
      <c r="AN36" s="68" t="n">
        <f aca="false">J36+AF36</f>
        <v>14395.3072</v>
      </c>
      <c r="AO36" s="66"/>
      <c r="AP36" s="66"/>
      <c r="AQ36" s="69" t="n">
        <f aca="false">AJ36/Z36</f>
        <v>0.989965377424272</v>
      </c>
      <c r="AR36" s="70" t="n">
        <f aca="false">AK36/AA36</f>
        <v>1.02832164648028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233.8744</v>
      </c>
      <c r="K37" s="75" t="n">
        <v>36.9621</v>
      </c>
      <c r="L37" s="75" t="n">
        <v>38.9965</v>
      </c>
      <c r="M37" s="76" t="n">
        <v>41.5763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9188.85</v>
      </c>
      <c r="AA37" s="75" t="n">
        <v>96.95</v>
      </c>
      <c r="AB37" s="75"/>
      <c r="AC37" s="77" t="n">
        <f aca="false">Z37/3600</f>
        <v>13.6635694444444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7054.9</v>
      </c>
      <c r="AK37" s="75" t="n">
        <v>107.51</v>
      </c>
      <c r="AL37" s="75"/>
      <c r="AM37" s="77" t="n">
        <f aca="false">AJ37/3600</f>
        <v>13.0708055555556</v>
      </c>
      <c r="AN37" s="78" t="n">
        <f aca="false">J37+AF37</f>
        <v>9069.2008</v>
      </c>
      <c r="AO37" s="66"/>
      <c r="AP37" s="66"/>
      <c r="AQ37" s="79" t="n">
        <f aca="false">AJ37/Z37</f>
        <v>0.95661720084938</v>
      </c>
      <c r="AR37" s="80" t="n">
        <f aca="false">AK37/AA37</f>
        <v>1.108922124806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23.7152</v>
      </c>
      <c r="K38" s="75" t="n">
        <v>36.1105</v>
      </c>
      <c r="L38" s="75" t="n">
        <v>38.5759</v>
      </c>
      <c r="M38" s="76" t="n">
        <v>40.8253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6757.29</v>
      </c>
      <c r="AA38" s="75" t="n">
        <v>99.18</v>
      </c>
      <c r="AB38" s="75"/>
      <c r="AC38" s="77" t="n">
        <f aca="false">Z38/3600</f>
        <v>12.9881361111111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5515.4</v>
      </c>
      <c r="AK38" s="75" t="n">
        <v>94.54</v>
      </c>
      <c r="AL38" s="75"/>
      <c r="AM38" s="77" t="n">
        <f aca="false">AJ38/3600</f>
        <v>12.6431666666667</v>
      </c>
      <c r="AN38" s="78" t="n">
        <f aca="false">J38+AF38</f>
        <v>5959.0416</v>
      </c>
      <c r="AO38" s="66"/>
      <c r="AP38" s="66"/>
      <c r="AQ38" s="79" t="n">
        <f aca="false">AJ38/Z38</f>
        <v>0.973439649731625</v>
      </c>
      <c r="AR38" s="80" t="n">
        <f aca="false">AK38/AA38</f>
        <v>0.953216374269006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72.3256</v>
      </c>
      <c r="K39" s="84" t="n">
        <v>35.5414</v>
      </c>
      <c r="L39" s="84" t="n">
        <v>38.3634</v>
      </c>
      <c r="M39" s="85" t="n">
        <v>40.4738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6876.77</v>
      </c>
      <c r="AA39" s="84" t="n">
        <v>99.62</v>
      </c>
      <c r="AB39" s="84"/>
      <c r="AC39" s="87" t="n">
        <f aca="false">Z39/3600</f>
        <v>13.021325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3167.14</v>
      </c>
      <c r="AK39" s="84" t="n">
        <v>100.65</v>
      </c>
      <c r="AL39" s="84"/>
      <c r="AM39" s="87" t="n">
        <f aca="false">AJ39/3600</f>
        <v>11.9908722222222</v>
      </c>
      <c r="AN39" s="78" t="n">
        <f aca="false">J39+AF39</f>
        <v>4707.652</v>
      </c>
      <c r="AO39" s="66"/>
      <c r="AP39" s="66"/>
      <c r="AQ39" s="88" t="n">
        <f aca="false">AJ39/Z39</f>
        <v>0.920864214833915</v>
      </c>
      <c r="AR39" s="89" t="n">
        <f aca="false">AK39/AA39</f>
        <v>1.01033928929934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197.1872</v>
      </c>
      <c r="K40" s="63" t="n">
        <v>36.1989</v>
      </c>
      <c r="L40" s="63" t="n">
        <v>38.5986</v>
      </c>
      <c r="M40" s="64" t="n">
        <v>40.889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3765.37</v>
      </c>
      <c r="AA40" s="63" t="n">
        <v>94.69</v>
      </c>
      <c r="AB40" s="63"/>
      <c r="AC40" s="67" t="n">
        <f aca="false">Z40/3600</f>
        <v>12.1570472222222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3197.44</v>
      </c>
      <c r="AK40" s="63" t="n">
        <v>99.89</v>
      </c>
      <c r="AL40" s="63"/>
      <c r="AM40" s="67" t="n">
        <f aca="false">AJ40/3600</f>
        <v>11.9992888888889</v>
      </c>
      <c r="AN40" s="68" t="n">
        <f aca="false">J40+AF40</f>
        <v>6283.1728</v>
      </c>
      <c r="AO40" s="66"/>
      <c r="AP40" s="66"/>
      <c r="AQ40" s="69" t="n">
        <f aca="false">AJ40/Z40</f>
        <v>0.987023301756617</v>
      </c>
      <c r="AR40" s="70" t="n">
        <f aca="false">AK40/AA40</f>
        <v>1.05491604182068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23.436</v>
      </c>
      <c r="K41" s="75" t="n">
        <v>35.2841</v>
      </c>
      <c r="L41" s="75" t="n">
        <v>38.2917</v>
      </c>
      <c r="M41" s="76" t="n">
        <v>40.3497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42689.48</v>
      </c>
      <c r="AA41" s="75" t="n">
        <v>89.57</v>
      </c>
      <c r="AB41" s="75"/>
      <c r="AC41" s="77" t="n">
        <f aca="false">Z41/3600</f>
        <v>11.8581888888889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1640.34</v>
      </c>
      <c r="AK41" s="75" t="n">
        <v>92.79</v>
      </c>
      <c r="AL41" s="75"/>
      <c r="AM41" s="77" t="n">
        <f aca="false">AJ41/3600</f>
        <v>11.5667611111111</v>
      </c>
      <c r="AN41" s="78" t="n">
        <f aca="false">J41+AF41</f>
        <v>4509.4216</v>
      </c>
      <c r="AO41" s="66"/>
      <c r="AP41" s="66"/>
      <c r="AQ41" s="79" t="n">
        <f aca="false">AJ41/Z41</f>
        <v>0.975423921771828</v>
      </c>
      <c r="AR41" s="80" t="n">
        <f aca="false">AK41/AA41</f>
        <v>1.03594953667523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02.8208</v>
      </c>
      <c r="K42" s="75" t="n">
        <v>34.3381</v>
      </c>
      <c r="L42" s="75" t="n">
        <v>37.8121</v>
      </c>
      <c r="M42" s="76" t="n">
        <v>39.586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41591.96</v>
      </c>
      <c r="AA42" s="75" t="n">
        <v>97.53</v>
      </c>
      <c r="AB42" s="75"/>
      <c r="AC42" s="77" t="n">
        <f aca="false">Z42/3600</f>
        <v>11.5533222222222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39457.92</v>
      </c>
      <c r="AK42" s="75" t="n">
        <v>95.49</v>
      </c>
      <c r="AL42" s="75"/>
      <c r="AM42" s="77" t="n">
        <f aca="false">AJ42/3600</f>
        <v>10.9605333333333</v>
      </c>
      <c r="AN42" s="78" t="n">
        <f aca="false">J42+AF42</f>
        <v>3088.8064</v>
      </c>
      <c r="AO42" s="66"/>
      <c r="AP42" s="66"/>
      <c r="AQ42" s="79" t="n">
        <f aca="false">AJ42/Z42</f>
        <v>0.948691045096216</v>
      </c>
      <c r="AR42" s="80" t="n">
        <f aca="false">AK42/AA42</f>
        <v>0.979083358966472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3.0088</v>
      </c>
      <c r="K43" s="84" t="n">
        <v>33.7659</v>
      </c>
      <c r="L43" s="84" t="n">
        <v>37.6044</v>
      </c>
      <c r="M43" s="85" t="n">
        <v>39.2585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41545.69</v>
      </c>
      <c r="AA43" s="84" t="n">
        <v>100.38</v>
      </c>
      <c r="AB43" s="84"/>
      <c r="AC43" s="87" t="n">
        <f aca="false">Z43/3600</f>
        <v>11.5404694444444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38757.18</v>
      </c>
      <c r="AK43" s="84" t="n">
        <v>93.99</v>
      </c>
      <c r="AL43" s="84"/>
      <c r="AM43" s="87" t="n">
        <f aca="false">AJ43/3600</f>
        <v>10.7658833333333</v>
      </c>
      <c r="AN43" s="78" t="n">
        <f aca="false">J43+AF43</f>
        <v>2448.9944</v>
      </c>
      <c r="AO43" s="66"/>
      <c r="AP43" s="66"/>
      <c r="AQ43" s="88" t="n">
        <f aca="false">AJ43/Z43</f>
        <v>0.932880883672891</v>
      </c>
      <c r="AR43" s="89" t="n">
        <f aca="false">AK43/AA43</f>
        <v>0.93634190077704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462.6648</v>
      </c>
      <c r="K44" s="63" t="n">
        <v>38.4787</v>
      </c>
      <c r="L44" s="63" t="n">
        <v>42.8616</v>
      </c>
      <c r="M44" s="64" t="n">
        <v>43.6532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5364.07</v>
      </c>
      <c r="AA44" s="63" t="n">
        <v>126.04</v>
      </c>
      <c r="AB44" s="63"/>
      <c r="AC44" s="67" t="n">
        <f aca="false">Z44/3600</f>
        <v>18.1566861111111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4064.43</v>
      </c>
      <c r="AK44" s="63" t="n">
        <v>127.35</v>
      </c>
      <c r="AL44" s="63"/>
      <c r="AM44" s="67" t="n">
        <f aca="false">AJ44/3600</f>
        <v>17.795675</v>
      </c>
      <c r="AN44" s="68" t="n">
        <f aca="false">J44+AF44</f>
        <v>14867.3368</v>
      </c>
      <c r="AO44" s="66"/>
      <c r="AP44" s="66"/>
      <c r="AQ44" s="69" t="n">
        <f aca="false">AJ44/Z44</f>
        <v>0.980116905204954</v>
      </c>
      <c r="AR44" s="70" t="n">
        <f aca="false">AK44/AA44</f>
        <v>1.0103935258648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46.1752</v>
      </c>
      <c r="K45" s="75" t="n">
        <v>37.6731</v>
      </c>
      <c r="L45" s="75" t="n">
        <v>42.1703</v>
      </c>
      <c r="M45" s="76" t="n">
        <v>42.6048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61685.44</v>
      </c>
      <c r="AA45" s="75" t="n">
        <v>120.75</v>
      </c>
      <c r="AB45" s="75"/>
      <c r="AC45" s="77" t="n">
        <f aca="false">Z45/3600</f>
        <v>17.1348444444444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59940.71</v>
      </c>
      <c r="AK45" s="75" t="n">
        <v>120.81</v>
      </c>
      <c r="AL45" s="75"/>
      <c r="AM45" s="77" t="n">
        <f aca="false">AJ45/3600</f>
        <v>16.6501972222222</v>
      </c>
      <c r="AN45" s="78" t="n">
        <f aca="false">J45+AF45</f>
        <v>9850.8472</v>
      </c>
      <c r="AO45" s="66"/>
      <c r="AP45" s="66"/>
      <c r="AQ45" s="79" t="n">
        <f aca="false">AJ45/Z45</f>
        <v>0.971715691741844</v>
      </c>
      <c r="AR45" s="80" t="n">
        <f aca="false">AK45/AA45</f>
        <v>1.00049689440994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383.0904</v>
      </c>
      <c r="K46" s="75" t="n">
        <v>36.9131</v>
      </c>
      <c r="L46" s="75" t="n">
        <v>41.6253</v>
      </c>
      <c r="M46" s="76" t="n">
        <v>41.8191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60367.62</v>
      </c>
      <c r="AA46" s="75" t="n">
        <v>114.63</v>
      </c>
      <c r="AB46" s="75"/>
      <c r="AC46" s="77" t="n">
        <f aca="false">Z46/3600</f>
        <v>16.7687833333333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55933.51</v>
      </c>
      <c r="AK46" s="75" t="n">
        <v>114.22</v>
      </c>
      <c r="AL46" s="75"/>
      <c r="AM46" s="77" t="n">
        <f aca="false">AJ46/3600</f>
        <v>15.5370861111111</v>
      </c>
      <c r="AN46" s="78" t="n">
        <f aca="false">J46+AF46</f>
        <v>6787.7624</v>
      </c>
      <c r="AO46" s="66"/>
      <c r="AP46" s="66"/>
      <c r="AQ46" s="79" t="n">
        <f aca="false">AJ46/Z46</f>
        <v>0.926548205809671</v>
      </c>
      <c r="AR46" s="80" t="n">
        <f aca="false">AK46/AA46</f>
        <v>0.996423274884411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38.996</v>
      </c>
      <c r="K47" s="84" t="n">
        <v>36.4452</v>
      </c>
      <c r="L47" s="84" t="n">
        <v>41.3944</v>
      </c>
      <c r="M47" s="85" t="n">
        <v>41.4573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60611.66</v>
      </c>
      <c r="AA47" s="84" t="n">
        <v>117.48</v>
      </c>
      <c r="AB47" s="84"/>
      <c r="AC47" s="87" t="n">
        <f aca="false">Z47/3600</f>
        <v>16.8365722222222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53732.84</v>
      </c>
      <c r="AK47" s="84" t="n">
        <v>117.42</v>
      </c>
      <c r="AL47" s="84"/>
      <c r="AM47" s="87" t="n">
        <f aca="false">AJ47/3600</f>
        <v>14.9257888888889</v>
      </c>
      <c r="AN47" s="78" t="n">
        <f aca="false">J47+AF47</f>
        <v>5543.668</v>
      </c>
      <c r="AO47" s="66"/>
      <c r="AP47" s="66"/>
      <c r="AQ47" s="88" t="n">
        <f aca="false">AJ47/Z47</f>
        <v>0.886509955345226</v>
      </c>
      <c r="AR47" s="89" t="n">
        <f aca="false">AK47/AA47</f>
        <v>0.999489274770174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05.1448</v>
      </c>
      <c r="K48" s="63" t="n">
        <v>36.9833</v>
      </c>
      <c r="L48" s="63" t="n">
        <v>41.6753</v>
      </c>
      <c r="M48" s="64" t="n">
        <v>41.932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5953.48</v>
      </c>
      <c r="AA48" s="63" t="n">
        <v>113.28</v>
      </c>
      <c r="AB48" s="63"/>
      <c r="AC48" s="67" t="n">
        <f aca="false">Z48/3600</f>
        <v>15.5426333333333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3759.74</v>
      </c>
      <c r="AK48" s="63" t="n">
        <v>120.42</v>
      </c>
      <c r="AL48" s="63"/>
      <c r="AM48" s="67" t="n">
        <f aca="false">AJ48/3600</f>
        <v>14.9332611111111</v>
      </c>
      <c r="AN48" s="68" t="n">
        <f aca="false">J48+AF48</f>
        <v>7171.4368</v>
      </c>
      <c r="AO48" s="66"/>
      <c r="AP48" s="66"/>
      <c r="AQ48" s="69" t="n">
        <f aca="false">AJ48/Z48</f>
        <v>0.960793502030615</v>
      </c>
      <c r="AR48" s="70" t="n">
        <f aca="false">AK48/AA48</f>
        <v>1.06302966101695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599.4808</v>
      </c>
      <c r="K49" s="75" t="n">
        <v>36.1043</v>
      </c>
      <c r="L49" s="75" t="n">
        <v>41.1853</v>
      </c>
      <c r="M49" s="76" t="n">
        <v>41.1878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3319.16</v>
      </c>
      <c r="AA49" s="75" t="n">
        <v>106.01</v>
      </c>
      <c r="AB49" s="75"/>
      <c r="AC49" s="77" t="n">
        <f aca="false">Z49/3600</f>
        <v>14.8108777777778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2056.18</v>
      </c>
      <c r="AK49" s="75" t="n">
        <v>111.51</v>
      </c>
      <c r="AL49" s="75"/>
      <c r="AM49" s="77" t="n">
        <f aca="false">AJ49/3600</f>
        <v>14.46005</v>
      </c>
      <c r="AN49" s="78" t="n">
        <f aca="false">J49+AF49</f>
        <v>5065.7728</v>
      </c>
      <c r="AO49" s="66"/>
      <c r="AP49" s="66"/>
      <c r="AQ49" s="79" t="n">
        <f aca="false">AJ49/Z49</f>
        <v>0.976312830134608</v>
      </c>
      <c r="AR49" s="80" t="n">
        <f aca="false">AK49/AA49</f>
        <v>1.05188189793416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69.94</v>
      </c>
      <c r="K50" s="75" t="n">
        <v>35.2627</v>
      </c>
      <c r="L50" s="75" t="n">
        <v>40.6104</v>
      </c>
      <c r="M50" s="76" t="n">
        <v>40.3873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3089.62</v>
      </c>
      <c r="AA50" s="75" t="n">
        <v>106.95</v>
      </c>
      <c r="AB50" s="75"/>
      <c r="AC50" s="77" t="n">
        <f aca="false">Z50/3600</f>
        <v>14.7471166666667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48543.72</v>
      </c>
      <c r="AK50" s="75" t="n">
        <v>105.83</v>
      </c>
      <c r="AL50" s="75"/>
      <c r="AM50" s="77" t="n">
        <f aca="false">AJ50/3600</f>
        <v>13.4843666666667</v>
      </c>
      <c r="AN50" s="78" t="n">
        <f aca="false">J50+AF50</f>
        <v>3536.232</v>
      </c>
      <c r="AO50" s="66"/>
      <c r="AP50" s="66"/>
      <c r="AQ50" s="79" t="n">
        <f aca="false">AJ50/Z50</f>
        <v>0.914373092141176</v>
      </c>
      <c r="AR50" s="80" t="n">
        <f aca="false">AK50/AA50</f>
        <v>0.989527816736793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79.1072</v>
      </c>
      <c r="K51" s="84" t="n">
        <v>34.808</v>
      </c>
      <c r="L51" s="84" t="n">
        <v>40.4092</v>
      </c>
      <c r="M51" s="85" t="n">
        <v>40.0915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2887.69</v>
      </c>
      <c r="AA51" s="84" t="n">
        <v>119.85</v>
      </c>
      <c r="AB51" s="84"/>
      <c r="AC51" s="87" t="n">
        <f aca="false">Z51/3600</f>
        <v>14.691025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46610.13</v>
      </c>
      <c r="AK51" s="84" t="n">
        <v>112.68</v>
      </c>
      <c r="AL51" s="84"/>
      <c r="AM51" s="87" t="n">
        <f aca="false">AJ51/3600</f>
        <v>12.9472583333333</v>
      </c>
      <c r="AN51" s="78" t="n">
        <f aca="false">J51+AF51</f>
        <v>2945.3992</v>
      </c>
      <c r="AO51" s="66"/>
      <c r="AP51" s="66"/>
      <c r="AQ51" s="88" t="n">
        <f aca="false">AJ51/Z51</f>
        <v>0.881303948045377</v>
      </c>
      <c r="AR51" s="89" t="n">
        <f aca="false">AK51/AA51</f>
        <v>0.9401752190237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688.7504</v>
      </c>
      <c r="K52" s="63" t="n">
        <v>36.5047</v>
      </c>
      <c r="L52" s="63" t="n">
        <v>41.0401</v>
      </c>
      <c r="M52" s="64" t="n">
        <v>43.2634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4709.81</v>
      </c>
      <c r="AA52" s="63" t="n">
        <v>152.61</v>
      </c>
      <c r="AB52" s="63"/>
      <c r="AC52" s="67" t="n">
        <f aca="false">Z52/3600</f>
        <v>17.9749472222222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3136.92</v>
      </c>
      <c r="AK52" s="63" t="n">
        <v>152.88</v>
      </c>
      <c r="AL52" s="63"/>
      <c r="AM52" s="67" t="n">
        <f aca="false">AJ52/3600</f>
        <v>17.5380333333333</v>
      </c>
      <c r="AN52" s="68" t="n">
        <f aca="false">J52+AF52</f>
        <v>32201.4512</v>
      </c>
      <c r="AO52" s="66"/>
      <c r="AP52" s="66"/>
      <c r="AQ52" s="69" t="n">
        <f aca="false">AJ52/Z52</f>
        <v>0.975693175424252</v>
      </c>
      <c r="AR52" s="70" t="n">
        <f aca="false">AK52/AA52</f>
        <v>1.00176921564773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778.2832</v>
      </c>
      <c r="K53" s="75" t="n">
        <v>35.4818</v>
      </c>
      <c r="L53" s="75" t="n">
        <v>40.5381</v>
      </c>
      <c r="M53" s="76" t="n">
        <v>42.8481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5768</v>
      </c>
      <c r="AA53" s="75" t="n">
        <v>135.21</v>
      </c>
      <c r="AB53" s="75"/>
      <c r="AC53" s="77" t="n">
        <f aca="false">Z53/3600</f>
        <v>15.4911111111111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4633.85</v>
      </c>
      <c r="AK53" s="75" t="n">
        <v>132.8</v>
      </c>
      <c r="AL53" s="75"/>
      <c r="AM53" s="77" t="n">
        <f aca="false">AJ53/3600</f>
        <v>15.1760694444444</v>
      </c>
      <c r="AN53" s="78" t="n">
        <f aca="false">J53+AF53</f>
        <v>16290.984</v>
      </c>
      <c r="AO53" s="66"/>
      <c r="AP53" s="66"/>
      <c r="AQ53" s="79" t="n">
        <f aca="false">AJ53/Z53</f>
        <v>0.979663068426338</v>
      </c>
      <c r="AR53" s="80" t="n">
        <f aca="false">AK53/AA53</f>
        <v>0.982175874565491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550.2408</v>
      </c>
      <c r="K54" s="75" t="n">
        <v>34.7874</v>
      </c>
      <c r="L54" s="75" t="n">
        <v>39.9674</v>
      </c>
      <c r="M54" s="76" t="n">
        <v>42.432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49651.32</v>
      </c>
      <c r="AA54" s="75" t="n">
        <v>127.08</v>
      </c>
      <c r="AB54" s="75"/>
      <c r="AC54" s="77" t="n">
        <f aca="false">Z54/3600</f>
        <v>13.7920333333333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49936.39</v>
      </c>
      <c r="AK54" s="75" t="n">
        <v>133.32</v>
      </c>
      <c r="AL54" s="75"/>
      <c r="AM54" s="77" t="n">
        <f aca="false">AJ54/3600</f>
        <v>13.8712194444444</v>
      </c>
      <c r="AN54" s="78" t="n">
        <f aca="false">J54+AF54</f>
        <v>9062.9416</v>
      </c>
      <c r="AO54" s="66"/>
      <c r="AP54" s="66"/>
      <c r="AQ54" s="79" t="n">
        <f aca="false">AJ54/Z54</f>
        <v>1.00574143849549</v>
      </c>
      <c r="AR54" s="80" t="n">
        <f aca="false">AK54/AA54</f>
        <v>1.0491029272899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501.6528</v>
      </c>
      <c r="K55" s="84" t="n">
        <v>34.2306</v>
      </c>
      <c r="L55" s="84" t="n">
        <v>39.6654</v>
      </c>
      <c r="M55" s="85" t="n">
        <v>42.2281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7912.76</v>
      </c>
      <c r="AA55" s="84" t="n">
        <v>125.38</v>
      </c>
      <c r="AB55" s="84"/>
      <c r="AC55" s="87" t="n">
        <f aca="false">Z55/3600</f>
        <v>13.3091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6218.87</v>
      </c>
      <c r="AK55" s="84" t="n">
        <v>117.89</v>
      </c>
      <c r="AL55" s="84"/>
      <c r="AM55" s="87" t="n">
        <f aca="false">AJ55/3600</f>
        <v>12.838575</v>
      </c>
      <c r="AN55" s="78" t="n">
        <f aca="false">J55+AF55</f>
        <v>6014.3536</v>
      </c>
      <c r="AO55" s="66"/>
      <c r="AP55" s="66"/>
      <c r="AQ55" s="88" t="n">
        <f aca="false">AJ55/Z55</f>
        <v>0.96464636977707</v>
      </c>
      <c r="AR55" s="89" t="n">
        <f aca="false">AK55/AA55</f>
        <v>0.940261604721646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572.788</v>
      </c>
      <c r="K56" s="63" t="n">
        <v>34.8138</v>
      </c>
      <c r="L56" s="63" t="n">
        <v>40.0241</v>
      </c>
      <c r="M56" s="64" t="n">
        <v>42.469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7078.81</v>
      </c>
      <c r="AA56" s="63" t="n">
        <v>123.82</v>
      </c>
      <c r="AB56" s="63"/>
      <c r="AC56" s="67" t="n">
        <f aca="false">Z56/3600</f>
        <v>13.0774472222222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8134.73</v>
      </c>
      <c r="AK56" s="63" t="n">
        <v>124.22</v>
      </c>
      <c r="AL56" s="63"/>
      <c r="AM56" s="67" t="n">
        <f aca="false">AJ56/3600</f>
        <v>13.3707583333333</v>
      </c>
      <c r="AN56" s="68" t="n">
        <f aca="false">J56+AF56</f>
        <v>8086.7752</v>
      </c>
      <c r="AO56" s="66"/>
      <c r="AP56" s="66"/>
      <c r="AQ56" s="69" t="n">
        <f aca="false">AJ56/Z56</f>
        <v>1.02242877421923</v>
      </c>
      <c r="AR56" s="70" t="n">
        <f aca="false">AK56/AA56</f>
        <v>1.00323049588112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390.4976</v>
      </c>
      <c r="K57" s="75" t="n">
        <v>34.1462</v>
      </c>
      <c r="L57" s="75" t="n">
        <v>39.6743</v>
      </c>
      <c r="M57" s="76" t="n">
        <v>42.1925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3802.26</v>
      </c>
      <c r="AA57" s="75" t="n">
        <v>116.95</v>
      </c>
      <c r="AB57" s="75"/>
      <c r="AC57" s="77" t="n">
        <f aca="false">Z57/3600</f>
        <v>12.1672944444444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4466.97</v>
      </c>
      <c r="AK57" s="75" t="n">
        <v>113.58</v>
      </c>
      <c r="AL57" s="75"/>
      <c r="AM57" s="77" t="n">
        <f aca="false">AJ57/3600</f>
        <v>12.3519361111111</v>
      </c>
      <c r="AN57" s="78" t="n">
        <f aca="false">J57+AF57</f>
        <v>4904.4848</v>
      </c>
      <c r="AO57" s="66"/>
      <c r="AP57" s="66"/>
      <c r="AQ57" s="79" t="n">
        <f aca="false">AJ57/Z57</f>
        <v>1.01517524438237</v>
      </c>
      <c r="AR57" s="80" t="n">
        <f aca="false">AK57/AA57</f>
        <v>0.971184266780676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60.0736</v>
      </c>
      <c r="K58" s="75" t="n">
        <v>33.3972</v>
      </c>
      <c r="L58" s="75" t="n">
        <v>39.0341</v>
      </c>
      <c r="M58" s="76" t="n">
        <v>41.6907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41864.73</v>
      </c>
      <c r="AA58" s="75" t="n">
        <v>105.14</v>
      </c>
      <c r="AB58" s="75"/>
      <c r="AC58" s="77" t="n">
        <f aca="false">Z58/3600</f>
        <v>11.6290916666667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1735.1</v>
      </c>
      <c r="AK58" s="75" t="n">
        <v>108.85</v>
      </c>
      <c r="AL58" s="75"/>
      <c r="AM58" s="77" t="n">
        <f aca="false">AJ58/3600</f>
        <v>11.5930833333333</v>
      </c>
      <c r="AN58" s="78" t="n">
        <f aca="false">J58+AF58</f>
        <v>3174.0608</v>
      </c>
      <c r="AO58" s="66"/>
      <c r="AP58" s="66"/>
      <c r="AQ58" s="79" t="n">
        <f aca="false">AJ58/Z58</f>
        <v>0.996903598805008</v>
      </c>
      <c r="AR58" s="80" t="n">
        <f aca="false">AK58/AA58</f>
        <v>1.0352862849534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78.1472</v>
      </c>
      <c r="K59" s="84" t="n">
        <v>32.7197</v>
      </c>
      <c r="L59" s="84" t="n">
        <v>38.7685</v>
      </c>
      <c r="M59" s="85" t="n">
        <v>41.5125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42170.3</v>
      </c>
      <c r="AA59" s="84" t="n">
        <v>110.4</v>
      </c>
      <c r="AB59" s="84"/>
      <c r="AC59" s="87" t="n">
        <f aca="false">Z59/3600</f>
        <v>11.7139722222222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40247.82</v>
      </c>
      <c r="AK59" s="84" t="n">
        <v>106.16</v>
      </c>
      <c r="AL59" s="84"/>
      <c r="AM59" s="87" t="n">
        <f aca="false">AJ59/3600</f>
        <v>11.17995</v>
      </c>
      <c r="AN59" s="90" t="n">
        <f aca="false">J59+AF59</f>
        <v>2292.1344</v>
      </c>
      <c r="AO59" s="66"/>
      <c r="AP59" s="66"/>
      <c r="AQ59" s="88" t="n">
        <f aca="false">AJ59/Z59</f>
        <v>0.954411517110383</v>
      </c>
      <c r="AR59" s="89" t="n">
        <f aca="false">AK59/AA59</f>
        <v>0.961594202898551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46426385730905</v>
      </c>
      <c r="AR64" s="98" t="n">
        <f aca="false">GEOMEAN(AR4:AR59)</f>
        <v>1.00542448184276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593.9676382261</v>
      </c>
      <c r="AA80" s="107" t="n">
        <f aca="false">GEOMEAN(AA4:AA59)</f>
        <v>82.8065764513508</v>
      </c>
      <c r="AB80" s="107"/>
      <c r="AC80" s="41" t="n">
        <f aca="false">GEOMEAN(AC4:AC59)</f>
        <v>10.4427687883961</v>
      </c>
      <c r="AE80" s="107"/>
      <c r="AI80" s="107"/>
      <c r="AJ80" s="107" t="n">
        <f aca="false">GEOMEAN(AJ4:AJ59)</f>
        <v>35579.9229171309</v>
      </c>
      <c r="AK80" s="107" t="n">
        <f aca="false">GEOMEAN(AK4:AK59)</f>
        <v>83.2557592217724</v>
      </c>
      <c r="AL80" s="107"/>
      <c r="AM80" s="41" t="n">
        <f aca="false">GEOMEAN(AM4:AM59)</f>
        <v>9.8833119214252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9" t="n">
        <f aca="false">SUM(AC4:AC59)</f>
        <v>447.807591666667</v>
      </c>
      <c r="AJ81" s="1" t="n">
        <f aca="false">SUM(AJ4:AJ59)/3600</f>
        <v>426.178002777778</v>
      </c>
      <c r="AK81" s="1" t="n">
        <f aca="false">SUM(AK4:AK59)/3600</f>
        <v>0.991194444444445</v>
      </c>
      <c r="AM81" s="109" t="n">
        <f aca="false">SUM(AM4:AM59)</f>
        <v>426.178002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5:08:15Z</dcterms:modified>
  <cp:revision>0</cp:revision>
  <dc:subject/>
  <dc:title/>
</cp:coreProperties>
</file>