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147176"/>
        <c:axId val="77691933"/>
      </c:scatterChart>
      <c:valAx>
        <c:axId val="1614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933"/>
        <c:crossesAt val="0"/>
        <c:crossBetween val="midCat"/>
      </c:valAx>
      <c:valAx>
        <c:axId val="77691933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335107"/>
        <c:axId val="14298766"/>
      </c:scatterChart>
      <c:valAx>
        <c:axId val="3033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766"/>
        <c:crossesAt val="0"/>
        <c:crossBetween val="midCat"/>
      </c:valAx>
      <c:valAx>
        <c:axId val="14298766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631650"/>
        <c:axId val="87988845"/>
      </c:scatterChart>
      <c:valAx>
        <c:axId val="8863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845"/>
        <c:crossesAt val="0"/>
        <c:crossBetween val="midCat"/>
      </c:valAx>
      <c:valAx>
        <c:axId val="87988845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6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910063"/>
        <c:axId val="12434415"/>
      </c:scatterChart>
      <c:valAx>
        <c:axId val="3491006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415"/>
        <c:crossesAt val="0"/>
        <c:crossBetween val="midCat"/>
      </c:valAx>
      <c:valAx>
        <c:axId val="1243441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0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2227632005139</v>
      </c>
      <c r="D8" s="22"/>
      <c r="E8" s="22"/>
      <c r="F8" s="22" t="n">
        <f aca="false">'AI HEVC 1.5x'!$AQ$64</f>
        <v>1.0924943969742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03711665730554</v>
      </c>
      <c r="D9" s="25"/>
      <c r="E9" s="25"/>
      <c r="F9" s="25" t="n">
        <f aca="false">'AI HEVC 1.5x'!$AR$64</f>
        <v>0.85736277977726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6359793942248</v>
      </c>
      <c r="D19" s="33"/>
      <c r="E19" s="33"/>
      <c r="F19" s="33" t="n">
        <f aca="false">'RA HEVC 1.5x'!$AQ$64</f>
        <v>1.08466844422687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5525099907557</v>
      </c>
      <c r="D20" s="25"/>
      <c r="E20" s="25"/>
      <c r="F20" s="25" t="n">
        <f aca="false">'RA HEVC 1.5x'!$AR$64</f>
        <v>1.10680979695274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6012854765145</v>
      </c>
      <c r="D30" s="33"/>
      <c r="E30" s="33"/>
      <c r="F30" s="33" t="n">
        <f aca="false">'LD-P HEVC 1.5x'!$AQ$64</f>
        <v>1.08691217568911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1335435835258</v>
      </c>
      <c r="D31" s="25"/>
      <c r="E31" s="25"/>
      <c r="F31" s="25" t="n">
        <f aca="false">'LD-P HEVC 1.5x'!$AR$64</f>
        <v>1.16521239197924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5268.0144</v>
      </c>
      <c r="F4" s="62" t="n">
        <v>41.4835</v>
      </c>
      <c r="G4" s="62" t="n">
        <v>41.3811</v>
      </c>
      <c r="H4" s="63" t="n">
        <v>43.8547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4089.2</v>
      </c>
      <c r="AA4" s="62" t="n">
        <v>63.77</v>
      </c>
      <c r="AB4" s="62"/>
      <c r="AC4" s="66" t="n">
        <f aca="false">Z4/3600</f>
        <v>9.46922222222222</v>
      </c>
      <c r="AD4" s="67" t="n">
        <f aca="false">E4+V4</f>
        <v>18260.2992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109.0332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9565.232</v>
      </c>
      <c r="F5" s="74" t="n">
        <v>40.2995</v>
      </c>
      <c r="G5" s="74" t="n">
        <v>40.5468</v>
      </c>
      <c r="H5" s="75" t="n">
        <v>42.9955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1785.26</v>
      </c>
      <c r="AA5" s="74" t="n">
        <v>60.79</v>
      </c>
      <c r="AB5" s="74"/>
      <c r="AC5" s="76" t="n">
        <f aca="false">Z5/3600</f>
        <v>8.82923888888889</v>
      </c>
      <c r="AD5" s="77" t="n">
        <f aca="false">E5+V5</f>
        <v>12557.5168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109.0332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6227.9776</v>
      </c>
      <c r="F6" s="74" t="n">
        <v>39.1637</v>
      </c>
      <c r="G6" s="74" t="n">
        <v>39.7616</v>
      </c>
      <c r="H6" s="75" t="n">
        <v>42.1715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0282.46</v>
      </c>
      <c r="AA6" s="74" t="n">
        <v>55.84</v>
      </c>
      <c r="AB6" s="74"/>
      <c r="AC6" s="76" t="n">
        <f aca="false">Z6/3600</f>
        <v>8.41179444444444</v>
      </c>
      <c r="AD6" s="77" t="n">
        <f aca="false">E6+V6</f>
        <v>9220.2624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109.0332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4215.4304</v>
      </c>
      <c r="F7" s="83" t="n">
        <v>38.0884</v>
      </c>
      <c r="G7" s="83" t="n">
        <v>39.0584</v>
      </c>
      <c r="H7" s="84" t="n">
        <v>41.4532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29135.66</v>
      </c>
      <c r="AA7" s="83" t="n">
        <v>53.57</v>
      </c>
      <c r="AB7" s="83"/>
      <c r="AC7" s="86" t="n">
        <f aca="false">Z7/3600</f>
        <v>8.09323888888889</v>
      </c>
      <c r="AD7" s="77" t="n">
        <f aca="false">E7+V7</f>
        <v>7207.7152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109.0332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6227.9776</v>
      </c>
      <c r="F8" s="62" t="n">
        <v>39.1637</v>
      </c>
      <c r="G8" s="62" t="n">
        <v>39.7616</v>
      </c>
      <c r="H8" s="63" t="n">
        <v>42.1715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8839.99</v>
      </c>
      <c r="AA8" s="62" t="n">
        <v>53.22</v>
      </c>
      <c r="AB8" s="62"/>
      <c r="AC8" s="66" t="n">
        <f aca="false">Z8/3600</f>
        <v>8.01110833333333</v>
      </c>
      <c r="AD8" s="67" t="n">
        <f aca="false">E8+V8</f>
        <v>7783.8736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667.974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4215.4304</v>
      </c>
      <c r="F9" s="74" t="n">
        <v>38.0884</v>
      </c>
      <c r="G9" s="74" t="n">
        <v>39.0584</v>
      </c>
      <c r="H9" s="75" t="n">
        <v>41.453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7693.19</v>
      </c>
      <c r="AA9" s="74" t="n">
        <v>50.95</v>
      </c>
      <c r="AB9" s="74"/>
      <c r="AC9" s="76" t="n">
        <f aca="false">Z9/3600</f>
        <v>7.69255277777778</v>
      </c>
      <c r="AD9" s="77" t="n">
        <f aca="false">E9+V9</f>
        <v>5771.3264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667.974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992.2848</v>
      </c>
      <c r="F10" s="74" t="n">
        <v>37.0162</v>
      </c>
      <c r="G10" s="74" t="n">
        <v>38.6758</v>
      </c>
      <c r="H10" s="75" t="n">
        <v>41.0564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7002.87</v>
      </c>
      <c r="AA10" s="74" t="n">
        <v>49.52</v>
      </c>
      <c r="AB10" s="74"/>
      <c r="AC10" s="76" t="n">
        <f aca="false">Z10/3600</f>
        <v>7.50079722222222</v>
      </c>
      <c r="AD10" s="77" t="n">
        <f aca="false">E10+V10</f>
        <v>4548.180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667.974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2118.7024</v>
      </c>
      <c r="F11" s="83" t="n">
        <v>35.9212</v>
      </c>
      <c r="G11" s="83" t="n">
        <v>37.9428</v>
      </c>
      <c r="H11" s="84" t="n">
        <v>40.2836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6248.94</v>
      </c>
      <c r="AA11" s="83" t="n">
        <v>51.3</v>
      </c>
      <c r="AB11" s="83"/>
      <c r="AC11" s="86" t="n">
        <f aca="false">Z11/3600</f>
        <v>7.29137222222222</v>
      </c>
      <c r="AD11" s="77" t="n">
        <f aca="false">E11+V11</f>
        <v>3674.5984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667.974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9207.5424</v>
      </c>
      <c r="F12" s="62" t="n">
        <v>40.7035</v>
      </c>
      <c r="G12" s="62" t="n">
        <v>44.4667</v>
      </c>
      <c r="H12" s="63" t="n">
        <v>44.4055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5002.56</v>
      </c>
      <c r="AA12" s="62" t="n">
        <v>91.35</v>
      </c>
      <c r="AB12" s="62"/>
      <c r="AC12" s="66" t="n">
        <f aca="false">Z12/3600</f>
        <v>15.2784888888889</v>
      </c>
      <c r="AD12" s="67" t="n">
        <f aca="false">E12+V12</f>
        <v>50740.921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1652.6021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7682.6512</v>
      </c>
      <c r="F13" s="74" t="n">
        <v>39.3092</v>
      </c>
      <c r="G13" s="74" t="n">
        <v>43.6126</v>
      </c>
      <c r="H13" s="75" t="n">
        <v>43.7908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2450.21</v>
      </c>
      <c r="AA13" s="74" t="n">
        <v>85.46</v>
      </c>
      <c r="AB13" s="74"/>
      <c r="AC13" s="76" t="n">
        <f aca="false">Z13/3600</f>
        <v>14.5695027777778</v>
      </c>
      <c r="AD13" s="77" t="n">
        <f aca="false">E13+V13</f>
        <v>39216.0304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1652.6021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0174.7712</v>
      </c>
      <c r="F14" s="74" t="n">
        <v>37.9831</v>
      </c>
      <c r="G14" s="74" t="n">
        <v>42.7569</v>
      </c>
      <c r="H14" s="75" t="n">
        <v>43.1403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0441.09</v>
      </c>
      <c r="AA14" s="74" t="n">
        <v>81.27</v>
      </c>
      <c r="AB14" s="74"/>
      <c r="AC14" s="76" t="n">
        <f aca="false">Z14/3600</f>
        <v>14.0114138888889</v>
      </c>
      <c r="AD14" s="77" t="n">
        <f aca="false">E14+V14</f>
        <v>31708.1504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1652.6021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5100.384</v>
      </c>
      <c r="F15" s="83" t="n">
        <v>36.7023</v>
      </c>
      <c r="G15" s="83" t="n">
        <v>42.0402</v>
      </c>
      <c r="H15" s="84" t="n">
        <v>42.5609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49114.72</v>
      </c>
      <c r="AA15" s="83" t="n">
        <v>78.02</v>
      </c>
      <c r="AB15" s="83"/>
      <c r="AC15" s="86" t="n">
        <f aca="false">Z15/3600</f>
        <v>13.6429777777778</v>
      </c>
      <c r="AD15" s="77" t="n">
        <f aca="false">E15+V15</f>
        <v>26633.7632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1652.6021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20174.7712</v>
      </c>
      <c r="F16" s="62" t="n">
        <v>37.9831</v>
      </c>
      <c r="G16" s="62" t="n">
        <v>42.7569</v>
      </c>
      <c r="H16" s="63" t="n">
        <v>43.1403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7667.04</v>
      </c>
      <c r="AA16" s="62" t="n">
        <v>76.76</v>
      </c>
      <c r="AB16" s="62"/>
      <c r="AC16" s="66" t="n">
        <f aca="false">Z16/3600</f>
        <v>13.2408444444444</v>
      </c>
      <c r="AD16" s="67" t="n">
        <f aca="false">E16+V16</f>
        <v>27222.6032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7162.3396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5100.384</v>
      </c>
      <c r="F17" s="74" t="n">
        <v>36.7023</v>
      </c>
      <c r="G17" s="74" t="n">
        <v>42.0402</v>
      </c>
      <c r="H17" s="75" t="n">
        <v>42.5609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6340.67</v>
      </c>
      <c r="AA17" s="74" t="n">
        <v>73.51</v>
      </c>
      <c r="AB17" s="74"/>
      <c r="AC17" s="76" t="n">
        <f aca="false">Z17/3600</f>
        <v>12.8724083333333</v>
      </c>
      <c r="AD17" s="77" t="n">
        <f aca="false">E17+V17</f>
        <v>22148.21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7162.3396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1533.3792</v>
      </c>
      <c r="F18" s="74" t="n">
        <v>35.4453</v>
      </c>
      <c r="G18" s="74" t="n">
        <v>41.5856</v>
      </c>
      <c r="H18" s="75" t="n">
        <v>42.192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5130.05</v>
      </c>
      <c r="AA18" s="74" t="n">
        <v>71.71</v>
      </c>
      <c r="AB18" s="74"/>
      <c r="AC18" s="76" t="n">
        <f aca="false">Z18/3600</f>
        <v>12.536125</v>
      </c>
      <c r="AD18" s="77" t="n">
        <f aca="false">E18+V18</f>
        <v>18581.2112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7162.3396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8920.1616</v>
      </c>
      <c r="F19" s="83" t="n">
        <v>34.2236</v>
      </c>
      <c r="G19" s="83" t="n">
        <v>40.7837</v>
      </c>
      <c r="H19" s="84" t="n">
        <v>41.5255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3436.06</v>
      </c>
      <c r="AA19" s="83" t="n">
        <v>71.8</v>
      </c>
      <c r="AB19" s="83"/>
      <c r="AC19" s="86" t="n">
        <f aca="false">Z19/3600</f>
        <v>12.0655722222222</v>
      </c>
      <c r="AD19" s="77" t="n">
        <f aca="false">E19+V19</f>
        <v>15967.993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7162.3396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5478.8256</v>
      </c>
      <c r="F20" s="62" t="n">
        <v>41.5542</v>
      </c>
      <c r="G20" s="62" t="n">
        <v>43.2266</v>
      </c>
      <c r="H20" s="63" t="n">
        <v>44.7497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5859.7</v>
      </c>
      <c r="AA20" s="62" t="n">
        <v>61.08</v>
      </c>
      <c r="AB20" s="62"/>
      <c r="AC20" s="66" t="n">
        <f aca="false">Z20/3600</f>
        <v>9.96102777777778</v>
      </c>
      <c r="AD20" s="67" t="n">
        <f aca="false">E20+V20</f>
        <v>7089.354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731.57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905.4952</v>
      </c>
      <c r="F21" s="74" t="n">
        <v>40.8196</v>
      </c>
      <c r="G21" s="74" t="n">
        <v>42.5521</v>
      </c>
      <c r="H21" s="75" t="n">
        <v>43.9018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4252.09</v>
      </c>
      <c r="AA21" s="74" t="n">
        <v>58.87</v>
      </c>
      <c r="AB21" s="74"/>
      <c r="AC21" s="76" t="n">
        <f aca="false">Z21/3600</f>
        <v>9.51446944444444</v>
      </c>
      <c r="AD21" s="77" t="n">
        <f aca="false">E21+V21</f>
        <v>5516.02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731.577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861.9456</v>
      </c>
      <c r="F22" s="74" t="n">
        <v>39.9909</v>
      </c>
      <c r="G22" s="74" t="n">
        <v>41.8618</v>
      </c>
      <c r="H22" s="75" t="n">
        <v>43.1083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3123.07</v>
      </c>
      <c r="AA22" s="74" t="n">
        <v>57.2</v>
      </c>
      <c r="AB22" s="74"/>
      <c r="AC22" s="76" t="n">
        <f aca="false">Z22/3600</f>
        <v>9.20085277777778</v>
      </c>
      <c r="AD22" s="77" t="n">
        <f aca="false">E22+V22</f>
        <v>4472.4744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731.577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129.1776</v>
      </c>
      <c r="F23" s="83" t="n">
        <v>39.0674</v>
      </c>
      <c r="G23" s="83" t="n">
        <v>41.2669</v>
      </c>
      <c r="H23" s="84" t="n">
        <v>42.4487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1912.3</v>
      </c>
      <c r="AA23" s="83" t="n">
        <v>55.75</v>
      </c>
      <c r="AB23" s="83"/>
      <c r="AC23" s="86" t="n">
        <f aca="false">Z23/3600</f>
        <v>8.86452777777778</v>
      </c>
      <c r="AD23" s="77" t="n">
        <f aca="false">E23+V23</f>
        <v>3739.7064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731.577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861.9456</v>
      </c>
      <c r="F24" s="62" t="n">
        <v>39.9909</v>
      </c>
      <c r="G24" s="62" t="n">
        <v>41.8618</v>
      </c>
      <c r="H24" s="63" t="n">
        <v>43.108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1314.17</v>
      </c>
      <c r="AA24" s="62" t="n">
        <v>53.61</v>
      </c>
      <c r="AB24" s="62"/>
      <c r="AC24" s="66" t="n">
        <f aca="false">Z24/3600</f>
        <v>8.69838055555556</v>
      </c>
      <c r="AD24" s="67" t="n">
        <f aca="false">E24+V24</f>
        <v>3759.197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014.3248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129.1776</v>
      </c>
      <c r="F25" s="74" t="n">
        <v>39.0674</v>
      </c>
      <c r="G25" s="74" t="n">
        <v>41.2669</v>
      </c>
      <c r="H25" s="75" t="n">
        <v>42.4487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0103.4</v>
      </c>
      <c r="AA25" s="74" t="n">
        <v>52.16</v>
      </c>
      <c r="AB25" s="74"/>
      <c r="AC25" s="76" t="n">
        <f aca="false">Z25/3600</f>
        <v>8.36205555555556</v>
      </c>
      <c r="AD25" s="77" t="n">
        <f aca="false">E25+V25</f>
        <v>3026.429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014.3248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610.5288</v>
      </c>
      <c r="F26" s="74" t="n">
        <v>38.0684</v>
      </c>
      <c r="G26" s="74" t="n">
        <v>40.898</v>
      </c>
      <c r="H26" s="75" t="n">
        <v>42.0818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29141.78</v>
      </c>
      <c r="AA26" s="74" t="n">
        <v>52.33</v>
      </c>
      <c r="AB26" s="74"/>
      <c r="AC26" s="76" t="n">
        <f aca="false">Z26/3600</f>
        <v>8.09493888888889</v>
      </c>
      <c r="AD26" s="77" t="n">
        <f aca="false">E26+V26</f>
        <v>2507.780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014.3248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192.9256</v>
      </c>
      <c r="F27" s="83" t="n">
        <v>37.0039</v>
      </c>
      <c r="G27" s="83" t="n">
        <v>40.236</v>
      </c>
      <c r="H27" s="84" t="n">
        <v>41.4469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28413.01</v>
      </c>
      <c r="AA27" s="83" t="n">
        <v>49.77</v>
      </c>
      <c r="AB27" s="83"/>
      <c r="AC27" s="86" t="n">
        <f aca="false">Z27/3600</f>
        <v>7.89250277777778</v>
      </c>
      <c r="AD27" s="77" t="n">
        <f aca="false">E27+V27</f>
        <v>2090.1776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1014.324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429.9264</v>
      </c>
      <c r="F28" s="62" t="n">
        <v>39.8212</v>
      </c>
      <c r="G28" s="62" t="n">
        <v>41.8818</v>
      </c>
      <c r="H28" s="63" t="n">
        <v>43.0373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754.76</v>
      </c>
      <c r="AA28" s="62" t="n">
        <v>60.91</v>
      </c>
      <c r="AB28" s="62"/>
      <c r="AC28" s="66" t="n">
        <f aca="false">Z28/3600</f>
        <v>8.82076666666667</v>
      </c>
      <c r="AD28" s="67" t="n">
        <f aca="false">E28+V28</f>
        <v>10370.5656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054.8401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661.8976</v>
      </c>
      <c r="F29" s="74" t="n">
        <v>38.6731</v>
      </c>
      <c r="G29" s="74" t="n">
        <v>41.0209</v>
      </c>
      <c r="H29" s="75" t="n">
        <v>42.066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29841.8</v>
      </c>
      <c r="AA29" s="74" t="n">
        <v>55.5</v>
      </c>
      <c r="AB29" s="74"/>
      <c r="AC29" s="76" t="n">
        <f aca="false">Z29/3600</f>
        <v>8.28938888888889</v>
      </c>
      <c r="AD29" s="77" t="n">
        <f aca="false">E29+V29</f>
        <v>7602.536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054.8401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898.7968</v>
      </c>
      <c r="F30" s="74" t="n">
        <v>37.5103</v>
      </c>
      <c r="G30" s="74" t="n">
        <v>40.1475</v>
      </c>
      <c r="H30" s="75" t="n">
        <v>41.1474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8305.07</v>
      </c>
      <c r="AA30" s="74" t="n">
        <v>54.56</v>
      </c>
      <c r="AB30" s="74"/>
      <c r="AC30" s="76" t="n">
        <f aca="false">Z30/3600</f>
        <v>7.86251944444445</v>
      </c>
      <c r="AD30" s="77" t="n">
        <f aca="false">E30+V30</f>
        <v>5839.436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054.8401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728.3464</v>
      </c>
      <c r="F31" s="83" t="n">
        <v>36.3859</v>
      </c>
      <c r="G31" s="83" t="n">
        <v>39.3602</v>
      </c>
      <c r="H31" s="84" t="n">
        <v>40.4007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7204.88</v>
      </c>
      <c r="AA31" s="83" t="n">
        <v>52.89</v>
      </c>
      <c r="AB31" s="83"/>
      <c r="AC31" s="86" t="n">
        <f aca="false">Z31/3600</f>
        <v>7.55691111111111</v>
      </c>
      <c r="AD31" s="77" t="n">
        <f aca="false">E31+V31</f>
        <v>4668.9856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054.8401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898.7968</v>
      </c>
      <c r="F32" s="62" t="n">
        <v>37.5103</v>
      </c>
      <c r="G32" s="62" t="n">
        <v>40.1475</v>
      </c>
      <c r="H32" s="63" t="n">
        <v>41.1474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6869.42</v>
      </c>
      <c r="AA32" s="62" t="n">
        <v>54.66</v>
      </c>
      <c r="AB32" s="62"/>
      <c r="AC32" s="66" t="n">
        <f aca="false">Z32/3600</f>
        <v>7.46372777777778</v>
      </c>
      <c r="AD32" s="67" t="n">
        <f aca="false">E32+V32</f>
        <v>4874.2768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085.2874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728.3464</v>
      </c>
      <c r="F33" s="74" t="n">
        <v>36.3859</v>
      </c>
      <c r="G33" s="74" t="n">
        <v>39.3602</v>
      </c>
      <c r="H33" s="75" t="n">
        <v>40.4007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5769.23</v>
      </c>
      <c r="AA33" s="74" t="n">
        <v>52.99</v>
      </c>
      <c r="AB33" s="74"/>
      <c r="AC33" s="76" t="n">
        <f aca="false">Z33/3600</f>
        <v>7.15811944444444</v>
      </c>
      <c r="AD33" s="77" t="n">
        <f aca="false">E33+V33</f>
        <v>3703.826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085.2874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940.6392</v>
      </c>
      <c r="F34" s="74" t="n">
        <v>35.2691</v>
      </c>
      <c r="G34" s="74" t="n">
        <v>38.906</v>
      </c>
      <c r="H34" s="75" t="n">
        <v>40.025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4848.27</v>
      </c>
      <c r="AA34" s="74" t="n">
        <v>48.98</v>
      </c>
      <c r="AB34" s="74"/>
      <c r="AC34" s="76" t="n">
        <f aca="false">Z34/3600</f>
        <v>6.90229722222222</v>
      </c>
      <c r="AD34" s="77" t="n">
        <f aca="false">E34+V34</f>
        <v>2916.1192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085.2874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63.1344</v>
      </c>
      <c r="F35" s="83" t="n">
        <v>34.172</v>
      </c>
      <c r="G35" s="83" t="n">
        <v>38.109</v>
      </c>
      <c r="H35" s="84" t="n">
        <v>39.3756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4035.22</v>
      </c>
      <c r="AA35" s="83" t="n">
        <v>47.86</v>
      </c>
      <c r="AB35" s="83"/>
      <c r="AC35" s="86" t="n">
        <f aca="false">Z35/3600</f>
        <v>6.67645</v>
      </c>
      <c r="AD35" s="77" t="n">
        <f aca="false">E35+V35</f>
        <v>2338.6144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085.2874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2718.5072</v>
      </c>
      <c r="F36" s="62" t="n">
        <v>38.5791</v>
      </c>
      <c r="G36" s="62" t="n">
        <v>40.0521</v>
      </c>
      <c r="H36" s="63" t="n">
        <v>43.3168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69297.19</v>
      </c>
      <c r="AA36" s="62" t="n">
        <v>118.01</v>
      </c>
      <c r="AB36" s="62"/>
      <c r="AC36" s="66" t="n">
        <f aca="false">Z36/3600</f>
        <v>19.2492194444444</v>
      </c>
      <c r="AD36" s="67" t="n">
        <f aca="false">E36+V36</f>
        <v>26357.999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53.8216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2031.1904</v>
      </c>
      <c r="F37" s="74" t="n">
        <v>37.7673</v>
      </c>
      <c r="G37" s="74" t="n">
        <v>39.4883</v>
      </c>
      <c r="H37" s="75" t="n">
        <v>42.5623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3226.37</v>
      </c>
      <c r="AA37" s="74" t="n">
        <v>103.96</v>
      </c>
      <c r="AB37" s="74"/>
      <c r="AC37" s="76" t="n">
        <f aca="false">Z37/3600</f>
        <v>17.5628805555556</v>
      </c>
      <c r="AD37" s="77" t="n">
        <f aca="false">E37+V37</f>
        <v>15670.6824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53.8216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7343.4064</v>
      </c>
      <c r="F38" s="74" t="n">
        <v>37.0158</v>
      </c>
      <c r="G38" s="74" t="n">
        <v>39.0538</v>
      </c>
      <c r="H38" s="75" t="n">
        <v>41.7567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59429.25</v>
      </c>
      <c r="AA38" s="74" t="n">
        <v>96.66</v>
      </c>
      <c r="AB38" s="74"/>
      <c r="AC38" s="76" t="n">
        <f aca="false">Z38/3600</f>
        <v>16.508125</v>
      </c>
      <c r="AD38" s="77" t="n">
        <f aca="false">E38+V38</f>
        <v>10982.8984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53.8216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14.464</v>
      </c>
      <c r="F39" s="83" t="n">
        <v>36.2167</v>
      </c>
      <c r="G39" s="83" t="n">
        <v>38.6562</v>
      </c>
      <c r="H39" s="84" t="n">
        <v>41.0173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57475.92</v>
      </c>
      <c r="AA39" s="83" t="n">
        <v>92.98</v>
      </c>
      <c r="AB39" s="83"/>
      <c r="AC39" s="86" t="n">
        <f aca="false">Z39/3600</f>
        <v>15.9655333333333</v>
      </c>
      <c r="AD39" s="77" t="n">
        <f aca="false">E39+V39</f>
        <v>8653.956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53.8216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7343.4064</v>
      </c>
      <c r="F40" s="62" t="n">
        <v>37.0158</v>
      </c>
      <c r="G40" s="62" t="n">
        <v>39.0538</v>
      </c>
      <c r="H40" s="63" t="n">
        <v>41.7567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6580.65</v>
      </c>
      <c r="AA40" s="62" t="n">
        <v>92.33</v>
      </c>
      <c r="AB40" s="62"/>
      <c r="AC40" s="66" t="n">
        <f aca="false">Z40/3600</f>
        <v>15.7168472222222</v>
      </c>
      <c r="AD40" s="67" t="n">
        <f aca="false">E40+V40</f>
        <v>9327.037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094.0025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5014.464</v>
      </c>
      <c r="F41" s="74" t="n">
        <v>36.2167</v>
      </c>
      <c r="G41" s="74" t="n">
        <v>38.6562</v>
      </c>
      <c r="H41" s="75" t="n">
        <v>41.0173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4627.32</v>
      </c>
      <c r="AA41" s="74" t="n">
        <v>88.65</v>
      </c>
      <c r="AB41" s="74"/>
      <c r="AC41" s="76" t="n">
        <f aca="false">Z41/3600</f>
        <v>15.1742555555556</v>
      </c>
      <c r="AD41" s="77" t="n">
        <f aca="false">E41+V41</f>
        <v>6998.095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094.0025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3639.492</v>
      </c>
      <c r="F42" s="74" t="n">
        <v>35.3868</v>
      </c>
      <c r="G42" s="74" t="n">
        <v>38.3919</v>
      </c>
      <c r="H42" s="75" t="n">
        <v>40.5509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2720.14</v>
      </c>
      <c r="AA42" s="74" t="n">
        <v>85.91</v>
      </c>
      <c r="AB42" s="74"/>
      <c r="AC42" s="76" t="n">
        <f aca="false">Z42/3600</f>
        <v>14.6444833333333</v>
      </c>
      <c r="AD42" s="77" t="n">
        <f aca="false">E42+V42</f>
        <v>5623.1232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094.0025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648.6608</v>
      </c>
      <c r="F43" s="83" t="n">
        <v>34.4966</v>
      </c>
      <c r="G43" s="83" t="n">
        <v>37.9015</v>
      </c>
      <c r="H43" s="84" t="n">
        <v>39.7466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1241.97</v>
      </c>
      <c r="AA43" s="83" t="n">
        <v>83.4</v>
      </c>
      <c r="AB43" s="83"/>
      <c r="AC43" s="86" t="n">
        <f aca="false">Z43/3600</f>
        <v>14.2338805555556</v>
      </c>
      <c r="AD43" s="77" t="n">
        <f aca="false">E43+V43</f>
        <v>4632.292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094.002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21464.3712</v>
      </c>
      <c r="F44" s="62" t="n">
        <v>39.3383</v>
      </c>
      <c r="G44" s="62" t="n">
        <v>43.5679</v>
      </c>
      <c r="H44" s="63" t="n">
        <v>44.7501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3747.48</v>
      </c>
      <c r="AA44" s="62" t="n">
        <v>148.55</v>
      </c>
      <c r="AB44" s="62"/>
      <c r="AC44" s="66" t="n">
        <f aca="false">Z44/3600</f>
        <v>23.2631888888889</v>
      </c>
      <c r="AD44" s="67" t="n">
        <f aca="false">E44+V44</f>
        <v>25905.141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559.9716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2809.788</v>
      </c>
      <c r="F45" s="74" t="n">
        <v>38.5001</v>
      </c>
      <c r="G45" s="74" t="n">
        <v>42.9983</v>
      </c>
      <c r="H45" s="75" t="n">
        <v>43.8746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78329.78</v>
      </c>
      <c r="AA45" s="74" t="n">
        <v>133.82</v>
      </c>
      <c r="AB45" s="74"/>
      <c r="AC45" s="76" t="n">
        <f aca="false">Z45/3600</f>
        <v>21.7582722222222</v>
      </c>
      <c r="AD45" s="77" t="n">
        <f aca="false">E45+V45</f>
        <v>17250.55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559.9716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8561.7128</v>
      </c>
      <c r="F46" s="74" t="n">
        <v>37.7674</v>
      </c>
      <c r="G46" s="74" t="n">
        <v>42.3872</v>
      </c>
      <c r="H46" s="75" t="n">
        <v>42.9524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4442.99</v>
      </c>
      <c r="AA46" s="74" t="n">
        <v>129.7</v>
      </c>
      <c r="AB46" s="74"/>
      <c r="AC46" s="76" t="n">
        <f aca="false">Z46/3600</f>
        <v>20.6786083333333</v>
      </c>
      <c r="AD46" s="77" t="n">
        <f aca="false">E46+V46</f>
        <v>13002.483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559.9716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6035.4752</v>
      </c>
      <c r="F47" s="83" t="n">
        <v>37.0179</v>
      </c>
      <c r="G47" s="83" t="n">
        <v>41.8302</v>
      </c>
      <c r="H47" s="84" t="n">
        <v>42.1549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1374.87</v>
      </c>
      <c r="AA47" s="83" t="n">
        <v>125.5</v>
      </c>
      <c r="AB47" s="83"/>
      <c r="AC47" s="86" t="n">
        <f aca="false">Z47/3600</f>
        <v>19.8263527777778</v>
      </c>
      <c r="AD47" s="77" t="n">
        <f aca="false">E47+V47</f>
        <v>10476.245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4559.9716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8561.7128</v>
      </c>
      <c r="F48" s="62" t="n">
        <v>37.7674</v>
      </c>
      <c r="G48" s="62" t="n">
        <v>42.3872</v>
      </c>
      <c r="H48" s="63" t="n">
        <v>42.9524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0382.26</v>
      </c>
      <c r="AA48" s="62" t="n">
        <v>124.22</v>
      </c>
      <c r="AB48" s="62"/>
      <c r="AC48" s="66" t="n">
        <f aca="false">Z48/3600</f>
        <v>19.5506277777778</v>
      </c>
      <c r="AD48" s="67" t="n">
        <f aca="false">E48+V48</f>
        <v>11037.91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591.2581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6035.4752</v>
      </c>
      <c r="F49" s="74" t="n">
        <v>37.0179</v>
      </c>
      <c r="G49" s="74" t="n">
        <v>41.8302</v>
      </c>
      <c r="H49" s="75" t="n">
        <v>42.154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67314.14</v>
      </c>
      <c r="AA49" s="74" t="n">
        <v>120.02</v>
      </c>
      <c r="AB49" s="74"/>
      <c r="AC49" s="76" t="n">
        <f aca="false">Z49/3600</f>
        <v>18.6983722222222</v>
      </c>
      <c r="AD49" s="77" t="n">
        <f aca="false">E49+V49</f>
        <v>8511.674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591.2581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440.7704</v>
      </c>
      <c r="F50" s="74" t="n">
        <v>36.2319</v>
      </c>
      <c r="G50" s="74" t="n">
        <v>41.426</v>
      </c>
      <c r="H50" s="75" t="n">
        <v>41.5433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4766.21</v>
      </c>
      <c r="AA50" s="74" t="n">
        <v>119.82</v>
      </c>
      <c r="AB50" s="74"/>
      <c r="AC50" s="76" t="n">
        <f aca="false">Z50/3600</f>
        <v>17.9906138888889</v>
      </c>
      <c r="AD50" s="77" t="n">
        <f aca="false">E50+V50</f>
        <v>6916.969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591.2581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267.9456</v>
      </c>
      <c r="F51" s="83" t="n">
        <v>35.3867</v>
      </c>
      <c r="G51" s="83" t="n">
        <v>40.7267</v>
      </c>
      <c r="H51" s="84" t="n">
        <v>40.617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2508.87</v>
      </c>
      <c r="AA51" s="83" t="n">
        <v>111.5</v>
      </c>
      <c r="AB51" s="83"/>
      <c r="AC51" s="86" t="n">
        <f aca="false">Z51/3600</f>
        <v>17.363575</v>
      </c>
      <c r="AD51" s="77" t="n">
        <f aca="false">E51+V51</f>
        <v>5744.1448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591.258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4350.5624</v>
      </c>
      <c r="F52" s="62" t="n">
        <v>38.2756</v>
      </c>
      <c r="G52" s="62" t="n">
        <v>41.8165</v>
      </c>
      <c r="H52" s="63" t="n">
        <v>43.9754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87895.99</v>
      </c>
      <c r="AA52" s="62" t="n">
        <v>180.39</v>
      </c>
      <c r="AB52" s="62"/>
      <c r="AC52" s="66" t="n">
        <f aca="false">Z52/3600</f>
        <v>24.4155527777778</v>
      </c>
      <c r="AD52" s="67" t="n">
        <f aca="false">E52+V52</f>
        <v>68224.0824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989.67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9420.552</v>
      </c>
      <c r="F53" s="74" t="n">
        <v>36.4872</v>
      </c>
      <c r="G53" s="74" t="n">
        <v>41.2252</v>
      </c>
      <c r="H53" s="75" t="n">
        <v>43.4429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5295.64</v>
      </c>
      <c r="AA53" s="74" t="n">
        <v>150.91</v>
      </c>
      <c r="AB53" s="74"/>
      <c r="AC53" s="76" t="n">
        <f aca="false">Z53/3600</f>
        <v>20.9154555555556</v>
      </c>
      <c r="AD53" s="77" t="n">
        <f aca="false">E53+V53</f>
        <v>33294.072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989.67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3756.392</v>
      </c>
      <c r="F54" s="74" t="n">
        <v>35.4704</v>
      </c>
      <c r="G54" s="74" t="n">
        <v>40.6415</v>
      </c>
      <c r="H54" s="75" t="n">
        <v>42.9663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66874.42</v>
      </c>
      <c r="AA54" s="74" t="n">
        <v>135.83</v>
      </c>
      <c r="AB54" s="74"/>
      <c r="AC54" s="76" t="n">
        <f aca="false">Z54/3600</f>
        <v>18.5762277777778</v>
      </c>
      <c r="AD54" s="77" t="n">
        <f aca="false">E54+V54</f>
        <v>17629.91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989.67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6911.2576</v>
      </c>
      <c r="F55" s="83" t="n">
        <v>34.802</v>
      </c>
      <c r="G55" s="83" t="n">
        <v>40.0724</v>
      </c>
      <c r="H55" s="84" t="n">
        <v>42.5183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1681.61</v>
      </c>
      <c r="AA55" s="83" t="n">
        <v>121.93</v>
      </c>
      <c r="AB55" s="83"/>
      <c r="AC55" s="86" t="n">
        <f aca="false">Z55/3600</f>
        <v>17.1337805555556</v>
      </c>
      <c r="AD55" s="77" t="n">
        <f aca="false">E55+V55</f>
        <v>10784.7776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989.67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756.392</v>
      </c>
      <c r="F56" s="62" t="n">
        <v>35.4704</v>
      </c>
      <c r="G56" s="62" t="n">
        <v>40.6415</v>
      </c>
      <c r="H56" s="63" t="n">
        <v>42.9663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3362.63</v>
      </c>
      <c r="AA56" s="62" t="n">
        <v>127.02</v>
      </c>
      <c r="AB56" s="62"/>
      <c r="AC56" s="66" t="n">
        <f aca="false">Z56/3600</f>
        <v>17.6007305555556</v>
      </c>
      <c r="AD56" s="67" t="n">
        <f aca="false">E56+V56</f>
        <v>15272.204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28.5301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911.2576</v>
      </c>
      <c r="F57" s="74" t="n">
        <v>34.802</v>
      </c>
      <c r="G57" s="74" t="n">
        <v>40.0724</v>
      </c>
      <c r="H57" s="75" t="n">
        <v>42.5183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58169.82</v>
      </c>
      <c r="AA57" s="74" t="n">
        <v>113.12</v>
      </c>
      <c r="AB57" s="74"/>
      <c r="AC57" s="76" t="n">
        <f aca="false">Z57/3600</f>
        <v>16.1582833333333</v>
      </c>
      <c r="AD57" s="77" t="n">
        <f aca="false">E57+V57</f>
        <v>8427.069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28.5301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873.52</v>
      </c>
      <c r="F58" s="74" t="n">
        <v>34.1449</v>
      </c>
      <c r="G58" s="74" t="n">
        <v>39.7452</v>
      </c>
      <c r="H58" s="75" t="n">
        <v>42.2659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5122.25</v>
      </c>
      <c r="AA58" s="74" t="n">
        <v>108.73</v>
      </c>
      <c r="AB58" s="74"/>
      <c r="AC58" s="76" t="n">
        <f aca="false">Z58/3600</f>
        <v>15.3117361111111</v>
      </c>
      <c r="AD58" s="77" t="n">
        <f aca="false">E58+V58</f>
        <v>5389.332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28.5301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2351.6352</v>
      </c>
      <c r="F59" s="83" t="n">
        <v>33.4077</v>
      </c>
      <c r="G59" s="83" t="n">
        <v>39.1097</v>
      </c>
      <c r="H59" s="84" t="n">
        <v>41.73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3694.77</v>
      </c>
      <c r="AA59" s="83" t="n">
        <v>108.86</v>
      </c>
      <c r="AB59" s="83"/>
      <c r="AC59" s="86" t="n">
        <f aca="false">Z59/3600</f>
        <v>14.9152138888889</v>
      </c>
      <c r="AD59" s="89" t="n">
        <f aca="false">E59+V59</f>
        <v>3867.447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28.5301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4130.2625074788</v>
      </c>
      <c r="AA80" s="106" t="n">
        <f aca="false">GEOMEAN(AA4:AA59)</f>
        <v>79.1315822836783</v>
      </c>
      <c r="AB80" s="106"/>
      <c r="AC80" s="40" t="n">
        <f aca="false">GEOMEAN(AC4:AC59)</f>
        <v>12.2584062520775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38.047411111111</v>
      </c>
      <c r="AA81" s="1" t="n">
        <f aca="false">SUM(AA4:AA59)/3600</f>
        <v>1.32216111111111</v>
      </c>
      <c r="AC81" s="108" t="n">
        <f aca="false">SUM(AC4:AC59)</f>
        <v>738.047411111111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81339.1472</v>
      </c>
      <c r="F4" s="62" t="n">
        <v>42.0817</v>
      </c>
      <c r="G4" s="62" t="n">
        <v>41.807</v>
      </c>
      <c r="H4" s="63" t="n">
        <v>43.7234</v>
      </c>
      <c r="I4" s="64"/>
      <c r="J4" s="61" t="n">
        <v>59718.4656</v>
      </c>
      <c r="K4" s="62" t="n">
        <v>41.9028</v>
      </c>
      <c r="L4" s="62" t="n">
        <v>41.7069</v>
      </c>
      <c r="M4" s="63" t="n">
        <v>43.5991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7332.88</v>
      </c>
      <c r="AA4" s="62" t="n">
        <v>93.76</v>
      </c>
      <c r="AB4" s="62"/>
      <c r="AC4" s="66" t="n">
        <f aca="false">Z4/3600</f>
        <v>2.03691111111111</v>
      </c>
      <c r="AD4" s="67" t="n">
        <f aca="false">E4+V4</f>
        <v>109153.5792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8550.79</v>
      </c>
      <c r="AK4" s="62" t="n">
        <v>91.13</v>
      </c>
      <c r="AL4" s="62"/>
      <c r="AM4" s="66" t="n">
        <f aca="false">AJ4/3600</f>
        <v>2.37521944444444</v>
      </c>
      <c r="AN4" s="67" t="n">
        <f aca="false">J4+AF4</f>
        <v>87532.8976</v>
      </c>
      <c r="AO4" s="65"/>
      <c r="AP4" s="65"/>
      <c r="AQ4" s="68" t="n">
        <f aca="false">AJ4/Z4</f>
        <v>1.16608890367768</v>
      </c>
      <c r="AR4" s="69" t="n">
        <f aca="false">AK4/AA4</f>
        <v>0.971949658703072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4230.6848</v>
      </c>
      <c r="F5" s="74" t="n">
        <v>40.7638</v>
      </c>
      <c r="G5" s="74" t="n">
        <v>40.7082</v>
      </c>
      <c r="H5" s="75" t="n">
        <v>42.7054</v>
      </c>
      <c r="I5" s="64"/>
      <c r="J5" s="73" t="n">
        <v>41094.5936</v>
      </c>
      <c r="K5" s="74" t="n">
        <v>40.5494</v>
      </c>
      <c r="L5" s="74" t="n">
        <v>40.5676</v>
      </c>
      <c r="M5" s="75" t="n">
        <v>42.5501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160.35</v>
      </c>
      <c r="AA5" s="74" t="n">
        <v>90.35</v>
      </c>
      <c r="AB5" s="74"/>
      <c r="AC5" s="76" t="n">
        <f aca="false">Z5/3600</f>
        <v>1.98898611111111</v>
      </c>
      <c r="AD5" s="77" t="n">
        <f aca="false">E5+V5</f>
        <v>92045.1168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7944.9</v>
      </c>
      <c r="AK5" s="74" t="n">
        <v>82.91</v>
      </c>
      <c r="AL5" s="74"/>
      <c r="AM5" s="76" t="n">
        <f aca="false">AJ5/3600</f>
        <v>2.20691666666667</v>
      </c>
      <c r="AN5" s="77" t="n">
        <f aca="false">J5+AF5</f>
        <v>68909.0256</v>
      </c>
      <c r="AO5" s="65"/>
      <c r="AP5" s="65"/>
      <c r="AQ5" s="78" t="n">
        <f aca="false">AJ5/Z5</f>
        <v>1.10956866633614</v>
      </c>
      <c r="AR5" s="79" t="n">
        <f aca="false">AK5/AA5</f>
        <v>0.91765356945213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1053.5952</v>
      </c>
      <c r="F6" s="74" t="n">
        <v>39.5486</v>
      </c>
      <c r="G6" s="74" t="n">
        <v>39.7433</v>
      </c>
      <c r="H6" s="75" t="n">
        <v>41.7845</v>
      </c>
      <c r="I6" s="64"/>
      <c r="J6" s="73" t="n">
        <v>25962.856</v>
      </c>
      <c r="K6" s="74" t="n">
        <v>39.2132</v>
      </c>
      <c r="L6" s="74" t="n">
        <v>39.5408</v>
      </c>
      <c r="M6" s="75" t="n">
        <v>41.6209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6854.82</v>
      </c>
      <c r="AA6" s="74" t="n">
        <v>87.12</v>
      </c>
      <c r="AB6" s="74"/>
      <c r="AC6" s="76" t="n">
        <f aca="false">Z6/3600</f>
        <v>1.90411666666667</v>
      </c>
      <c r="AD6" s="77" t="n">
        <f aca="false">E6+V6</f>
        <v>78868.0272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7668.99</v>
      </c>
      <c r="AK6" s="74" t="n">
        <v>78.24</v>
      </c>
      <c r="AL6" s="74"/>
      <c r="AM6" s="76" t="n">
        <f aca="false">AJ6/3600</f>
        <v>2.130275</v>
      </c>
      <c r="AN6" s="77" t="n">
        <f aca="false">J6+AF6</f>
        <v>53777.288</v>
      </c>
      <c r="AO6" s="65"/>
      <c r="AP6" s="65"/>
      <c r="AQ6" s="78" t="n">
        <f aca="false">AJ6/Z6</f>
        <v>1.11877335947552</v>
      </c>
      <c r="AR6" s="79" t="n">
        <f aca="false">AK6/AA6</f>
        <v>0.898071625344353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41584.2448</v>
      </c>
      <c r="F7" s="83" t="n">
        <v>38.3442</v>
      </c>
      <c r="G7" s="83" t="n">
        <v>39.2469</v>
      </c>
      <c r="H7" s="84" t="n">
        <v>41.3174</v>
      </c>
      <c r="I7" s="64"/>
      <c r="J7" s="82" t="n">
        <v>14280.3424</v>
      </c>
      <c r="K7" s="83" t="n">
        <v>37.8824</v>
      </c>
      <c r="L7" s="83" t="n">
        <v>39.0187</v>
      </c>
      <c r="M7" s="84" t="n">
        <v>41.1667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6594.21</v>
      </c>
      <c r="AA7" s="83" t="n">
        <v>84.63</v>
      </c>
      <c r="AB7" s="83"/>
      <c r="AC7" s="86" t="n">
        <f aca="false">Z7/3600</f>
        <v>1.831725</v>
      </c>
      <c r="AD7" s="77" t="n">
        <f aca="false">E7+V7</f>
        <v>69398.6768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7227.47</v>
      </c>
      <c r="AK7" s="83" t="n">
        <v>68.95</v>
      </c>
      <c r="AL7" s="83"/>
      <c r="AM7" s="86" t="n">
        <f aca="false">AJ7/3600</f>
        <v>2.00763055555556</v>
      </c>
      <c r="AN7" s="77" t="n">
        <f aca="false">J7+AF7</f>
        <v>42094.7744</v>
      </c>
      <c r="AO7" s="65"/>
      <c r="AP7" s="65"/>
      <c r="AQ7" s="87" t="n">
        <f aca="false">AJ7/Z7</f>
        <v>1.09603273174497</v>
      </c>
      <c r="AR7" s="88" t="n">
        <f aca="false">AK7/AA7</f>
        <v>0.814722911497105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053.5952</v>
      </c>
      <c r="F8" s="62" t="n">
        <v>39.5486</v>
      </c>
      <c r="G8" s="62" t="n">
        <v>39.7433</v>
      </c>
      <c r="H8" s="63" t="n">
        <v>41.7845</v>
      </c>
      <c r="I8" s="64"/>
      <c r="J8" s="61" t="n">
        <v>36477.2784</v>
      </c>
      <c r="K8" s="62" t="n">
        <v>39.3787</v>
      </c>
      <c r="L8" s="62" t="n">
        <v>39.6395</v>
      </c>
      <c r="M8" s="63" t="n">
        <v>41.6831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6708.88</v>
      </c>
      <c r="AA8" s="62" t="n">
        <v>85.21</v>
      </c>
      <c r="AB8" s="62"/>
      <c r="AC8" s="66" t="n">
        <f aca="false">Z8/3600</f>
        <v>1.86357777777778</v>
      </c>
      <c r="AD8" s="67" t="n">
        <f aca="false">E8+V8</f>
        <v>69443.728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7738.77</v>
      </c>
      <c r="AK8" s="62" t="n">
        <v>82.4</v>
      </c>
      <c r="AL8" s="62"/>
      <c r="AM8" s="66" t="n">
        <f aca="false">AJ8/3600</f>
        <v>2.14965833333333</v>
      </c>
      <c r="AN8" s="67" t="n">
        <f aca="false">J8+AF8</f>
        <v>54867.4112</v>
      </c>
      <c r="AO8" s="65"/>
      <c r="AP8" s="65"/>
      <c r="AQ8" s="68" t="n">
        <f aca="false">AJ8/Z8</f>
        <v>1.15351146540108</v>
      </c>
      <c r="AR8" s="69" t="n">
        <f aca="false">AK8/AA8</f>
        <v>0.96702264992371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41584.2448</v>
      </c>
      <c r="F9" s="74" t="n">
        <v>38.3442</v>
      </c>
      <c r="G9" s="74" t="n">
        <v>39.2469</v>
      </c>
      <c r="H9" s="75" t="n">
        <v>41.3174</v>
      </c>
      <c r="I9" s="64"/>
      <c r="J9" s="73" t="n">
        <v>25750.7808</v>
      </c>
      <c r="K9" s="74" t="n">
        <v>38.0903</v>
      </c>
      <c r="L9" s="74" t="n">
        <v>39.1188</v>
      </c>
      <c r="M9" s="75" t="n">
        <v>41.2096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6448.27</v>
      </c>
      <c r="AA9" s="74" t="n">
        <v>82.72</v>
      </c>
      <c r="AB9" s="74"/>
      <c r="AC9" s="76" t="n">
        <f aca="false">Z9/3600</f>
        <v>1.79118611111111</v>
      </c>
      <c r="AD9" s="77" t="n">
        <f aca="false">E9+V9</f>
        <v>59974.3776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7260.77</v>
      </c>
      <c r="AK9" s="74" t="n">
        <v>76.83</v>
      </c>
      <c r="AL9" s="74"/>
      <c r="AM9" s="76" t="n">
        <f aca="false">AJ9/3600</f>
        <v>2.01688055555556</v>
      </c>
      <c r="AN9" s="77" t="n">
        <f aca="false">J9+AF9</f>
        <v>44140.9136</v>
      </c>
      <c r="AO9" s="65"/>
      <c r="AP9" s="65"/>
      <c r="AQ9" s="78" t="n">
        <f aca="false">AJ9/Z9</f>
        <v>1.12600278834478</v>
      </c>
      <c r="AR9" s="79" t="n">
        <f aca="false">AK9/AA9</f>
        <v>0.928795938104449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32700.6992</v>
      </c>
      <c r="F10" s="74" t="n">
        <v>37.1152</v>
      </c>
      <c r="G10" s="74" t="n">
        <v>38.348</v>
      </c>
      <c r="H10" s="75" t="n">
        <v>40.463</v>
      </c>
      <c r="I10" s="64"/>
      <c r="J10" s="73" t="n">
        <v>15006.2624</v>
      </c>
      <c r="K10" s="74" t="n">
        <v>36.6925</v>
      </c>
      <c r="L10" s="74" t="n">
        <v>38.1548</v>
      </c>
      <c r="M10" s="75" t="n">
        <v>40.3276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6240.74</v>
      </c>
      <c r="AA10" s="74" t="n">
        <v>82.9</v>
      </c>
      <c r="AB10" s="74"/>
      <c r="AC10" s="76" t="n">
        <f aca="false">Z10/3600</f>
        <v>1.73353888888889</v>
      </c>
      <c r="AD10" s="77" t="n">
        <f aca="false">E10+V10</f>
        <v>51090.832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6933.47</v>
      </c>
      <c r="AK10" s="74" t="n">
        <v>73.66</v>
      </c>
      <c r="AL10" s="74"/>
      <c r="AM10" s="76" t="n">
        <f aca="false">AJ10/3600</f>
        <v>1.92596388888889</v>
      </c>
      <c r="AN10" s="77" t="n">
        <f aca="false">J10+AF10</f>
        <v>33396.3952</v>
      </c>
      <c r="AO10" s="65"/>
      <c r="AP10" s="65"/>
      <c r="AQ10" s="78" t="n">
        <f aca="false">AJ10/Z10</f>
        <v>1.11100125946603</v>
      </c>
      <c r="AR10" s="79" t="n">
        <f aca="false">AK10/AA10</f>
        <v>0.88854041013269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25723.1568</v>
      </c>
      <c r="F11" s="83" t="n">
        <v>35.8969</v>
      </c>
      <c r="G11" s="83" t="n">
        <v>37.4512</v>
      </c>
      <c r="H11" s="84" t="n">
        <v>39.638</v>
      </c>
      <c r="I11" s="64"/>
      <c r="J11" s="82" t="n">
        <v>6254.8096</v>
      </c>
      <c r="K11" s="83" t="n">
        <v>35.3723</v>
      </c>
      <c r="L11" s="83" t="n">
        <v>37.2793</v>
      </c>
      <c r="M11" s="84" t="n">
        <v>39.569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054.61</v>
      </c>
      <c r="AA11" s="83" t="n">
        <v>77.91</v>
      </c>
      <c r="AB11" s="83"/>
      <c r="AC11" s="86" t="n">
        <f aca="false">Z11/3600</f>
        <v>1.68183611111111</v>
      </c>
      <c r="AD11" s="77" t="n">
        <f aca="false">E11+V11</f>
        <v>44113.2896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6584.52</v>
      </c>
      <c r="AK11" s="83" t="n">
        <v>61.33</v>
      </c>
      <c r="AL11" s="83"/>
      <c r="AM11" s="86" t="n">
        <f aca="false">AJ11/3600</f>
        <v>1.82903333333333</v>
      </c>
      <c r="AN11" s="77" t="n">
        <f aca="false">J11+AF11</f>
        <v>24644.9424</v>
      </c>
      <c r="AO11" s="65"/>
      <c r="AP11" s="65"/>
      <c r="AQ11" s="87" t="n">
        <f aca="false">AJ11/Z11</f>
        <v>1.08752173963311</v>
      </c>
      <c r="AR11" s="88" t="n">
        <f aca="false">AK11/AA11</f>
        <v>0.787190347837248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84901.848</v>
      </c>
      <c r="F12" s="62" t="n">
        <v>41.8859</v>
      </c>
      <c r="G12" s="62" t="n">
        <v>44.5954</v>
      </c>
      <c r="H12" s="63" t="n">
        <v>44.5788</v>
      </c>
      <c r="I12" s="64"/>
      <c r="J12" s="61" t="n">
        <v>59440.2848</v>
      </c>
      <c r="K12" s="62" t="n">
        <v>41.7755</v>
      </c>
      <c r="L12" s="62" t="n">
        <v>44.3341</v>
      </c>
      <c r="M12" s="63" t="n">
        <v>44.425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7522.99</v>
      </c>
      <c r="AA12" s="62" t="n">
        <v>98.5</v>
      </c>
      <c r="AB12" s="62"/>
      <c r="AC12" s="66" t="n">
        <f aca="false">Z12/3600</f>
        <v>2.08971944444444</v>
      </c>
      <c r="AD12" s="67" t="n">
        <f aca="false">E12+V12</f>
        <v>116077.5744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8559.23</v>
      </c>
      <c r="AK12" s="62" t="n">
        <v>89.72</v>
      </c>
      <c r="AL12" s="62"/>
      <c r="AM12" s="66" t="n">
        <f aca="false">AJ12/3600</f>
        <v>2.37756388888889</v>
      </c>
      <c r="AN12" s="67" t="n">
        <f aca="false">J12+AF12</f>
        <v>90616.0112</v>
      </c>
      <c r="AO12" s="65"/>
      <c r="AP12" s="65"/>
      <c r="AQ12" s="68" t="n">
        <f aca="false">AJ12/Z12</f>
        <v>1.13774310480274</v>
      </c>
      <c r="AR12" s="69" t="n">
        <f aca="false">AK12/AA12</f>
        <v>0.910862944162437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67849.5008</v>
      </c>
      <c r="F13" s="74" t="n">
        <v>40.4545</v>
      </c>
      <c r="G13" s="74" t="n">
        <v>43.6016</v>
      </c>
      <c r="H13" s="75" t="n">
        <v>43.8283</v>
      </c>
      <c r="I13" s="64"/>
      <c r="J13" s="73" t="n">
        <v>41576.7504</v>
      </c>
      <c r="K13" s="74" t="n">
        <v>40.3429</v>
      </c>
      <c r="L13" s="74" t="n">
        <v>43.3176</v>
      </c>
      <c r="M13" s="75" t="n">
        <v>43.6516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7215</v>
      </c>
      <c r="AA13" s="74" t="n">
        <v>96.64</v>
      </c>
      <c r="AB13" s="74"/>
      <c r="AC13" s="76" t="n">
        <f aca="false">Z13/3600</f>
        <v>2.00416666666667</v>
      </c>
      <c r="AD13" s="77" t="n">
        <f aca="false">E13+V13</f>
        <v>99025.2272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8271.05</v>
      </c>
      <c r="AK13" s="74" t="n">
        <v>85.5</v>
      </c>
      <c r="AL13" s="74"/>
      <c r="AM13" s="76" t="n">
        <f aca="false">AJ13/3600</f>
        <v>2.29751388888889</v>
      </c>
      <c r="AN13" s="77" t="n">
        <f aca="false">J13+AF13</f>
        <v>72752.4768</v>
      </c>
      <c r="AO13" s="65"/>
      <c r="AP13" s="65"/>
      <c r="AQ13" s="78" t="n">
        <f aca="false">AJ13/Z13</f>
        <v>1.14636867636868</v>
      </c>
      <c r="AR13" s="79" t="n">
        <f aca="false">AK13/AA13</f>
        <v>0.884726821192053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54342.3504</v>
      </c>
      <c r="F14" s="74" t="n">
        <v>39.1785</v>
      </c>
      <c r="G14" s="74" t="n">
        <v>42.6211</v>
      </c>
      <c r="H14" s="75" t="n">
        <v>43.0445</v>
      </c>
      <c r="I14" s="64"/>
      <c r="J14" s="73" t="n">
        <v>26636.6512</v>
      </c>
      <c r="K14" s="74" t="n">
        <v>38.9606</v>
      </c>
      <c r="L14" s="74" t="n">
        <v>42.3176</v>
      </c>
      <c r="M14" s="75" t="n">
        <v>42.8817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6970.71</v>
      </c>
      <c r="AA14" s="74" t="n">
        <v>90.74</v>
      </c>
      <c r="AB14" s="74"/>
      <c r="AC14" s="76" t="n">
        <f aca="false">Z14/3600</f>
        <v>1.93630833333333</v>
      </c>
      <c r="AD14" s="77" t="n">
        <f aca="false">E14+V14</f>
        <v>85518.0768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7695.49</v>
      </c>
      <c r="AK14" s="74" t="n">
        <v>80.14</v>
      </c>
      <c r="AL14" s="74"/>
      <c r="AM14" s="76" t="n">
        <f aca="false">AJ14/3600</f>
        <v>2.13763611111111</v>
      </c>
      <c r="AN14" s="77" t="n">
        <f aca="false">J14+AF14</f>
        <v>57812.3776</v>
      </c>
      <c r="AO14" s="65"/>
      <c r="AP14" s="65"/>
      <c r="AQ14" s="78" t="n">
        <f aca="false">AJ14/Z14</f>
        <v>1.10397506136391</v>
      </c>
      <c r="AR14" s="79" t="n">
        <f aca="false">AK14/AA14</f>
        <v>0.883182719858938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43924.5616</v>
      </c>
      <c r="F15" s="83" t="n">
        <v>37.9347</v>
      </c>
      <c r="G15" s="83" t="n">
        <v>42.112</v>
      </c>
      <c r="H15" s="84" t="n">
        <v>42.627</v>
      </c>
      <c r="I15" s="64"/>
      <c r="J15" s="82" t="n">
        <v>14091.504</v>
      </c>
      <c r="K15" s="83" t="n">
        <v>37.5754</v>
      </c>
      <c r="L15" s="83" t="n">
        <v>41.8702</v>
      </c>
      <c r="M15" s="84" t="n">
        <v>42.5315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6775.52</v>
      </c>
      <c r="AA15" s="83" t="n">
        <v>88.63</v>
      </c>
      <c r="AB15" s="83"/>
      <c r="AC15" s="86" t="n">
        <f aca="false">Z15/3600</f>
        <v>1.88208888888889</v>
      </c>
      <c r="AD15" s="77" t="n">
        <f aca="false">E15+V15</f>
        <v>75100.288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7341.86</v>
      </c>
      <c r="AK15" s="83" t="n">
        <v>72.39</v>
      </c>
      <c r="AL15" s="83"/>
      <c r="AM15" s="86" t="n">
        <f aca="false">AJ15/3600</f>
        <v>2.03940555555556</v>
      </c>
      <c r="AN15" s="77" t="n">
        <f aca="false">J15+AF15</f>
        <v>45267.2304</v>
      </c>
      <c r="AO15" s="65"/>
      <c r="AP15" s="65"/>
      <c r="AQ15" s="87" t="n">
        <f aca="false">AJ15/Z15</f>
        <v>1.08358620445368</v>
      </c>
      <c r="AR15" s="88" t="n">
        <f aca="false">AK15/AA15</f>
        <v>0.81676633194178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54342.3504</v>
      </c>
      <c r="F16" s="62" t="n">
        <v>39.1785</v>
      </c>
      <c r="G16" s="62" t="n">
        <v>42.6211</v>
      </c>
      <c r="H16" s="63" t="n">
        <v>43.0445</v>
      </c>
      <c r="I16" s="64"/>
      <c r="J16" s="61" t="n">
        <v>37343.7648</v>
      </c>
      <c r="K16" s="62" t="n">
        <v>39.0848</v>
      </c>
      <c r="L16" s="62" t="n">
        <v>42.4467</v>
      </c>
      <c r="M16" s="63" t="n">
        <v>42.9561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6813.32</v>
      </c>
      <c r="AA16" s="62" t="n">
        <v>89.41</v>
      </c>
      <c r="AB16" s="62"/>
      <c r="AC16" s="66" t="n">
        <f aca="false">Z16/3600</f>
        <v>1.89258888888889</v>
      </c>
      <c r="AD16" s="67" t="n">
        <f aca="false">E16+V16</f>
        <v>75303.179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7777.24</v>
      </c>
      <c r="AK16" s="62" t="n">
        <v>83.22</v>
      </c>
      <c r="AL16" s="62"/>
      <c r="AM16" s="66" t="n">
        <f aca="false">AJ16/3600</f>
        <v>2.16034444444444</v>
      </c>
      <c r="AN16" s="67" t="n">
        <f aca="false">J16+AF16</f>
        <v>58304.5936</v>
      </c>
      <c r="AO16" s="65"/>
      <c r="AP16" s="65"/>
      <c r="AQ16" s="68" t="n">
        <f aca="false">AJ16/Z16</f>
        <v>1.14147581502116</v>
      </c>
      <c r="AR16" s="69" t="n">
        <f aca="false">AK16/AA16</f>
        <v>0.930768370428364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43924.5616</v>
      </c>
      <c r="F17" s="74" t="n">
        <v>37.9347</v>
      </c>
      <c r="G17" s="74" t="n">
        <v>42.112</v>
      </c>
      <c r="H17" s="75" t="n">
        <v>42.627</v>
      </c>
      <c r="I17" s="64"/>
      <c r="J17" s="73" t="n">
        <v>25949.3648</v>
      </c>
      <c r="K17" s="74" t="n">
        <v>37.7696</v>
      </c>
      <c r="L17" s="74" t="n">
        <v>41.918</v>
      </c>
      <c r="M17" s="75" t="n">
        <v>42.5247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6618.13</v>
      </c>
      <c r="AA17" s="74" t="n">
        <v>87.3</v>
      </c>
      <c r="AB17" s="74"/>
      <c r="AC17" s="76" t="n">
        <f aca="false">Z17/3600</f>
        <v>1.83836944444444</v>
      </c>
      <c r="AD17" s="77" t="n">
        <f aca="false">E17+V17</f>
        <v>64885.3904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7329.41</v>
      </c>
      <c r="AK17" s="74" t="n">
        <v>78.76</v>
      </c>
      <c r="AL17" s="74"/>
      <c r="AM17" s="76" t="n">
        <f aca="false">AJ17/3600</f>
        <v>2.03594722222222</v>
      </c>
      <c r="AN17" s="77" t="n">
        <f aca="false">J17+AF17</f>
        <v>46910.1936</v>
      </c>
      <c r="AO17" s="65"/>
      <c r="AP17" s="65"/>
      <c r="AQ17" s="78" t="n">
        <f aca="false">AJ17/Z17</f>
        <v>1.10747446786328</v>
      </c>
      <c r="AR17" s="79" t="n">
        <f aca="false">AK17/AA17</f>
        <v>0.90217640320733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4771.3008</v>
      </c>
      <c r="F18" s="74" t="n">
        <v>36.695</v>
      </c>
      <c r="G18" s="74" t="n">
        <v>41.1248</v>
      </c>
      <c r="H18" s="75" t="n">
        <v>41.7678</v>
      </c>
      <c r="I18" s="64"/>
      <c r="J18" s="73" t="n">
        <v>15041.5056</v>
      </c>
      <c r="K18" s="74" t="n">
        <v>36.3681</v>
      </c>
      <c r="L18" s="74" t="n">
        <v>40.895</v>
      </c>
      <c r="M18" s="75" t="n">
        <v>41.6766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6373.32</v>
      </c>
      <c r="AA18" s="74" t="n">
        <v>84.98</v>
      </c>
      <c r="AB18" s="74"/>
      <c r="AC18" s="76" t="n">
        <f aca="false">Z18/3600</f>
        <v>1.77036666666667</v>
      </c>
      <c r="AD18" s="77" t="n">
        <f aca="false">E18+V18</f>
        <v>55732.129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6996.43</v>
      </c>
      <c r="AK18" s="74" t="n">
        <v>72.07</v>
      </c>
      <c r="AL18" s="74"/>
      <c r="AM18" s="76" t="n">
        <f aca="false">AJ18/3600</f>
        <v>1.94345277777778</v>
      </c>
      <c r="AN18" s="77" t="n">
        <f aca="false">J18+AF18</f>
        <v>36002.3344</v>
      </c>
      <c r="AO18" s="65"/>
      <c r="AP18" s="65"/>
      <c r="AQ18" s="78" t="n">
        <f aca="false">AJ18/Z18</f>
        <v>1.09776850997596</v>
      </c>
      <c r="AR18" s="79" t="n">
        <f aca="false">AK18/AA18</f>
        <v>0.84808190162391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27749.4208</v>
      </c>
      <c r="F19" s="83" t="n">
        <v>35.5213</v>
      </c>
      <c r="G19" s="83" t="n">
        <v>40.0994</v>
      </c>
      <c r="H19" s="84" t="n">
        <v>40.882</v>
      </c>
      <c r="I19" s="64"/>
      <c r="J19" s="82" t="n">
        <v>6243.2016</v>
      </c>
      <c r="K19" s="83" t="n">
        <v>35.0528</v>
      </c>
      <c r="L19" s="83" t="n">
        <v>40.159</v>
      </c>
      <c r="M19" s="84" t="n">
        <v>41.0667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192.02</v>
      </c>
      <c r="AA19" s="83" t="n">
        <v>82.91</v>
      </c>
      <c r="AB19" s="83"/>
      <c r="AC19" s="86" t="n">
        <f aca="false">Z19/3600</f>
        <v>1.72000555555556</v>
      </c>
      <c r="AD19" s="77" t="n">
        <f aca="false">E19+V19</f>
        <v>48710.249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6859.61</v>
      </c>
      <c r="AK19" s="83" t="n">
        <v>61.8</v>
      </c>
      <c r="AL19" s="83"/>
      <c r="AM19" s="86" t="n">
        <f aca="false">AJ19/3600</f>
        <v>1.90544722222222</v>
      </c>
      <c r="AN19" s="77" t="n">
        <f aca="false">J19+AF19</f>
        <v>27204.0304</v>
      </c>
      <c r="AO19" s="65"/>
      <c r="AP19" s="65"/>
      <c r="AQ19" s="87" t="n">
        <f aca="false">AJ19/Z19</f>
        <v>1.10781457424233</v>
      </c>
      <c r="AR19" s="88" t="n">
        <f aca="false">AK19/AA19</f>
        <v>0.74538656374381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7389.7232</v>
      </c>
      <c r="F20" s="62" t="n">
        <v>42.0452</v>
      </c>
      <c r="G20" s="62" t="n">
        <v>43.6791</v>
      </c>
      <c r="H20" s="63" t="n">
        <v>44.9567</v>
      </c>
      <c r="I20" s="64"/>
      <c r="J20" s="61" t="n">
        <v>11508.6752</v>
      </c>
      <c r="K20" s="62" t="n">
        <v>41.958</v>
      </c>
      <c r="L20" s="62" t="n">
        <v>43.5683</v>
      </c>
      <c r="M20" s="63" t="n">
        <v>44.860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5268.44</v>
      </c>
      <c r="AA20" s="62" t="n">
        <v>59.61</v>
      </c>
      <c r="AB20" s="62"/>
      <c r="AC20" s="66" t="n">
        <f aca="false">Z20/3600</f>
        <v>1.46345555555556</v>
      </c>
      <c r="AD20" s="67" t="n">
        <f aca="false">E20+V20</f>
        <v>23638.9168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6044.93</v>
      </c>
      <c r="AK20" s="62" t="n">
        <v>59.22</v>
      </c>
      <c r="AL20" s="62"/>
      <c r="AM20" s="66" t="n">
        <f aca="false">AJ20/3600</f>
        <v>1.67914722222222</v>
      </c>
      <c r="AN20" s="67" t="n">
        <f aca="false">J20+AF20</f>
        <v>17757.8688</v>
      </c>
      <c r="AO20" s="65"/>
      <c r="AP20" s="65"/>
      <c r="AQ20" s="68" t="n">
        <f aca="false">AJ20/Z20</f>
        <v>1.14738518422911</v>
      </c>
      <c r="AR20" s="69" t="n">
        <f aca="false">AK20/AA20</f>
        <v>0.99345747357825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3610.4792</v>
      </c>
      <c r="F21" s="74" t="n">
        <v>41.3396</v>
      </c>
      <c r="G21" s="74" t="n">
        <v>42.9349</v>
      </c>
      <c r="H21" s="75" t="n">
        <v>44.0222</v>
      </c>
      <c r="I21" s="64"/>
      <c r="J21" s="73" t="n">
        <v>7590.6328</v>
      </c>
      <c r="K21" s="74" t="n">
        <v>41.2131</v>
      </c>
      <c r="L21" s="74" t="n">
        <v>42.7763</v>
      </c>
      <c r="M21" s="75" t="n">
        <v>43.9007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016.82</v>
      </c>
      <c r="AA21" s="74" t="n">
        <v>57.56</v>
      </c>
      <c r="AB21" s="74"/>
      <c r="AC21" s="76" t="n">
        <f aca="false">Z21/3600</f>
        <v>1.39356111111111</v>
      </c>
      <c r="AD21" s="77" t="n">
        <f aca="false">E21+V21</f>
        <v>19859.67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5625.3</v>
      </c>
      <c r="AK21" s="74" t="n">
        <v>55.77</v>
      </c>
      <c r="AL21" s="74"/>
      <c r="AM21" s="76" t="n">
        <f aca="false">AJ21/3600</f>
        <v>1.56258333333333</v>
      </c>
      <c r="AN21" s="77" t="n">
        <f aca="false">J21+AF21</f>
        <v>13839.8264</v>
      </c>
      <c r="AO21" s="65"/>
      <c r="AP21" s="65"/>
      <c r="AQ21" s="78" t="n">
        <f aca="false">AJ21/Z21</f>
        <v>1.12128798721102</v>
      </c>
      <c r="AR21" s="79" t="n">
        <f aca="false">AK21/AA21</f>
        <v>0.96890201528839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0765.0376</v>
      </c>
      <c r="F22" s="74" t="n">
        <v>40.6177</v>
      </c>
      <c r="G22" s="74" t="n">
        <v>42.2035</v>
      </c>
      <c r="H22" s="75" t="n">
        <v>43.1679</v>
      </c>
      <c r="I22" s="64"/>
      <c r="J22" s="73" t="n">
        <v>4418.3432</v>
      </c>
      <c r="K22" s="74" t="n">
        <v>40.3729</v>
      </c>
      <c r="L22" s="74" t="n">
        <v>41.9922</v>
      </c>
      <c r="M22" s="75" t="n">
        <v>43.0349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4850.41</v>
      </c>
      <c r="AA22" s="74" t="n">
        <v>57.16</v>
      </c>
      <c r="AB22" s="74"/>
      <c r="AC22" s="76" t="n">
        <f aca="false">Z22/3600</f>
        <v>1.34733611111111</v>
      </c>
      <c r="AD22" s="77" t="n">
        <f aca="false">E22+V22</f>
        <v>17014.2312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5396.51</v>
      </c>
      <c r="AK22" s="74" t="n">
        <v>50.93</v>
      </c>
      <c r="AL22" s="74"/>
      <c r="AM22" s="76" t="n">
        <f aca="false">AJ22/3600</f>
        <v>1.49903055555556</v>
      </c>
      <c r="AN22" s="77" t="n">
        <f aca="false">J22+AF22</f>
        <v>10667.5368</v>
      </c>
      <c r="AO22" s="65"/>
      <c r="AP22" s="65"/>
      <c r="AQ22" s="78" t="n">
        <f aca="false">AJ22/Z22</f>
        <v>1.11258842036034</v>
      </c>
      <c r="AR22" s="79" t="n">
        <f aca="false">AK22/AA22</f>
        <v>0.89100769769069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727.4968</v>
      </c>
      <c r="F23" s="83" t="n">
        <v>39.8306</v>
      </c>
      <c r="G23" s="83" t="n">
        <v>41.8377</v>
      </c>
      <c r="H23" s="84" t="n">
        <v>42.7691</v>
      </c>
      <c r="I23" s="64"/>
      <c r="J23" s="82" t="n">
        <v>1948.224</v>
      </c>
      <c r="K23" s="83" t="n">
        <v>39.4482</v>
      </c>
      <c r="L23" s="83" t="n">
        <v>41.6159</v>
      </c>
      <c r="M23" s="84" t="n">
        <v>42.6364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4725.8</v>
      </c>
      <c r="AA23" s="83" t="n">
        <v>56.17</v>
      </c>
      <c r="AB23" s="83"/>
      <c r="AC23" s="86" t="n">
        <f aca="false">Z23/3600</f>
        <v>1.31272222222222</v>
      </c>
      <c r="AD23" s="77" t="n">
        <f aca="false">E23+V23</f>
        <v>14976.6904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227.15</v>
      </c>
      <c r="AK23" s="83" t="n">
        <v>43.82</v>
      </c>
      <c r="AL23" s="83"/>
      <c r="AM23" s="86" t="n">
        <f aca="false">AJ23/3600</f>
        <v>1.45198611111111</v>
      </c>
      <c r="AN23" s="77" t="n">
        <f aca="false">J23+AF23</f>
        <v>8197.4176</v>
      </c>
      <c r="AO23" s="65"/>
      <c r="AP23" s="65"/>
      <c r="AQ23" s="87" t="n">
        <f aca="false">AJ23/Z23</f>
        <v>1.10608785814042</v>
      </c>
      <c r="AR23" s="88" t="n">
        <f aca="false">AK23/AA23</f>
        <v>0.780131742923269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0765.0376</v>
      </c>
      <c r="F24" s="62" t="n">
        <v>40.6177</v>
      </c>
      <c r="G24" s="62" t="n">
        <v>42.2035</v>
      </c>
      <c r="H24" s="63" t="n">
        <v>43.1679</v>
      </c>
      <c r="I24" s="64"/>
      <c r="J24" s="61" t="n">
        <v>6993.5056</v>
      </c>
      <c r="K24" s="62" t="n">
        <v>40.5123</v>
      </c>
      <c r="L24" s="62" t="n">
        <v>42.083</v>
      </c>
      <c r="M24" s="63" t="n">
        <v>43.096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4760.63</v>
      </c>
      <c r="AA24" s="62" t="n">
        <v>56.31</v>
      </c>
      <c r="AB24" s="62"/>
      <c r="AC24" s="66" t="n">
        <f aca="false">Z24/3600</f>
        <v>1.32239722222222</v>
      </c>
      <c r="AD24" s="67" t="n">
        <f aca="false">E24+V24</f>
        <v>14791.3672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333.24</v>
      </c>
      <c r="AK24" s="62" t="n">
        <v>55.61</v>
      </c>
      <c r="AL24" s="62"/>
      <c r="AM24" s="66" t="n">
        <f aca="false">AJ24/3600</f>
        <v>1.48145555555556</v>
      </c>
      <c r="AN24" s="67" t="n">
        <f aca="false">J24+AF24</f>
        <v>11019.8352</v>
      </c>
      <c r="AO24" s="65"/>
      <c r="AP24" s="65"/>
      <c r="AQ24" s="68" t="n">
        <f aca="false">AJ24/Z24</f>
        <v>1.12028029903605</v>
      </c>
      <c r="AR24" s="69" t="n">
        <f aca="false">AK24/AA24</f>
        <v>0.987568815485704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27.4968</v>
      </c>
      <c r="F25" s="74" t="n">
        <v>39.8306</v>
      </c>
      <c r="G25" s="74" t="n">
        <v>41.8377</v>
      </c>
      <c r="H25" s="75" t="n">
        <v>42.7691</v>
      </c>
      <c r="I25" s="64"/>
      <c r="J25" s="73" t="n">
        <v>4825.7184</v>
      </c>
      <c r="K25" s="74" t="n">
        <v>39.6552</v>
      </c>
      <c r="L25" s="74" t="n">
        <v>41.6881</v>
      </c>
      <c r="M25" s="75" t="n">
        <v>42.6829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4636.02</v>
      </c>
      <c r="AA25" s="74" t="n">
        <v>55.32</v>
      </c>
      <c r="AB25" s="74"/>
      <c r="AC25" s="76" t="n">
        <f aca="false">Z25/3600</f>
        <v>1.28778333333333</v>
      </c>
      <c r="AD25" s="77" t="n">
        <f aca="false">E25+V25</f>
        <v>12753.8264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147.99</v>
      </c>
      <c r="AK25" s="74" t="n">
        <v>55.08</v>
      </c>
      <c r="AL25" s="74"/>
      <c r="AM25" s="76" t="n">
        <f aca="false">AJ25/3600</f>
        <v>1.42999722222222</v>
      </c>
      <c r="AN25" s="77" t="n">
        <f aca="false">J25+AF25</f>
        <v>8852.048</v>
      </c>
      <c r="AO25" s="65"/>
      <c r="AP25" s="65"/>
      <c r="AQ25" s="78" t="n">
        <f aca="false">AJ25/Z25</f>
        <v>1.11043308700135</v>
      </c>
      <c r="AR25" s="79" t="n">
        <f aca="false">AK25/AA25</f>
        <v>0.99566160520607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825.928</v>
      </c>
      <c r="F26" s="74" t="n">
        <v>38.9367</v>
      </c>
      <c r="G26" s="74" t="n">
        <v>41.1171</v>
      </c>
      <c r="H26" s="75" t="n">
        <v>42.0511</v>
      </c>
      <c r="I26" s="64"/>
      <c r="J26" s="73" t="n">
        <v>2623.5</v>
      </c>
      <c r="K26" s="74" t="n">
        <v>38.5961</v>
      </c>
      <c r="L26" s="74" t="n">
        <v>40.9102</v>
      </c>
      <c r="M26" s="75" t="n">
        <v>41.9326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4584.37</v>
      </c>
      <c r="AA26" s="74" t="n">
        <v>54.73</v>
      </c>
      <c r="AB26" s="74"/>
      <c r="AC26" s="76" t="n">
        <f aca="false">Z26/3600</f>
        <v>1.27343611111111</v>
      </c>
      <c r="AD26" s="77" t="n">
        <f aca="false">E26+V26</f>
        <v>10852.2576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4944.56</v>
      </c>
      <c r="AK26" s="74" t="n">
        <v>47.74</v>
      </c>
      <c r="AL26" s="74"/>
      <c r="AM26" s="76" t="n">
        <f aca="false">AJ26/3600</f>
        <v>1.37348888888889</v>
      </c>
      <c r="AN26" s="77" t="n">
        <f aca="false">J26+AF26</f>
        <v>6649.8296</v>
      </c>
      <c r="AO26" s="65"/>
      <c r="AP26" s="65"/>
      <c r="AQ26" s="78" t="n">
        <f aca="false">AJ26/Z26</f>
        <v>1.07856913818038</v>
      </c>
      <c r="AR26" s="79" t="n">
        <f aca="false">AK26/AA26</f>
        <v>0.872282112187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5349.0584</v>
      </c>
      <c r="F27" s="83" t="n">
        <v>38.005</v>
      </c>
      <c r="G27" s="83" t="n">
        <v>40.3979</v>
      </c>
      <c r="H27" s="84" t="n">
        <v>41.4161</v>
      </c>
      <c r="I27" s="64"/>
      <c r="J27" s="82" t="n">
        <v>829.4432</v>
      </c>
      <c r="K27" s="83" t="n">
        <v>37.5395</v>
      </c>
      <c r="L27" s="83" t="n">
        <v>40.2108</v>
      </c>
      <c r="M27" s="84" t="n">
        <v>41.2747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422.55</v>
      </c>
      <c r="AA27" s="83" t="n">
        <v>53.54</v>
      </c>
      <c r="AB27" s="83"/>
      <c r="AC27" s="86" t="n">
        <f aca="false">Z27/3600</f>
        <v>1.22848611111111</v>
      </c>
      <c r="AD27" s="77" t="n">
        <f aca="false">E27+V27</f>
        <v>9375.388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4775.21</v>
      </c>
      <c r="AK27" s="83" t="n">
        <v>38.9</v>
      </c>
      <c r="AL27" s="83"/>
      <c r="AM27" s="86" t="n">
        <f aca="false">AJ27/3600</f>
        <v>1.32644722222222</v>
      </c>
      <c r="AN27" s="77" t="n">
        <f aca="false">J27+AF27</f>
        <v>4855.7728</v>
      </c>
      <c r="AO27" s="65"/>
      <c r="AP27" s="65"/>
      <c r="AQ27" s="87" t="n">
        <f aca="false">AJ27/Z27</f>
        <v>1.07974132570576</v>
      </c>
      <c r="AR27" s="88" t="n">
        <f aca="false">AK27/AA27</f>
        <v>0.726559581621218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673.1864</v>
      </c>
      <c r="F28" s="62" t="n">
        <v>40.4648</v>
      </c>
      <c r="G28" s="62" t="n">
        <v>42.1531</v>
      </c>
      <c r="H28" s="63" t="n">
        <v>42.9108</v>
      </c>
      <c r="I28" s="64"/>
      <c r="J28" s="61" t="n">
        <v>32053.6504</v>
      </c>
      <c r="K28" s="62" t="n">
        <v>40.309</v>
      </c>
      <c r="L28" s="62" t="n">
        <v>42.0684</v>
      </c>
      <c r="M28" s="63" t="n">
        <v>42.8537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202.91</v>
      </c>
      <c r="AA28" s="62" t="n">
        <v>78.11</v>
      </c>
      <c r="AB28" s="62"/>
      <c r="AC28" s="66" t="n">
        <f aca="false">Z28/3600</f>
        <v>1.72303055555556</v>
      </c>
      <c r="AD28" s="67" t="n">
        <f aca="false">E28+V28</f>
        <v>53200.9248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155.21</v>
      </c>
      <c r="AK28" s="62" t="n">
        <v>72.21</v>
      </c>
      <c r="AL28" s="62"/>
      <c r="AM28" s="66" t="n">
        <f aca="false">AJ28/3600</f>
        <v>1.98755833333333</v>
      </c>
      <c r="AN28" s="67" t="n">
        <f aca="false">J28+AF28</f>
        <v>43581.3888</v>
      </c>
      <c r="AO28" s="65"/>
      <c r="AP28" s="65"/>
      <c r="AQ28" s="68" t="n">
        <f aca="false">AJ28/Z28</f>
        <v>1.15352471662494</v>
      </c>
      <c r="AR28" s="69" t="n">
        <f aca="false">AK28/AA28</f>
        <v>0.92446549737549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2364.7088</v>
      </c>
      <c r="F29" s="74" t="n">
        <v>39.1848</v>
      </c>
      <c r="G29" s="74" t="n">
        <v>41.0635</v>
      </c>
      <c r="H29" s="75" t="n">
        <v>41.7904</v>
      </c>
      <c r="I29" s="64"/>
      <c r="J29" s="73" t="n">
        <v>22284.3856</v>
      </c>
      <c r="K29" s="74" t="n">
        <v>38.9952</v>
      </c>
      <c r="L29" s="74" t="n">
        <v>40.9466</v>
      </c>
      <c r="M29" s="75" t="n">
        <v>41.7107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5888.92</v>
      </c>
      <c r="AA29" s="74" t="n">
        <v>74.71</v>
      </c>
      <c r="AB29" s="74"/>
      <c r="AC29" s="76" t="n">
        <f aca="false">Z29/3600</f>
        <v>1.63581111111111</v>
      </c>
      <c r="AD29" s="77" t="n">
        <f aca="false">E29+V29</f>
        <v>43892.4472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6758.05</v>
      </c>
      <c r="AK29" s="74" t="n">
        <v>70.51</v>
      </c>
      <c r="AL29" s="74"/>
      <c r="AM29" s="76" t="n">
        <f aca="false">AJ29/3600</f>
        <v>1.87723611111111</v>
      </c>
      <c r="AN29" s="77" t="n">
        <f aca="false">J29+AF29</f>
        <v>33812.124</v>
      </c>
      <c r="AO29" s="65"/>
      <c r="AP29" s="65"/>
      <c r="AQ29" s="78" t="n">
        <f aca="false">AJ29/Z29</f>
        <v>1.14758733350088</v>
      </c>
      <c r="AR29" s="79" t="n">
        <f aca="false">AK29/AA29</f>
        <v>0.94378262615446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5091.084</v>
      </c>
      <c r="F30" s="74" t="n">
        <v>37.9959</v>
      </c>
      <c r="G30" s="74" t="n">
        <v>40.0648</v>
      </c>
      <c r="H30" s="75" t="n">
        <v>40.8448</v>
      </c>
      <c r="I30" s="64"/>
      <c r="J30" s="73" t="n">
        <v>14447.4808</v>
      </c>
      <c r="K30" s="74" t="n">
        <v>37.7286</v>
      </c>
      <c r="L30" s="74" t="n">
        <v>39.8656</v>
      </c>
      <c r="M30" s="75" t="n">
        <v>40.7249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5696.25</v>
      </c>
      <c r="AA30" s="74" t="n">
        <v>72.54</v>
      </c>
      <c r="AB30" s="74"/>
      <c r="AC30" s="76" t="n">
        <f aca="false">Z30/3600</f>
        <v>1.58229166666667</v>
      </c>
      <c r="AD30" s="77" t="n">
        <f aca="false">E30+V30</f>
        <v>36618.8224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6274.65</v>
      </c>
      <c r="AK30" s="74" t="n">
        <v>65.67</v>
      </c>
      <c r="AL30" s="74"/>
      <c r="AM30" s="76" t="n">
        <f aca="false">AJ30/3600</f>
        <v>1.74295833333333</v>
      </c>
      <c r="AN30" s="77" t="n">
        <f aca="false">J30+AF30</f>
        <v>25975.2192</v>
      </c>
      <c r="AO30" s="65"/>
      <c r="AP30" s="65"/>
      <c r="AQ30" s="78" t="n">
        <f aca="false">AJ30/Z30</f>
        <v>1.10154048716261</v>
      </c>
      <c r="AR30" s="79" t="n">
        <f aca="false">AK30/AA30</f>
        <v>0.90529363110008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685.5072</v>
      </c>
      <c r="F31" s="83" t="n">
        <v>36.8005</v>
      </c>
      <c r="G31" s="83" t="n">
        <v>39.5602</v>
      </c>
      <c r="H31" s="84" t="n">
        <v>40.4056</v>
      </c>
      <c r="I31" s="64"/>
      <c r="J31" s="82" t="n">
        <v>8372.5768</v>
      </c>
      <c r="K31" s="83" t="n">
        <v>36.4546</v>
      </c>
      <c r="L31" s="83" t="n">
        <v>39.3144</v>
      </c>
      <c r="M31" s="84" t="n">
        <v>40.2844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5390.33</v>
      </c>
      <c r="AA31" s="83" t="n">
        <v>69.95</v>
      </c>
      <c r="AB31" s="83"/>
      <c r="AC31" s="86" t="n">
        <f aca="false">Z31/3600</f>
        <v>1.49731388888889</v>
      </c>
      <c r="AD31" s="77" t="n">
        <f aca="false">E31+V31</f>
        <v>31213.2456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5927.22</v>
      </c>
      <c r="AK31" s="83" t="n">
        <v>58.38</v>
      </c>
      <c r="AL31" s="83"/>
      <c r="AM31" s="86" t="n">
        <f aca="false">AJ31/3600</f>
        <v>1.64645</v>
      </c>
      <c r="AN31" s="77" t="n">
        <f aca="false">J31+AF31</f>
        <v>19900.3152</v>
      </c>
      <c r="AO31" s="65"/>
      <c r="AP31" s="65"/>
      <c r="AQ31" s="87" t="n">
        <f aca="false">AJ31/Z31</f>
        <v>1.09960243621448</v>
      </c>
      <c r="AR31" s="88" t="n">
        <f aca="false">AK31/AA31</f>
        <v>0.83459614010007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5091.084</v>
      </c>
      <c r="F32" s="62" t="n">
        <v>37.9959</v>
      </c>
      <c r="G32" s="62" t="n">
        <v>40.0648</v>
      </c>
      <c r="H32" s="63" t="n">
        <v>40.8448</v>
      </c>
      <c r="I32" s="64"/>
      <c r="J32" s="61" t="n">
        <v>18918.3136</v>
      </c>
      <c r="K32" s="62" t="n">
        <v>37.8413</v>
      </c>
      <c r="L32" s="62" t="n">
        <v>39.99</v>
      </c>
      <c r="M32" s="63" t="n">
        <v>40.786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5557.85</v>
      </c>
      <c r="AA32" s="62" t="n">
        <v>70.69</v>
      </c>
      <c r="AB32" s="62"/>
      <c r="AC32" s="66" t="n">
        <f aca="false">Z32/3600</f>
        <v>1.54384722222222</v>
      </c>
      <c r="AD32" s="67" t="n">
        <f aca="false">E32+V32</f>
        <v>32264.697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238.51</v>
      </c>
      <c r="AK32" s="62" t="n">
        <v>65.29</v>
      </c>
      <c r="AL32" s="62"/>
      <c r="AM32" s="66" t="n">
        <f aca="false">AJ32/3600</f>
        <v>1.73291944444444</v>
      </c>
      <c r="AN32" s="67" t="n">
        <f aca="false">J32+AF32</f>
        <v>26091.9272</v>
      </c>
      <c r="AO32" s="65"/>
      <c r="AP32" s="65"/>
      <c r="AQ32" s="68" t="n">
        <f aca="false">AJ32/Z32</f>
        <v>1.12246822062488</v>
      </c>
      <c r="AR32" s="69" t="n">
        <f aca="false">AK32/AA32</f>
        <v>0.9236101287310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685.5072</v>
      </c>
      <c r="F33" s="74" t="n">
        <v>36.8005</v>
      </c>
      <c r="G33" s="74" t="n">
        <v>39.5602</v>
      </c>
      <c r="H33" s="75" t="n">
        <v>40.4056</v>
      </c>
      <c r="I33" s="64"/>
      <c r="J33" s="73" t="n">
        <v>13165.16</v>
      </c>
      <c r="K33" s="74" t="n">
        <v>36.602</v>
      </c>
      <c r="L33" s="74" t="n">
        <v>39.443</v>
      </c>
      <c r="M33" s="75" t="n">
        <v>40.3308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251.93</v>
      </c>
      <c r="AA33" s="74" t="n">
        <v>68.1</v>
      </c>
      <c r="AB33" s="74"/>
      <c r="AC33" s="76" t="n">
        <f aca="false">Z33/3600</f>
        <v>1.45886944444444</v>
      </c>
      <c r="AD33" s="77" t="n">
        <f aca="false">E33+V33</f>
        <v>26859.1208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6023.62</v>
      </c>
      <c r="AK33" s="74" t="n">
        <v>62.71</v>
      </c>
      <c r="AL33" s="74"/>
      <c r="AM33" s="76" t="n">
        <f aca="false">AJ33/3600</f>
        <v>1.67322777777778</v>
      </c>
      <c r="AN33" s="77" t="n">
        <f aca="false">J33+AF33</f>
        <v>20338.7736</v>
      </c>
      <c r="AO33" s="65"/>
      <c r="AP33" s="65"/>
      <c r="AQ33" s="78" t="n">
        <f aca="false">AJ33/Z33</f>
        <v>1.14693455548722</v>
      </c>
      <c r="AR33" s="79" t="n">
        <f aca="false">AK33/AA33</f>
        <v>0.92085168869309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4808.7928</v>
      </c>
      <c r="F34" s="74" t="n">
        <v>35.6087</v>
      </c>
      <c r="G34" s="74" t="n">
        <v>38.6312</v>
      </c>
      <c r="H34" s="75" t="n">
        <v>39.6737</v>
      </c>
      <c r="I34" s="64"/>
      <c r="J34" s="73" t="n">
        <v>7818.732</v>
      </c>
      <c r="K34" s="74" t="n">
        <v>35.3207</v>
      </c>
      <c r="L34" s="74" t="n">
        <v>38.4308</v>
      </c>
      <c r="M34" s="75" t="n">
        <v>39.5727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043.67</v>
      </c>
      <c r="AA34" s="74" t="n">
        <v>66.47</v>
      </c>
      <c r="AB34" s="74"/>
      <c r="AC34" s="76" t="n">
        <f aca="false">Z34/3600</f>
        <v>1.40101944444444</v>
      </c>
      <c r="AD34" s="77" t="n">
        <f aca="false">E34+V34</f>
        <v>21982.406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5685.64</v>
      </c>
      <c r="AK34" s="74" t="n">
        <v>55.92</v>
      </c>
      <c r="AL34" s="74"/>
      <c r="AM34" s="76" t="n">
        <f aca="false">AJ34/3600</f>
        <v>1.57934444444444</v>
      </c>
      <c r="AN34" s="77" t="n">
        <f aca="false">J34+AF34</f>
        <v>14992.3456</v>
      </c>
      <c r="AO34" s="65"/>
      <c r="AP34" s="65"/>
      <c r="AQ34" s="78" t="n">
        <f aca="false">AJ34/Z34</f>
        <v>1.12728231624987</v>
      </c>
      <c r="AR34" s="79" t="n">
        <f aca="false">AK34/AA34</f>
        <v>0.84128178125470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090.6032</v>
      </c>
      <c r="F35" s="83" t="n">
        <v>34.4479</v>
      </c>
      <c r="G35" s="83" t="n">
        <v>37.7388</v>
      </c>
      <c r="H35" s="84" t="n">
        <v>39.0554</v>
      </c>
      <c r="I35" s="64"/>
      <c r="J35" s="82" t="n">
        <v>3610.6912</v>
      </c>
      <c r="K35" s="83" t="n">
        <v>34.0983</v>
      </c>
      <c r="L35" s="83" t="n">
        <v>37.5661</v>
      </c>
      <c r="M35" s="84" t="n">
        <v>39.0268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4852.7</v>
      </c>
      <c r="AA35" s="83" t="n">
        <v>63.51</v>
      </c>
      <c r="AB35" s="83"/>
      <c r="AC35" s="86" t="n">
        <f aca="false">Z35/3600</f>
        <v>1.34797222222222</v>
      </c>
      <c r="AD35" s="77" t="n">
        <f aca="false">E35+V35</f>
        <v>18264.2168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5299.77</v>
      </c>
      <c r="AK35" s="83" t="n">
        <v>50.65</v>
      </c>
      <c r="AL35" s="83"/>
      <c r="AM35" s="86" t="n">
        <f aca="false">AJ35/3600</f>
        <v>1.47215833333333</v>
      </c>
      <c r="AN35" s="77" t="n">
        <f aca="false">J35+AF35</f>
        <v>10784.3048</v>
      </c>
      <c r="AO35" s="65"/>
      <c r="AP35" s="65"/>
      <c r="AQ35" s="87" t="n">
        <f aca="false">AJ35/Z35</f>
        <v>1.09212809363859</v>
      </c>
      <c r="AR35" s="88" t="n">
        <f aca="false">AK35/AA35</f>
        <v>0.79751220280270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74694.5208</v>
      </c>
      <c r="F36" s="62" t="n">
        <v>39.3445</v>
      </c>
      <c r="G36" s="62" t="n">
        <v>40.5378</v>
      </c>
      <c r="H36" s="63" t="n">
        <v>43.2953</v>
      </c>
      <c r="I36" s="64"/>
      <c r="J36" s="61" t="n">
        <v>59886.6256</v>
      </c>
      <c r="K36" s="62" t="n">
        <v>39.2709</v>
      </c>
      <c r="L36" s="62" t="n">
        <v>40.5359</v>
      </c>
      <c r="M36" s="63" t="n">
        <v>43.169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2980.19</v>
      </c>
      <c r="AA36" s="62" t="n">
        <v>156.81</v>
      </c>
      <c r="AB36" s="62"/>
      <c r="AC36" s="66" t="n">
        <f aca="false">Z36/3600</f>
        <v>3.60560833333333</v>
      </c>
      <c r="AD36" s="67" t="n">
        <f aca="false">E36+V36</f>
        <v>95632.811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5005.53</v>
      </c>
      <c r="AK36" s="62" t="n">
        <v>151.55</v>
      </c>
      <c r="AL36" s="62"/>
      <c r="AM36" s="66" t="n">
        <f aca="false">AJ36/3600</f>
        <v>4.16820277777778</v>
      </c>
      <c r="AN36" s="67" t="n">
        <f aca="false">J36+AF36</f>
        <v>80824.916</v>
      </c>
      <c r="AO36" s="65"/>
      <c r="AP36" s="65"/>
      <c r="AQ36" s="68" t="n">
        <f aca="false">AJ36/Z36</f>
        <v>1.15603315513872</v>
      </c>
      <c r="AR36" s="69" t="n">
        <f aca="false">AK36/AA36</f>
        <v>0.96645622090427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5478.7368</v>
      </c>
      <c r="F37" s="74" t="n">
        <v>38.3547</v>
      </c>
      <c r="G37" s="74" t="n">
        <v>39.7019</v>
      </c>
      <c r="H37" s="75" t="n">
        <v>42.4208</v>
      </c>
      <c r="I37" s="64"/>
      <c r="J37" s="73" t="n">
        <v>40074.6976</v>
      </c>
      <c r="K37" s="74" t="n">
        <v>38.2534</v>
      </c>
      <c r="L37" s="74" t="n">
        <v>39.6411</v>
      </c>
      <c r="M37" s="75" t="n">
        <v>42.2494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2136.46</v>
      </c>
      <c r="AA37" s="74" t="n">
        <v>149.63</v>
      </c>
      <c r="AB37" s="74"/>
      <c r="AC37" s="76" t="n">
        <f aca="false">Z37/3600</f>
        <v>3.37123888888889</v>
      </c>
      <c r="AD37" s="77" t="n">
        <f aca="false">E37+V37</f>
        <v>76417.0272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3985.14</v>
      </c>
      <c r="AK37" s="74" t="n">
        <v>147.27</v>
      </c>
      <c r="AL37" s="74"/>
      <c r="AM37" s="76" t="n">
        <f aca="false">AJ37/3600</f>
        <v>3.88476111111111</v>
      </c>
      <c r="AN37" s="77" t="n">
        <f aca="false">J37+AF37</f>
        <v>61012.988</v>
      </c>
      <c r="AO37" s="65"/>
      <c r="AP37" s="65"/>
      <c r="AQ37" s="78" t="n">
        <f aca="false">AJ37/Z37</f>
        <v>1.15232448341609</v>
      </c>
      <c r="AR37" s="79" t="n">
        <f aca="false">AK37/AA37</f>
        <v>0.98422776181247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2828.0824</v>
      </c>
      <c r="F38" s="74" t="n">
        <v>37.4934</v>
      </c>
      <c r="G38" s="74" t="n">
        <v>39.1383</v>
      </c>
      <c r="H38" s="75" t="n">
        <v>41.5812</v>
      </c>
      <c r="I38" s="64"/>
      <c r="J38" s="73" t="n">
        <v>26225.8624</v>
      </c>
      <c r="K38" s="74" t="n">
        <v>37.3185</v>
      </c>
      <c r="L38" s="74" t="n">
        <v>39.0139</v>
      </c>
      <c r="M38" s="75" t="n">
        <v>41.3435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1501.74</v>
      </c>
      <c r="AA38" s="74" t="n">
        <v>143.11</v>
      </c>
      <c r="AB38" s="74"/>
      <c r="AC38" s="76" t="n">
        <f aca="false">Z38/3600</f>
        <v>3.19492777777778</v>
      </c>
      <c r="AD38" s="77" t="n">
        <f aca="false">E38+V38</f>
        <v>63766.3728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2886.25</v>
      </c>
      <c r="AK38" s="74" t="n">
        <v>127.56</v>
      </c>
      <c r="AL38" s="74"/>
      <c r="AM38" s="76" t="n">
        <f aca="false">AJ38/3600</f>
        <v>3.57951388888889</v>
      </c>
      <c r="AN38" s="77" t="n">
        <f aca="false">J38+AF38</f>
        <v>47164.1528</v>
      </c>
      <c r="AO38" s="65"/>
      <c r="AP38" s="65"/>
      <c r="AQ38" s="78" t="n">
        <f aca="false">AJ38/Z38</f>
        <v>1.12037396080941</v>
      </c>
      <c r="AR38" s="79" t="n">
        <f aca="false">AK38/AA38</f>
        <v>0.89134232408636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4065.9408</v>
      </c>
      <c r="F39" s="83" t="n">
        <v>36.6157</v>
      </c>
      <c r="G39" s="83" t="n">
        <v>38.8569</v>
      </c>
      <c r="H39" s="84" t="n">
        <v>41.1391</v>
      </c>
      <c r="I39" s="64"/>
      <c r="J39" s="82" t="n">
        <v>15992.5712</v>
      </c>
      <c r="K39" s="83" t="n">
        <v>36.3585</v>
      </c>
      <c r="L39" s="83" t="n">
        <v>38.7065</v>
      </c>
      <c r="M39" s="84" t="n">
        <v>40.869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0982.95</v>
      </c>
      <c r="AA39" s="83" t="n">
        <v>141.25</v>
      </c>
      <c r="AB39" s="83"/>
      <c r="AC39" s="86" t="n">
        <f aca="false">Z39/3600</f>
        <v>3.05081944444444</v>
      </c>
      <c r="AD39" s="77" t="n">
        <f aca="false">E39+V39</f>
        <v>55004.2312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2172.71</v>
      </c>
      <c r="AK39" s="83" t="n">
        <v>113.13</v>
      </c>
      <c r="AL39" s="83"/>
      <c r="AM39" s="86" t="n">
        <f aca="false">AJ39/3600</f>
        <v>3.38130833333333</v>
      </c>
      <c r="AN39" s="77" t="n">
        <f aca="false">J39+AF39</f>
        <v>36930.8616</v>
      </c>
      <c r="AO39" s="65"/>
      <c r="AP39" s="65"/>
      <c r="AQ39" s="87" t="n">
        <f aca="false">AJ39/Z39</f>
        <v>1.1083279082578</v>
      </c>
      <c r="AR39" s="88" t="n">
        <f aca="false">AK39/AA39</f>
        <v>0.80092035398230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28.0824</v>
      </c>
      <c r="F40" s="62" t="n">
        <v>37.4934</v>
      </c>
      <c r="G40" s="62" t="n">
        <v>39.1383</v>
      </c>
      <c r="H40" s="63" t="n">
        <v>41.5812</v>
      </c>
      <c r="I40" s="64"/>
      <c r="J40" s="61" t="n">
        <v>33188.5048</v>
      </c>
      <c r="K40" s="62" t="n">
        <v>37.4009</v>
      </c>
      <c r="L40" s="62" t="n">
        <v>39.0822</v>
      </c>
      <c r="M40" s="63" t="n">
        <v>41.450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1274.6</v>
      </c>
      <c r="AA40" s="62" t="n">
        <v>140.2</v>
      </c>
      <c r="AB40" s="62"/>
      <c r="AC40" s="66" t="n">
        <f aca="false">Z40/3600</f>
        <v>3.13183333333333</v>
      </c>
      <c r="AD40" s="67" t="n">
        <f aca="false">E40+V40</f>
        <v>56548.3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2802.53</v>
      </c>
      <c r="AK40" s="62" t="n">
        <v>140.61</v>
      </c>
      <c r="AL40" s="62"/>
      <c r="AM40" s="66" t="n">
        <f aca="false">AJ40/3600</f>
        <v>3.55625833333333</v>
      </c>
      <c r="AN40" s="67" t="n">
        <f aca="false">J40+AF40</f>
        <v>46908.7824</v>
      </c>
      <c r="AO40" s="65"/>
      <c r="AP40" s="65"/>
      <c r="AQ40" s="68" t="n">
        <f aca="false">AJ40/Z40</f>
        <v>1.13551966366878</v>
      </c>
      <c r="AR40" s="69" t="n">
        <f aca="false">AK40/AA40</f>
        <v>1.0029243937232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4065.9408</v>
      </c>
      <c r="F41" s="74" t="n">
        <v>36.6157</v>
      </c>
      <c r="G41" s="74" t="n">
        <v>38.8569</v>
      </c>
      <c r="H41" s="75" t="n">
        <v>41.1391</v>
      </c>
      <c r="I41" s="64"/>
      <c r="J41" s="73" t="n">
        <v>23756.7448</v>
      </c>
      <c r="K41" s="74" t="n">
        <v>36.4814</v>
      </c>
      <c r="L41" s="74" t="n">
        <v>38.7746</v>
      </c>
      <c r="M41" s="75" t="n">
        <v>40.9623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0755.81</v>
      </c>
      <c r="AA41" s="74" t="n">
        <v>138.34</v>
      </c>
      <c r="AB41" s="74"/>
      <c r="AC41" s="76" t="n">
        <f aca="false">Z41/3600</f>
        <v>2.987725</v>
      </c>
      <c r="AD41" s="77" t="n">
        <f aca="false">E41+V41</f>
        <v>47786.2184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2217.34</v>
      </c>
      <c r="AK41" s="74" t="n">
        <v>134.96</v>
      </c>
      <c r="AL41" s="74"/>
      <c r="AM41" s="76" t="n">
        <f aca="false">AJ41/3600</f>
        <v>3.39370555555556</v>
      </c>
      <c r="AN41" s="77" t="n">
        <f aca="false">J41+AF41</f>
        <v>37477.0224</v>
      </c>
      <c r="AO41" s="65"/>
      <c r="AP41" s="65"/>
      <c r="AQ41" s="78" t="n">
        <f aca="false">AJ41/Z41</f>
        <v>1.13588283913531</v>
      </c>
      <c r="AR41" s="79" t="n">
        <f aca="false">AK41/AA41</f>
        <v>0.97556744253289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332.1664</v>
      </c>
      <c r="F42" s="74" t="n">
        <v>35.6856</v>
      </c>
      <c r="G42" s="74" t="n">
        <v>38.3175</v>
      </c>
      <c r="H42" s="75" t="n">
        <v>40.2767</v>
      </c>
      <c r="I42" s="64"/>
      <c r="J42" s="73" t="n">
        <v>14812.3176</v>
      </c>
      <c r="K42" s="74" t="n">
        <v>35.4524</v>
      </c>
      <c r="L42" s="74" t="n">
        <v>38.1729</v>
      </c>
      <c r="M42" s="75" t="n">
        <v>40.0044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0370.87</v>
      </c>
      <c r="AA42" s="74" t="n">
        <v>130.97</v>
      </c>
      <c r="AB42" s="74"/>
      <c r="AC42" s="76" t="n">
        <f aca="false">Z42/3600</f>
        <v>2.88079722222222</v>
      </c>
      <c r="AD42" s="77" t="n">
        <f aca="false">E42+V42</f>
        <v>40052.444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1506.67</v>
      </c>
      <c r="AK42" s="74" t="n">
        <v>117.66</v>
      </c>
      <c r="AL42" s="74"/>
      <c r="AM42" s="76" t="n">
        <f aca="false">AJ42/3600</f>
        <v>3.19629722222222</v>
      </c>
      <c r="AN42" s="77" t="n">
        <f aca="false">J42+AF42</f>
        <v>28532.5952</v>
      </c>
      <c r="AO42" s="65"/>
      <c r="AP42" s="65"/>
      <c r="AQ42" s="78" t="n">
        <f aca="false">AJ42/Z42</f>
        <v>1.10951829499357</v>
      </c>
      <c r="AR42" s="79" t="n">
        <f aca="false">AK42/AA42</f>
        <v>0.898373673360312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72.9536</v>
      </c>
      <c r="F43" s="83" t="n">
        <v>34.7272</v>
      </c>
      <c r="G43" s="83" t="n">
        <v>37.7392</v>
      </c>
      <c r="H43" s="84" t="n">
        <v>39.3798</v>
      </c>
      <c r="I43" s="64"/>
      <c r="J43" s="82" t="n">
        <v>7553.5216</v>
      </c>
      <c r="K43" s="83" t="n">
        <v>34.4079</v>
      </c>
      <c r="L43" s="83" t="n">
        <v>37.6165</v>
      </c>
      <c r="M43" s="84" t="n">
        <v>39.1567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0062.92</v>
      </c>
      <c r="AA43" s="83" t="n">
        <v>127.18</v>
      </c>
      <c r="AB43" s="83"/>
      <c r="AC43" s="86" t="n">
        <f aca="false">Z43/3600</f>
        <v>2.79525555555556</v>
      </c>
      <c r="AD43" s="77" t="n">
        <f aca="false">E43+V43</f>
        <v>34093.2312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0949.51</v>
      </c>
      <c r="AK43" s="83" t="n">
        <v>99.92</v>
      </c>
      <c r="AL43" s="83"/>
      <c r="AM43" s="86" t="n">
        <f aca="false">AJ43/3600</f>
        <v>3.04153055555556</v>
      </c>
      <c r="AN43" s="77" t="n">
        <f aca="false">J43+AF43</f>
        <v>21273.7992</v>
      </c>
      <c r="AO43" s="65"/>
      <c r="AP43" s="65"/>
      <c r="AQ43" s="87" t="n">
        <f aca="false">AJ43/Z43</f>
        <v>1.08810464557007</v>
      </c>
      <c r="AR43" s="88" t="n">
        <f aca="false">AK43/AA43</f>
        <v>0.78565812234628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7642.224</v>
      </c>
      <c r="F44" s="62" t="n">
        <v>40.006</v>
      </c>
      <c r="G44" s="62" t="n">
        <v>43.8255</v>
      </c>
      <c r="H44" s="63" t="n">
        <v>45.1621</v>
      </c>
      <c r="I44" s="64"/>
      <c r="J44" s="61" t="n">
        <v>40857.596</v>
      </c>
      <c r="K44" s="62" t="n">
        <v>39.968</v>
      </c>
      <c r="L44" s="62" t="n">
        <v>43.7364</v>
      </c>
      <c r="M44" s="63" t="n">
        <v>45.028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1997.93</v>
      </c>
      <c r="AA44" s="62" t="n">
        <v>141.04</v>
      </c>
      <c r="AB44" s="62"/>
      <c r="AC44" s="66" t="n">
        <f aca="false">Z44/3600</f>
        <v>3.33275833333333</v>
      </c>
      <c r="AD44" s="67" t="n">
        <f aca="false">E44+V44</f>
        <v>59760.2096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3711.44</v>
      </c>
      <c r="AK44" s="62" t="n">
        <v>142.79</v>
      </c>
      <c r="AL44" s="62"/>
      <c r="AM44" s="66" t="n">
        <f aca="false">AJ44/3600</f>
        <v>3.80873333333333</v>
      </c>
      <c r="AN44" s="67" t="n">
        <f aca="false">J44+AF44</f>
        <v>52975.5816</v>
      </c>
      <c r="AO44" s="65"/>
      <c r="AP44" s="65"/>
      <c r="AQ44" s="68" t="n">
        <f aca="false">AJ44/Z44</f>
        <v>1.14281713595595</v>
      </c>
      <c r="AR44" s="69" t="n">
        <f aca="false">AK44/AA44</f>
        <v>1.0124078275666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33950.5168</v>
      </c>
      <c r="F45" s="74" t="n">
        <v>39.0873</v>
      </c>
      <c r="G45" s="74" t="n">
        <v>43.1854</v>
      </c>
      <c r="H45" s="75" t="n">
        <v>44.2315</v>
      </c>
      <c r="I45" s="64"/>
      <c r="J45" s="73" t="n">
        <v>26483.024</v>
      </c>
      <c r="K45" s="74" t="n">
        <v>39.0182</v>
      </c>
      <c r="L45" s="74" t="n">
        <v>43.0627</v>
      </c>
      <c r="M45" s="75" t="n">
        <v>44.0541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1153.5</v>
      </c>
      <c r="AA45" s="74" t="n">
        <v>135.67</v>
      </c>
      <c r="AB45" s="74"/>
      <c r="AC45" s="76" t="n">
        <f aca="false">Z45/3600</f>
        <v>3.09819444444444</v>
      </c>
      <c r="AD45" s="77" t="n">
        <f aca="false">E45+V45</f>
        <v>46068.5024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2918.34</v>
      </c>
      <c r="AK45" s="74" t="n">
        <v>133.71</v>
      </c>
      <c r="AL45" s="74"/>
      <c r="AM45" s="76" t="n">
        <f aca="false">AJ45/3600</f>
        <v>3.58842777777778</v>
      </c>
      <c r="AN45" s="77" t="n">
        <f aca="false">J45+AF45</f>
        <v>38601.0096</v>
      </c>
      <c r="AO45" s="65"/>
      <c r="AP45" s="65"/>
      <c r="AQ45" s="78" t="n">
        <f aca="false">AJ45/Z45</f>
        <v>1.15823194512933</v>
      </c>
      <c r="AR45" s="79" t="n">
        <f aca="false">AK45/AA45</f>
        <v>0.98555318051153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5134.2352</v>
      </c>
      <c r="F46" s="74" t="n">
        <v>38.3388</v>
      </c>
      <c r="G46" s="74" t="n">
        <v>42.5474</v>
      </c>
      <c r="H46" s="75" t="n">
        <v>43.3147</v>
      </c>
      <c r="I46" s="64"/>
      <c r="J46" s="73" t="n">
        <v>16659.8264</v>
      </c>
      <c r="K46" s="74" t="n">
        <v>38.2048</v>
      </c>
      <c r="L46" s="74" t="n">
        <v>42.3979</v>
      </c>
      <c r="M46" s="75" t="n">
        <v>43.0941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0611.61</v>
      </c>
      <c r="AA46" s="74" t="n">
        <v>131.03</v>
      </c>
      <c r="AB46" s="74"/>
      <c r="AC46" s="76" t="n">
        <f aca="false">Z46/3600</f>
        <v>2.94766944444444</v>
      </c>
      <c r="AD46" s="77" t="n">
        <f aca="false">E46+V46</f>
        <v>37252.220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1862.06</v>
      </c>
      <c r="AK46" s="74" t="n">
        <v>122.8</v>
      </c>
      <c r="AL46" s="74"/>
      <c r="AM46" s="76" t="n">
        <f aca="false">AJ46/3600</f>
        <v>3.29501666666667</v>
      </c>
      <c r="AN46" s="77" t="n">
        <f aca="false">J46+AF46</f>
        <v>28777.812</v>
      </c>
      <c r="AO46" s="65"/>
      <c r="AP46" s="65"/>
      <c r="AQ46" s="78" t="n">
        <f aca="false">AJ46/Z46</f>
        <v>1.11783791526451</v>
      </c>
      <c r="AR46" s="79" t="n">
        <f aca="false">AK46/AA46</f>
        <v>0.93718995649851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9668.076</v>
      </c>
      <c r="F47" s="83" t="n">
        <v>37.658</v>
      </c>
      <c r="G47" s="83" t="n">
        <v>42.1942</v>
      </c>
      <c r="H47" s="84" t="n">
        <v>42.821</v>
      </c>
      <c r="I47" s="64"/>
      <c r="J47" s="82" t="n">
        <v>10172.644</v>
      </c>
      <c r="K47" s="83" t="n">
        <v>37.4628</v>
      </c>
      <c r="L47" s="83" t="n">
        <v>42.0462</v>
      </c>
      <c r="M47" s="84" t="n">
        <v>42.587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0346.95</v>
      </c>
      <c r="AA47" s="83" t="n">
        <v>127.35</v>
      </c>
      <c r="AB47" s="83"/>
      <c r="AC47" s="86" t="n">
        <f aca="false">Z47/3600</f>
        <v>2.87415277777778</v>
      </c>
      <c r="AD47" s="77" t="n">
        <f aca="false">E47+V47</f>
        <v>31786.061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1264.92</v>
      </c>
      <c r="AK47" s="83" t="n">
        <v>106.88</v>
      </c>
      <c r="AL47" s="83"/>
      <c r="AM47" s="86" t="n">
        <f aca="false">AJ47/3600</f>
        <v>3.12914444444444</v>
      </c>
      <c r="AN47" s="77" t="n">
        <f aca="false">J47+AF47</f>
        <v>22290.6296</v>
      </c>
      <c r="AO47" s="65"/>
      <c r="AP47" s="65"/>
      <c r="AQ47" s="87" t="n">
        <f aca="false">AJ47/Z47</f>
        <v>1.08871889783946</v>
      </c>
      <c r="AR47" s="88" t="n">
        <f aca="false">AK47/AA47</f>
        <v>0.83926187671770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5134.2352</v>
      </c>
      <c r="F48" s="62" t="n">
        <v>38.3388</v>
      </c>
      <c r="G48" s="62" t="n">
        <v>42.5474</v>
      </c>
      <c r="H48" s="63" t="n">
        <v>43.3147</v>
      </c>
      <c r="I48" s="64"/>
      <c r="J48" s="61" t="n">
        <v>20733.0672</v>
      </c>
      <c r="K48" s="62" t="n">
        <v>38.2789</v>
      </c>
      <c r="L48" s="62" t="n">
        <v>42.4593</v>
      </c>
      <c r="M48" s="63" t="n">
        <v>43.190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0431.97</v>
      </c>
      <c r="AA48" s="62" t="n">
        <v>128.18</v>
      </c>
      <c r="AB48" s="62"/>
      <c r="AC48" s="66" t="n">
        <f aca="false">Z48/3600</f>
        <v>2.89776944444444</v>
      </c>
      <c r="AD48" s="67" t="n">
        <f aca="false">E48+V48</f>
        <v>33121.230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1859.16</v>
      </c>
      <c r="AK48" s="62" t="n">
        <v>129.36</v>
      </c>
      <c r="AL48" s="62"/>
      <c r="AM48" s="66" t="n">
        <f aca="false">AJ48/3600</f>
        <v>3.29421111111111</v>
      </c>
      <c r="AN48" s="67" t="n">
        <f aca="false">J48+AF48</f>
        <v>28720.0624</v>
      </c>
      <c r="AO48" s="65"/>
      <c r="AP48" s="65"/>
      <c r="AQ48" s="68" t="n">
        <f aca="false">AJ48/Z48</f>
        <v>1.13680925079347</v>
      </c>
      <c r="AR48" s="69" t="n">
        <f aca="false">AK48/AA48</f>
        <v>1.0092058043376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668.076</v>
      </c>
      <c r="F49" s="74" t="n">
        <v>37.658</v>
      </c>
      <c r="G49" s="74" t="n">
        <v>42.1942</v>
      </c>
      <c r="H49" s="75" t="n">
        <v>42.821</v>
      </c>
      <c r="I49" s="64"/>
      <c r="J49" s="73" t="n">
        <v>14697.3816</v>
      </c>
      <c r="K49" s="74" t="n">
        <v>37.5547</v>
      </c>
      <c r="L49" s="74" t="n">
        <v>42.0748</v>
      </c>
      <c r="M49" s="75" t="n">
        <v>42.6513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0167.31</v>
      </c>
      <c r="AA49" s="74" t="n">
        <v>124.5</v>
      </c>
      <c r="AB49" s="74"/>
      <c r="AC49" s="76" t="n">
        <f aca="false">Z49/3600</f>
        <v>2.82425277777778</v>
      </c>
      <c r="AD49" s="77" t="n">
        <f aca="false">E49+V49</f>
        <v>27655.0712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1392.86</v>
      </c>
      <c r="AK49" s="74" t="n">
        <v>124.8</v>
      </c>
      <c r="AL49" s="74"/>
      <c r="AM49" s="76" t="n">
        <f aca="false">AJ49/3600</f>
        <v>3.16468333333333</v>
      </c>
      <c r="AN49" s="77" t="n">
        <f aca="false">J49+AF49</f>
        <v>22684.3768</v>
      </c>
      <c r="AO49" s="65"/>
      <c r="AP49" s="65"/>
      <c r="AQ49" s="78" t="n">
        <f aca="false">AJ49/Z49</f>
        <v>1.12053827413544</v>
      </c>
      <c r="AR49" s="79" t="n">
        <f aca="false">AK49/AA49</f>
        <v>1.00240963855422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5192.1184</v>
      </c>
      <c r="F50" s="74" t="n">
        <v>36.9451</v>
      </c>
      <c r="G50" s="74" t="n">
        <v>41.4757</v>
      </c>
      <c r="H50" s="75" t="n">
        <v>41.8588</v>
      </c>
      <c r="I50" s="64"/>
      <c r="J50" s="73" t="n">
        <v>9294.5432</v>
      </c>
      <c r="K50" s="74" t="n">
        <v>36.7538</v>
      </c>
      <c r="L50" s="74" t="n">
        <v>41.3265</v>
      </c>
      <c r="M50" s="75" t="n">
        <v>41.6296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9669.73</v>
      </c>
      <c r="AA50" s="74" t="n">
        <v>122.37</v>
      </c>
      <c r="AB50" s="74"/>
      <c r="AC50" s="76" t="n">
        <f aca="false">Z50/3600</f>
        <v>2.68603611111111</v>
      </c>
      <c r="AD50" s="77" t="n">
        <f aca="false">E50+V50</f>
        <v>23179.1136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0729.7</v>
      </c>
      <c r="AK50" s="74" t="n">
        <v>117.7</v>
      </c>
      <c r="AL50" s="74"/>
      <c r="AM50" s="76" t="n">
        <f aca="false">AJ50/3600</f>
        <v>2.98047222222222</v>
      </c>
      <c r="AN50" s="77" t="n">
        <f aca="false">J50+AF50</f>
        <v>17281.5384</v>
      </c>
      <c r="AO50" s="65"/>
      <c r="AP50" s="65"/>
      <c r="AQ50" s="78" t="n">
        <f aca="false">AJ50/Z50</f>
        <v>1.10961733161112</v>
      </c>
      <c r="AR50" s="79" t="n">
        <f aca="false">AK50/AA50</f>
        <v>0.96183705156492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1831.2112</v>
      </c>
      <c r="F51" s="83" t="n">
        <v>36.1974</v>
      </c>
      <c r="G51" s="83" t="n">
        <v>40.71</v>
      </c>
      <c r="H51" s="84" t="n">
        <v>40.8525</v>
      </c>
      <c r="I51" s="64"/>
      <c r="J51" s="82" t="n">
        <v>5108.7488</v>
      </c>
      <c r="K51" s="83" t="n">
        <v>35.9502</v>
      </c>
      <c r="L51" s="83" t="n">
        <v>40.6352</v>
      </c>
      <c r="M51" s="84" t="n">
        <v>40.6784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9581.59</v>
      </c>
      <c r="AA51" s="83" t="n">
        <v>117.05</v>
      </c>
      <c r="AB51" s="83"/>
      <c r="AC51" s="86" t="n">
        <f aca="false">Z51/3600</f>
        <v>2.66155277777778</v>
      </c>
      <c r="AD51" s="77" t="n">
        <f aca="false">E51+V51</f>
        <v>19818.2064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0423.09</v>
      </c>
      <c r="AK51" s="83" t="n">
        <v>102.38</v>
      </c>
      <c r="AL51" s="83"/>
      <c r="AM51" s="86" t="n">
        <f aca="false">AJ51/3600</f>
        <v>2.89530277777778</v>
      </c>
      <c r="AN51" s="77" t="n">
        <f aca="false">J51+AF51</f>
        <v>13095.744</v>
      </c>
      <c r="AO51" s="65"/>
      <c r="AP51" s="65"/>
      <c r="AQ51" s="87" t="n">
        <f aca="false">AJ51/Z51</f>
        <v>1.08782467210557</v>
      </c>
      <c r="AR51" s="88" t="n">
        <f aca="false">AK51/AA51</f>
        <v>0.874668944895344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37618.572</v>
      </c>
      <c r="F52" s="62" t="n">
        <v>40.0504</v>
      </c>
      <c r="G52" s="62" t="n">
        <v>41.8859</v>
      </c>
      <c r="H52" s="63" t="n">
        <v>43.8134</v>
      </c>
      <c r="I52" s="64"/>
      <c r="J52" s="61" t="n">
        <v>123696.1568</v>
      </c>
      <c r="K52" s="62" t="n">
        <v>40.0411</v>
      </c>
      <c r="L52" s="62" t="n">
        <v>41.7754</v>
      </c>
      <c r="M52" s="63" t="n">
        <v>43.684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6505.95</v>
      </c>
      <c r="AA52" s="62" t="n">
        <v>211.04</v>
      </c>
      <c r="AB52" s="62"/>
      <c r="AC52" s="66" t="n">
        <f aca="false">Z52/3600</f>
        <v>4.58498611111111</v>
      </c>
      <c r="AD52" s="67" t="n">
        <f aca="false">E52+V52</f>
        <v>164407.9856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19376.06</v>
      </c>
      <c r="AK52" s="62" t="n">
        <v>208.46</v>
      </c>
      <c r="AL52" s="62"/>
      <c r="AM52" s="66" t="n">
        <f aca="false">AJ52/3600</f>
        <v>5.38223888888889</v>
      </c>
      <c r="AN52" s="67" t="n">
        <f aca="false">J52+AF52</f>
        <v>150485.5704</v>
      </c>
      <c r="AO52" s="65"/>
      <c r="AP52" s="65"/>
      <c r="AQ52" s="68" t="n">
        <f aca="false">AJ52/Z52</f>
        <v>1.17388335721361</v>
      </c>
      <c r="AR52" s="69" t="n">
        <f aca="false">AK52/AA52</f>
        <v>0.98777482941622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4400.748</v>
      </c>
      <c r="F53" s="74" t="n">
        <v>37.837</v>
      </c>
      <c r="G53" s="74" t="n">
        <v>41.1016</v>
      </c>
      <c r="H53" s="75" t="n">
        <v>43.2267</v>
      </c>
      <c r="I53" s="64"/>
      <c r="J53" s="73" t="n">
        <v>80484.1104</v>
      </c>
      <c r="K53" s="74" t="n">
        <v>37.8132</v>
      </c>
      <c r="L53" s="74" t="n">
        <v>40.9966</v>
      </c>
      <c r="M53" s="75" t="n">
        <v>43.0915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5357.77</v>
      </c>
      <c r="AA53" s="74" t="n">
        <v>196.14</v>
      </c>
      <c r="AB53" s="74"/>
      <c r="AC53" s="76" t="n">
        <f aca="false">Z53/3600</f>
        <v>4.26604722222222</v>
      </c>
      <c r="AD53" s="77" t="n">
        <f aca="false">E53+V53</f>
        <v>121190.1616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17977.7</v>
      </c>
      <c r="AK53" s="74" t="n">
        <v>184.82</v>
      </c>
      <c r="AL53" s="74"/>
      <c r="AM53" s="76" t="n">
        <f aca="false">AJ53/3600</f>
        <v>4.99380555555556</v>
      </c>
      <c r="AN53" s="77" t="n">
        <f aca="false">J53+AF53</f>
        <v>107273.524</v>
      </c>
      <c r="AO53" s="65"/>
      <c r="AP53" s="65"/>
      <c r="AQ53" s="78" t="n">
        <f aca="false">AJ53/Z53</f>
        <v>1.17059312647604</v>
      </c>
      <c r="AR53" s="79" t="n">
        <f aca="false">AK53/AA53</f>
        <v>0.94228612215764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7779.704</v>
      </c>
      <c r="F54" s="74" t="n">
        <v>36.4681</v>
      </c>
      <c r="G54" s="74" t="n">
        <v>40.3671</v>
      </c>
      <c r="H54" s="75" t="n">
        <v>42.6292</v>
      </c>
      <c r="I54" s="64"/>
      <c r="J54" s="73" t="n">
        <v>52741.2576</v>
      </c>
      <c r="K54" s="74" t="n">
        <v>36.3862</v>
      </c>
      <c r="L54" s="74" t="n">
        <v>40.261</v>
      </c>
      <c r="M54" s="75" t="n">
        <v>42.5123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4477.76</v>
      </c>
      <c r="AA54" s="74" t="n">
        <v>183.92</v>
      </c>
      <c r="AB54" s="74"/>
      <c r="AC54" s="76" t="n">
        <f aca="false">Z54/3600</f>
        <v>4.0216</v>
      </c>
      <c r="AD54" s="77" t="n">
        <f aca="false">E54+V54</f>
        <v>94569.1176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6407.57</v>
      </c>
      <c r="AK54" s="74" t="n">
        <v>167.04</v>
      </c>
      <c r="AL54" s="74"/>
      <c r="AM54" s="76" t="n">
        <f aca="false">AJ54/3600</f>
        <v>4.55765833333333</v>
      </c>
      <c r="AN54" s="77" t="n">
        <f aca="false">J54+AF54</f>
        <v>79530.6712</v>
      </c>
      <c r="AO54" s="65"/>
      <c r="AP54" s="65"/>
      <c r="AQ54" s="78" t="n">
        <f aca="false">AJ54/Z54</f>
        <v>1.13329479145945</v>
      </c>
      <c r="AR54" s="79" t="n">
        <f aca="false">AK54/AA54</f>
        <v>0.908220965637234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52177.3128</v>
      </c>
      <c r="F55" s="83" t="n">
        <v>35.4368</v>
      </c>
      <c r="G55" s="83" t="n">
        <v>39.9852</v>
      </c>
      <c r="H55" s="84" t="n">
        <v>42.3193</v>
      </c>
      <c r="I55" s="64"/>
      <c r="J55" s="82" t="n">
        <v>35192.3408</v>
      </c>
      <c r="K55" s="83" t="n">
        <v>35.2705</v>
      </c>
      <c r="L55" s="83" t="n">
        <v>39.8809</v>
      </c>
      <c r="M55" s="84" t="n">
        <v>42.2402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3770.21</v>
      </c>
      <c r="AA55" s="83" t="n">
        <v>179.37</v>
      </c>
      <c r="AB55" s="83"/>
      <c r="AC55" s="86" t="n">
        <f aca="false">Z55/3600</f>
        <v>3.82505833333333</v>
      </c>
      <c r="AD55" s="77" t="n">
        <f aca="false">E55+V55</f>
        <v>78966.7264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5516.55</v>
      </c>
      <c r="AK55" s="83" t="n">
        <v>158.54</v>
      </c>
      <c r="AL55" s="83"/>
      <c r="AM55" s="86" t="n">
        <f aca="false">AJ55/3600</f>
        <v>4.31015277777778</v>
      </c>
      <c r="AN55" s="77" t="n">
        <f aca="false">J55+AF55</f>
        <v>61981.7544</v>
      </c>
      <c r="AO55" s="65"/>
      <c r="AP55" s="65"/>
      <c r="AQ55" s="87" t="n">
        <f aca="false">AJ55/Z55</f>
        <v>1.12682014290269</v>
      </c>
      <c r="AR55" s="88" t="n">
        <f aca="false">AK55/AA55</f>
        <v>0.88387132742376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7779.704</v>
      </c>
      <c r="F56" s="62" t="n">
        <v>36.4681</v>
      </c>
      <c r="G56" s="62" t="n">
        <v>40.3671</v>
      </c>
      <c r="H56" s="63" t="n">
        <v>42.6292</v>
      </c>
      <c r="I56" s="64"/>
      <c r="J56" s="61" t="n">
        <v>59121.38</v>
      </c>
      <c r="K56" s="62" t="n">
        <v>36.4372</v>
      </c>
      <c r="L56" s="62" t="n">
        <v>40.3263</v>
      </c>
      <c r="M56" s="63" t="n">
        <v>42.558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4238.34</v>
      </c>
      <c r="AA56" s="62" t="n">
        <v>179.32</v>
      </c>
      <c r="AB56" s="62"/>
      <c r="AC56" s="66" t="n">
        <f aca="false">Z56/3600</f>
        <v>3.95509444444444</v>
      </c>
      <c r="AD56" s="67" t="n">
        <f aca="false">E56+V56</f>
        <v>85828.4816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6293.74</v>
      </c>
      <c r="AK56" s="62" t="n">
        <v>183.75</v>
      </c>
      <c r="AL56" s="62"/>
      <c r="AM56" s="66" t="n">
        <f aca="false">AJ56/3600</f>
        <v>4.52603888888889</v>
      </c>
      <c r="AN56" s="67" t="n">
        <f aca="false">J56+AF56</f>
        <v>77170.1576</v>
      </c>
      <c r="AO56" s="65"/>
      <c r="AP56" s="65"/>
      <c r="AQ56" s="68" t="n">
        <f aca="false">AJ56/Z56</f>
        <v>1.14435671574074</v>
      </c>
      <c r="AR56" s="69" t="n">
        <f aca="false">AK56/AA56</f>
        <v>1.0247044389917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52177.3128</v>
      </c>
      <c r="F57" s="74" t="n">
        <v>35.4368</v>
      </c>
      <c r="G57" s="74" t="n">
        <v>39.9852</v>
      </c>
      <c r="H57" s="75" t="n">
        <v>42.3193</v>
      </c>
      <c r="I57" s="64"/>
      <c r="J57" s="73" t="n">
        <v>42633.4808</v>
      </c>
      <c r="K57" s="74" t="n">
        <v>35.3621</v>
      </c>
      <c r="L57" s="74" t="n">
        <v>39.9367</v>
      </c>
      <c r="M57" s="75" t="n">
        <v>42.2478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3530.79</v>
      </c>
      <c r="AA57" s="74" t="n">
        <v>174.77</v>
      </c>
      <c r="AB57" s="74"/>
      <c r="AC57" s="76" t="n">
        <f aca="false">Z57/3600</f>
        <v>3.75855277777778</v>
      </c>
      <c r="AD57" s="77" t="n">
        <f aca="false">E57+V57</f>
        <v>70226.0904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5384.33</v>
      </c>
      <c r="AK57" s="74" t="n">
        <v>168.65</v>
      </c>
      <c r="AL57" s="74"/>
      <c r="AM57" s="76" t="n">
        <f aca="false">AJ57/3600</f>
        <v>4.273425</v>
      </c>
      <c r="AN57" s="77" t="n">
        <f aca="false">J57+AF57</f>
        <v>60682.2584</v>
      </c>
      <c r="AO57" s="65"/>
      <c r="AP57" s="65"/>
      <c r="AQ57" s="78" t="n">
        <f aca="false">AJ57/Z57</f>
        <v>1.13698682782011</v>
      </c>
      <c r="AR57" s="79" t="n">
        <f aca="false">AK57/AA57</f>
        <v>0.96498254849230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40303.6872</v>
      </c>
      <c r="F58" s="74" t="n">
        <v>34.4719</v>
      </c>
      <c r="G58" s="74" t="n">
        <v>39.2666</v>
      </c>
      <c r="H58" s="75" t="n">
        <v>41.689</v>
      </c>
      <c r="I58" s="64"/>
      <c r="J58" s="73" t="n">
        <v>29115.0984</v>
      </c>
      <c r="K58" s="74" t="n">
        <v>34.3119</v>
      </c>
      <c r="L58" s="74" t="n">
        <v>39.1825</v>
      </c>
      <c r="M58" s="75" t="n">
        <v>41.6262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2905.79</v>
      </c>
      <c r="AA58" s="74" t="n">
        <v>166.21</v>
      </c>
      <c r="AB58" s="74"/>
      <c r="AC58" s="76" t="n">
        <f aca="false">Z58/3600</f>
        <v>3.58494166666667</v>
      </c>
      <c r="AD58" s="77" t="n">
        <f aca="false">E58+V58</f>
        <v>58352.4648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4533.07</v>
      </c>
      <c r="AK58" s="74" t="n">
        <v>151.23</v>
      </c>
      <c r="AL58" s="74"/>
      <c r="AM58" s="76" t="n">
        <f aca="false">AJ58/3600</f>
        <v>4.03696388888889</v>
      </c>
      <c r="AN58" s="77" t="n">
        <f aca="false">J58+AF58</f>
        <v>47163.876</v>
      </c>
      <c r="AO58" s="65"/>
      <c r="AP58" s="65"/>
      <c r="AQ58" s="78" t="n">
        <f aca="false">AJ58/Z58</f>
        <v>1.12608914293507</v>
      </c>
      <c r="AR58" s="79" t="n">
        <f aca="false">AK58/AA58</f>
        <v>0.90987305216292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31397.6576</v>
      </c>
      <c r="F59" s="83" t="n">
        <v>33.5113</v>
      </c>
      <c r="G59" s="83" t="n">
        <v>38.5596</v>
      </c>
      <c r="H59" s="84" t="n">
        <v>41.035</v>
      </c>
      <c r="I59" s="64"/>
      <c r="J59" s="82" t="n">
        <v>18274.6104</v>
      </c>
      <c r="K59" s="83" t="n">
        <v>33.2595</v>
      </c>
      <c r="L59" s="83" t="n">
        <v>38.5671</v>
      </c>
      <c r="M59" s="84" t="n">
        <v>41.1495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2451.01</v>
      </c>
      <c r="AA59" s="83" t="n">
        <v>164.33</v>
      </c>
      <c r="AB59" s="83"/>
      <c r="AC59" s="86" t="n">
        <f aca="false">Z59/3600</f>
        <v>3.45861388888889</v>
      </c>
      <c r="AD59" s="89" t="n">
        <f aca="false">E59+V59</f>
        <v>49446.4352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3935.17</v>
      </c>
      <c r="AK59" s="83" t="n">
        <v>135.65</v>
      </c>
      <c r="AL59" s="83"/>
      <c r="AM59" s="86" t="n">
        <f aca="false">AJ59/3600</f>
        <v>3.87088055555556</v>
      </c>
      <c r="AN59" s="89" t="n">
        <f aca="false">J59+AF59</f>
        <v>36323.388</v>
      </c>
      <c r="AO59" s="65"/>
      <c r="AP59" s="65"/>
      <c r="AQ59" s="87" t="n">
        <f aca="false">AJ59/Z59</f>
        <v>1.11919996851661</v>
      </c>
      <c r="AR59" s="88" t="n">
        <f aca="false">AK59/AA59</f>
        <v>0.825473133329276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2227632005139</v>
      </c>
      <c r="AR64" s="97" t="n">
        <f aca="false">GEOMEAN(AR4:AR59)</f>
        <v>0.90371166573055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7923.67627025138</v>
      </c>
      <c r="AA80" s="106" t="n">
        <f aca="false">GEOMEAN(AA4:AA59)</f>
        <v>99.902654189234</v>
      </c>
      <c r="AB80" s="106"/>
      <c r="AC80" s="40" t="n">
        <f aca="false">GEOMEAN(AC4:AC59)</f>
        <v>2.20102118618094</v>
      </c>
      <c r="AE80" s="106"/>
      <c r="AI80" s="106"/>
      <c r="AJ80" s="106" t="n">
        <f aca="false">GEOMEAN(AJ4:AJ59)</f>
        <v>8892.55424585624</v>
      </c>
      <c r="AK80" s="106" t="n">
        <f aca="false">GEOMEAN(AK4:AK59)</f>
        <v>90.2831940282561</v>
      </c>
      <c r="AL80" s="106"/>
      <c r="AM80" s="40" t="n">
        <f aca="false">GEOMEAN(AM4:AM59)</f>
        <v>2.4701539571822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2.580311111111</v>
      </c>
      <c r="AA81" s="1" t="n">
        <f aca="false">SUM(AA4:AA59)/3600</f>
        <v>1.67443611111111</v>
      </c>
      <c r="AC81" s="108" t="n">
        <f aca="false">SUM(AC4:AC59)</f>
        <v>132.580311111111</v>
      </c>
      <c r="AJ81" s="1" t="n">
        <f aca="false">SUM(AJ4:AJ59)/3600</f>
        <v>149.363611111111</v>
      </c>
      <c r="AK81" s="1" t="n">
        <f aca="false">SUM(AK4:AK59)/3600</f>
        <v>1.53296666666667</v>
      </c>
      <c r="AM81" s="108" t="n">
        <f aca="false">SUM(AM4:AM59)</f>
        <v>149.363611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7389.7232</v>
      </c>
      <c r="F20" s="62" t="n">
        <v>42.0452</v>
      </c>
      <c r="G20" s="62" t="n">
        <v>43.6791</v>
      </c>
      <c r="H20" s="63" t="n">
        <v>44.9567</v>
      </c>
      <c r="I20" s="64"/>
      <c r="J20" s="61" t="n">
        <v>8968.1072</v>
      </c>
      <c r="K20" s="62" t="n">
        <v>41.8887</v>
      </c>
      <c r="L20" s="62" t="n">
        <v>43.5057</v>
      </c>
      <c r="M20" s="63" t="n">
        <v>44.799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006.47</v>
      </c>
      <c r="AA20" s="62" t="n">
        <v>68.2</v>
      </c>
      <c r="AB20" s="62"/>
      <c r="AC20" s="66" t="n">
        <f aca="false">Z20/3600</f>
        <v>1.66846388888889</v>
      </c>
      <c r="AD20" s="67" t="n">
        <f aca="false">E20+V20</f>
        <v>25889.126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6645.68</v>
      </c>
      <c r="AK20" s="62" t="n">
        <v>66.69</v>
      </c>
      <c r="AL20" s="62"/>
      <c r="AM20" s="66" t="n">
        <f aca="false">AJ20/3600</f>
        <v>1.84602222222222</v>
      </c>
      <c r="AN20" s="67" t="n">
        <f aca="false">J20+AF20</f>
        <v>17467.5104</v>
      </c>
      <c r="AO20" s="65"/>
      <c r="AP20" s="65"/>
      <c r="AQ20" s="68" t="n">
        <f aca="false">AJ20/Z20</f>
        <v>1.10642024350409</v>
      </c>
      <c r="AR20" s="69" t="n">
        <f aca="false">AK20/AA20</f>
        <v>0.97785923753665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3610.4792</v>
      </c>
      <c r="F21" s="74" t="n">
        <v>41.3396</v>
      </c>
      <c r="G21" s="74" t="n">
        <v>42.9349</v>
      </c>
      <c r="H21" s="75" t="n">
        <v>44.0222</v>
      </c>
      <c r="I21" s="64"/>
      <c r="J21" s="73" t="n">
        <v>4787.0792</v>
      </c>
      <c r="K21" s="74" t="n">
        <v>41.0853</v>
      </c>
      <c r="L21" s="74" t="n">
        <v>42.685</v>
      </c>
      <c r="M21" s="75" t="n">
        <v>43.817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5754.85</v>
      </c>
      <c r="AA21" s="74" t="n">
        <v>66.15</v>
      </c>
      <c r="AB21" s="74"/>
      <c r="AC21" s="76" t="n">
        <f aca="false">Z21/3600</f>
        <v>1.59856944444444</v>
      </c>
      <c r="AD21" s="77" t="n">
        <f aca="false">E21+V21</f>
        <v>22109.8824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340.67</v>
      </c>
      <c r="AK21" s="74" t="n">
        <v>62.47</v>
      </c>
      <c r="AL21" s="74"/>
      <c r="AM21" s="76" t="n">
        <f aca="false">AJ21/3600</f>
        <v>1.76129722222222</v>
      </c>
      <c r="AN21" s="77" t="n">
        <f aca="false">J21+AF21</f>
        <v>13286.4824</v>
      </c>
      <c r="AO21" s="65"/>
      <c r="AP21" s="65"/>
      <c r="AQ21" s="78" t="n">
        <f aca="false">AJ21/Z21</f>
        <v>1.10179587652154</v>
      </c>
      <c r="AR21" s="79" t="n">
        <f aca="false">AK21/AA21</f>
        <v>0.94436885865457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0765.0376</v>
      </c>
      <c r="F22" s="74" t="n">
        <v>40.6177</v>
      </c>
      <c r="G22" s="74" t="n">
        <v>42.2035</v>
      </c>
      <c r="H22" s="75" t="n">
        <v>43.1679</v>
      </c>
      <c r="I22" s="64"/>
      <c r="J22" s="73" t="n">
        <v>1562.8608</v>
      </c>
      <c r="K22" s="74" t="n">
        <v>40.2882</v>
      </c>
      <c r="L22" s="74" t="n">
        <v>42.0189</v>
      </c>
      <c r="M22" s="75" t="n">
        <v>43.031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5588.44</v>
      </c>
      <c r="AA22" s="74" t="n">
        <v>65.75</v>
      </c>
      <c r="AB22" s="74"/>
      <c r="AC22" s="76" t="n">
        <f aca="false">Z22/3600</f>
        <v>1.55234444444444</v>
      </c>
      <c r="AD22" s="77" t="n">
        <f aca="false">E22+V22</f>
        <v>19264.4408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5945.21</v>
      </c>
      <c r="AK22" s="74" t="n">
        <v>55.9</v>
      </c>
      <c r="AL22" s="74"/>
      <c r="AM22" s="76" t="n">
        <f aca="false">AJ22/3600</f>
        <v>1.65144722222222</v>
      </c>
      <c r="AN22" s="77" t="n">
        <f aca="false">J22+AF22</f>
        <v>10062.264</v>
      </c>
      <c r="AO22" s="65"/>
      <c r="AP22" s="65"/>
      <c r="AQ22" s="78" t="n">
        <f aca="false">AJ22/Z22</f>
        <v>1.06384071404542</v>
      </c>
      <c r="AR22" s="79" t="n">
        <f aca="false">AK22/AA22</f>
        <v>0.85019011406844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727.4968</v>
      </c>
      <c r="F23" s="83" t="n">
        <v>39.8306</v>
      </c>
      <c r="G23" s="83" t="n">
        <v>41.8377</v>
      </c>
      <c r="H23" s="84" t="n">
        <v>42.7691</v>
      </c>
      <c r="I23" s="64"/>
      <c r="J23" s="82" t="n">
        <v>292.9496</v>
      </c>
      <c r="K23" s="83" t="n">
        <v>39.9143</v>
      </c>
      <c r="L23" s="83" t="n">
        <v>41.7608</v>
      </c>
      <c r="M23" s="84" t="n">
        <v>42.6761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463.83</v>
      </c>
      <c r="AA23" s="83" t="n">
        <v>64.76</v>
      </c>
      <c r="AB23" s="83"/>
      <c r="AC23" s="86" t="n">
        <f aca="false">Z23/3600</f>
        <v>1.51773055555556</v>
      </c>
      <c r="AD23" s="77" t="n">
        <f aca="false">E23+V23</f>
        <v>17226.9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5770.62</v>
      </c>
      <c r="AK23" s="83" t="n">
        <v>47.52</v>
      </c>
      <c r="AL23" s="83"/>
      <c r="AM23" s="86" t="n">
        <f aca="false">AJ23/3600</f>
        <v>1.60295</v>
      </c>
      <c r="AN23" s="77" t="n">
        <f aca="false">J23+AF23</f>
        <v>8792.3528</v>
      </c>
      <c r="AO23" s="65"/>
      <c r="AP23" s="65"/>
      <c r="AQ23" s="87" t="n">
        <f aca="false">AJ23/Z23</f>
        <v>1.05614925793811</v>
      </c>
      <c r="AR23" s="88" t="n">
        <f aca="false">AK23/AA23</f>
        <v>0.73378628783199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0765.0376</v>
      </c>
      <c r="F24" s="62" t="n">
        <v>40.6177</v>
      </c>
      <c r="G24" s="62" t="n">
        <v>42.2035</v>
      </c>
      <c r="H24" s="63" t="n">
        <v>43.1679</v>
      </c>
      <c r="I24" s="64"/>
      <c r="J24" s="61" t="n">
        <v>5312.4336</v>
      </c>
      <c r="K24" s="62" t="n">
        <v>40.4294</v>
      </c>
      <c r="L24" s="62" t="n">
        <v>42.0014</v>
      </c>
      <c r="M24" s="63" t="n">
        <v>43.03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5450.76</v>
      </c>
      <c r="AA24" s="62" t="n">
        <v>64.37</v>
      </c>
      <c r="AB24" s="62"/>
      <c r="AC24" s="66" t="n">
        <f aca="false">Z24/3600</f>
        <v>1.5141</v>
      </c>
      <c r="AD24" s="67" t="n">
        <f aca="false">E24+V24</f>
        <v>16221.307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146.72</v>
      </c>
      <c r="AK24" s="62" t="n">
        <v>65.98</v>
      </c>
      <c r="AL24" s="62"/>
      <c r="AM24" s="66" t="n">
        <f aca="false">AJ24/3600</f>
        <v>1.70742222222222</v>
      </c>
      <c r="AN24" s="67" t="n">
        <f aca="false">J24+AF24</f>
        <v>10768.7032</v>
      </c>
      <c r="AO24" s="65"/>
      <c r="AP24" s="65"/>
      <c r="AQ24" s="68" t="n">
        <f aca="false">AJ24/Z24</f>
        <v>1.12768127747323</v>
      </c>
      <c r="AR24" s="69" t="n">
        <f aca="false">AK24/AA24</f>
        <v>1.0250116513904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27.4968</v>
      </c>
      <c r="F25" s="74" t="n">
        <v>39.8306</v>
      </c>
      <c r="G25" s="74" t="n">
        <v>41.8377</v>
      </c>
      <c r="H25" s="75" t="n">
        <v>42.7691</v>
      </c>
      <c r="I25" s="64"/>
      <c r="J25" s="73" t="n">
        <v>2970.4848</v>
      </c>
      <c r="K25" s="74" t="n">
        <v>39.4966</v>
      </c>
      <c r="L25" s="74" t="n">
        <v>41.6104</v>
      </c>
      <c r="M25" s="75" t="n">
        <v>42.63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326.15</v>
      </c>
      <c r="AA25" s="74" t="n">
        <v>63.38</v>
      </c>
      <c r="AB25" s="74"/>
      <c r="AC25" s="76" t="n">
        <f aca="false">Z25/3600</f>
        <v>1.47948611111111</v>
      </c>
      <c r="AD25" s="77" t="n">
        <f aca="false">E25+V25</f>
        <v>14183.7664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5856.7</v>
      </c>
      <c r="AK25" s="74" t="n">
        <v>58.12</v>
      </c>
      <c r="AL25" s="74"/>
      <c r="AM25" s="76" t="n">
        <f aca="false">AJ25/3600</f>
        <v>1.62686111111111</v>
      </c>
      <c r="AN25" s="77" t="n">
        <f aca="false">J25+AF25</f>
        <v>8426.7544</v>
      </c>
      <c r="AO25" s="65"/>
      <c r="AP25" s="65"/>
      <c r="AQ25" s="78" t="n">
        <f aca="false">AJ25/Z25</f>
        <v>1.0996122903035</v>
      </c>
      <c r="AR25" s="79" t="n">
        <f aca="false">AK25/AA25</f>
        <v>0.91700852003786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825.928</v>
      </c>
      <c r="F26" s="74" t="n">
        <v>38.9367</v>
      </c>
      <c r="G26" s="74" t="n">
        <v>41.1171</v>
      </c>
      <c r="H26" s="75" t="n">
        <v>42.0511</v>
      </c>
      <c r="I26" s="64"/>
      <c r="J26" s="73" t="n">
        <v>807.844</v>
      </c>
      <c r="K26" s="74" t="n">
        <v>38.5395</v>
      </c>
      <c r="L26" s="74" t="n">
        <v>40.9625</v>
      </c>
      <c r="M26" s="75" t="n">
        <v>41.9587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274.5</v>
      </c>
      <c r="AA26" s="74" t="n">
        <v>62.79</v>
      </c>
      <c r="AB26" s="74"/>
      <c r="AC26" s="76" t="n">
        <f aca="false">Z26/3600</f>
        <v>1.46513888888889</v>
      </c>
      <c r="AD26" s="77" t="n">
        <f aca="false">E26+V26</f>
        <v>12282.1976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5543.57</v>
      </c>
      <c r="AK26" s="74" t="n">
        <v>48.7</v>
      </c>
      <c r="AL26" s="74"/>
      <c r="AM26" s="76" t="n">
        <f aca="false">AJ26/3600</f>
        <v>1.53988055555556</v>
      </c>
      <c r="AN26" s="77" t="n">
        <f aca="false">J26+AF26</f>
        <v>6264.1136</v>
      </c>
      <c r="AO26" s="65"/>
      <c r="AP26" s="65"/>
      <c r="AQ26" s="78" t="n">
        <f aca="false">AJ26/Z26</f>
        <v>1.05101336619585</v>
      </c>
      <c r="AR26" s="79" t="n">
        <f aca="false">AK26/AA26</f>
        <v>0.77560121038381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5349.0584</v>
      </c>
      <c r="F27" s="83" t="n">
        <v>38.005</v>
      </c>
      <c r="G27" s="83" t="n">
        <v>40.3979</v>
      </c>
      <c r="H27" s="84" t="n">
        <v>41.4161</v>
      </c>
      <c r="I27" s="64"/>
      <c r="J27" s="82" t="n">
        <v>73.6456</v>
      </c>
      <c r="K27" s="83" t="n">
        <v>38.1976</v>
      </c>
      <c r="L27" s="83" t="n">
        <v>40.6279</v>
      </c>
      <c r="M27" s="84" t="n">
        <v>41.5839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112.68</v>
      </c>
      <c r="AA27" s="83" t="n">
        <v>61.6</v>
      </c>
      <c r="AB27" s="83"/>
      <c r="AC27" s="86" t="n">
        <f aca="false">Z27/3600</f>
        <v>1.42018888888889</v>
      </c>
      <c r="AD27" s="77" t="n">
        <f aca="false">E27+V27</f>
        <v>10805.328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5433.99</v>
      </c>
      <c r="AK27" s="83" t="n">
        <v>43.94</v>
      </c>
      <c r="AL27" s="83"/>
      <c r="AM27" s="86" t="n">
        <f aca="false">AJ27/3600</f>
        <v>1.50944166666667</v>
      </c>
      <c r="AN27" s="77" t="n">
        <f aca="false">J27+AF27</f>
        <v>5529.9152</v>
      </c>
      <c r="AO27" s="65"/>
      <c r="AP27" s="65"/>
      <c r="AQ27" s="87" t="n">
        <f aca="false">AJ27/Z27</f>
        <v>1.06284570909973</v>
      </c>
      <c r="AR27" s="88" t="n">
        <f aca="false">AK27/AA27</f>
        <v>0.713311688311688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673.1864</v>
      </c>
      <c r="F28" s="62" t="n">
        <v>40.4648</v>
      </c>
      <c r="G28" s="62" t="n">
        <v>42.1531</v>
      </c>
      <c r="H28" s="63" t="n">
        <v>42.9108</v>
      </c>
      <c r="I28" s="64"/>
      <c r="J28" s="61" t="n">
        <v>25054.5584</v>
      </c>
      <c r="K28" s="62" t="n">
        <v>40.2298</v>
      </c>
      <c r="L28" s="62" t="n">
        <v>41.9703</v>
      </c>
      <c r="M28" s="63" t="n">
        <v>42.788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093.43</v>
      </c>
      <c r="AA28" s="62" t="n">
        <v>89.55</v>
      </c>
      <c r="AB28" s="62"/>
      <c r="AC28" s="66" t="n">
        <f aca="false">Z28/3600</f>
        <v>1.97039722222222</v>
      </c>
      <c r="AD28" s="67" t="n">
        <f aca="false">E28+V28</f>
        <v>59418.0768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7955.7</v>
      </c>
      <c r="AK28" s="62" t="n">
        <v>81.7</v>
      </c>
      <c r="AL28" s="62"/>
      <c r="AM28" s="66" t="n">
        <f aca="false">AJ28/3600</f>
        <v>2.20991666666667</v>
      </c>
      <c r="AN28" s="67" t="n">
        <f aca="false">J28+AF28</f>
        <v>42799.4488</v>
      </c>
      <c r="AO28" s="65"/>
      <c r="AP28" s="65"/>
      <c r="AQ28" s="68" t="n">
        <f aca="false">AJ28/Z28</f>
        <v>1.12155896371713</v>
      </c>
      <c r="AR28" s="69" t="n">
        <f aca="false">AK28/AA28</f>
        <v>0.91233947515354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2364.7088</v>
      </c>
      <c r="F29" s="74" t="n">
        <v>39.1848</v>
      </c>
      <c r="G29" s="74" t="n">
        <v>41.0635</v>
      </c>
      <c r="H29" s="75" t="n">
        <v>41.7904</v>
      </c>
      <c r="I29" s="64"/>
      <c r="J29" s="73" t="n">
        <v>14947.4152</v>
      </c>
      <c r="K29" s="74" t="n">
        <v>38.8677</v>
      </c>
      <c r="L29" s="74" t="n">
        <v>40.7897</v>
      </c>
      <c r="M29" s="75" t="n">
        <v>41.6188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6779.44</v>
      </c>
      <c r="AA29" s="74" t="n">
        <v>86.15</v>
      </c>
      <c r="AB29" s="74"/>
      <c r="AC29" s="76" t="n">
        <f aca="false">Z29/3600</f>
        <v>1.88317777777778</v>
      </c>
      <c r="AD29" s="77" t="n">
        <f aca="false">E29+V29</f>
        <v>50109.5992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7457.73</v>
      </c>
      <c r="AK29" s="74" t="n">
        <v>75.4</v>
      </c>
      <c r="AL29" s="74"/>
      <c r="AM29" s="76" t="n">
        <f aca="false">AJ29/3600</f>
        <v>2.07159166666667</v>
      </c>
      <c r="AN29" s="77" t="n">
        <f aca="false">J29+AF29</f>
        <v>32692.3056</v>
      </c>
      <c r="AO29" s="65"/>
      <c r="AP29" s="65"/>
      <c r="AQ29" s="78" t="n">
        <f aca="false">AJ29/Z29</f>
        <v>1.1000510366638</v>
      </c>
      <c r="AR29" s="79" t="n">
        <f aca="false">AK29/AA29</f>
        <v>0.87521764364480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5091.084</v>
      </c>
      <c r="F30" s="74" t="n">
        <v>37.9959</v>
      </c>
      <c r="G30" s="74" t="n">
        <v>40.0648</v>
      </c>
      <c r="H30" s="75" t="n">
        <v>40.8448</v>
      </c>
      <c r="I30" s="64"/>
      <c r="J30" s="73" t="n">
        <v>6879.4144</v>
      </c>
      <c r="K30" s="74" t="n">
        <v>37.6376</v>
      </c>
      <c r="L30" s="74" t="n">
        <v>39.8041</v>
      </c>
      <c r="M30" s="75" t="n">
        <v>40.7199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6586.77</v>
      </c>
      <c r="AA30" s="74" t="n">
        <v>83.98</v>
      </c>
      <c r="AB30" s="74"/>
      <c r="AC30" s="76" t="n">
        <f aca="false">Z30/3600</f>
        <v>1.82965833333333</v>
      </c>
      <c r="AD30" s="77" t="n">
        <f aca="false">E30+V30</f>
        <v>42835.9744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7011.71</v>
      </c>
      <c r="AK30" s="74" t="n">
        <v>68.77</v>
      </c>
      <c r="AL30" s="74"/>
      <c r="AM30" s="76" t="n">
        <f aca="false">AJ30/3600</f>
        <v>1.94769722222222</v>
      </c>
      <c r="AN30" s="77" t="n">
        <f aca="false">J30+AF30</f>
        <v>24624.3048</v>
      </c>
      <c r="AO30" s="65"/>
      <c r="AP30" s="65"/>
      <c r="AQ30" s="78" t="n">
        <f aca="false">AJ30/Z30</f>
        <v>1.06451417007122</v>
      </c>
      <c r="AR30" s="79" t="n">
        <f aca="false">AK30/AA30</f>
        <v>0.81888544891640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685.5072</v>
      </c>
      <c r="F31" s="83" t="n">
        <v>36.8005</v>
      </c>
      <c r="G31" s="83" t="n">
        <v>39.5602</v>
      </c>
      <c r="H31" s="84" t="n">
        <v>40.4056</v>
      </c>
      <c r="I31" s="64"/>
      <c r="J31" s="82" t="n">
        <v>2398.8784</v>
      </c>
      <c r="K31" s="83" t="n">
        <v>36.7707</v>
      </c>
      <c r="L31" s="83" t="n">
        <v>39.4525</v>
      </c>
      <c r="M31" s="84" t="n">
        <v>40.4046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280.85</v>
      </c>
      <c r="AA31" s="83" t="n">
        <v>81.39</v>
      </c>
      <c r="AB31" s="83"/>
      <c r="AC31" s="86" t="n">
        <f aca="false">Z31/3600</f>
        <v>1.74468055555556</v>
      </c>
      <c r="AD31" s="77" t="n">
        <f aca="false">E31+V31</f>
        <v>37430.3976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6685.77</v>
      </c>
      <c r="AK31" s="83" t="n">
        <v>59.3</v>
      </c>
      <c r="AL31" s="83"/>
      <c r="AM31" s="86" t="n">
        <f aca="false">AJ31/3600</f>
        <v>1.85715833333333</v>
      </c>
      <c r="AN31" s="77" t="n">
        <f aca="false">J31+AF31</f>
        <v>20143.7688</v>
      </c>
      <c r="AO31" s="65"/>
      <c r="AP31" s="65"/>
      <c r="AQ31" s="87" t="n">
        <f aca="false">AJ31/Z31</f>
        <v>1.06446898110924</v>
      </c>
      <c r="AR31" s="88" t="n">
        <f aca="false">AK31/AA31</f>
        <v>0.72859073596264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5091.084</v>
      </c>
      <c r="F32" s="62" t="n">
        <v>37.9959</v>
      </c>
      <c r="G32" s="62" t="n">
        <v>40.0648</v>
      </c>
      <c r="H32" s="63" t="n">
        <v>40.8448</v>
      </c>
      <c r="I32" s="64"/>
      <c r="J32" s="61" t="n">
        <v>14524.7976</v>
      </c>
      <c r="K32" s="62" t="n">
        <v>37.7542</v>
      </c>
      <c r="L32" s="62" t="n">
        <v>39.8666</v>
      </c>
      <c r="M32" s="63" t="n">
        <v>40.73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360.11</v>
      </c>
      <c r="AA32" s="62" t="n">
        <v>81.4</v>
      </c>
      <c r="AB32" s="62"/>
      <c r="AC32" s="66" t="n">
        <f aca="false">Z32/3600</f>
        <v>1.76669722222222</v>
      </c>
      <c r="AD32" s="67" t="n">
        <f aca="false">E32+V32</f>
        <v>36046.8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6995.77</v>
      </c>
      <c r="AK32" s="62" t="n">
        <v>73.47</v>
      </c>
      <c r="AL32" s="62"/>
      <c r="AM32" s="66" t="n">
        <f aca="false">AJ32/3600</f>
        <v>1.94326944444444</v>
      </c>
      <c r="AN32" s="67" t="n">
        <f aca="false">J32+AF32</f>
        <v>25480.5536</v>
      </c>
      <c r="AO32" s="65"/>
      <c r="AP32" s="65"/>
      <c r="AQ32" s="68" t="n">
        <f aca="false">AJ32/Z32</f>
        <v>1.09994481227526</v>
      </c>
      <c r="AR32" s="69" t="n">
        <f aca="false">AK32/AA32</f>
        <v>0.90257985257985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685.5072</v>
      </c>
      <c r="F33" s="74" t="n">
        <v>36.8005</v>
      </c>
      <c r="G33" s="74" t="n">
        <v>39.5602</v>
      </c>
      <c r="H33" s="75" t="n">
        <v>40.4056</v>
      </c>
      <c r="I33" s="64"/>
      <c r="J33" s="73" t="n">
        <v>8525.2688</v>
      </c>
      <c r="K33" s="74" t="n">
        <v>36.4608</v>
      </c>
      <c r="L33" s="74" t="n">
        <v>39.3052</v>
      </c>
      <c r="M33" s="75" t="n">
        <v>40.2832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054.19</v>
      </c>
      <c r="AA33" s="74" t="n">
        <v>78.81</v>
      </c>
      <c r="AB33" s="74"/>
      <c r="AC33" s="76" t="n">
        <f aca="false">Z33/3600</f>
        <v>1.68171944444444</v>
      </c>
      <c r="AD33" s="77" t="n">
        <f aca="false">E33+V33</f>
        <v>30641.2632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6736.8</v>
      </c>
      <c r="AK33" s="74" t="n">
        <v>68.46</v>
      </c>
      <c r="AL33" s="74"/>
      <c r="AM33" s="76" t="n">
        <f aca="false">AJ33/3600</f>
        <v>1.87133333333333</v>
      </c>
      <c r="AN33" s="77" t="n">
        <f aca="false">J33+AF33</f>
        <v>19481.0248</v>
      </c>
      <c r="AO33" s="65"/>
      <c r="AP33" s="65"/>
      <c r="AQ33" s="78" t="n">
        <f aca="false">AJ33/Z33</f>
        <v>1.11275001280105</v>
      </c>
      <c r="AR33" s="79" t="n">
        <f aca="false">AK33/AA33</f>
        <v>0.868671488389798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4808.7928</v>
      </c>
      <c r="F34" s="74" t="n">
        <v>35.6087</v>
      </c>
      <c r="G34" s="74" t="n">
        <v>38.6312</v>
      </c>
      <c r="H34" s="75" t="n">
        <v>39.6737</v>
      </c>
      <c r="I34" s="64"/>
      <c r="J34" s="73" t="n">
        <v>3204.336</v>
      </c>
      <c r="K34" s="74" t="n">
        <v>35.2554</v>
      </c>
      <c r="L34" s="74" t="n">
        <v>38.454</v>
      </c>
      <c r="M34" s="75" t="n">
        <v>39.6392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5845.93</v>
      </c>
      <c r="AA34" s="74" t="n">
        <v>77.18</v>
      </c>
      <c r="AB34" s="74"/>
      <c r="AC34" s="76" t="n">
        <f aca="false">Z34/3600</f>
        <v>1.62386944444444</v>
      </c>
      <c r="AD34" s="77" t="n">
        <f aca="false">E34+V34</f>
        <v>25764.5488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6294.1</v>
      </c>
      <c r="AK34" s="74" t="n">
        <v>60.31</v>
      </c>
      <c r="AL34" s="74"/>
      <c r="AM34" s="76" t="n">
        <f aca="false">AJ34/3600</f>
        <v>1.74836111111111</v>
      </c>
      <c r="AN34" s="77" t="n">
        <f aca="false">J34+AF34</f>
        <v>14160.092</v>
      </c>
      <c r="AO34" s="65"/>
      <c r="AP34" s="65"/>
      <c r="AQ34" s="78" t="n">
        <f aca="false">AJ34/Z34</f>
        <v>1.07666359330338</v>
      </c>
      <c r="AR34" s="79" t="n">
        <f aca="false">AK34/AA34</f>
        <v>0.78142005700958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090.6032</v>
      </c>
      <c r="F35" s="83" t="n">
        <v>34.4479</v>
      </c>
      <c r="G35" s="83" t="n">
        <v>37.7388</v>
      </c>
      <c r="H35" s="84" t="n">
        <v>39.0554</v>
      </c>
      <c r="I35" s="64"/>
      <c r="J35" s="82" t="n">
        <v>604.3016</v>
      </c>
      <c r="K35" s="83" t="n">
        <v>34.5645</v>
      </c>
      <c r="L35" s="83" t="n">
        <v>37.9996</v>
      </c>
      <c r="M35" s="84" t="n">
        <v>39.2667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5654.96</v>
      </c>
      <c r="AA35" s="83" t="n">
        <v>74.22</v>
      </c>
      <c r="AB35" s="83"/>
      <c r="AC35" s="86" t="n">
        <f aca="false">Z35/3600</f>
        <v>1.57082222222222</v>
      </c>
      <c r="AD35" s="77" t="n">
        <f aca="false">E35+V35</f>
        <v>22046.3592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6002.87</v>
      </c>
      <c r="AK35" s="83" t="n">
        <v>51.2</v>
      </c>
      <c r="AL35" s="83"/>
      <c r="AM35" s="86" t="n">
        <f aca="false">AJ35/3600</f>
        <v>1.66746388888889</v>
      </c>
      <c r="AN35" s="77" t="n">
        <f aca="false">J35+AF35</f>
        <v>11560.0576</v>
      </c>
      <c r="AO35" s="65"/>
      <c r="AP35" s="65"/>
      <c r="AQ35" s="87" t="n">
        <f aca="false">AJ35/Z35</f>
        <v>1.06152298159492</v>
      </c>
      <c r="AR35" s="88" t="n">
        <f aca="false">AK35/AA35</f>
        <v>0.68984101320398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74694.5208</v>
      </c>
      <c r="F36" s="62" t="n">
        <v>39.3445</v>
      </c>
      <c r="G36" s="62" t="n">
        <v>40.5378</v>
      </c>
      <c r="H36" s="63" t="n">
        <v>43.2953</v>
      </c>
      <c r="I36" s="64"/>
      <c r="J36" s="61" t="n">
        <v>48618.2992</v>
      </c>
      <c r="K36" s="62" t="n">
        <v>39.2502</v>
      </c>
      <c r="L36" s="62" t="n">
        <v>40.5019</v>
      </c>
      <c r="M36" s="63" t="n">
        <v>43.098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4765.2</v>
      </c>
      <c r="AA36" s="62" t="n">
        <v>180.74</v>
      </c>
      <c r="AB36" s="62"/>
      <c r="AC36" s="66" t="n">
        <f aca="false">Z36/3600</f>
        <v>4.10144444444445</v>
      </c>
      <c r="AD36" s="67" t="n">
        <f aca="false">E36+V36</f>
        <v>105689.7448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6875.09</v>
      </c>
      <c r="AK36" s="62" t="n">
        <v>172.16</v>
      </c>
      <c r="AL36" s="62"/>
      <c r="AM36" s="66" t="n">
        <f aca="false">AJ36/3600</f>
        <v>4.687525</v>
      </c>
      <c r="AN36" s="67" t="n">
        <f aca="false">J36+AF36</f>
        <v>79613.5232</v>
      </c>
      <c r="AO36" s="65"/>
      <c r="AP36" s="65"/>
      <c r="AQ36" s="68" t="n">
        <f aca="false">AJ36/Z36</f>
        <v>1.14289613415328</v>
      </c>
      <c r="AR36" s="69" t="n">
        <f aca="false">AK36/AA36</f>
        <v>0.95252849396923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5478.7368</v>
      </c>
      <c r="F37" s="74" t="n">
        <v>38.3547</v>
      </c>
      <c r="G37" s="74" t="n">
        <v>39.7019</v>
      </c>
      <c r="H37" s="75" t="n">
        <v>42.4208</v>
      </c>
      <c r="I37" s="64"/>
      <c r="J37" s="73" t="n">
        <v>27624.4624</v>
      </c>
      <c r="K37" s="74" t="n">
        <v>38.1687</v>
      </c>
      <c r="L37" s="74" t="n">
        <v>39.5715</v>
      </c>
      <c r="M37" s="75" t="n">
        <v>42.1667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3921.47</v>
      </c>
      <c r="AA37" s="74" t="n">
        <v>173.56</v>
      </c>
      <c r="AB37" s="74"/>
      <c r="AC37" s="76" t="n">
        <f aca="false">Z37/3600</f>
        <v>3.867075</v>
      </c>
      <c r="AD37" s="77" t="n">
        <f aca="false">E37+V37</f>
        <v>86473.960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5361.34</v>
      </c>
      <c r="AK37" s="74" t="n">
        <v>156.05</v>
      </c>
      <c r="AL37" s="74"/>
      <c r="AM37" s="76" t="n">
        <f aca="false">AJ37/3600</f>
        <v>4.26703888888889</v>
      </c>
      <c r="AN37" s="77" t="n">
        <f aca="false">J37+AF37</f>
        <v>58619.6864</v>
      </c>
      <c r="AO37" s="65"/>
      <c r="AP37" s="65"/>
      <c r="AQ37" s="78" t="n">
        <f aca="false">AJ37/Z37</f>
        <v>1.10342801442664</v>
      </c>
      <c r="AR37" s="79" t="n">
        <f aca="false">AK37/AA37</f>
        <v>0.8991126987785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2828.0824</v>
      </c>
      <c r="F38" s="74" t="n">
        <v>37.4934</v>
      </c>
      <c r="G38" s="74" t="n">
        <v>39.1383</v>
      </c>
      <c r="H38" s="75" t="n">
        <v>41.5812</v>
      </c>
      <c r="I38" s="64"/>
      <c r="J38" s="73" t="n">
        <v>12986.0216</v>
      </c>
      <c r="K38" s="74" t="n">
        <v>37.229</v>
      </c>
      <c r="L38" s="74" t="n">
        <v>38.9999</v>
      </c>
      <c r="M38" s="75" t="n">
        <v>41.3733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3286.75</v>
      </c>
      <c r="AA38" s="74" t="n">
        <v>167.04</v>
      </c>
      <c r="AB38" s="74"/>
      <c r="AC38" s="76" t="n">
        <f aca="false">Z38/3600</f>
        <v>3.69076388888889</v>
      </c>
      <c r="AD38" s="77" t="n">
        <f aca="false">E38+V38</f>
        <v>73823.3064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4406.22</v>
      </c>
      <c r="AK38" s="74" t="n">
        <v>142.07</v>
      </c>
      <c r="AL38" s="74"/>
      <c r="AM38" s="76" t="n">
        <f aca="false">AJ38/3600</f>
        <v>4.00172777777778</v>
      </c>
      <c r="AN38" s="77" t="n">
        <f aca="false">J38+AF38</f>
        <v>43981.2456</v>
      </c>
      <c r="AO38" s="65"/>
      <c r="AP38" s="65"/>
      <c r="AQ38" s="78" t="n">
        <f aca="false">AJ38/Z38</f>
        <v>1.08425461455962</v>
      </c>
      <c r="AR38" s="79" t="n">
        <f aca="false">AK38/AA38</f>
        <v>0.850514846743295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4065.9408</v>
      </c>
      <c r="F39" s="83" t="n">
        <v>36.6157</v>
      </c>
      <c r="G39" s="83" t="n">
        <v>38.8569</v>
      </c>
      <c r="H39" s="84" t="n">
        <v>41.1391</v>
      </c>
      <c r="I39" s="64"/>
      <c r="J39" s="82" t="n">
        <v>5226.4352</v>
      </c>
      <c r="K39" s="83" t="n">
        <v>36.5675</v>
      </c>
      <c r="L39" s="83" t="n">
        <v>38.7846</v>
      </c>
      <c r="M39" s="84" t="n">
        <v>41.0328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2767.96</v>
      </c>
      <c r="AA39" s="83" t="n">
        <v>165.18</v>
      </c>
      <c r="AB39" s="83"/>
      <c r="AC39" s="86" t="n">
        <f aca="false">Z39/3600</f>
        <v>3.54665555555556</v>
      </c>
      <c r="AD39" s="77" t="n">
        <f aca="false">E39+V39</f>
        <v>65061.1648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3620.6</v>
      </c>
      <c r="AK39" s="83" t="n">
        <v>118.25</v>
      </c>
      <c r="AL39" s="83"/>
      <c r="AM39" s="86" t="n">
        <f aca="false">AJ39/3600</f>
        <v>3.7835</v>
      </c>
      <c r="AN39" s="77" t="n">
        <f aca="false">J39+AF39</f>
        <v>36221.6592</v>
      </c>
      <c r="AO39" s="65"/>
      <c r="AP39" s="65"/>
      <c r="AQ39" s="87" t="n">
        <f aca="false">AJ39/Z39</f>
        <v>1.06677965783101</v>
      </c>
      <c r="AR39" s="88" t="n">
        <f aca="false">AK39/AA39</f>
        <v>0.715885700447996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28.0824</v>
      </c>
      <c r="F40" s="62" t="n">
        <v>37.4934</v>
      </c>
      <c r="G40" s="62" t="n">
        <v>39.1383</v>
      </c>
      <c r="H40" s="63" t="n">
        <v>41.5812</v>
      </c>
      <c r="I40" s="64"/>
      <c r="J40" s="61" t="n">
        <v>25265.932</v>
      </c>
      <c r="K40" s="62" t="n">
        <v>37.3277</v>
      </c>
      <c r="L40" s="62" t="n">
        <v>39.006</v>
      </c>
      <c r="M40" s="63" t="n">
        <v>41.33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2904.89</v>
      </c>
      <c r="AA40" s="62" t="n">
        <v>160.88</v>
      </c>
      <c r="AB40" s="62"/>
      <c r="AC40" s="66" t="n">
        <f aca="false">Z40/3600</f>
        <v>3.58469166666667</v>
      </c>
      <c r="AD40" s="67" t="n">
        <f aca="false">E40+V40</f>
        <v>62919.69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4598.81</v>
      </c>
      <c r="AK40" s="62" t="n">
        <v>156.63</v>
      </c>
      <c r="AL40" s="62"/>
      <c r="AM40" s="66" t="n">
        <f aca="false">AJ40/3600</f>
        <v>4.055225</v>
      </c>
      <c r="AN40" s="67" t="n">
        <f aca="false">J40+AF40</f>
        <v>45357.5424</v>
      </c>
      <c r="AO40" s="65"/>
      <c r="AP40" s="65"/>
      <c r="AQ40" s="68" t="n">
        <f aca="false">AJ40/Z40</f>
        <v>1.13126187050025</v>
      </c>
      <c r="AR40" s="69" t="n">
        <f aca="false">AK40/AA40</f>
        <v>0.97358279462953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4065.9408</v>
      </c>
      <c r="F41" s="74" t="n">
        <v>36.6157</v>
      </c>
      <c r="G41" s="74" t="n">
        <v>38.8569</v>
      </c>
      <c r="H41" s="75" t="n">
        <v>41.1391</v>
      </c>
      <c r="I41" s="64"/>
      <c r="J41" s="73" t="n">
        <v>15082.956</v>
      </c>
      <c r="K41" s="74" t="n">
        <v>36.3473</v>
      </c>
      <c r="L41" s="74" t="n">
        <v>38.697</v>
      </c>
      <c r="M41" s="75" t="n">
        <v>40.8531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2386.1</v>
      </c>
      <c r="AA41" s="74" t="n">
        <v>159.02</v>
      </c>
      <c r="AB41" s="74"/>
      <c r="AC41" s="76" t="n">
        <f aca="false">Z41/3600</f>
        <v>3.44058333333333</v>
      </c>
      <c r="AD41" s="77" t="n">
        <f aca="false">E41+V41</f>
        <v>54157.551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3685</v>
      </c>
      <c r="AK41" s="74" t="n">
        <v>140.44</v>
      </c>
      <c r="AL41" s="74"/>
      <c r="AM41" s="76" t="n">
        <f aca="false">AJ41/3600</f>
        <v>3.80138888888889</v>
      </c>
      <c r="AN41" s="77" t="n">
        <f aca="false">J41+AF41</f>
        <v>35174.5664</v>
      </c>
      <c r="AO41" s="65"/>
      <c r="AP41" s="65"/>
      <c r="AQ41" s="78" t="n">
        <f aca="false">AJ41/Z41</f>
        <v>1.10486755314425</v>
      </c>
      <c r="AR41" s="79" t="n">
        <f aca="false">AK41/AA41</f>
        <v>0.88315935102502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332.1664</v>
      </c>
      <c r="F42" s="74" t="n">
        <v>35.6856</v>
      </c>
      <c r="G42" s="74" t="n">
        <v>38.3175</v>
      </c>
      <c r="H42" s="75" t="n">
        <v>40.2767</v>
      </c>
      <c r="I42" s="64"/>
      <c r="J42" s="73" t="n">
        <v>6060.3016</v>
      </c>
      <c r="K42" s="74" t="n">
        <v>35.3747</v>
      </c>
      <c r="L42" s="74" t="n">
        <v>38.1994</v>
      </c>
      <c r="M42" s="75" t="n">
        <v>40.0786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001.16</v>
      </c>
      <c r="AA42" s="74" t="n">
        <v>151.65</v>
      </c>
      <c r="AB42" s="74"/>
      <c r="AC42" s="76" t="n">
        <f aca="false">Z42/3600</f>
        <v>3.33365555555556</v>
      </c>
      <c r="AD42" s="77" t="n">
        <f aca="false">E42+V42</f>
        <v>46423.776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2839.29</v>
      </c>
      <c r="AK42" s="74" t="n">
        <v>120.7</v>
      </c>
      <c r="AL42" s="74"/>
      <c r="AM42" s="76" t="n">
        <f aca="false">AJ42/3600</f>
        <v>3.56646944444444</v>
      </c>
      <c r="AN42" s="77" t="n">
        <f aca="false">J42+AF42</f>
        <v>26151.912</v>
      </c>
      <c r="AO42" s="65"/>
      <c r="AP42" s="65"/>
      <c r="AQ42" s="78" t="n">
        <f aca="false">AJ42/Z42</f>
        <v>1.06983741571648</v>
      </c>
      <c r="AR42" s="79" t="n">
        <f aca="false">AK42/AA42</f>
        <v>0.79591163864160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72.9536</v>
      </c>
      <c r="F43" s="83" t="n">
        <v>34.7272</v>
      </c>
      <c r="G43" s="83" t="n">
        <v>37.7392</v>
      </c>
      <c r="H43" s="84" t="n">
        <v>39.3798</v>
      </c>
      <c r="I43" s="64"/>
      <c r="J43" s="82" t="n">
        <v>1679.2816</v>
      </c>
      <c r="K43" s="83" t="n">
        <v>34.7964</v>
      </c>
      <c r="L43" s="83" t="n">
        <v>37.8998</v>
      </c>
      <c r="M43" s="84" t="n">
        <v>39.6314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1693.21</v>
      </c>
      <c r="AA43" s="83" t="n">
        <v>147.86</v>
      </c>
      <c r="AB43" s="83"/>
      <c r="AC43" s="86" t="n">
        <f aca="false">Z43/3600</f>
        <v>3.24811388888889</v>
      </c>
      <c r="AD43" s="77" t="n">
        <f aca="false">E43+V43</f>
        <v>40464.564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2400.21</v>
      </c>
      <c r="AK43" s="83" t="n">
        <v>109.52</v>
      </c>
      <c r="AL43" s="83"/>
      <c r="AM43" s="86" t="n">
        <f aca="false">AJ43/3600</f>
        <v>3.44450277777778</v>
      </c>
      <c r="AN43" s="77" t="n">
        <f aca="false">J43+AF43</f>
        <v>21770.892</v>
      </c>
      <c r="AO43" s="65"/>
      <c r="AP43" s="65"/>
      <c r="AQ43" s="87" t="n">
        <f aca="false">AJ43/Z43</f>
        <v>1.06046243931307</v>
      </c>
      <c r="AR43" s="88" t="n">
        <f aca="false">AK43/AA43</f>
        <v>0.74070066278912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7642.224</v>
      </c>
      <c r="F44" s="62" t="n">
        <v>40.006</v>
      </c>
      <c r="G44" s="62" t="n">
        <v>43.8255</v>
      </c>
      <c r="H44" s="63" t="n">
        <v>45.1621</v>
      </c>
      <c r="I44" s="64"/>
      <c r="J44" s="61" t="n">
        <v>34850.0864</v>
      </c>
      <c r="K44" s="62" t="n">
        <v>39.9316</v>
      </c>
      <c r="L44" s="62" t="n">
        <v>43.6656</v>
      </c>
      <c r="M44" s="63" t="n">
        <v>44.919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3662.48</v>
      </c>
      <c r="AA44" s="62" t="n">
        <v>160.55</v>
      </c>
      <c r="AB44" s="62"/>
      <c r="AC44" s="66" t="n">
        <f aca="false">Z44/3600</f>
        <v>3.79513333333333</v>
      </c>
      <c r="AD44" s="67" t="n">
        <f aca="false">E44+V44</f>
        <v>65233.5664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5315.98</v>
      </c>
      <c r="AK44" s="62" t="n">
        <v>156.86</v>
      </c>
      <c r="AL44" s="62"/>
      <c r="AM44" s="66" t="n">
        <f aca="false">AJ44/3600</f>
        <v>4.25443888888889</v>
      </c>
      <c r="AN44" s="67" t="n">
        <f aca="false">J44+AF44</f>
        <v>52441.4288</v>
      </c>
      <c r="AO44" s="65"/>
      <c r="AP44" s="65"/>
      <c r="AQ44" s="68" t="n">
        <f aca="false">AJ44/Z44</f>
        <v>1.12102487981684</v>
      </c>
      <c r="AR44" s="69" t="n">
        <f aca="false">AK44/AA44</f>
        <v>0.97701650576144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33950.5168</v>
      </c>
      <c r="F45" s="74" t="n">
        <v>39.0873</v>
      </c>
      <c r="G45" s="74" t="n">
        <v>43.1854</v>
      </c>
      <c r="H45" s="75" t="n">
        <v>44.2315</v>
      </c>
      <c r="I45" s="64"/>
      <c r="J45" s="73" t="n">
        <v>19756.228</v>
      </c>
      <c r="K45" s="74" t="n">
        <v>38.9458</v>
      </c>
      <c r="L45" s="74" t="n">
        <v>43.0149</v>
      </c>
      <c r="M45" s="75" t="n">
        <v>43.9678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2818.05</v>
      </c>
      <c r="AA45" s="74" t="n">
        <v>155.18</v>
      </c>
      <c r="AB45" s="74"/>
      <c r="AC45" s="76" t="n">
        <f aca="false">Z45/3600</f>
        <v>3.56056944444444</v>
      </c>
      <c r="AD45" s="77" t="n">
        <f aca="false">E45+V45</f>
        <v>51541.8592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4163.61</v>
      </c>
      <c r="AK45" s="74" t="n">
        <v>151.3</v>
      </c>
      <c r="AL45" s="74"/>
      <c r="AM45" s="76" t="n">
        <f aca="false">AJ45/3600</f>
        <v>3.93433611111111</v>
      </c>
      <c r="AN45" s="77" t="n">
        <f aca="false">J45+AF45</f>
        <v>37347.5704</v>
      </c>
      <c r="AO45" s="65"/>
      <c r="AP45" s="65"/>
      <c r="AQ45" s="78" t="n">
        <f aca="false">AJ45/Z45</f>
        <v>1.10497384547572</v>
      </c>
      <c r="AR45" s="79" t="n">
        <f aca="false">AK45/AA45</f>
        <v>0.97499677793530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5134.2352</v>
      </c>
      <c r="F46" s="74" t="n">
        <v>38.3388</v>
      </c>
      <c r="G46" s="74" t="n">
        <v>42.5474</v>
      </c>
      <c r="H46" s="75" t="n">
        <v>43.3147</v>
      </c>
      <c r="I46" s="64"/>
      <c r="J46" s="73" t="n">
        <v>9531.8448</v>
      </c>
      <c r="K46" s="74" t="n">
        <v>38.1397</v>
      </c>
      <c r="L46" s="74" t="n">
        <v>42.469</v>
      </c>
      <c r="M46" s="75" t="n">
        <v>43.1574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2276.16</v>
      </c>
      <c r="AA46" s="74" t="n">
        <v>150.54</v>
      </c>
      <c r="AB46" s="74"/>
      <c r="AC46" s="76" t="n">
        <f aca="false">Z46/3600</f>
        <v>3.41004444444444</v>
      </c>
      <c r="AD46" s="77" t="n">
        <f aca="false">E46+V46</f>
        <v>42725.577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3310.77</v>
      </c>
      <c r="AK46" s="74" t="n">
        <v>130.74</v>
      </c>
      <c r="AL46" s="74"/>
      <c r="AM46" s="76" t="n">
        <f aca="false">AJ46/3600</f>
        <v>3.69743611111111</v>
      </c>
      <c r="AN46" s="77" t="n">
        <f aca="false">J46+AF46</f>
        <v>27123.1872</v>
      </c>
      <c r="AO46" s="65"/>
      <c r="AP46" s="65"/>
      <c r="AQ46" s="78" t="n">
        <f aca="false">AJ46/Z46</f>
        <v>1.08427798269166</v>
      </c>
      <c r="AR46" s="79" t="n">
        <f aca="false">AK46/AA46</f>
        <v>0.86847349541650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9668.076</v>
      </c>
      <c r="F47" s="83" t="n">
        <v>37.658</v>
      </c>
      <c r="G47" s="83" t="n">
        <v>42.1942</v>
      </c>
      <c r="H47" s="84" t="n">
        <v>42.821</v>
      </c>
      <c r="I47" s="64"/>
      <c r="J47" s="82" t="n">
        <v>4848.8712</v>
      </c>
      <c r="K47" s="83" t="n">
        <v>37.6578</v>
      </c>
      <c r="L47" s="83" t="n">
        <v>42.2225</v>
      </c>
      <c r="M47" s="84" t="n">
        <v>42.7815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011.5</v>
      </c>
      <c r="AA47" s="83" t="n">
        <v>146.86</v>
      </c>
      <c r="AB47" s="83"/>
      <c r="AC47" s="86" t="n">
        <f aca="false">Z47/3600</f>
        <v>3.33652777777778</v>
      </c>
      <c r="AD47" s="77" t="n">
        <f aca="false">E47+V47</f>
        <v>37259.4184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2655.3</v>
      </c>
      <c r="AK47" s="83" t="n">
        <v>119.95</v>
      </c>
      <c r="AL47" s="83"/>
      <c r="AM47" s="86" t="n">
        <f aca="false">AJ47/3600</f>
        <v>3.51536111111111</v>
      </c>
      <c r="AN47" s="77" t="n">
        <f aca="false">J47+AF47</f>
        <v>22440.2136</v>
      </c>
      <c r="AO47" s="65"/>
      <c r="AP47" s="65"/>
      <c r="AQ47" s="87" t="n">
        <f aca="false">AJ47/Z47</f>
        <v>1.0535986346418</v>
      </c>
      <c r="AR47" s="88" t="n">
        <f aca="false">AK47/AA47</f>
        <v>0.81676426528666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5134.2352</v>
      </c>
      <c r="F48" s="62" t="n">
        <v>38.3388</v>
      </c>
      <c r="G48" s="62" t="n">
        <v>42.5474</v>
      </c>
      <c r="H48" s="63" t="n">
        <v>43.3147</v>
      </c>
      <c r="I48" s="64"/>
      <c r="J48" s="61" t="n">
        <v>16652.5136</v>
      </c>
      <c r="K48" s="62" t="n">
        <v>38.213</v>
      </c>
      <c r="L48" s="62" t="n">
        <v>42.3938</v>
      </c>
      <c r="M48" s="63" t="n">
        <v>43.074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1932.27</v>
      </c>
      <c r="AA48" s="62" t="n">
        <v>146.85</v>
      </c>
      <c r="AB48" s="62"/>
      <c r="AC48" s="66" t="n">
        <f aca="false">Z48/3600</f>
        <v>3.31451944444444</v>
      </c>
      <c r="AD48" s="67" t="n">
        <f aca="false">E48+V48</f>
        <v>36508.1072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3361</v>
      </c>
      <c r="AK48" s="62" t="n">
        <v>148.77</v>
      </c>
      <c r="AL48" s="62"/>
      <c r="AM48" s="66" t="n">
        <f aca="false">AJ48/3600</f>
        <v>3.71138888888889</v>
      </c>
      <c r="AN48" s="67" t="n">
        <f aca="false">J48+AF48</f>
        <v>28026.3856</v>
      </c>
      <c r="AO48" s="65"/>
      <c r="AP48" s="65"/>
      <c r="AQ48" s="68" t="n">
        <f aca="false">AJ48/Z48</f>
        <v>1.11973664692468</v>
      </c>
      <c r="AR48" s="69" t="n">
        <f aca="false">AK48/AA48</f>
        <v>1.0130745658835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668.076</v>
      </c>
      <c r="F49" s="74" t="n">
        <v>37.658</v>
      </c>
      <c r="G49" s="74" t="n">
        <v>42.1942</v>
      </c>
      <c r="H49" s="75" t="n">
        <v>42.821</v>
      </c>
      <c r="I49" s="64"/>
      <c r="J49" s="73" t="n">
        <v>10084.2208</v>
      </c>
      <c r="K49" s="74" t="n">
        <v>37.4429</v>
      </c>
      <c r="L49" s="74" t="n">
        <v>42.0383</v>
      </c>
      <c r="M49" s="75" t="n">
        <v>42.5664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1667.61</v>
      </c>
      <c r="AA49" s="74" t="n">
        <v>143.17</v>
      </c>
      <c r="AB49" s="74"/>
      <c r="AC49" s="76" t="n">
        <f aca="false">Z49/3600</f>
        <v>3.24100277777778</v>
      </c>
      <c r="AD49" s="77" t="n">
        <f aca="false">E49+V49</f>
        <v>31041.948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2590.7</v>
      </c>
      <c r="AK49" s="74" t="n">
        <v>131.41</v>
      </c>
      <c r="AL49" s="74"/>
      <c r="AM49" s="76" t="n">
        <f aca="false">AJ49/3600</f>
        <v>3.49741666666667</v>
      </c>
      <c r="AN49" s="77" t="n">
        <f aca="false">J49+AF49</f>
        <v>21458.0928</v>
      </c>
      <c r="AO49" s="65"/>
      <c r="AP49" s="65"/>
      <c r="AQ49" s="78" t="n">
        <f aca="false">AJ49/Z49</f>
        <v>1.07911560293839</v>
      </c>
      <c r="AR49" s="79" t="n">
        <f aca="false">AK49/AA49</f>
        <v>0.91785988684780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5192.1184</v>
      </c>
      <c r="F50" s="74" t="n">
        <v>36.9451</v>
      </c>
      <c r="G50" s="74" t="n">
        <v>41.4757</v>
      </c>
      <c r="H50" s="75" t="n">
        <v>41.8588</v>
      </c>
      <c r="I50" s="64"/>
      <c r="J50" s="73" t="n">
        <v>4750.408</v>
      </c>
      <c r="K50" s="74" t="n">
        <v>36.7115</v>
      </c>
      <c r="L50" s="74" t="n">
        <v>41.4444</v>
      </c>
      <c r="M50" s="75" t="n">
        <v>41.7276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1170.03</v>
      </c>
      <c r="AA50" s="74" t="n">
        <v>141.04</v>
      </c>
      <c r="AB50" s="74"/>
      <c r="AC50" s="76" t="n">
        <f aca="false">Z50/3600</f>
        <v>3.10278611111111</v>
      </c>
      <c r="AD50" s="77" t="n">
        <f aca="false">E50+V50</f>
        <v>26565.9904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2040.69</v>
      </c>
      <c r="AK50" s="74" t="n">
        <v>116.84</v>
      </c>
      <c r="AL50" s="74"/>
      <c r="AM50" s="76" t="n">
        <f aca="false">AJ50/3600</f>
        <v>3.34463611111111</v>
      </c>
      <c r="AN50" s="77" t="n">
        <f aca="false">J50+AF50</f>
        <v>16124.28</v>
      </c>
      <c r="AO50" s="65"/>
      <c r="AP50" s="65"/>
      <c r="AQ50" s="78" t="n">
        <f aca="false">AJ50/Z50</f>
        <v>1.07794607534626</v>
      </c>
      <c r="AR50" s="79" t="n">
        <f aca="false">AK50/AA50</f>
        <v>0.82841747022121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1831.2112</v>
      </c>
      <c r="F51" s="83" t="n">
        <v>36.1974</v>
      </c>
      <c r="G51" s="83" t="n">
        <v>40.71</v>
      </c>
      <c r="H51" s="84" t="n">
        <v>40.8525</v>
      </c>
      <c r="I51" s="64"/>
      <c r="J51" s="82" t="n">
        <v>2147.1976</v>
      </c>
      <c r="K51" s="83" t="n">
        <v>36.2627</v>
      </c>
      <c r="L51" s="83" t="n">
        <v>41.0386</v>
      </c>
      <c r="M51" s="84" t="n">
        <v>41.1424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081.89</v>
      </c>
      <c r="AA51" s="83" t="n">
        <v>135.72</v>
      </c>
      <c r="AB51" s="83"/>
      <c r="AC51" s="86" t="n">
        <f aca="false">Z51/3600</f>
        <v>3.07830277777778</v>
      </c>
      <c r="AD51" s="77" t="n">
        <f aca="false">E51+V51</f>
        <v>23205.0832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1720.87</v>
      </c>
      <c r="AK51" s="83" t="n">
        <v>106.79</v>
      </c>
      <c r="AL51" s="83"/>
      <c r="AM51" s="86" t="n">
        <f aca="false">AJ51/3600</f>
        <v>3.25579722222222</v>
      </c>
      <c r="AN51" s="77" t="n">
        <f aca="false">J51+AF51</f>
        <v>13521.0696</v>
      </c>
      <c r="AO51" s="65"/>
      <c r="AP51" s="65"/>
      <c r="AQ51" s="87" t="n">
        <f aca="false">AJ51/Z51</f>
        <v>1.0576598396122</v>
      </c>
      <c r="AR51" s="88" t="n">
        <f aca="false">AK51/AA51</f>
        <v>0.78684055408193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37618.572</v>
      </c>
      <c r="F52" s="62" t="n">
        <v>40.0504</v>
      </c>
      <c r="G52" s="62" t="n">
        <v>41.8859</v>
      </c>
      <c r="H52" s="63" t="n">
        <v>43.8134</v>
      </c>
      <c r="I52" s="64"/>
      <c r="J52" s="61" t="n">
        <v>105645.536</v>
      </c>
      <c r="K52" s="62" t="n">
        <v>39.9329</v>
      </c>
      <c r="L52" s="62" t="n">
        <v>41.679</v>
      </c>
      <c r="M52" s="63" t="n">
        <v>43.598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18801.2</v>
      </c>
      <c r="AA52" s="62" t="n">
        <v>241.06</v>
      </c>
      <c r="AB52" s="62"/>
      <c r="AC52" s="66" t="n">
        <f aca="false">Z52/3600</f>
        <v>5.22255555555556</v>
      </c>
      <c r="AD52" s="67" t="n">
        <f aca="false">E52+V52</f>
        <v>179909.7936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1923.97</v>
      </c>
      <c r="AK52" s="62" t="n">
        <v>226.36</v>
      </c>
      <c r="AL52" s="62"/>
      <c r="AM52" s="66" t="n">
        <f aca="false">AJ52/3600</f>
        <v>6.08999166666667</v>
      </c>
      <c r="AN52" s="67" t="n">
        <f aca="false">J52+AF52</f>
        <v>147936.7576</v>
      </c>
      <c r="AO52" s="65"/>
      <c r="AP52" s="65"/>
      <c r="AQ52" s="68" t="n">
        <f aca="false">AJ52/Z52</f>
        <v>1.16609418547752</v>
      </c>
      <c r="AR52" s="69" t="n">
        <f aca="false">AK52/AA52</f>
        <v>0.939019331286817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4400.748</v>
      </c>
      <c r="F53" s="74" t="n">
        <v>37.837</v>
      </c>
      <c r="G53" s="74" t="n">
        <v>41.1016</v>
      </c>
      <c r="H53" s="75" t="n">
        <v>43.2267</v>
      </c>
      <c r="I53" s="64"/>
      <c r="J53" s="73" t="n">
        <v>62700.8144</v>
      </c>
      <c r="K53" s="74" t="n">
        <v>37.735</v>
      </c>
      <c r="L53" s="74" t="n">
        <v>40.8925</v>
      </c>
      <c r="M53" s="75" t="n">
        <v>43.0203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7653.02</v>
      </c>
      <c r="AA53" s="74" t="n">
        <v>226.16</v>
      </c>
      <c r="AB53" s="74"/>
      <c r="AC53" s="76" t="n">
        <f aca="false">Z53/3600</f>
        <v>4.90361666666667</v>
      </c>
      <c r="AD53" s="77" t="n">
        <f aca="false">E53+V53</f>
        <v>136691.9696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19689.88</v>
      </c>
      <c r="AK53" s="74" t="n">
        <v>200.83</v>
      </c>
      <c r="AL53" s="74"/>
      <c r="AM53" s="76" t="n">
        <f aca="false">AJ53/3600</f>
        <v>5.46941111111111</v>
      </c>
      <c r="AN53" s="77" t="n">
        <f aca="false">J53+AF53</f>
        <v>104992.036</v>
      </c>
      <c r="AO53" s="65"/>
      <c r="AP53" s="65"/>
      <c r="AQ53" s="78" t="n">
        <f aca="false">AJ53/Z53</f>
        <v>1.11538309025878</v>
      </c>
      <c r="AR53" s="79" t="n">
        <f aca="false">AK53/AA53</f>
        <v>0.88799964626812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7779.704</v>
      </c>
      <c r="F54" s="74" t="n">
        <v>36.4681</v>
      </c>
      <c r="G54" s="74" t="n">
        <v>40.3671</v>
      </c>
      <c r="H54" s="75" t="n">
        <v>42.6292</v>
      </c>
      <c r="I54" s="64"/>
      <c r="J54" s="73" t="n">
        <v>33158.4488</v>
      </c>
      <c r="K54" s="74" t="n">
        <v>36.2657</v>
      </c>
      <c r="L54" s="74" t="n">
        <v>40.2454</v>
      </c>
      <c r="M54" s="75" t="n">
        <v>42.5655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6773.01</v>
      </c>
      <c r="AA54" s="74" t="n">
        <v>213.94</v>
      </c>
      <c r="AB54" s="74"/>
      <c r="AC54" s="76" t="n">
        <f aca="false">Z54/3600</f>
        <v>4.65916944444444</v>
      </c>
      <c r="AD54" s="77" t="n">
        <f aca="false">E54+V54</f>
        <v>110070.9256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18336.81</v>
      </c>
      <c r="AK54" s="74" t="n">
        <v>186.29</v>
      </c>
      <c r="AL54" s="74"/>
      <c r="AM54" s="76" t="n">
        <f aca="false">AJ54/3600</f>
        <v>5.09355833333333</v>
      </c>
      <c r="AN54" s="77" t="n">
        <f aca="false">J54+AF54</f>
        <v>75449.6704</v>
      </c>
      <c r="AO54" s="65"/>
      <c r="AP54" s="65"/>
      <c r="AQ54" s="78" t="n">
        <f aca="false">AJ54/Z54</f>
        <v>1.09323311677511</v>
      </c>
      <c r="AR54" s="79" t="n">
        <f aca="false">AK54/AA54</f>
        <v>0.87075815649247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52177.3128</v>
      </c>
      <c r="F55" s="83" t="n">
        <v>35.4368</v>
      </c>
      <c r="G55" s="83" t="n">
        <v>39.9852</v>
      </c>
      <c r="H55" s="84" t="n">
        <v>42.3193</v>
      </c>
      <c r="I55" s="64"/>
      <c r="J55" s="82" t="n">
        <v>17229.7832</v>
      </c>
      <c r="K55" s="83" t="n">
        <v>35.336</v>
      </c>
      <c r="L55" s="83" t="n">
        <v>39.9776</v>
      </c>
      <c r="M55" s="84" t="n">
        <v>42.4093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6065.46</v>
      </c>
      <c r="AA55" s="83" t="n">
        <v>209.39</v>
      </c>
      <c r="AB55" s="83"/>
      <c r="AC55" s="86" t="n">
        <f aca="false">Z55/3600</f>
        <v>4.46262777777778</v>
      </c>
      <c r="AD55" s="77" t="n">
        <f aca="false">E55+V55</f>
        <v>94468.5344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7257.16</v>
      </c>
      <c r="AK55" s="83" t="n">
        <v>174.18</v>
      </c>
      <c r="AL55" s="83"/>
      <c r="AM55" s="86" t="n">
        <f aca="false">AJ55/3600</f>
        <v>4.79365555555556</v>
      </c>
      <c r="AN55" s="77" t="n">
        <f aca="false">J55+AF55</f>
        <v>59521.0048</v>
      </c>
      <c r="AO55" s="65"/>
      <c r="AP55" s="65"/>
      <c r="AQ55" s="87" t="n">
        <f aca="false">AJ55/Z55</f>
        <v>1.07417777019768</v>
      </c>
      <c r="AR55" s="88" t="n">
        <f aca="false">AK55/AA55</f>
        <v>0.83184488275466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7779.704</v>
      </c>
      <c r="F56" s="62" t="n">
        <v>36.4681</v>
      </c>
      <c r="G56" s="62" t="n">
        <v>40.3671</v>
      </c>
      <c r="H56" s="63" t="n">
        <v>42.6292</v>
      </c>
      <c r="I56" s="64"/>
      <c r="J56" s="61" t="n">
        <v>47681.768</v>
      </c>
      <c r="K56" s="62" t="n">
        <v>36.3834</v>
      </c>
      <c r="L56" s="62" t="n">
        <v>40.2318</v>
      </c>
      <c r="M56" s="63" t="n">
        <v>42.476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6245.81</v>
      </c>
      <c r="AA56" s="62" t="n">
        <v>207.43</v>
      </c>
      <c r="AB56" s="62"/>
      <c r="AC56" s="66" t="n">
        <f aca="false">Z56/3600</f>
        <v>4.512725</v>
      </c>
      <c r="AD56" s="67" t="n">
        <f aca="false">E56+V56</f>
        <v>95751.3632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8542.09</v>
      </c>
      <c r="AK56" s="62" t="n">
        <v>194.5</v>
      </c>
      <c r="AL56" s="62"/>
      <c r="AM56" s="66" t="n">
        <f aca="false">AJ56/3600</f>
        <v>5.15058055555556</v>
      </c>
      <c r="AN56" s="67" t="n">
        <f aca="false">J56+AF56</f>
        <v>75653.4272</v>
      </c>
      <c r="AO56" s="65"/>
      <c r="AP56" s="65"/>
      <c r="AQ56" s="68" t="n">
        <f aca="false">AJ56/Z56</f>
        <v>1.14134598397987</v>
      </c>
      <c r="AR56" s="69" t="n">
        <f aca="false">AK56/AA56</f>
        <v>0.93766571855565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52177.3128</v>
      </c>
      <c r="F57" s="74" t="n">
        <v>35.4368</v>
      </c>
      <c r="G57" s="74" t="n">
        <v>39.9852</v>
      </c>
      <c r="H57" s="75" t="n">
        <v>42.3193</v>
      </c>
      <c r="I57" s="64"/>
      <c r="J57" s="73" t="n">
        <v>29844.7624</v>
      </c>
      <c r="K57" s="74" t="n">
        <v>35.2426</v>
      </c>
      <c r="L57" s="74" t="n">
        <v>39.8496</v>
      </c>
      <c r="M57" s="75" t="n">
        <v>42.1957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5538.26</v>
      </c>
      <c r="AA57" s="74" t="n">
        <v>202.88</v>
      </c>
      <c r="AB57" s="74"/>
      <c r="AC57" s="76" t="n">
        <f aca="false">Z57/3600</f>
        <v>4.31618333333333</v>
      </c>
      <c r="AD57" s="77" t="n">
        <f aca="false">E57+V57</f>
        <v>80148.972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7217.61</v>
      </c>
      <c r="AK57" s="74" t="n">
        <v>183.92</v>
      </c>
      <c r="AL57" s="74"/>
      <c r="AM57" s="76" t="n">
        <f aca="false">AJ57/3600</f>
        <v>4.78266944444444</v>
      </c>
      <c r="AN57" s="77" t="n">
        <f aca="false">J57+AF57</f>
        <v>57816.4216</v>
      </c>
      <c r="AO57" s="65"/>
      <c r="AP57" s="65"/>
      <c r="AQ57" s="78" t="n">
        <f aca="false">AJ57/Z57</f>
        <v>1.10807838200674</v>
      </c>
      <c r="AR57" s="79" t="n">
        <f aca="false">AK57/AA57</f>
        <v>0.90654574132492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40303.6872</v>
      </c>
      <c r="F58" s="74" t="n">
        <v>34.4719</v>
      </c>
      <c r="G58" s="74" t="n">
        <v>39.2666</v>
      </c>
      <c r="H58" s="75" t="n">
        <v>41.689</v>
      </c>
      <c r="I58" s="64"/>
      <c r="J58" s="73" t="n">
        <v>15392.9448</v>
      </c>
      <c r="K58" s="74" t="n">
        <v>34.1984</v>
      </c>
      <c r="L58" s="74" t="n">
        <v>39.2185</v>
      </c>
      <c r="M58" s="75" t="n">
        <v>41.7349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4913.26</v>
      </c>
      <c r="AA58" s="74" t="n">
        <v>194.32</v>
      </c>
      <c r="AB58" s="74"/>
      <c r="AC58" s="76" t="n">
        <f aca="false">Z58/3600</f>
        <v>4.14257222222222</v>
      </c>
      <c r="AD58" s="77" t="n">
        <f aca="false">E58+V58</f>
        <v>68275.3464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6299.43</v>
      </c>
      <c r="AK58" s="74" t="n">
        <v>160.96</v>
      </c>
      <c r="AL58" s="74"/>
      <c r="AM58" s="76" t="n">
        <f aca="false">AJ58/3600</f>
        <v>4.52761944444444</v>
      </c>
      <c r="AN58" s="77" t="n">
        <f aca="false">J58+AF58</f>
        <v>43364.604</v>
      </c>
      <c r="AO58" s="65"/>
      <c r="AP58" s="65"/>
      <c r="AQ58" s="78" t="n">
        <f aca="false">AJ58/Z58</f>
        <v>1.09294882540772</v>
      </c>
      <c r="AR58" s="79" t="n">
        <f aca="false">AK58/AA58</f>
        <v>0.82832441333882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31397.6576</v>
      </c>
      <c r="F59" s="83" t="n">
        <v>33.5113</v>
      </c>
      <c r="G59" s="83" t="n">
        <v>38.5596</v>
      </c>
      <c r="H59" s="84" t="n">
        <v>41.035</v>
      </c>
      <c r="I59" s="64"/>
      <c r="J59" s="82" t="n">
        <v>7289.4888</v>
      </c>
      <c r="K59" s="83" t="n">
        <v>33.4813</v>
      </c>
      <c r="L59" s="83" t="n">
        <v>38.8533</v>
      </c>
      <c r="M59" s="84" t="n">
        <v>41.4801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4458.48</v>
      </c>
      <c r="AA59" s="83" t="n">
        <v>192.44</v>
      </c>
      <c r="AB59" s="83"/>
      <c r="AC59" s="86" t="n">
        <f aca="false">Z59/3600</f>
        <v>4.01624444444444</v>
      </c>
      <c r="AD59" s="89" t="n">
        <f aca="false">E59+V59</f>
        <v>59369.316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5753.57</v>
      </c>
      <c r="AK59" s="83" t="n">
        <v>146.99</v>
      </c>
      <c r="AL59" s="83"/>
      <c r="AM59" s="86" t="n">
        <f aca="false">AJ59/3600</f>
        <v>4.37599166666667</v>
      </c>
      <c r="AN59" s="89" t="n">
        <f aca="false">J59+AF59</f>
        <v>35261.148</v>
      </c>
      <c r="AO59" s="65"/>
      <c r="AP59" s="65"/>
      <c r="AQ59" s="87" t="n">
        <f aca="false">AJ59/Z59</f>
        <v>1.08957303948963</v>
      </c>
      <c r="AR59" s="88" t="n">
        <f aca="false">AK59/AA59</f>
        <v>0.76382249012679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9249439697427</v>
      </c>
      <c r="AR64" s="97" t="n">
        <f aca="false">GEOMEAN(AR4:AR59)</f>
        <v>0.85736277977726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9744.13351719694</v>
      </c>
      <c r="AA80" s="106" t="n">
        <f aca="false">GEOMEAN(AA4:AA59)</f>
        <v>121.585545759075</v>
      </c>
      <c r="AB80" s="106"/>
      <c r="AC80" s="40" t="n">
        <f aca="false">GEOMEAN(AC4:AC59)</f>
        <v>2.70670375477693</v>
      </c>
      <c r="AE80" s="106"/>
      <c r="AI80" s="106"/>
      <c r="AJ80" s="106" t="n">
        <f aca="false">GEOMEAN(AJ4:AJ59)</f>
        <v>10645.4112709068</v>
      </c>
      <c r="AK80" s="106" t="n">
        <f aca="false">GEOMEAN(AK4:AK59)</f>
        <v>104.242921492737</v>
      </c>
      <c r="AL80" s="106"/>
      <c r="AM80" s="40" t="n">
        <f aca="false">GEOMEAN(AM4:AM59)</f>
        <v>2.9570586863630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18.174608333333</v>
      </c>
      <c r="AA81" s="1" t="n">
        <f aca="false">SUM(AA4:AA59)/3600</f>
        <v>1.48420555555556</v>
      </c>
      <c r="AC81" s="108" t="n">
        <f aca="false">SUM(AC4:AC59)</f>
        <v>118.174608333333</v>
      </c>
      <c r="AJ81" s="1" t="n">
        <f aca="false">SUM(AJ4:AJ59)/3600</f>
        <v>129.663780555556</v>
      </c>
      <c r="AK81" s="1" t="n">
        <f aca="false">SUM(AK4:AK59)/3600</f>
        <v>1.28901111111111</v>
      </c>
      <c r="AM81" s="108" t="n">
        <f aca="false">SUM(AM4:AM59)</f>
        <v>129.663780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8891.6928</v>
      </c>
      <c r="F4" s="62" t="n">
        <v>40.6494</v>
      </c>
      <c r="G4" s="62" t="n">
        <v>40.8229</v>
      </c>
      <c r="H4" s="63" t="n">
        <v>43.4304</v>
      </c>
      <c r="I4" s="64"/>
      <c r="J4" s="61" t="n">
        <v>7883.2848</v>
      </c>
      <c r="K4" s="62" t="n">
        <v>40.6048</v>
      </c>
      <c r="L4" s="62" t="n">
        <v>40.759</v>
      </c>
      <c r="M4" s="63" t="n">
        <v>43.3138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969.21</v>
      </c>
      <c r="AA4" s="62" t="n">
        <v>45.86</v>
      </c>
      <c r="AB4" s="62"/>
      <c r="AC4" s="66" t="n">
        <f aca="false">Z4/3600</f>
        <v>6.10255833333333</v>
      </c>
      <c r="AD4" s="67" t="n">
        <f aca="false">E4+V4</f>
        <v>11192.4608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2596</v>
      </c>
      <c r="AK4" s="62" t="n">
        <v>60.3</v>
      </c>
      <c r="AL4" s="62"/>
      <c r="AM4" s="66" t="n">
        <f aca="false">AJ4/3600</f>
        <v>6.27666666666667</v>
      </c>
      <c r="AN4" s="67" t="n">
        <f aca="false">J4+AF4</f>
        <v>10184.0528</v>
      </c>
      <c r="AO4" s="65"/>
      <c r="AP4" s="65"/>
      <c r="AQ4" s="68" t="n">
        <f aca="false">AJ4/Z4</f>
        <v>1.02853038411486</v>
      </c>
      <c r="AR4" s="69" t="n">
        <f aca="false">AK4/AA4</f>
        <v>1.31487134757959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230.4</v>
      </c>
      <c r="F5" s="74" t="n">
        <v>39.6344</v>
      </c>
      <c r="G5" s="74" t="n">
        <v>40.1266</v>
      </c>
      <c r="H5" s="75" t="n">
        <v>42.6524</v>
      </c>
      <c r="I5" s="64"/>
      <c r="J5" s="73" t="n">
        <v>5122.4784</v>
      </c>
      <c r="K5" s="74" t="n">
        <v>39.5629</v>
      </c>
      <c r="L5" s="74" t="n">
        <v>40.0269</v>
      </c>
      <c r="M5" s="75" t="n">
        <v>42.4857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0738.5</v>
      </c>
      <c r="AA5" s="74" t="n">
        <v>43.41</v>
      </c>
      <c r="AB5" s="74"/>
      <c r="AC5" s="76" t="n">
        <f aca="false">Z5/3600</f>
        <v>5.76069444444445</v>
      </c>
      <c r="AD5" s="77" t="n">
        <f aca="false">E5+V5</f>
        <v>8531.168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1897.3</v>
      </c>
      <c r="AK5" s="74" t="n">
        <v>56.29</v>
      </c>
      <c r="AL5" s="74"/>
      <c r="AM5" s="76" t="n">
        <f aca="false">AJ5/3600</f>
        <v>6.08258333333333</v>
      </c>
      <c r="AN5" s="77" t="n">
        <f aca="false">J5+AF5</f>
        <v>7423.2464</v>
      </c>
      <c r="AO5" s="65"/>
      <c r="AP5" s="65"/>
      <c r="AQ5" s="78" t="n">
        <f aca="false">AJ5/Z5</f>
        <v>1.05587675097042</v>
      </c>
      <c r="AR5" s="79" t="n">
        <f aca="false">AK5/AA5</f>
        <v>1.2967058281502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4524.7088</v>
      </c>
      <c r="F6" s="74" t="n">
        <v>38.656</v>
      </c>
      <c r="G6" s="74" t="n">
        <v>39.4898</v>
      </c>
      <c r="H6" s="75" t="n">
        <v>41.9442</v>
      </c>
      <c r="I6" s="64"/>
      <c r="J6" s="73" t="n">
        <v>3237.0896</v>
      </c>
      <c r="K6" s="74" t="n">
        <v>38.4976</v>
      </c>
      <c r="L6" s="74" t="n">
        <v>39.3276</v>
      </c>
      <c r="M6" s="75" t="n">
        <v>41.7188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19920.45</v>
      </c>
      <c r="AA6" s="74" t="n">
        <v>41.76</v>
      </c>
      <c r="AB6" s="74"/>
      <c r="AC6" s="76" t="n">
        <f aca="false">Z6/3600</f>
        <v>5.53345833333333</v>
      </c>
      <c r="AD6" s="77" t="n">
        <f aca="false">E6+V6</f>
        <v>6825.4768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0794.62</v>
      </c>
      <c r="AK6" s="74" t="n">
        <v>51.96</v>
      </c>
      <c r="AL6" s="74"/>
      <c r="AM6" s="76" t="n">
        <f aca="false">AJ6/3600</f>
        <v>5.77628333333333</v>
      </c>
      <c r="AN6" s="77" t="n">
        <f aca="false">J6+AF6</f>
        <v>5537.8576</v>
      </c>
      <c r="AO6" s="65"/>
      <c r="AP6" s="65"/>
      <c r="AQ6" s="78" t="n">
        <f aca="false">AJ6/Z6</f>
        <v>1.04388304481073</v>
      </c>
      <c r="AR6" s="79" t="n">
        <f aca="false">AK6/AA6</f>
        <v>1.24425287356322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3417.1168</v>
      </c>
      <c r="F7" s="83" t="n">
        <v>37.6498</v>
      </c>
      <c r="G7" s="83" t="n">
        <v>39.1315</v>
      </c>
      <c r="H7" s="84" t="n">
        <v>41.5534</v>
      </c>
      <c r="I7" s="64"/>
      <c r="J7" s="82" t="n">
        <v>1893.2624</v>
      </c>
      <c r="K7" s="83" t="n">
        <v>37.3819</v>
      </c>
      <c r="L7" s="83" t="n">
        <v>38.909</v>
      </c>
      <c r="M7" s="84" t="n">
        <v>41.2881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19256.77</v>
      </c>
      <c r="AA7" s="83" t="n">
        <v>40.38</v>
      </c>
      <c r="AB7" s="83"/>
      <c r="AC7" s="86" t="n">
        <f aca="false">Z7/3600</f>
        <v>5.34910277777778</v>
      </c>
      <c r="AD7" s="77" t="n">
        <f aca="false">E7+V7</f>
        <v>5717.8848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0300.98</v>
      </c>
      <c r="AK7" s="83" t="n">
        <v>49.57</v>
      </c>
      <c r="AL7" s="83"/>
      <c r="AM7" s="86" t="n">
        <f aca="false">AJ7/3600</f>
        <v>5.63916111111111</v>
      </c>
      <c r="AN7" s="77" t="n">
        <f aca="false">J7+AF7</f>
        <v>4194.0304</v>
      </c>
      <c r="AO7" s="65"/>
      <c r="AP7" s="65"/>
      <c r="AQ7" s="87" t="n">
        <f aca="false">AJ7/Z7</f>
        <v>1.05422560481327</v>
      </c>
      <c r="AR7" s="88" t="n">
        <f aca="false">AK7/AA7</f>
        <v>1.2275879148093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524.7088</v>
      </c>
      <c r="F8" s="62" t="n">
        <v>38.656</v>
      </c>
      <c r="G8" s="62" t="n">
        <v>39.4898</v>
      </c>
      <c r="H8" s="63" t="n">
        <v>41.9442</v>
      </c>
      <c r="I8" s="64"/>
      <c r="J8" s="61" t="n">
        <v>3867.4032</v>
      </c>
      <c r="K8" s="62" t="n">
        <v>38.5918</v>
      </c>
      <c r="L8" s="62" t="n">
        <v>39.3984</v>
      </c>
      <c r="M8" s="63" t="n">
        <v>41.8145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9603.79</v>
      </c>
      <c r="AA8" s="62" t="n">
        <v>41.2</v>
      </c>
      <c r="AB8" s="62"/>
      <c r="AC8" s="66" t="n">
        <f aca="false">Z8/3600</f>
        <v>5.44549722222222</v>
      </c>
      <c r="AD8" s="67" t="n">
        <f aca="false">E8+V8</f>
        <v>5890.1024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811.91</v>
      </c>
      <c r="AK8" s="62" t="n">
        <v>52.39</v>
      </c>
      <c r="AL8" s="62"/>
      <c r="AM8" s="66" t="n">
        <f aca="false">AJ8/3600</f>
        <v>5.78108611111111</v>
      </c>
      <c r="AN8" s="67" t="n">
        <f aca="false">J8+AF8</f>
        <v>5232.7968</v>
      </c>
      <c r="AO8" s="65"/>
      <c r="AP8" s="65"/>
      <c r="AQ8" s="68" t="n">
        <f aca="false">AJ8/Z8</f>
        <v>1.061626858888</v>
      </c>
      <c r="AR8" s="69" t="n">
        <f aca="false">AK8/AA8</f>
        <v>1.27160194174757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417.1168</v>
      </c>
      <c r="F9" s="74" t="n">
        <v>37.6498</v>
      </c>
      <c r="G9" s="74" t="n">
        <v>39.1315</v>
      </c>
      <c r="H9" s="75" t="n">
        <v>41.5534</v>
      </c>
      <c r="I9" s="64"/>
      <c r="J9" s="73" t="n">
        <v>2688.576</v>
      </c>
      <c r="K9" s="74" t="n">
        <v>37.5316</v>
      </c>
      <c r="L9" s="74" t="n">
        <v>39.0014</v>
      </c>
      <c r="M9" s="75" t="n">
        <v>41.3948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18940.11</v>
      </c>
      <c r="AA9" s="74" t="n">
        <v>39.82</v>
      </c>
      <c r="AB9" s="74"/>
      <c r="AC9" s="76" t="n">
        <f aca="false">Z9/3600</f>
        <v>5.26114166666667</v>
      </c>
      <c r="AD9" s="77" t="n">
        <f aca="false">E9+V9</f>
        <v>4782.510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19791.23</v>
      </c>
      <c r="AK9" s="74" t="n">
        <v>51.41</v>
      </c>
      <c r="AL9" s="74"/>
      <c r="AM9" s="76" t="n">
        <f aca="false">AJ9/3600</f>
        <v>5.49756388888889</v>
      </c>
      <c r="AN9" s="77" t="n">
        <f aca="false">J9+AF9</f>
        <v>4053.9696</v>
      </c>
      <c r="AO9" s="65"/>
      <c r="AP9" s="65"/>
      <c r="AQ9" s="78" t="n">
        <f aca="false">AJ9/Z9</f>
        <v>1.04493743700538</v>
      </c>
      <c r="AR9" s="79" t="n">
        <f aca="false">AK9/AA9</f>
        <v>1.29105976896032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545.9424</v>
      </c>
      <c r="F10" s="74" t="n">
        <v>36.5987</v>
      </c>
      <c r="G10" s="74" t="n">
        <v>38.4526</v>
      </c>
      <c r="H10" s="75" t="n">
        <v>40.818</v>
      </c>
      <c r="I10" s="64"/>
      <c r="J10" s="73" t="n">
        <v>1672.8432</v>
      </c>
      <c r="K10" s="74" t="n">
        <v>36.3561</v>
      </c>
      <c r="L10" s="74" t="n">
        <v>38.2605</v>
      </c>
      <c r="M10" s="75" t="n">
        <v>40.5986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8444.94</v>
      </c>
      <c r="AA10" s="74" t="n">
        <v>38.59</v>
      </c>
      <c r="AB10" s="74"/>
      <c r="AC10" s="76" t="n">
        <f aca="false">Z10/3600</f>
        <v>5.12359444444444</v>
      </c>
      <c r="AD10" s="77" t="n">
        <f aca="false">E10+V10</f>
        <v>3911.336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9252.8</v>
      </c>
      <c r="AK10" s="74" t="n">
        <v>50.96</v>
      </c>
      <c r="AL10" s="74"/>
      <c r="AM10" s="76" t="n">
        <f aca="false">AJ10/3600</f>
        <v>5.348</v>
      </c>
      <c r="AN10" s="77" t="n">
        <f aca="false">J10+AF10</f>
        <v>3038.2368</v>
      </c>
      <c r="AO10" s="65"/>
      <c r="AP10" s="65"/>
      <c r="AQ10" s="78" t="n">
        <f aca="false">AJ10/Z10</f>
        <v>1.04379846180036</v>
      </c>
      <c r="AR10" s="79" t="n">
        <f aca="false">AK10/AA10</f>
        <v>1.3205493651205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943.3712</v>
      </c>
      <c r="F11" s="83" t="n">
        <v>35.5343</v>
      </c>
      <c r="G11" s="83" t="n">
        <v>37.8642</v>
      </c>
      <c r="H11" s="84" t="n">
        <v>40.1933</v>
      </c>
      <c r="I11" s="64"/>
      <c r="J11" s="82" t="n">
        <v>884.736</v>
      </c>
      <c r="K11" s="83" t="n">
        <v>35.1697</v>
      </c>
      <c r="L11" s="83" t="n">
        <v>37.6764</v>
      </c>
      <c r="M11" s="84" t="n">
        <v>40.0064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8050.53</v>
      </c>
      <c r="AA11" s="83" t="n">
        <v>37.8</v>
      </c>
      <c r="AB11" s="83"/>
      <c r="AC11" s="86" t="n">
        <f aca="false">Z11/3600</f>
        <v>5.01403611111111</v>
      </c>
      <c r="AD11" s="77" t="n">
        <f aca="false">E11+V11</f>
        <v>3308.7648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9212.33</v>
      </c>
      <c r="AK11" s="83" t="n">
        <v>46.7</v>
      </c>
      <c r="AL11" s="83"/>
      <c r="AM11" s="86" t="n">
        <f aca="false">AJ11/3600</f>
        <v>5.33675833333333</v>
      </c>
      <c r="AN11" s="77" t="n">
        <f aca="false">J11+AF11</f>
        <v>2250.1296</v>
      </c>
      <c r="AO11" s="65"/>
      <c r="AP11" s="65"/>
      <c r="AQ11" s="87" t="n">
        <f aca="false">AJ11/Z11</f>
        <v>1.06436376106408</v>
      </c>
      <c r="AR11" s="88" t="n">
        <f aca="false">AK11/AA11</f>
        <v>1.23544973544974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944.9888</v>
      </c>
      <c r="F12" s="62" t="n">
        <v>38.9401</v>
      </c>
      <c r="G12" s="62" t="n">
        <v>44.0977</v>
      </c>
      <c r="H12" s="63" t="n">
        <v>44.1277</v>
      </c>
      <c r="I12" s="64"/>
      <c r="J12" s="61" t="n">
        <v>19232.5024</v>
      </c>
      <c r="K12" s="62" t="n">
        <v>38.9248</v>
      </c>
      <c r="L12" s="62" t="n">
        <v>43.4064</v>
      </c>
      <c r="M12" s="63" t="n">
        <v>43.6908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3473.18</v>
      </c>
      <c r="AA12" s="62" t="n">
        <v>61.91</v>
      </c>
      <c r="AB12" s="62"/>
      <c r="AC12" s="66" t="n">
        <f aca="false">Z12/3600</f>
        <v>9.29810555555556</v>
      </c>
      <c r="AD12" s="67" t="n">
        <f aca="false">E12+V12</f>
        <v>32385.1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4659.53</v>
      </c>
      <c r="AK12" s="62" t="n">
        <v>71.41</v>
      </c>
      <c r="AL12" s="62"/>
      <c r="AM12" s="66" t="n">
        <f aca="false">AJ12/3600</f>
        <v>9.62764722222222</v>
      </c>
      <c r="AN12" s="67" t="n">
        <f aca="false">J12+AF12</f>
        <v>27672.7008</v>
      </c>
      <c r="AO12" s="65"/>
      <c r="AP12" s="65"/>
      <c r="AQ12" s="68" t="n">
        <f aca="false">AJ12/Z12</f>
        <v>1.03544180744106</v>
      </c>
      <c r="AR12" s="69" t="n">
        <f aca="false">AK12/AA12</f>
        <v>1.15344855435309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7974.824</v>
      </c>
      <c r="F13" s="74" t="n">
        <v>37.7463</v>
      </c>
      <c r="G13" s="74" t="n">
        <v>43.3082</v>
      </c>
      <c r="H13" s="75" t="n">
        <v>43.5565</v>
      </c>
      <c r="I13" s="64"/>
      <c r="J13" s="73" t="n">
        <v>12531.4672</v>
      </c>
      <c r="K13" s="74" t="n">
        <v>37.6382</v>
      </c>
      <c r="L13" s="74" t="n">
        <v>42.4743</v>
      </c>
      <c r="M13" s="75" t="n">
        <v>43.0018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1836.3</v>
      </c>
      <c r="AA13" s="74" t="n">
        <v>58.57</v>
      </c>
      <c r="AB13" s="74"/>
      <c r="AC13" s="76" t="n">
        <f aca="false">Z13/3600</f>
        <v>8.84341666666667</v>
      </c>
      <c r="AD13" s="77" t="n">
        <f aca="false">E13+V13</f>
        <v>26415.0224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3278.35</v>
      </c>
      <c r="AK13" s="74" t="n">
        <v>67.99</v>
      </c>
      <c r="AL13" s="74"/>
      <c r="AM13" s="76" t="n">
        <f aca="false">AJ13/3600</f>
        <v>9.24398611111111</v>
      </c>
      <c r="AN13" s="77" t="n">
        <f aca="false">J13+AF13</f>
        <v>20971.6656</v>
      </c>
      <c r="AO13" s="65"/>
      <c r="AP13" s="65"/>
      <c r="AQ13" s="78" t="n">
        <f aca="false">AJ13/Z13</f>
        <v>1.045295778718</v>
      </c>
      <c r="AR13" s="79" t="n">
        <f aca="false">AK13/AA13</f>
        <v>1.1608331910534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3725.9344</v>
      </c>
      <c r="F14" s="74" t="n">
        <v>36.5786</v>
      </c>
      <c r="G14" s="74" t="n">
        <v>42.5988</v>
      </c>
      <c r="H14" s="75" t="n">
        <v>42.9977</v>
      </c>
      <c r="I14" s="64"/>
      <c r="J14" s="73" t="n">
        <v>6997.576</v>
      </c>
      <c r="K14" s="74" t="n">
        <v>36.1968</v>
      </c>
      <c r="L14" s="74" t="n">
        <v>41.7632</v>
      </c>
      <c r="M14" s="75" t="n">
        <v>42.4401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0906.76</v>
      </c>
      <c r="AA14" s="74" t="n">
        <v>55.81</v>
      </c>
      <c r="AB14" s="74"/>
      <c r="AC14" s="76" t="n">
        <f aca="false">Z14/3600</f>
        <v>8.58521111111111</v>
      </c>
      <c r="AD14" s="77" t="n">
        <f aca="false">E14+V14</f>
        <v>22166.1328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2961.29</v>
      </c>
      <c r="AK14" s="74" t="n">
        <v>58.1</v>
      </c>
      <c r="AL14" s="74"/>
      <c r="AM14" s="76" t="n">
        <f aca="false">AJ14/3600</f>
        <v>9.15591388888889</v>
      </c>
      <c r="AN14" s="77" t="n">
        <f aca="false">J14+AF14</f>
        <v>15437.7744</v>
      </c>
      <c r="AO14" s="65"/>
      <c r="AP14" s="65"/>
      <c r="AQ14" s="78" t="n">
        <f aca="false">AJ14/Z14</f>
        <v>1.06647510123999</v>
      </c>
      <c r="AR14" s="79" t="n">
        <f aca="false">AK14/AA14</f>
        <v>1.04103207310518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0636.6496</v>
      </c>
      <c r="F15" s="83" t="n">
        <v>35.4053</v>
      </c>
      <c r="G15" s="83" t="n">
        <v>42.112</v>
      </c>
      <c r="H15" s="84" t="n">
        <v>42.625</v>
      </c>
      <c r="I15" s="64"/>
      <c r="J15" s="82" t="n">
        <v>2868.056</v>
      </c>
      <c r="K15" s="83" t="n">
        <v>34.8883</v>
      </c>
      <c r="L15" s="83" t="n">
        <v>41.3416</v>
      </c>
      <c r="M15" s="84" t="n">
        <v>42.0746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29330.15</v>
      </c>
      <c r="AA15" s="83" t="n">
        <v>53.6</v>
      </c>
      <c r="AB15" s="83"/>
      <c r="AC15" s="86" t="n">
        <f aca="false">Z15/3600</f>
        <v>8.14726388888889</v>
      </c>
      <c r="AD15" s="77" t="n">
        <f aca="false">E15+V15</f>
        <v>19076.848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1922.56</v>
      </c>
      <c r="AK15" s="83" t="n">
        <v>49.79</v>
      </c>
      <c r="AL15" s="83"/>
      <c r="AM15" s="86" t="n">
        <f aca="false">AJ15/3600</f>
        <v>8.86737777777778</v>
      </c>
      <c r="AN15" s="77" t="n">
        <f aca="false">J15+AF15</f>
        <v>11308.2544</v>
      </c>
      <c r="AO15" s="65"/>
      <c r="AP15" s="65"/>
      <c r="AQ15" s="87" t="n">
        <f aca="false">AJ15/Z15</f>
        <v>1.08838720565698</v>
      </c>
      <c r="AR15" s="88" t="n">
        <f aca="false">AK15/AA15</f>
        <v>0.92891791044776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725.9344</v>
      </c>
      <c r="F16" s="62" t="n">
        <v>36.5786</v>
      </c>
      <c r="G16" s="62" t="n">
        <v>42.5988</v>
      </c>
      <c r="H16" s="63" t="n">
        <v>42.9977</v>
      </c>
      <c r="I16" s="64"/>
      <c r="J16" s="61" t="n">
        <v>10927.8512</v>
      </c>
      <c r="K16" s="62" t="n">
        <v>36.496</v>
      </c>
      <c r="L16" s="62" t="n">
        <v>41.9213</v>
      </c>
      <c r="M16" s="63" t="n">
        <v>42.5478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03.45</v>
      </c>
      <c r="AA16" s="62" t="n">
        <v>54.01</v>
      </c>
      <c r="AB16" s="62"/>
      <c r="AC16" s="66" t="n">
        <f aca="false">Z16/3600</f>
        <v>8.33429166666667</v>
      </c>
      <c r="AD16" s="67" t="n">
        <f aca="false">E16+V16</f>
        <v>18802.77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0903.28</v>
      </c>
      <c r="AK16" s="62" t="n">
        <v>62.7</v>
      </c>
      <c r="AL16" s="62"/>
      <c r="AM16" s="66" t="n">
        <f aca="false">AJ16/3600</f>
        <v>8.58424444444444</v>
      </c>
      <c r="AN16" s="67" t="n">
        <f aca="false">J16+AF16</f>
        <v>16004.6928</v>
      </c>
      <c r="AO16" s="65"/>
      <c r="AP16" s="65"/>
      <c r="AQ16" s="68" t="n">
        <f aca="false">AJ16/Z16</f>
        <v>1.02999088438163</v>
      </c>
      <c r="AR16" s="69" t="n">
        <f aca="false">AK16/AA16</f>
        <v>1.16089613034623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0636.6496</v>
      </c>
      <c r="F17" s="74" t="n">
        <v>35.4053</v>
      </c>
      <c r="G17" s="74" t="n">
        <v>42.112</v>
      </c>
      <c r="H17" s="75" t="n">
        <v>42.625</v>
      </c>
      <c r="I17" s="64"/>
      <c r="J17" s="73" t="n">
        <v>7138.2832</v>
      </c>
      <c r="K17" s="74" t="n">
        <v>35.1324</v>
      </c>
      <c r="L17" s="74" t="n">
        <v>41.2371</v>
      </c>
      <c r="M17" s="75" t="n">
        <v>42.0168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28426.84</v>
      </c>
      <c r="AA17" s="74" t="n">
        <v>51.8</v>
      </c>
      <c r="AB17" s="74"/>
      <c r="AC17" s="76" t="n">
        <f aca="false">Z17/3600</f>
        <v>7.89634444444445</v>
      </c>
      <c r="AD17" s="77" t="n">
        <f aca="false">E17+V17</f>
        <v>15713.4912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30018.03</v>
      </c>
      <c r="AK17" s="74" t="n">
        <v>58.48</v>
      </c>
      <c r="AL17" s="74"/>
      <c r="AM17" s="76" t="n">
        <f aca="false">AJ17/3600</f>
        <v>8.33834166666667</v>
      </c>
      <c r="AN17" s="77" t="n">
        <f aca="false">J17+AF17</f>
        <v>12215.1248</v>
      </c>
      <c r="AO17" s="65"/>
      <c r="AP17" s="65"/>
      <c r="AQ17" s="78" t="n">
        <f aca="false">AJ17/Z17</f>
        <v>1.05597491666327</v>
      </c>
      <c r="AR17" s="79" t="n">
        <f aca="false">AK17/AA17</f>
        <v>1.12895752895753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8237.4224</v>
      </c>
      <c r="F18" s="74" t="n">
        <v>34.2081</v>
      </c>
      <c r="G18" s="74" t="n">
        <v>41.3151</v>
      </c>
      <c r="H18" s="75" t="n">
        <v>41.9555</v>
      </c>
      <c r="I18" s="64"/>
      <c r="J18" s="73" t="n">
        <v>3643.208</v>
      </c>
      <c r="K18" s="74" t="n">
        <v>33.5738</v>
      </c>
      <c r="L18" s="74" t="n">
        <v>40.4857</v>
      </c>
      <c r="M18" s="75" t="n">
        <v>41.3716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7385.43</v>
      </c>
      <c r="AA18" s="74" t="n">
        <v>50.12</v>
      </c>
      <c r="AB18" s="74"/>
      <c r="AC18" s="76" t="n">
        <f aca="false">Z18/3600</f>
        <v>7.60706388888889</v>
      </c>
      <c r="AD18" s="77" t="n">
        <f aca="false">E18+V18</f>
        <v>13314.264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29701.77</v>
      </c>
      <c r="AK18" s="74" t="n">
        <v>52.56</v>
      </c>
      <c r="AL18" s="74"/>
      <c r="AM18" s="76" t="n">
        <f aca="false">AJ18/3600</f>
        <v>8.25049166666667</v>
      </c>
      <c r="AN18" s="77" t="n">
        <f aca="false">J18+AF18</f>
        <v>8720.0496</v>
      </c>
      <c r="AO18" s="65"/>
      <c r="AP18" s="65"/>
      <c r="AQ18" s="78" t="n">
        <f aca="false">AJ18/Z18</f>
        <v>1.08458293333353</v>
      </c>
      <c r="AR18" s="79" t="n">
        <f aca="false">AK18/AA18</f>
        <v>1.048683160415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486.7232</v>
      </c>
      <c r="F19" s="83" t="n">
        <v>33.0643</v>
      </c>
      <c r="G19" s="83" t="n">
        <v>40.7019</v>
      </c>
      <c r="H19" s="84" t="n">
        <v>41.422</v>
      </c>
      <c r="I19" s="64"/>
      <c r="J19" s="82" t="n">
        <v>1243.3072</v>
      </c>
      <c r="K19" s="83" t="n">
        <v>32.379</v>
      </c>
      <c r="L19" s="83" t="n">
        <v>40.1236</v>
      </c>
      <c r="M19" s="84" t="n">
        <v>41.023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6457.34</v>
      </c>
      <c r="AA19" s="83" t="n">
        <v>51.26</v>
      </c>
      <c r="AB19" s="83"/>
      <c r="AC19" s="86" t="n">
        <f aca="false">Z19/3600</f>
        <v>7.34926111111111</v>
      </c>
      <c r="AD19" s="77" t="n">
        <f aca="false">E19+V19</f>
        <v>11563.5648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30125.11</v>
      </c>
      <c r="AK19" s="83" t="n">
        <v>44.68</v>
      </c>
      <c r="AL19" s="83"/>
      <c r="AM19" s="86" t="n">
        <f aca="false">AJ19/3600</f>
        <v>8.36808611111111</v>
      </c>
      <c r="AN19" s="77" t="n">
        <f aca="false">J19+AF19</f>
        <v>6320.1488</v>
      </c>
      <c r="AO19" s="65"/>
      <c r="AP19" s="65"/>
      <c r="AQ19" s="87" t="n">
        <f aca="false">AJ19/Z19</f>
        <v>1.13862958256575</v>
      </c>
      <c r="AR19" s="88" t="n">
        <f aca="false">AK19/AA19</f>
        <v>0.871634802965275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24.8496</v>
      </c>
      <c r="F20" s="62" t="n">
        <v>40.9253</v>
      </c>
      <c r="G20" s="62" t="n">
        <v>42.9255</v>
      </c>
      <c r="H20" s="63" t="n">
        <v>44.5031</v>
      </c>
      <c r="I20" s="64"/>
      <c r="J20" s="61" t="n">
        <v>2710.6528</v>
      </c>
      <c r="K20" s="62" t="n">
        <v>40.8685</v>
      </c>
      <c r="L20" s="62" t="n">
        <v>42.825</v>
      </c>
      <c r="M20" s="63" t="n">
        <v>44.285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0730.19</v>
      </c>
      <c r="AA20" s="62" t="n">
        <v>45.38</v>
      </c>
      <c r="AB20" s="62"/>
      <c r="AC20" s="66" t="n">
        <f aca="false">Z20/3600</f>
        <v>5.75838611111111</v>
      </c>
      <c r="AD20" s="67" t="n">
        <f aca="false">E20+V20</f>
        <v>4515.0888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1815.04</v>
      </c>
      <c r="AK20" s="62" t="n">
        <v>50.98</v>
      </c>
      <c r="AL20" s="62"/>
      <c r="AM20" s="66" t="n">
        <f aca="false">AJ20/3600</f>
        <v>6.05973333333333</v>
      </c>
      <c r="AN20" s="67" t="n">
        <f aca="false">J20+AF20</f>
        <v>3800.892</v>
      </c>
      <c r="AO20" s="65"/>
      <c r="AP20" s="65"/>
      <c r="AQ20" s="68" t="n">
        <f aca="false">AJ20/Z20</f>
        <v>1.05233188890213</v>
      </c>
      <c r="AR20" s="69" t="n">
        <f aca="false">AK20/AA20</f>
        <v>1.1234023799030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523.2384</v>
      </c>
      <c r="F21" s="74" t="n">
        <v>40.1528</v>
      </c>
      <c r="G21" s="74" t="n">
        <v>42.3657</v>
      </c>
      <c r="H21" s="75" t="n">
        <v>43.7485</v>
      </c>
      <c r="I21" s="64"/>
      <c r="J21" s="73" t="n">
        <v>1690.3488</v>
      </c>
      <c r="K21" s="74" t="n">
        <v>40.0135</v>
      </c>
      <c r="L21" s="74" t="n">
        <v>42.1199</v>
      </c>
      <c r="M21" s="75" t="n">
        <v>43.3553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19818.1</v>
      </c>
      <c r="AA21" s="74" t="n">
        <v>41</v>
      </c>
      <c r="AB21" s="74"/>
      <c r="AC21" s="76" t="n">
        <f aca="false">Z21/3600</f>
        <v>5.50502777777778</v>
      </c>
      <c r="AD21" s="77" t="n">
        <f aca="false">E21+V21</f>
        <v>3613.4776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1281.85</v>
      </c>
      <c r="AK21" s="74" t="n">
        <v>48.37</v>
      </c>
      <c r="AL21" s="74"/>
      <c r="AM21" s="76" t="n">
        <f aca="false">AJ21/3600</f>
        <v>5.911625</v>
      </c>
      <c r="AN21" s="77" t="n">
        <f aca="false">J21+AF21</f>
        <v>2780.588</v>
      </c>
      <c r="AO21" s="65"/>
      <c r="AP21" s="65"/>
      <c r="AQ21" s="78" t="n">
        <f aca="false">AJ21/Z21</f>
        <v>1.07385924987764</v>
      </c>
      <c r="AR21" s="79" t="n">
        <f aca="false">AK21/AA21</f>
        <v>1.1797560975609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887.928</v>
      </c>
      <c r="F22" s="74" t="n">
        <v>39.3186</v>
      </c>
      <c r="G22" s="74" t="n">
        <v>41.8441</v>
      </c>
      <c r="H22" s="75" t="n">
        <v>43.0879</v>
      </c>
      <c r="I22" s="64"/>
      <c r="J22" s="73" t="n">
        <v>856.1344</v>
      </c>
      <c r="K22" s="74" t="n">
        <v>38.9606</v>
      </c>
      <c r="L22" s="74" t="n">
        <v>41.4713</v>
      </c>
      <c r="M22" s="75" t="n">
        <v>42.6114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19011.8</v>
      </c>
      <c r="AA22" s="74" t="n">
        <v>39.68</v>
      </c>
      <c r="AB22" s="74"/>
      <c r="AC22" s="76" t="n">
        <f aca="false">Z22/3600</f>
        <v>5.28105555555556</v>
      </c>
      <c r="AD22" s="77" t="n">
        <f aca="false">E22+V22</f>
        <v>2978.1672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1795.46</v>
      </c>
      <c r="AK22" s="74" t="n">
        <v>42.29</v>
      </c>
      <c r="AL22" s="74"/>
      <c r="AM22" s="76" t="n">
        <f aca="false">AJ22/3600</f>
        <v>6.05429444444444</v>
      </c>
      <c r="AN22" s="77" t="n">
        <f aca="false">J22+AF22</f>
        <v>1946.3736</v>
      </c>
      <c r="AO22" s="65"/>
      <c r="AP22" s="65"/>
      <c r="AQ22" s="78" t="n">
        <f aca="false">AJ22/Z22</f>
        <v>1.14641748808635</v>
      </c>
      <c r="AR22" s="79" t="n">
        <f aca="false">AK22/AA22</f>
        <v>1.06577620967742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430.7704</v>
      </c>
      <c r="F23" s="83" t="n">
        <v>38.4161</v>
      </c>
      <c r="G23" s="83" t="n">
        <v>41.4821</v>
      </c>
      <c r="H23" s="84" t="n">
        <v>42.7021</v>
      </c>
      <c r="I23" s="64"/>
      <c r="J23" s="82" t="n">
        <v>319.7856</v>
      </c>
      <c r="K23" s="83" t="n">
        <v>38.0992</v>
      </c>
      <c r="L23" s="83" t="n">
        <v>41.0714</v>
      </c>
      <c r="M23" s="84" t="n">
        <v>42.1961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18503.33</v>
      </c>
      <c r="AA23" s="83" t="n">
        <v>40.6</v>
      </c>
      <c r="AB23" s="83"/>
      <c r="AC23" s="86" t="n">
        <f aca="false">Z23/3600</f>
        <v>5.13981388888889</v>
      </c>
      <c r="AD23" s="77" t="n">
        <f aca="false">E23+V23</f>
        <v>2521.0096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2288.45</v>
      </c>
      <c r="AK23" s="83" t="n">
        <v>36.2</v>
      </c>
      <c r="AL23" s="83"/>
      <c r="AM23" s="86" t="n">
        <f aca="false">AJ23/3600</f>
        <v>6.19123611111111</v>
      </c>
      <c r="AN23" s="77" t="n">
        <f aca="false">J23+AF23</f>
        <v>1410.0248</v>
      </c>
      <c r="AO23" s="65"/>
      <c r="AP23" s="65"/>
      <c r="AQ23" s="87" t="n">
        <f aca="false">AJ23/Z23</f>
        <v>1.20456425951437</v>
      </c>
      <c r="AR23" s="88" t="n">
        <f aca="false">AK23/AA23</f>
        <v>0.89162561576354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887.928</v>
      </c>
      <c r="F24" s="62" t="n">
        <v>39.3186</v>
      </c>
      <c r="G24" s="62" t="n">
        <v>41.8441</v>
      </c>
      <c r="H24" s="63" t="n">
        <v>43.0879</v>
      </c>
      <c r="I24" s="64"/>
      <c r="J24" s="61" t="n">
        <v>1478.8872</v>
      </c>
      <c r="K24" s="62" t="n">
        <v>39.2404</v>
      </c>
      <c r="L24" s="62" t="n">
        <v>41.6997</v>
      </c>
      <c r="M24" s="63" t="n">
        <v>42.876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586.52</v>
      </c>
      <c r="AA24" s="62" t="n">
        <v>38.97</v>
      </c>
      <c r="AB24" s="62"/>
      <c r="AC24" s="66" t="n">
        <f aca="false">Z24/3600</f>
        <v>5.16292222222222</v>
      </c>
      <c r="AD24" s="67" t="n">
        <f aca="false">E24+V24</f>
        <v>2496.84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9519.87</v>
      </c>
      <c r="AK24" s="62" t="n">
        <v>46.17</v>
      </c>
      <c r="AL24" s="62"/>
      <c r="AM24" s="66" t="n">
        <f aca="false">AJ24/3600</f>
        <v>5.42218611111111</v>
      </c>
      <c r="AN24" s="67" t="n">
        <f aca="false">J24+AF24</f>
        <v>2087.7992</v>
      </c>
      <c r="AO24" s="65"/>
      <c r="AP24" s="65"/>
      <c r="AQ24" s="68" t="n">
        <f aca="false">AJ24/Z24</f>
        <v>1.05021650099104</v>
      </c>
      <c r="AR24" s="69" t="n">
        <f aca="false">AK24/AA24</f>
        <v>1.1847575057736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430.7704</v>
      </c>
      <c r="F25" s="74" t="n">
        <v>38.4161</v>
      </c>
      <c r="G25" s="74" t="n">
        <v>41.4821</v>
      </c>
      <c r="H25" s="75" t="n">
        <v>42.7021</v>
      </c>
      <c r="I25" s="64"/>
      <c r="J25" s="73" t="n">
        <v>960.8712</v>
      </c>
      <c r="K25" s="74" t="n">
        <v>38.2369</v>
      </c>
      <c r="L25" s="74" t="n">
        <v>41.1944</v>
      </c>
      <c r="M25" s="75" t="n">
        <v>42.3282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8078.05</v>
      </c>
      <c r="AA25" s="74" t="n">
        <v>39.89</v>
      </c>
      <c r="AB25" s="74"/>
      <c r="AC25" s="76" t="n">
        <f aca="false">Z25/3600</f>
        <v>5.02168055555556</v>
      </c>
      <c r="AD25" s="77" t="n">
        <f aca="false">E25+V25</f>
        <v>2039.682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9161.41</v>
      </c>
      <c r="AK25" s="74" t="n">
        <v>45.96</v>
      </c>
      <c r="AL25" s="74"/>
      <c r="AM25" s="76" t="n">
        <f aca="false">AJ25/3600</f>
        <v>5.32261388888889</v>
      </c>
      <c r="AN25" s="77" t="n">
        <f aca="false">J25+AF25</f>
        <v>1569.7832</v>
      </c>
      <c r="AO25" s="65"/>
      <c r="AP25" s="65"/>
      <c r="AQ25" s="78" t="n">
        <f aca="false">AJ25/Z25</f>
        <v>1.0599268173282</v>
      </c>
      <c r="AR25" s="79" t="n">
        <f aca="false">AK25/AA25</f>
        <v>1.15216846327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67.3232</v>
      </c>
      <c r="F26" s="74" t="n">
        <v>37.4495</v>
      </c>
      <c r="G26" s="74" t="n">
        <v>40.9019</v>
      </c>
      <c r="H26" s="75" t="n">
        <v>42.0659</v>
      </c>
      <c r="I26" s="64"/>
      <c r="J26" s="73" t="n">
        <v>480.5552</v>
      </c>
      <c r="K26" s="74" t="n">
        <v>37.0225</v>
      </c>
      <c r="L26" s="74" t="n">
        <v>40.5127</v>
      </c>
      <c r="M26" s="75" t="n">
        <v>41.641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7257.85</v>
      </c>
      <c r="AA26" s="74" t="n">
        <v>37.7</v>
      </c>
      <c r="AB26" s="74"/>
      <c r="AC26" s="76" t="n">
        <f aca="false">Z26/3600</f>
        <v>4.79384722222222</v>
      </c>
      <c r="AD26" s="77" t="n">
        <f aca="false">E26+V26</f>
        <v>1676.2352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9651.73</v>
      </c>
      <c r="AK26" s="74" t="n">
        <v>40.69</v>
      </c>
      <c r="AL26" s="74"/>
      <c r="AM26" s="76" t="n">
        <f aca="false">AJ26/3600</f>
        <v>5.45881388888889</v>
      </c>
      <c r="AN26" s="77" t="n">
        <f aca="false">J26+AF26</f>
        <v>1089.4672</v>
      </c>
      <c r="AO26" s="65"/>
      <c r="AP26" s="65"/>
      <c r="AQ26" s="78" t="n">
        <f aca="false">AJ26/Z26</f>
        <v>1.13871252792208</v>
      </c>
      <c r="AR26" s="79" t="n">
        <f aca="false">AK26/AA26</f>
        <v>1.0793103448275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09.0296</v>
      </c>
      <c r="F27" s="83" t="n">
        <v>36.4874</v>
      </c>
      <c r="G27" s="83" t="n">
        <v>40.4486</v>
      </c>
      <c r="H27" s="84" t="n">
        <v>41.6074</v>
      </c>
      <c r="I27" s="64"/>
      <c r="J27" s="82" t="n">
        <v>159.3544</v>
      </c>
      <c r="K27" s="83" t="n">
        <v>36.0954</v>
      </c>
      <c r="L27" s="83" t="n">
        <v>40.0991</v>
      </c>
      <c r="M27" s="84" t="n">
        <v>41.2476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16735.61</v>
      </c>
      <c r="AA27" s="83" t="n">
        <v>36.78</v>
      </c>
      <c r="AB27" s="83"/>
      <c r="AC27" s="86" t="n">
        <f aca="false">Z27/3600</f>
        <v>4.64878055555556</v>
      </c>
      <c r="AD27" s="77" t="n">
        <f aca="false">E27+V27</f>
        <v>1417.9416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20366.22</v>
      </c>
      <c r="AK27" s="83" t="n">
        <v>34.81</v>
      </c>
      <c r="AL27" s="83"/>
      <c r="AM27" s="86" t="n">
        <f aca="false">AJ27/3600</f>
        <v>5.65728333333333</v>
      </c>
      <c r="AN27" s="77" t="n">
        <f aca="false">J27+AF27</f>
        <v>768.2664</v>
      </c>
      <c r="AO27" s="65"/>
      <c r="AP27" s="65"/>
      <c r="AQ27" s="87" t="n">
        <f aca="false">AJ27/Z27</f>
        <v>1.21693920926695</v>
      </c>
      <c r="AR27" s="88" t="n">
        <f aca="false">AK27/AA27</f>
        <v>0.946438281674823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07.0272</v>
      </c>
      <c r="F28" s="62" t="n">
        <v>39.0765</v>
      </c>
      <c r="G28" s="62" t="n">
        <v>41.6532</v>
      </c>
      <c r="H28" s="63" t="n">
        <v>42.8733</v>
      </c>
      <c r="I28" s="64"/>
      <c r="J28" s="61" t="n">
        <v>4758.8184</v>
      </c>
      <c r="K28" s="62" t="n">
        <v>39.0223</v>
      </c>
      <c r="L28" s="62" t="n">
        <v>41.5636</v>
      </c>
      <c r="M28" s="63" t="n">
        <v>42.766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9194.1</v>
      </c>
      <c r="AA28" s="62" t="n">
        <v>44.55</v>
      </c>
      <c r="AB28" s="62"/>
      <c r="AC28" s="66" t="n">
        <f aca="false">Z28/3600</f>
        <v>5.33169444444444</v>
      </c>
      <c r="AD28" s="67" t="n">
        <f aca="false">E28+V28</f>
        <v>6707.7016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9896.11</v>
      </c>
      <c r="AK28" s="62" t="n">
        <v>49.6</v>
      </c>
      <c r="AL28" s="62"/>
      <c r="AM28" s="66" t="n">
        <f aca="false">AJ28/3600</f>
        <v>5.52669722222222</v>
      </c>
      <c r="AN28" s="67" t="n">
        <f aca="false">J28+AF28</f>
        <v>6059.4928</v>
      </c>
      <c r="AO28" s="65"/>
      <c r="AP28" s="65"/>
      <c r="AQ28" s="68" t="n">
        <f aca="false">AJ28/Z28</f>
        <v>1.03657425979858</v>
      </c>
      <c r="AR28" s="69" t="n">
        <f aca="false">AK28/AA28</f>
        <v>1.1133557800224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0.0072</v>
      </c>
      <c r="F29" s="74" t="n">
        <v>38.047</v>
      </c>
      <c r="G29" s="74" t="n">
        <v>40.8614</v>
      </c>
      <c r="H29" s="75" t="n">
        <v>41.9433</v>
      </c>
      <c r="I29" s="64"/>
      <c r="J29" s="73" t="n">
        <v>3169.8944</v>
      </c>
      <c r="K29" s="74" t="n">
        <v>37.9619</v>
      </c>
      <c r="L29" s="74" t="n">
        <v>40.7108</v>
      </c>
      <c r="M29" s="75" t="n">
        <v>41.7776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7916.71</v>
      </c>
      <c r="AA29" s="74" t="n">
        <v>40.04</v>
      </c>
      <c r="AB29" s="74"/>
      <c r="AC29" s="76" t="n">
        <f aca="false">Z29/3600</f>
        <v>4.97686388888889</v>
      </c>
      <c r="AD29" s="77" t="n">
        <f aca="false">E29+V29</f>
        <v>5190.681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8700.34</v>
      </c>
      <c r="AK29" s="74" t="n">
        <v>47.42</v>
      </c>
      <c r="AL29" s="74"/>
      <c r="AM29" s="76" t="n">
        <f aca="false">AJ29/3600</f>
        <v>5.19453888888889</v>
      </c>
      <c r="AN29" s="77" t="n">
        <f aca="false">J29+AF29</f>
        <v>4470.5688</v>
      </c>
      <c r="AO29" s="65"/>
      <c r="AP29" s="65"/>
      <c r="AQ29" s="78" t="n">
        <f aca="false">AJ29/Z29</f>
        <v>1.04373738258866</v>
      </c>
      <c r="AR29" s="79" t="n">
        <f aca="false">AK29/AA29</f>
        <v>1.1843156843156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844.044</v>
      </c>
      <c r="F30" s="74" t="n">
        <v>37.0366</v>
      </c>
      <c r="G30" s="74" t="n">
        <v>40.1217</v>
      </c>
      <c r="H30" s="75" t="n">
        <v>41.1386</v>
      </c>
      <c r="I30" s="64"/>
      <c r="J30" s="73" t="n">
        <v>2008.5904</v>
      </c>
      <c r="K30" s="74" t="n">
        <v>36.8674</v>
      </c>
      <c r="L30" s="74" t="n">
        <v>39.8736</v>
      </c>
      <c r="M30" s="75" t="n">
        <v>40.908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7165.23</v>
      </c>
      <c r="AA30" s="74" t="n">
        <v>38.7</v>
      </c>
      <c r="AB30" s="74"/>
      <c r="AC30" s="76" t="n">
        <f aca="false">Z30/3600</f>
        <v>4.76811944444444</v>
      </c>
      <c r="AD30" s="77" t="n">
        <f aca="false">E30+V30</f>
        <v>4144.7184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7929.72</v>
      </c>
      <c r="AK30" s="74" t="n">
        <v>46.22</v>
      </c>
      <c r="AL30" s="74"/>
      <c r="AM30" s="76" t="n">
        <f aca="false">AJ30/3600</f>
        <v>4.98047777777778</v>
      </c>
      <c r="AN30" s="77" t="n">
        <f aca="false">J30+AF30</f>
        <v>3309.2648</v>
      </c>
      <c r="AO30" s="65"/>
      <c r="AP30" s="65"/>
      <c r="AQ30" s="78" t="n">
        <f aca="false">AJ30/Z30</f>
        <v>1.04453712534</v>
      </c>
      <c r="AR30" s="79" t="n">
        <f aca="false">AK30/AA30</f>
        <v>1.1943152454780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111.8904</v>
      </c>
      <c r="F31" s="83" t="n">
        <v>35.9986</v>
      </c>
      <c r="G31" s="83" t="n">
        <v>39.6818</v>
      </c>
      <c r="H31" s="84" t="n">
        <v>40.7108</v>
      </c>
      <c r="I31" s="64"/>
      <c r="J31" s="82" t="n">
        <v>1143.368</v>
      </c>
      <c r="K31" s="83" t="n">
        <v>35.7415</v>
      </c>
      <c r="L31" s="83" t="n">
        <v>39.3275</v>
      </c>
      <c r="M31" s="84" t="n">
        <v>40.4233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6539.49</v>
      </c>
      <c r="AA31" s="83" t="n">
        <v>37.46</v>
      </c>
      <c r="AB31" s="83"/>
      <c r="AC31" s="86" t="n">
        <f aca="false">Z31/3600</f>
        <v>4.59430277777778</v>
      </c>
      <c r="AD31" s="77" t="n">
        <f aca="false">E31+V31</f>
        <v>3412.5648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7924.03</v>
      </c>
      <c r="AK31" s="83" t="n">
        <v>42.13</v>
      </c>
      <c r="AL31" s="83"/>
      <c r="AM31" s="86" t="n">
        <f aca="false">AJ31/3600</f>
        <v>4.97889722222222</v>
      </c>
      <c r="AN31" s="77" t="n">
        <f aca="false">J31+AF31</f>
        <v>2444.0424</v>
      </c>
      <c r="AO31" s="65"/>
      <c r="AP31" s="65"/>
      <c r="AQ31" s="87" t="n">
        <f aca="false">AJ31/Z31</f>
        <v>1.08371116642653</v>
      </c>
      <c r="AR31" s="88" t="n">
        <f aca="false">AK31/AA31</f>
        <v>1.1246663107314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844.044</v>
      </c>
      <c r="F32" s="62" t="n">
        <v>37.0366</v>
      </c>
      <c r="G32" s="62" t="n">
        <v>40.1217</v>
      </c>
      <c r="H32" s="63" t="n">
        <v>41.1386</v>
      </c>
      <c r="I32" s="64"/>
      <c r="J32" s="61" t="n">
        <v>2432.876</v>
      </c>
      <c r="K32" s="62" t="n">
        <v>36.9576</v>
      </c>
      <c r="L32" s="62" t="n">
        <v>40.0017</v>
      </c>
      <c r="M32" s="63" t="n">
        <v>41.016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803.82</v>
      </c>
      <c r="AA32" s="62" t="n">
        <v>38.01</v>
      </c>
      <c r="AB32" s="62"/>
      <c r="AC32" s="66" t="n">
        <f aca="false">Z32/3600</f>
        <v>4.66772777777778</v>
      </c>
      <c r="AD32" s="67" t="n">
        <f aca="false">E32+V32</f>
        <v>3571.66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649.64</v>
      </c>
      <c r="AK32" s="62" t="n">
        <v>46.13</v>
      </c>
      <c r="AL32" s="62"/>
      <c r="AM32" s="66" t="n">
        <f aca="false">AJ32/3600</f>
        <v>4.90267777777778</v>
      </c>
      <c r="AN32" s="67" t="n">
        <f aca="false">J32+AF32</f>
        <v>3160.4952</v>
      </c>
      <c r="AO32" s="65"/>
      <c r="AP32" s="65"/>
      <c r="AQ32" s="68" t="n">
        <f aca="false">AJ32/Z32</f>
        <v>1.05033498335498</v>
      </c>
      <c r="AR32" s="69" t="n">
        <f aca="false">AK32/AA32</f>
        <v>1.2136279926335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111.8904</v>
      </c>
      <c r="F33" s="74" t="n">
        <v>35.9986</v>
      </c>
      <c r="G33" s="74" t="n">
        <v>39.6818</v>
      </c>
      <c r="H33" s="75" t="n">
        <v>40.7108</v>
      </c>
      <c r="I33" s="64"/>
      <c r="J33" s="73" t="n">
        <v>1657.4152</v>
      </c>
      <c r="K33" s="74" t="n">
        <v>35.8824</v>
      </c>
      <c r="L33" s="74" t="n">
        <v>39.5036</v>
      </c>
      <c r="M33" s="75" t="n">
        <v>40.5393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6178.08</v>
      </c>
      <c r="AA33" s="74" t="n">
        <v>36.77</v>
      </c>
      <c r="AB33" s="74"/>
      <c r="AC33" s="76" t="n">
        <f aca="false">Z33/3600</f>
        <v>4.49391111111111</v>
      </c>
      <c r="AD33" s="77" t="n">
        <f aca="false">E33+V33</f>
        <v>2839.5096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6852.11</v>
      </c>
      <c r="AK33" s="74" t="n">
        <v>44.25</v>
      </c>
      <c r="AL33" s="74"/>
      <c r="AM33" s="76" t="n">
        <f aca="false">AJ33/3600</f>
        <v>4.68114166666667</v>
      </c>
      <c r="AN33" s="77" t="n">
        <f aca="false">J33+AF33</f>
        <v>2385.0344</v>
      </c>
      <c r="AO33" s="65"/>
      <c r="AP33" s="65"/>
      <c r="AQ33" s="78" t="n">
        <f aca="false">AJ33/Z33</f>
        <v>1.04166316398485</v>
      </c>
      <c r="AR33" s="79" t="n">
        <f aca="false">AK33/AA33</f>
        <v>1.2034267065542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35.2528</v>
      </c>
      <c r="F34" s="74" t="n">
        <v>34.9479</v>
      </c>
      <c r="G34" s="74" t="n">
        <v>38.8935</v>
      </c>
      <c r="H34" s="75" t="n">
        <v>39.9918</v>
      </c>
      <c r="I34" s="64"/>
      <c r="J34" s="73" t="n">
        <v>1002.3728</v>
      </c>
      <c r="K34" s="74" t="n">
        <v>34.7323</v>
      </c>
      <c r="L34" s="74" t="n">
        <v>38.6178</v>
      </c>
      <c r="M34" s="75" t="n">
        <v>39.7724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5896.66</v>
      </c>
      <c r="AA34" s="74" t="n">
        <v>38.45</v>
      </c>
      <c r="AB34" s="74"/>
      <c r="AC34" s="76" t="n">
        <f aca="false">Z34/3600</f>
        <v>4.41573888888889</v>
      </c>
      <c r="AD34" s="77" t="n">
        <f aca="false">E34+V34</f>
        <v>2262.872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6485.37</v>
      </c>
      <c r="AK34" s="74" t="n">
        <v>43.22</v>
      </c>
      <c r="AL34" s="74"/>
      <c r="AM34" s="76" t="n">
        <f aca="false">AJ34/3600</f>
        <v>4.57926944444444</v>
      </c>
      <c r="AN34" s="77" t="n">
        <f aca="false">J34+AF34</f>
        <v>1729.992</v>
      </c>
      <c r="AO34" s="65"/>
      <c r="AP34" s="65"/>
      <c r="AQ34" s="78" t="n">
        <f aca="false">AJ34/Z34</f>
        <v>1.03703356554144</v>
      </c>
      <c r="AR34" s="79" t="n">
        <f aca="false">AK34/AA34</f>
        <v>1.1240572171651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28.4608</v>
      </c>
      <c r="F35" s="83" t="n">
        <v>33.9159</v>
      </c>
      <c r="G35" s="83" t="n">
        <v>38.2222</v>
      </c>
      <c r="H35" s="84" t="n">
        <v>39.4353</v>
      </c>
      <c r="I35" s="64"/>
      <c r="J35" s="82" t="n">
        <v>510.2456</v>
      </c>
      <c r="K35" s="83" t="n">
        <v>33.6299</v>
      </c>
      <c r="L35" s="83" t="n">
        <v>37.9538</v>
      </c>
      <c r="M35" s="84" t="n">
        <v>39.2896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5292.62</v>
      </c>
      <c r="AA35" s="83" t="n">
        <v>35.39</v>
      </c>
      <c r="AB35" s="83"/>
      <c r="AC35" s="86" t="n">
        <f aca="false">Z35/3600</f>
        <v>4.24795</v>
      </c>
      <c r="AD35" s="77" t="n">
        <f aca="false">E35+V35</f>
        <v>1856.08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6415.1</v>
      </c>
      <c r="AK35" s="83" t="n">
        <v>40.7</v>
      </c>
      <c r="AL35" s="83"/>
      <c r="AM35" s="86" t="n">
        <f aca="false">AJ35/3600</f>
        <v>4.55975</v>
      </c>
      <c r="AN35" s="77" t="n">
        <f aca="false">J35+AF35</f>
        <v>1237.8648</v>
      </c>
      <c r="AO35" s="65"/>
      <c r="AP35" s="65"/>
      <c r="AQ35" s="87" t="n">
        <f aca="false">AJ35/Z35</f>
        <v>1.0734001106416</v>
      </c>
      <c r="AR35" s="88" t="n">
        <f aca="false">AK35/AA35</f>
        <v>1.1500423848544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449.1816</v>
      </c>
      <c r="F36" s="62" t="n">
        <v>37.8195</v>
      </c>
      <c r="G36" s="62" t="n">
        <v>39.6099</v>
      </c>
      <c r="H36" s="63" t="n">
        <v>42.9093</v>
      </c>
      <c r="I36" s="64"/>
      <c r="J36" s="61" t="n">
        <v>9297.9488</v>
      </c>
      <c r="K36" s="62" t="n">
        <v>37.8014</v>
      </c>
      <c r="L36" s="62" t="n">
        <v>39.5843</v>
      </c>
      <c r="M36" s="63" t="n">
        <v>42.75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2126.66</v>
      </c>
      <c r="AA36" s="62" t="n">
        <v>81.42</v>
      </c>
      <c r="AB36" s="62"/>
      <c r="AC36" s="66" t="n">
        <f aca="false">Z36/3600</f>
        <v>11.70185</v>
      </c>
      <c r="AD36" s="67" t="n">
        <f aca="false">E36+V36</f>
        <v>12857.9984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3909.49</v>
      </c>
      <c r="AK36" s="62" t="n">
        <v>90.51</v>
      </c>
      <c r="AL36" s="62"/>
      <c r="AM36" s="66" t="n">
        <f aca="false">AJ36/3600</f>
        <v>12.1970805555556</v>
      </c>
      <c r="AN36" s="67" t="n">
        <f aca="false">J36+AF36</f>
        <v>11706.7656</v>
      </c>
      <c r="AO36" s="65"/>
      <c r="AP36" s="65"/>
      <c r="AQ36" s="68" t="n">
        <f aca="false">AJ36/Z36</f>
        <v>1.04232070617514</v>
      </c>
      <c r="AR36" s="69" t="n">
        <f aca="false">AK36/AA36</f>
        <v>1.1116433308769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852.3376</v>
      </c>
      <c r="F37" s="74" t="n">
        <v>37.1845</v>
      </c>
      <c r="G37" s="74" t="n">
        <v>39.2431</v>
      </c>
      <c r="H37" s="75" t="n">
        <v>42.2129</v>
      </c>
      <c r="I37" s="64"/>
      <c r="J37" s="73" t="n">
        <v>5613.0584</v>
      </c>
      <c r="K37" s="74" t="n">
        <v>37.1405</v>
      </c>
      <c r="L37" s="74" t="n">
        <v>39.1725</v>
      </c>
      <c r="M37" s="75" t="n">
        <v>41.995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0006.9</v>
      </c>
      <c r="AA37" s="74" t="n">
        <v>71.53</v>
      </c>
      <c r="AB37" s="74"/>
      <c r="AC37" s="76" t="n">
        <f aca="false">Z37/3600</f>
        <v>11.1130277777778</v>
      </c>
      <c r="AD37" s="77" t="n">
        <f aca="false">E37+V37</f>
        <v>9261.1544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1156.41</v>
      </c>
      <c r="AK37" s="74" t="n">
        <v>93.85</v>
      </c>
      <c r="AL37" s="74"/>
      <c r="AM37" s="76" t="n">
        <f aca="false">AJ37/3600</f>
        <v>11.4323361111111</v>
      </c>
      <c r="AN37" s="77" t="n">
        <f aca="false">J37+AF37</f>
        <v>8021.8752</v>
      </c>
      <c r="AO37" s="65"/>
      <c r="AP37" s="65"/>
      <c r="AQ37" s="78" t="n">
        <f aca="false">AJ37/Z37</f>
        <v>1.02873279359311</v>
      </c>
      <c r="AR37" s="79" t="n">
        <f aca="false">AK37/AA37</f>
        <v>1.3120369075912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828.7224</v>
      </c>
      <c r="F38" s="74" t="n">
        <v>36.4973</v>
      </c>
      <c r="G38" s="74" t="n">
        <v>38.8961</v>
      </c>
      <c r="H38" s="75" t="n">
        <v>41.5377</v>
      </c>
      <c r="I38" s="64"/>
      <c r="J38" s="73" t="n">
        <v>3333.4904</v>
      </c>
      <c r="K38" s="74" t="n">
        <v>36.3663</v>
      </c>
      <c r="L38" s="74" t="n">
        <v>38.7789</v>
      </c>
      <c r="M38" s="75" t="n">
        <v>41.2419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37549.17</v>
      </c>
      <c r="AA38" s="74" t="n">
        <v>69.99</v>
      </c>
      <c r="AB38" s="74"/>
      <c r="AC38" s="76" t="n">
        <f aca="false">Z38/3600</f>
        <v>10.430325</v>
      </c>
      <c r="AD38" s="77" t="n">
        <f aca="false">E38+V38</f>
        <v>7237.5392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39569.41</v>
      </c>
      <c r="AK38" s="74" t="n">
        <v>80.2</v>
      </c>
      <c r="AL38" s="74"/>
      <c r="AM38" s="76" t="n">
        <f aca="false">AJ38/3600</f>
        <v>10.9915027777778</v>
      </c>
      <c r="AN38" s="77" t="n">
        <f aca="false">J38+AF38</f>
        <v>5742.3072</v>
      </c>
      <c r="AO38" s="65"/>
      <c r="AP38" s="65"/>
      <c r="AQ38" s="78" t="n">
        <f aca="false">AJ38/Z38</f>
        <v>1.05380252080139</v>
      </c>
      <c r="AR38" s="79" t="n">
        <f aca="false">AK38/AA38</f>
        <v>1.1458779825689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585.7344</v>
      </c>
      <c r="F39" s="83" t="n">
        <v>35.7595</v>
      </c>
      <c r="G39" s="83" t="n">
        <v>38.6594</v>
      </c>
      <c r="H39" s="84" t="n">
        <v>41.0823</v>
      </c>
      <c r="I39" s="64"/>
      <c r="J39" s="82" t="n">
        <v>1824.3408</v>
      </c>
      <c r="K39" s="83" t="n">
        <v>35.5431</v>
      </c>
      <c r="L39" s="83" t="n">
        <v>38.512</v>
      </c>
      <c r="M39" s="84" t="n">
        <v>40.7637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6217.57</v>
      </c>
      <c r="AA39" s="83" t="n">
        <v>68.84</v>
      </c>
      <c r="AB39" s="83"/>
      <c r="AC39" s="86" t="n">
        <f aca="false">Z39/3600</f>
        <v>10.0604361111111</v>
      </c>
      <c r="AD39" s="77" t="n">
        <f aca="false">E39+V39</f>
        <v>5994.5512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38886.61</v>
      </c>
      <c r="AK39" s="83" t="n">
        <v>73.81</v>
      </c>
      <c r="AL39" s="83"/>
      <c r="AM39" s="86" t="n">
        <f aca="false">AJ39/3600</f>
        <v>10.8018361111111</v>
      </c>
      <c r="AN39" s="77" t="n">
        <f aca="false">J39+AF39</f>
        <v>4233.1576</v>
      </c>
      <c r="AO39" s="65"/>
      <c r="AP39" s="65"/>
      <c r="AQ39" s="87" t="n">
        <f aca="false">AJ39/Z39</f>
        <v>1.0736946183855</v>
      </c>
      <c r="AR39" s="88" t="n">
        <f aca="false">AK39/AA39</f>
        <v>1.0721963974433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828.7224</v>
      </c>
      <c r="F40" s="62" t="n">
        <v>36.4973</v>
      </c>
      <c r="G40" s="62" t="n">
        <v>38.8961</v>
      </c>
      <c r="H40" s="63" t="n">
        <v>41.5377</v>
      </c>
      <c r="I40" s="64"/>
      <c r="J40" s="61" t="n">
        <v>4185.92</v>
      </c>
      <c r="K40" s="62" t="n">
        <v>36.4596</v>
      </c>
      <c r="L40" s="62" t="n">
        <v>38.834</v>
      </c>
      <c r="M40" s="63" t="n">
        <v>41.3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6936.79</v>
      </c>
      <c r="AA40" s="62" t="n">
        <v>68.02</v>
      </c>
      <c r="AB40" s="62"/>
      <c r="AC40" s="66" t="n">
        <f aca="false">Z40/3600</f>
        <v>10.2602194444444</v>
      </c>
      <c r="AD40" s="67" t="n">
        <f aca="false">E40+V40</f>
        <v>6228.3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8341.39</v>
      </c>
      <c r="AK40" s="62" t="n">
        <v>86.33</v>
      </c>
      <c r="AL40" s="62"/>
      <c r="AM40" s="66" t="n">
        <f aca="false">AJ40/3600</f>
        <v>10.6503861111111</v>
      </c>
      <c r="AN40" s="67" t="n">
        <f aca="false">J40+AF40</f>
        <v>5585.4976</v>
      </c>
      <c r="AO40" s="65"/>
      <c r="AP40" s="65"/>
      <c r="AQ40" s="68" t="n">
        <f aca="false">AJ40/Z40</f>
        <v>1.03802712688352</v>
      </c>
      <c r="AR40" s="69" t="n">
        <f aca="false">AK40/AA40</f>
        <v>1.26918553366657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85.7344</v>
      </c>
      <c r="F41" s="74" t="n">
        <v>35.7595</v>
      </c>
      <c r="G41" s="74" t="n">
        <v>38.6594</v>
      </c>
      <c r="H41" s="75" t="n">
        <v>41.0823</v>
      </c>
      <c r="I41" s="64"/>
      <c r="J41" s="73" t="n">
        <v>2831.6672</v>
      </c>
      <c r="K41" s="74" t="n">
        <v>35.6612</v>
      </c>
      <c r="L41" s="74" t="n">
        <v>38.5465</v>
      </c>
      <c r="M41" s="75" t="n">
        <v>40.8438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5605.19</v>
      </c>
      <c r="AA41" s="74" t="n">
        <v>66.87</v>
      </c>
      <c r="AB41" s="74"/>
      <c r="AC41" s="76" t="n">
        <f aca="false">Z41/3600</f>
        <v>9.89033055555556</v>
      </c>
      <c r="AD41" s="77" t="n">
        <f aca="false">E41+V41</f>
        <v>4985.312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37669.26</v>
      </c>
      <c r="AK41" s="74" t="n">
        <v>82.05</v>
      </c>
      <c r="AL41" s="74"/>
      <c r="AM41" s="76" t="n">
        <f aca="false">AJ41/3600</f>
        <v>10.4636833333333</v>
      </c>
      <c r="AN41" s="77" t="n">
        <f aca="false">J41+AF41</f>
        <v>4231.2448</v>
      </c>
      <c r="AO41" s="65"/>
      <c r="AP41" s="65"/>
      <c r="AQ41" s="78" t="n">
        <f aca="false">AJ41/Z41</f>
        <v>1.05797104298559</v>
      </c>
      <c r="AR41" s="79" t="n">
        <f aca="false">AK41/AA41</f>
        <v>1.2270076267384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69.8376</v>
      </c>
      <c r="F42" s="74" t="n">
        <v>34.9487</v>
      </c>
      <c r="G42" s="74" t="n">
        <v>38.2399</v>
      </c>
      <c r="H42" s="75" t="n">
        <v>40.3363</v>
      </c>
      <c r="I42" s="64"/>
      <c r="J42" s="73" t="n">
        <v>1719.2376</v>
      </c>
      <c r="K42" s="74" t="n">
        <v>34.7181</v>
      </c>
      <c r="L42" s="74" t="n">
        <v>38.0695</v>
      </c>
      <c r="M42" s="75" t="n">
        <v>40.0085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4457.45</v>
      </c>
      <c r="AA42" s="74" t="n">
        <v>67.29</v>
      </c>
      <c r="AB42" s="74"/>
      <c r="AC42" s="76" t="n">
        <f aca="false">Z42/3600</f>
        <v>9.57151388888889</v>
      </c>
      <c r="AD42" s="77" t="n">
        <f aca="false">E42+V42</f>
        <v>4069.4152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6159.72</v>
      </c>
      <c r="AK42" s="74" t="n">
        <v>77.68</v>
      </c>
      <c r="AL42" s="74"/>
      <c r="AM42" s="76" t="n">
        <f aca="false">AJ42/3600</f>
        <v>10.0443666666667</v>
      </c>
      <c r="AN42" s="77" t="n">
        <f aca="false">J42+AF42</f>
        <v>3118.8152</v>
      </c>
      <c r="AO42" s="65"/>
      <c r="AP42" s="65"/>
      <c r="AQ42" s="78" t="n">
        <f aca="false">AJ42/Z42</f>
        <v>1.04940208866297</v>
      </c>
      <c r="AR42" s="79" t="n">
        <f aca="false">AK42/AA42</f>
        <v>1.15440630108486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2.412</v>
      </c>
      <c r="F43" s="83" t="n">
        <v>34.0932</v>
      </c>
      <c r="G43" s="83" t="n">
        <v>37.8752</v>
      </c>
      <c r="H43" s="84" t="n">
        <v>39.7254</v>
      </c>
      <c r="I43" s="64"/>
      <c r="J43" s="82" t="n">
        <v>909.232</v>
      </c>
      <c r="K43" s="83" t="n">
        <v>33.7966</v>
      </c>
      <c r="L43" s="83" t="n">
        <v>37.7058</v>
      </c>
      <c r="M43" s="84" t="n">
        <v>39.3875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3563.44</v>
      </c>
      <c r="AA43" s="83" t="n">
        <v>66.79</v>
      </c>
      <c r="AB43" s="83"/>
      <c r="AC43" s="86" t="n">
        <f aca="false">Z43/3600</f>
        <v>9.32317777777778</v>
      </c>
      <c r="AD43" s="77" t="n">
        <f aca="false">E43+V43</f>
        <v>3431.9896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6711.18</v>
      </c>
      <c r="AK43" s="83" t="n">
        <v>79.1</v>
      </c>
      <c r="AL43" s="83"/>
      <c r="AM43" s="86" t="n">
        <f aca="false">AJ43/3600</f>
        <v>10.19755</v>
      </c>
      <c r="AN43" s="77" t="n">
        <f aca="false">J43+AF43</f>
        <v>2308.8096</v>
      </c>
      <c r="AO43" s="65"/>
      <c r="AP43" s="65"/>
      <c r="AQ43" s="87" t="n">
        <f aca="false">AJ43/Z43</f>
        <v>1.09378478487306</v>
      </c>
      <c r="AR43" s="88" t="n">
        <f aca="false">AK43/AA43</f>
        <v>1.1843090282976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497.3232</v>
      </c>
      <c r="F44" s="62" t="n">
        <v>38.4572</v>
      </c>
      <c r="G44" s="62" t="n">
        <v>43.2814</v>
      </c>
      <c r="H44" s="63" t="n">
        <v>44.186</v>
      </c>
      <c r="I44" s="64"/>
      <c r="J44" s="61" t="n">
        <v>9279.0784</v>
      </c>
      <c r="K44" s="62" t="n">
        <v>38.4373</v>
      </c>
      <c r="L44" s="62" t="n">
        <v>43.1203</v>
      </c>
      <c r="M44" s="63" t="n">
        <v>43.957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0036.94</v>
      </c>
      <c r="AA44" s="62" t="n">
        <v>95.79</v>
      </c>
      <c r="AB44" s="62"/>
      <c r="AC44" s="66" t="n">
        <f aca="false">Z44/3600</f>
        <v>13.89915</v>
      </c>
      <c r="AD44" s="67" t="n">
        <f aca="false">E44+V44</f>
        <v>13048.3376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2168.3</v>
      </c>
      <c r="AK44" s="62" t="n">
        <v>106.65</v>
      </c>
      <c r="AL44" s="62"/>
      <c r="AM44" s="66" t="n">
        <f aca="false">AJ44/3600</f>
        <v>14.4911944444444</v>
      </c>
      <c r="AN44" s="67" t="n">
        <f aca="false">J44+AF44</f>
        <v>11830.0928</v>
      </c>
      <c r="AO44" s="65"/>
      <c r="AP44" s="65"/>
      <c r="AQ44" s="68" t="n">
        <f aca="false">AJ44/Z44</f>
        <v>1.04259573027447</v>
      </c>
      <c r="AR44" s="69" t="n">
        <f aca="false">AK44/AA44</f>
        <v>1.1133730034450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121.536</v>
      </c>
      <c r="F45" s="74" t="n">
        <v>37.8076</v>
      </c>
      <c r="G45" s="74" t="n">
        <v>42.7606</v>
      </c>
      <c r="H45" s="75" t="n">
        <v>43.392</v>
      </c>
      <c r="I45" s="64"/>
      <c r="J45" s="73" t="n">
        <v>5689.208</v>
      </c>
      <c r="K45" s="74" t="n">
        <v>37.7496</v>
      </c>
      <c r="L45" s="74" t="n">
        <v>42.5105</v>
      </c>
      <c r="M45" s="75" t="n">
        <v>43.0336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47351.49</v>
      </c>
      <c r="AA45" s="74" t="n">
        <v>91.65</v>
      </c>
      <c r="AB45" s="74"/>
      <c r="AC45" s="76" t="n">
        <f aca="false">Z45/3600</f>
        <v>13.1531916666667</v>
      </c>
      <c r="AD45" s="77" t="n">
        <f aca="false">E45+V45</f>
        <v>9672.5504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49713.65</v>
      </c>
      <c r="AK45" s="74" t="n">
        <v>104.68</v>
      </c>
      <c r="AL45" s="74"/>
      <c r="AM45" s="76" t="n">
        <f aca="false">AJ45/3600</f>
        <v>13.8093472222222</v>
      </c>
      <c r="AN45" s="77" t="n">
        <f aca="false">J45+AF45</f>
        <v>8240.2224</v>
      </c>
      <c r="AO45" s="65"/>
      <c r="AP45" s="65"/>
      <c r="AQ45" s="78" t="n">
        <f aca="false">AJ45/Z45</f>
        <v>1.04988565301747</v>
      </c>
      <c r="AR45" s="79" t="n">
        <f aca="false">AK45/AA45</f>
        <v>1.1421713038734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095.0624</v>
      </c>
      <c r="F46" s="74" t="n">
        <v>37.1353</v>
      </c>
      <c r="G46" s="74" t="n">
        <v>42.2601</v>
      </c>
      <c r="H46" s="75" t="n">
        <v>42.6276</v>
      </c>
      <c r="I46" s="64"/>
      <c r="J46" s="73" t="n">
        <v>3287.056</v>
      </c>
      <c r="K46" s="74" t="n">
        <v>36.972</v>
      </c>
      <c r="L46" s="74" t="n">
        <v>41.943</v>
      </c>
      <c r="M46" s="75" t="n">
        <v>42.1288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5182.39</v>
      </c>
      <c r="AA46" s="74" t="n">
        <v>87.49</v>
      </c>
      <c r="AB46" s="74"/>
      <c r="AC46" s="76" t="n">
        <f aca="false">Z46/3600</f>
        <v>12.5506638888889</v>
      </c>
      <c r="AD46" s="77" t="n">
        <f aca="false">E46+V46</f>
        <v>7646.0768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8120.34</v>
      </c>
      <c r="AK46" s="74" t="n">
        <v>102.39</v>
      </c>
      <c r="AL46" s="74"/>
      <c r="AM46" s="76" t="n">
        <f aca="false">AJ46/3600</f>
        <v>13.3667611111111</v>
      </c>
      <c r="AN46" s="77" t="n">
        <f aca="false">J46+AF46</f>
        <v>5838.0704</v>
      </c>
      <c r="AO46" s="65"/>
      <c r="AP46" s="65"/>
      <c r="AQ46" s="78" t="n">
        <f aca="false">AJ46/Z46</f>
        <v>1.06502422735938</v>
      </c>
      <c r="AR46" s="79" t="n">
        <f aca="false">AK46/AA46</f>
        <v>1.170305177734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3768.212</v>
      </c>
      <c r="F47" s="83" t="n">
        <v>36.4135</v>
      </c>
      <c r="G47" s="83" t="n">
        <v>41.8713</v>
      </c>
      <c r="H47" s="84" t="n">
        <v>42.0012</v>
      </c>
      <c r="I47" s="64"/>
      <c r="J47" s="82" t="n">
        <v>1709.8808</v>
      </c>
      <c r="K47" s="83" t="n">
        <v>36.215</v>
      </c>
      <c r="L47" s="83" t="n">
        <v>41.5376</v>
      </c>
      <c r="M47" s="84" t="n">
        <v>41.4368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3372.27</v>
      </c>
      <c r="AA47" s="83" t="n">
        <v>81.54</v>
      </c>
      <c r="AB47" s="83"/>
      <c r="AC47" s="86" t="n">
        <f aca="false">Z47/3600</f>
        <v>12.0478527777778</v>
      </c>
      <c r="AD47" s="77" t="n">
        <f aca="false">E47+V47</f>
        <v>6319.2264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7531.36</v>
      </c>
      <c r="AK47" s="83" t="n">
        <v>87.32</v>
      </c>
      <c r="AL47" s="83"/>
      <c r="AM47" s="86" t="n">
        <f aca="false">AJ47/3600</f>
        <v>13.2031555555556</v>
      </c>
      <c r="AN47" s="77" t="n">
        <f aca="false">J47+AF47</f>
        <v>4260.8952</v>
      </c>
      <c r="AO47" s="65"/>
      <c r="AP47" s="65"/>
      <c r="AQ47" s="87" t="n">
        <f aca="false">AJ47/Z47</f>
        <v>1.09589283659813</v>
      </c>
      <c r="AR47" s="88" t="n">
        <f aca="false">AK47/AA47</f>
        <v>1.0708854549914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095.0624</v>
      </c>
      <c r="F48" s="62" t="n">
        <v>37.1353</v>
      </c>
      <c r="G48" s="62" t="n">
        <v>42.2601</v>
      </c>
      <c r="H48" s="63" t="n">
        <v>42.6276</v>
      </c>
      <c r="I48" s="64"/>
      <c r="J48" s="61" t="n">
        <v>4420.9368</v>
      </c>
      <c r="K48" s="62" t="n">
        <v>37.0982</v>
      </c>
      <c r="L48" s="62" t="n">
        <v>42.0763</v>
      </c>
      <c r="M48" s="63" t="n">
        <v>42.406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4261.62</v>
      </c>
      <c r="AA48" s="62" t="n">
        <v>86.55</v>
      </c>
      <c r="AB48" s="62"/>
      <c r="AC48" s="66" t="n">
        <f aca="false">Z48/3600</f>
        <v>12.2948944444444</v>
      </c>
      <c r="AD48" s="67" t="n">
        <f aca="false">E48+V48</f>
        <v>6565.4768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6019.93</v>
      </c>
      <c r="AK48" s="62" t="n">
        <v>99.97</v>
      </c>
      <c r="AL48" s="62"/>
      <c r="AM48" s="66" t="n">
        <f aca="false">AJ48/3600</f>
        <v>12.7833138888889</v>
      </c>
      <c r="AN48" s="67" t="n">
        <f aca="false">J48+AF48</f>
        <v>5891.3512</v>
      </c>
      <c r="AO48" s="65"/>
      <c r="AP48" s="65"/>
      <c r="AQ48" s="68" t="n">
        <f aca="false">AJ48/Z48</f>
        <v>1.0397253873672</v>
      </c>
      <c r="AR48" s="69" t="n">
        <f aca="false">AK48/AA48</f>
        <v>1.1550548815713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68.212</v>
      </c>
      <c r="F49" s="74" t="n">
        <v>36.4135</v>
      </c>
      <c r="G49" s="74" t="n">
        <v>41.8713</v>
      </c>
      <c r="H49" s="75" t="n">
        <v>42.0012</v>
      </c>
      <c r="I49" s="64"/>
      <c r="J49" s="73" t="n">
        <v>2912.2072</v>
      </c>
      <c r="K49" s="74" t="n">
        <v>36.3149</v>
      </c>
      <c r="L49" s="74" t="n">
        <v>41.5747</v>
      </c>
      <c r="M49" s="75" t="n">
        <v>41.5927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2451.5</v>
      </c>
      <c r="AA49" s="74" t="n">
        <v>80.6</v>
      </c>
      <c r="AB49" s="74"/>
      <c r="AC49" s="76" t="n">
        <f aca="false">Z49/3600</f>
        <v>11.7920833333333</v>
      </c>
      <c r="AD49" s="77" t="n">
        <f aca="false">E49+V49</f>
        <v>5238.6264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4682.68</v>
      </c>
      <c r="AK49" s="74" t="n">
        <v>101.52</v>
      </c>
      <c r="AL49" s="74"/>
      <c r="AM49" s="76" t="n">
        <f aca="false">AJ49/3600</f>
        <v>12.4118555555556</v>
      </c>
      <c r="AN49" s="77" t="n">
        <f aca="false">J49+AF49</f>
        <v>4382.6216</v>
      </c>
      <c r="AO49" s="65"/>
      <c r="AP49" s="65"/>
      <c r="AQ49" s="78" t="n">
        <f aca="false">AJ49/Z49</f>
        <v>1.05255833127216</v>
      </c>
      <c r="AR49" s="79" t="n">
        <f aca="false">AK49/AA49</f>
        <v>1.2595533498759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803.936</v>
      </c>
      <c r="F50" s="74" t="n">
        <v>35.6307</v>
      </c>
      <c r="G50" s="74" t="n">
        <v>41.2781</v>
      </c>
      <c r="H50" s="75" t="n">
        <v>41.184</v>
      </c>
      <c r="I50" s="64"/>
      <c r="J50" s="73" t="n">
        <v>1664.172</v>
      </c>
      <c r="K50" s="74" t="n">
        <v>35.3816</v>
      </c>
      <c r="L50" s="74" t="n">
        <v>40.9062</v>
      </c>
      <c r="M50" s="75" t="n">
        <v>40.6225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1370.18</v>
      </c>
      <c r="AA50" s="74" t="n">
        <v>78.51</v>
      </c>
      <c r="AB50" s="74"/>
      <c r="AC50" s="76" t="n">
        <f aca="false">Z50/3600</f>
        <v>11.4917166666667</v>
      </c>
      <c r="AD50" s="77" t="n">
        <f aca="false">E50+V50</f>
        <v>4274.350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4110.52</v>
      </c>
      <c r="AK50" s="74" t="n">
        <v>87.57</v>
      </c>
      <c r="AL50" s="74"/>
      <c r="AM50" s="76" t="n">
        <f aca="false">AJ50/3600</f>
        <v>12.2529222222222</v>
      </c>
      <c r="AN50" s="77" t="n">
        <f aca="false">J50+AF50</f>
        <v>3134.5864</v>
      </c>
      <c r="AO50" s="65"/>
      <c r="AP50" s="65"/>
      <c r="AQ50" s="78" t="n">
        <f aca="false">AJ50/Z50</f>
        <v>1.0662394990788</v>
      </c>
      <c r="AR50" s="79" t="n">
        <f aca="false">AK50/AA50</f>
        <v>1.1153993121895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49.3088</v>
      </c>
      <c r="F51" s="83" t="n">
        <v>34.8431</v>
      </c>
      <c r="G51" s="83" t="n">
        <v>40.8566</v>
      </c>
      <c r="H51" s="84" t="n">
        <v>40.6106</v>
      </c>
      <c r="I51" s="64"/>
      <c r="J51" s="82" t="n">
        <v>833.308</v>
      </c>
      <c r="K51" s="83" t="n">
        <v>34.5684</v>
      </c>
      <c r="L51" s="83" t="n">
        <v>40.4914</v>
      </c>
      <c r="M51" s="84" t="n">
        <v>40.005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0040.87</v>
      </c>
      <c r="AA51" s="83" t="n">
        <v>78.58</v>
      </c>
      <c r="AB51" s="83"/>
      <c r="AC51" s="86" t="n">
        <f aca="false">Z51/3600</f>
        <v>11.1224638888889</v>
      </c>
      <c r="AD51" s="77" t="n">
        <f aca="false">E51+V51</f>
        <v>3619.7232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44760.38</v>
      </c>
      <c r="AK51" s="83" t="n">
        <v>79.92</v>
      </c>
      <c r="AL51" s="83"/>
      <c r="AM51" s="86" t="n">
        <f aca="false">AJ51/3600</f>
        <v>12.4334388888889</v>
      </c>
      <c r="AN51" s="77" t="n">
        <f aca="false">J51+AF51</f>
        <v>2303.7224</v>
      </c>
      <c r="AO51" s="65"/>
      <c r="AP51" s="65"/>
      <c r="AQ51" s="87" t="n">
        <f aca="false">AJ51/Z51</f>
        <v>1.11786731906674</v>
      </c>
      <c r="AR51" s="88" t="n">
        <f aca="false">AK51/AA51</f>
        <v>1.0170526851616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9353.48</v>
      </c>
      <c r="F52" s="62" t="n">
        <v>36.301</v>
      </c>
      <c r="G52" s="62" t="n">
        <v>41.5669</v>
      </c>
      <c r="H52" s="63" t="n">
        <v>43.808</v>
      </c>
      <c r="I52" s="64"/>
      <c r="J52" s="61" t="n">
        <v>18786.8464</v>
      </c>
      <c r="K52" s="62" t="n">
        <v>36.2974</v>
      </c>
      <c r="L52" s="62" t="n">
        <v>41.4718</v>
      </c>
      <c r="M52" s="63" t="n">
        <v>43.690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2600.59</v>
      </c>
      <c r="AA52" s="62" t="n">
        <v>115.94</v>
      </c>
      <c r="AB52" s="62"/>
      <c r="AC52" s="66" t="n">
        <f aca="false">Z52/3600</f>
        <v>14.611275</v>
      </c>
      <c r="AD52" s="67" t="n">
        <f aca="false">E52+V52</f>
        <v>21038.5104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5378.17</v>
      </c>
      <c r="AK52" s="62" t="n">
        <v>130.44</v>
      </c>
      <c r="AL52" s="62"/>
      <c r="AM52" s="66" t="n">
        <f aca="false">AJ52/3600</f>
        <v>15.382825</v>
      </c>
      <c r="AN52" s="67" t="n">
        <f aca="false">J52+AF52</f>
        <v>20471.8768</v>
      </c>
      <c r="AO52" s="65"/>
      <c r="AP52" s="65"/>
      <c r="AQ52" s="68" t="n">
        <f aca="false">AJ52/Z52</f>
        <v>1.05280511112138</v>
      </c>
      <c r="AR52" s="69" t="n">
        <f aca="false">AK52/AA52</f>
        <v>1.1250646886320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859.9744</v>
      </c>
      <c r="F53" s="74" t="n">
        <v>35.5662</v>
      </c>
      <c r="G53" s="74" t="n">
        <v>41.0561</v>
      </c>
      <c r="H53" s="75" t="n">
        <v>43.3578</v>
      </c>
      <c r="I53" s="64"/>
      <c r="J53" s="73" t="n">
        <v>9320.2928</v>
      </c>
      <c r="K53" s="74" t="n">
        <v>35.5598</v>
      </c>
      <c r="L53" s="74" t="n">
        <v>40.9428</v>
      </c>
      <c r="M53" s="75" t="n">
        <v>43.2253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7063.16</v>
      </c>
      <c r="AA53" s="74" t="n">
        <v>96.06</v>
      </c>
      <c r="AB53" s="74"/>
      <c r="AC53" s="76" t="n">
        <f aca="false">Z53/3600</f>
        <v>13.0731</v>
      </c>
      <c r="AD53" s="77" t="n">
        <f aca="false">E53+V53</f>
        <v>11545.0048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48623.5</v>
      </c>
      <c r="AK53" s="74" t="n">
        <v>115.72</v>
      </c>
      <c r="AL53" s="74"/>
      <c r="AM53" s="76" t="n">
        <f aca="false">AJ53/3600</f>
        <v>13.5065277777778</v>
      </c>
      <c r="AN53" s="77" t="n">
        <f aca="false">J53+AF53</f>
        <v>11005.3232</v>
      </c>
      <c r="AO53" s="65"/>
      <c r="AP53" s="65"/>
      <c r="AQ53" s="78" t="n">
        <f aca="false">AJ53/Z53</f>
        <v>1.03315416984325</v>
      </c>
      <c r="AR53" s="79" t="n">
        <f aca="false">AK53/AA53</f>
        <v>1.2046637518217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08.7208</v>
      </c>
      <c r="F54" s="74" t="n">
        <v>35.0318</v>
      </c>
      <c r="G54" s="74" t="n">
        <v>40.5356</v>
      </c>
      <c r="H54" s="75" t="n">
        <v>42.9161</v>
      </c>
      <c r="I54" s="64"/>
      <c r="J54" s="73" t="n">
        <v>4937.832</v>
      </c>
      <c r="K54" s="74" t="n">
        <v>35.0114</v>
      </c>
      <c r="L54" s="74" t="n">
        <v>40.4058</v>
      </c>
      <c r="M54" s="75" t="n">
        <v>42.784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3067.27</v>
      </c>
      <c r="AA54" s="74" t="n">
        <v>88.76</v>
      </c>
      <c r="AB54" s="74"/>
      <c r="AC54" s="76" t="n">
        <f aca="false">Z54/3600</f>
        <v>11.9631305555556</v>
      </c>
      <c r="AD54" s="77" t="n">
        <f aca="false">E54+V54</f>
        <v>7193.751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4699.43</v>
      </c>
      <c r="AK54" s="74" t="n">
        <v>110.9</v>
      </c>
      <c r="AL54" s="74"/>
      <c r="AM54" s="76" t="n">
        <f aca="false">AJ54/3600</f>
        <v>12.4165083333333</v>
      </c>
      <c r="AN54" s="77" t="n">
        <f aca="false">J54+AF54</f>
        <v>6622.8624</v>
      </c>
      <c r="AO54" s="65"/>
      <c r="AP54" s="65"/>
      <c r="AQ54" s="78" t="n">
        <f aca="false">AJ54/Z54</f>
        <v>1.0378979210895</v>
      </c>
      <c r="AR54" s="79" t="n">
        <f aca="false">AK54/AA54</f>
        <v>1.2494366831906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422.9144</v>
      </c>
      <c r="F55" s="83" t="n">
        <v>34.4886</v>
      </c>
      <c r="G55" s="83" t="n">
        <v>40.2389</v>
      </c>
      <c r="H55" s="84" t="n">
        <v>42.6669</v>
      </c>
      <c r="I55" s="64"/>
      <c r="J55" s="82" t="n">
        <v>2778.312</v>
      </c>
      <c r="K55" s="83" t="n">
        <v>34.4398</v>
      </c>
      <c r="L55" s="83" t="n">
        <v>40.0951</v>
      </c>
      <c r="M55" s="84" t="n">
        <v>42.5398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1063.4</v>
      </c>
      <c r="AA55" s="83" t="n">
        <v>87.65</v>
      </c>
      <c r="AB55" s="83"/>
      <c r="AC55" s="86" t="n">
        <f aca="false">Z55/3600</f>
        <v>11.4065</v>
      </c>
      <c r="AD55" s="77" t="n">
        <f aca="false">E55+V55</f>
        <v>5107.944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42737.29</v>
      </c>
      <c r="AK55" s="83" t="n">
        <v>109.29</v>
      </c>
      <c r="AL55" s="83"/>
      <c r="AM55" s="86" t="n">
        <f aca="false">AJ55/3600</f>
        <v>11.8714694444444</v>
      </c>
      <c r="AN55" s="77" t="n">
        <f aca="false">J55+AF55</f>
        <v>4463.3424</v>
      </c>
      <c r="AO55" s="65"/>
      <c r="AP55" s="65"/>
      <c r="AQ55" s="87" t="n">
        <f aca="false">AJ55/Z55</f>
        <v>1.04076355099675</v>
      </c>
      <c r="AR55" s="88" t="n">
        <f aca="false">AK55/AA55</f>
        <v>1.246891043924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508.7208</v>
      </c>
      <c r="F56" s="62" t="n">
        <v>35.0318</v>
      </c>
      <c r="G56" s="62" t="n">
        <v>40.5356</v>
      </c>
      <c r="H56" s="63" t="n">
        <v>42.9161</v>
      </c>
      <c r="I56" s="64"/>
      <c r="J56" s="61" t="n">
        <v>5221.9224</v>
      </c>
      <c r="K56" s="62" t="n">
        <v>35.0221</v>
      </c>
      <c r="L56" s="62" t="n">
        <v>40.4607</v>
      </c>
      <c r="M56" s="63" t="n">
        <v>42.820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2306.36</v>
      </c>
      <c r="AA56" s="62" t="n">
        <v>87.52</v>
      </c>
      <c r="AB56" s="62"/>
      <c r="AC56" s="66" t="n">
        <f aca="false">Z56/3600</f>
        <v>11.7517666666667</v>
      </c>
      <c r="AD56" s="67" t="n">
        <f aca="false">E56+V56</f>
        <v>6414.61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3967.29</v>
      </c>
      <c r="AK56" s="62" t="n">
        <v>108.2</v>
      </c>
      <c r="AL56" s="62"/>
      <c r="AM56" s="66" t="n">
        <f aca="false">AJ56/3600</f>
        <v>12.2131361111111</v>
      </c>
      <c r="AN56" s="67" t="n">
        <f aca="false">J56+AF56</f>
        <v>6127.8208</v>
      </c>
      <c r="AO56" s="65"/>
      <c r="AP56" s="65"/>
      <c r="AQ56" s="68" t="n">
        <f aca="false">AJ56/Z56</f>
        <v>1.03925958177447</v>
      </c>
      <c r="AR56" s="69" t="n">
        <f aca="false">AK56/AA56</f>
        <v>1.2362888482632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22.9144</v>
      </c>
      <c r="F57" s="74" t="n">
        <v>34.4886</v>
      </c>
      <c r="G57" s="74" t="n">
        <v>40.2389</v>
      </c>
      <c r="H57" s="75" t="n">
        <v>42.6669</v>
      </c>
      <c r="I57" s="64"/>
      <c r="J57" s="73" t="n">
        <v>3116.2624</v>
      </c>
      <c r="K57" s="74" t="n">
        <v>34.4688</v>
      </c>
      <c r="L57" s="74" t="n">
        <v>40.1516</v>
      </c>
      <c r="M57" s="75" t="n">
        <v>42.5663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0302.49</v>
      </c>
      <c r="AA57" s="74" t="n">
        <v>86.41</v>
      </c>
      <c r="AB57" s="74"/>
      <c r="AC57" s="76" t="n">
        <f aca="false">Z57/3600</f>
        <v>11.1951361111111</v>
      </c>
      <c r="AD57" s="77" t="n">
        <f aca="false">E57+V57</f>
        <v>4328.8128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42473.5</v>
      </c>
      <c r="AK57" s="74" t="n">
        <v>108.13</v>
      </c>
      <c r="AL57" s="74"/>
      <c r="AM57" s="76" t="n">
        <f aca="false">AJ57/3600</f>
        <v>11.7981944444444</v>
      </c>
      <c r="AN57" s="77" t="n">
        <f aca="false">J57+AF57</f>
        <v>4022.1608</v>
      </c>
      <c r="AO57" s="65"/>
      <c r="AP57" s="65"/>
      <c r="AQ57" s="78" t="n">
        <f aca="false">AJ57/Z57</f>
        <v>1.05386788756724</v>
      </c>
      <c r="AR57" s="79" t="n">
        <f aca="false">AK57/AA57</f>
        <v>1.2513597963198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258.952</v>
      </c>
      <c r="F58" s="74" t="n">
        <v>33.8523</v>
      </c>
      <c r="G58" s="74" t="n">
        <v>39.6125</v>
      </c>
      <c r="H58" s="75" t="n">
        <v>42.1218</v>
      </c>
      <c r="I58" s="64"/>
      <c r="J58" s="73" t="n">
        <v>1907.8256</v>
      </c>
      <c r="K58" s="74" t="n">
        <v>33.8026</v>
      </c>
      <c r="L58" s="74" t="n">
        <v>39.5005</v>
      </c>
      <c r="M58" s="75" t="n">
        <v>42.0148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38972.42</v>
      </c>
      <c r="AA58" s="74" t="n">
        <v>87.65</v>
      </c>
      <c r="AB58" s="74"/>
      <c r="AC58" s="76" t="n">
        <f aca="false">Z58/3600</f>
        <v>10.8256722222222</v>
      </c>
      <c r="AD58" s="77" t="n">
        <f aca="false">E58+V58</f>
        <v>3164.8504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40529.34</v>
      </c>
      <c r="AK58" s="74" t="n">
        <v>109.2</v>
      </c>
      <c r="AL58" s="74"/>
      <c r="AM58" s="76" t="n">
        <f aca="false">AJ58/3600</f>
        <v>11.25815</v>
      </c>
      <c r="AN58" s="77" t="n">
        <f aca="false">J58+AF58</f>
        <v>2813.724</v>
      </c>
      <c r="AO58" s="65"/>
      <c r="AP58" s="65"/>
      <c r="AQ58" s="78" t="n">
        <f aca="false">AJ58/Z58</f>
        <v>1.03994927695021</v>
      </c>
      <c r="AR58" s="79" t="n">
        <f aca="false">AK58/AA58</f>
        <v>1.2458642327438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75.8168</v>
      </c>
      <c r="F59" s="83" t="n">
        <v>33.1445</v>
      </c>
      <c r="G59" s="83" t="n">
        <v>39.1177</v>
      </c>
      <c r="H59" s="84" t="n">
        <v>41.6494</v>
      </c>
      <c r="I59" s="64"/>
      <c r="J59" s="82" t="n">
        <v>1159.4296</v>
      </c>
      <c r="K59" s="83" t="n">
        <v>33.046</v>
      </c>
      <c r="L59" s="83" t="n">
        <v>39.0292</v>
      </c>
      <c r="M59" s="84" t="n">
        <v>41.6321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38111.07</v>
      </c>
      <c r="AA59" s="83" t="n">
        <v>85.09</v>
      </c>
      <c r="AB59" s="83"/>
      <c r="AC59" s="86" t="n">
        <f aca="false">Z59/3600</f>
        <v>10.5864083333333</v>
      </c>
      <c r="AD59" s="89" t="n">
        <f aca="false">E59+V59</f>
        <v>2481.7152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39553.73</v>
      </c>
      <c r="AK59" s="83" t="n">
        <v>106.08</v>
      </c>
      <c r="AL59" s="83"/>
      <c r="AM59" s="86" t="n">
        <f aca="false">AJ59/3600</f>
        <v>10.9871472222222</v>
      </c>
      <c r="AN59" s="89" t="n">
        <f aca="false">J59+AF59</f>
        <v>2065.328</v>
      </c>
      <c r="AO59" s="65"/>
      <c r="AP59" s="65"/>
      <c r="AQ59" s="87" t="n">
        <f aca="false">AJ59/Z59</f>
        <v>1.037854093312</v>
      </c>
      <c r="AR59" s="88" t="n">
        <f aca="false">AK59/AA59</f>
        <v>1.2466799858972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6359793942248</v>
      </c>
      <c r="AR64" s="97" t="n">
        <f aca="false">GEOMEAN(AR4:AR59)</f>
        <v>1.15525099907557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7740.2998710261</v>
      </c>
      <c r="AA80" s="106" t="n">
        <f aca="false">GEOMEAN(AA4:AA59)</f>
        <v>56.6453491490478</v>
      </c>
      <c r="AB80" s="106"/>
      <c r="AC80" s="40" t="n">
        <f aca="false">GEOMEAN(AC4:AC59)</f>
        <v>7.7056388530628</v>
      </c>
      <c r="AE80" s="106"/>
      <c r="AI80" s="106"/>
      <c r="AJ80" s="106" t="n">
        <f aca="false">GEOMEAN(AJ4:AJ59)</f>
        <v>29504.5257817848</v>
      </c>
      <c r="AK80" s="106" t="n">
        <f aca="false">GEOMEAN(AK4:AK59)</f>
        <v>65.4395961974217</v>
      </c>
      <c r="AL80" s="106"/>
      <c r="AM80" s="40" t="n">
        <f aca="false">GEOMEAN(AM4:AM59)</f>
        <v>8.1957016060513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4.57475</v>
      </c>
      <c r="AA81" s="1" t="n">
        <f aca="false">SUM(AA4:AA59)/3600</f>
        <v>0.936613888888889</v>
      </c>
      <c r="AC81" s="108" t="n">
        <f aca="false">SUM(AC4:AC59)</f>
        <v>464.57475</v>
      </c>
      <c r="AJ81" s="1" t="n">
        <f aca="false">SUM(AJ4:AJ59)/3600</f>
        <v>492.620116666667</v>
      </c>
      <c r="AK81" s="1" t="n">
        <f aca="false">SUM(AK4:AK59)/3600</f>
        <v>1.08942777777778</v>
      </c>
      <c r="AM81" s="108" t="n">
        <f aca="false">SUM(AM4:AM59)</f>
        <v>492.620116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24.8496</v>
      </c>
      <c r="F20" s="62" t="n">
        <v>40.9253</v>
      </c>
      <c r="G20" s="62" t="n">
        <v>42.9255</v>
      </c>
      <c r="H20" s="63" t="n">
        <v>44.5031</v>
      </c>
      <c r="I20" s="64"/>
      <c r="J20" s="61" t="n">
        <v>2249.0568</v>
      </c>
      <c r="K20" s="62" t="n">
        <v>40.7963</v>
      </c>
      <c r="L20" s="62" t="n">
        <v>42.7056</v>
      </c>
      <c r="M20" s="63" t="n">
        <v>44.095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3730.99</v>
      </c>
      <c r="AA20" s="62" t="n">
        <v>51.73</v>
      </c>
      <c r="AB20" s="62"/>
      <c r="AC20" s="66" t="n">
        <f aca="false">Z20/3600</f>
        <v>6.59194166666667</v>
      </c>
      <c r="AD20" s="67" t="n">
        <f aca="false">E20+V20</f>
        <v>4930.1088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5439.97</v>
      </c>
      <c r="AK20" s="62" t="n">
        <v>56</v>
      </c>
      <c r="AL20" s="62"/>
      <c r="AM20" s="66" t="n">
        <f aca="false">AJ20/3600</f>
        <v>7.06665833333333</v>
      </c>
      <c r="AN20" s="67" t="n">
        <f aca="false">J20+AF20</f>
        <v>3754.316</v>
      </c>
      <c r="AO20" s="65"/>
      <c r="AP20" s="65"/>
      <c r="AQ20" s="68" t="n">
        <f aca="false">AJ20/Z20</f>
        <v>1.07201469470932</v>
      </c>
      <c r="AR20" s="69" t="n">
        <f aca="false">AK20/AA20</f>
        <v>1.0825439783491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523.2384</v>
      </c>
      <c r="F21" s="74" t="n">
        <v>40.1528</v>
      </c>
      <c r="G21" s="74" t="n">
        <v>42.3657</v>
      </c>
      <c r="H21" s="75" t="n">
        <v>43.7485</v>
      </c>
      <c r="I21" s="64"/>
      <c r="J21" s="73" t="n">
        <v>1086.2264</v>
      </c>
      <c r="K21" s="74" t="n">
        <v>39.8381</v>
      </c>
      <c r="L21" s="74" t="n">
        <v>42.0025</v>
      </c>
      <c r="M21" s="75" t="n">
        <v>43.228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2818.9</v>
      </c>
      <c r="AA21" s="74" t="n">
        <v>47.35</v>
      </c>
      <c r="AB21" s="74"/>
      <c r="AC21" s="76" t="n">
        <f aca="false">Z21/3600</f>
        <v>6.33858333333333</v>
      </c>
      <c r="AD21" s="77" t="n">
        <f aca="false">E21+V21</f>
        <v>4028.4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5603.77</v>
      </c>
      <c r="AK21" s="74" t="n">
        <v>51.1</v>
      </c>
      <c r="AL21" s="74"/>
      <c r="AM21" s="76" t="n">
        <f aca="false">AJ21/3600</f>
        <v>7.11215833333333</v>
      </c>
      <c r="AN21" s="77" t="n">
        <f aca="false">J21+AF21</f>
        <v>2591.4856</v>
      </c>
      <c r="AO21" s="65"/>
      <c r="AP21" s="65"/>
      <c r="AQ21" s="78" t="n">
        <f aca="false">AJ21/Z21</f>
        <v>1.12204225444697</v>
      </c>
      <c r="AR21" s="79" t="n">
        <f aca="false">AK21/AA21</f>
        <v>1.079197465681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887.928</v>
      </c>
      <c r="F22" s="74" t="n">
        <v>39.3186</v>
      </c>
      <c r="G22" s="74" t="n">
        <v>41.8441</v>
      </c>
      <c r="H22" s="75" t="n">
        <v>43.0879</v>
      </c>
      <c r="I22" s="64"/>
      <c r="J22" s="73" t="n">
        <v>317.8408</v>
      </c>
      <c r="K22" s="74" t="n">
        <v>38.9957</v>
      </c>
      <c r="L22" s="74" t="n">
        <v>41.5407</v>
      </c>
      <c r="M22" s="75" t="n">
        <v>42.701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2012.6</v>
      </c>
      <c r="AA22" s="74" t="n">
        <v>46.03</v>
      </c>
      <c r="AB22" s="74"/>
      <c r="AC22" s="76" t="n">
        <f aca="false">Z22/3600</f>
        <v>6.11461111111111</v>
      </c>
      <c r="AD22" s="77" t="n">
        <f aca="false">E22+V22</f>
        <v>3393.1872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6642.58</v>
      </c>
      <c r="AK22" s="74" t="n">
        <v>43.72</v>
      </c>
      <c r="AL22" s="74"/>
      <c r="AM22" s="76" t="n">
        <f aca="false">AJ22/3600</f>
        <v>7.40071666666667</v>
      </c>
      <c r="AN22" s="77" t="n">
        <f aca="false">J22+AF22</f>
        <v>1823.1</v>
      </c>
      <c r="AO22" s="65"/>
      <c r="AP22" s="65"/>
      <c r="AQ22" s="78" t="n">
        <f aca="false">AJ22/Z22</f>
        <v>1.2103331728192</v>
      </c>
      <c r="AR22" s="79" t="n">
        <f aca="false">AK22/AA22</f>
        <v>0.94981533782315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430.7704</v>
      </c>
      <c r="F23" s="83" t="n">
        <v>38.4161</v>
      </c>
      <c r="G23" s="83" t="n">
        <v>41.4821</v>
      </c>
      <c r="H23" s="84" t="n">
        <v>42.7021</v>
      </c>
      <c r="I23" s="64"/>
      <c r="J23" s="82" t="n">
        <v>69.4104</v>
      </c>
      <c r="K23" s="83" t="n">
        <v>38.6898</v>
      </c>
      <c r="L23" s="83" t="n">
        <v>41.3874</v>
      </c>
      <c r="M23" s="84" t="n">
        <v>42.5074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1504.13</v>
      </c>
      <c r="AA23" s="83" t="n">
        <v>46.95</v>
      </c>
      <c r="AB23" s="83"/>
      <c r="AC23" s="86" t="n">
        <f aca="false">Z23/3600</f>
        <v>5.97336944444445</v>
      </c>
      <c r="AD23" s="77" t="n">
        <f aca="false">E23+V23</f>
        <v>2936.0296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6341.66</v>
      </c>
      <c r="AK23" s="83" t="n">
        <v>39.71</v>
      </c>
      <c r="AL23" s="83"/>
      <c r="AM23" s="86" t="n">
        <f aca="false">AJ23/3600</f>
        <v>7.31712777777778</v>
      </c>
      <c r="AN23" s="77" t="n">
        <f aca="false">J23+AF23</f>
        <v>1574.6696</v>
      </c>
      <c r="AO23" s="65"/>
      <c r="AP23" s="65"/>
      <c r="AQ23" s="87" t="n">
        <f aca="false">AJ23/Z23</f>
        <v>1.22495818245146</v>
      </c>
      <c r="AR23" s="88" t="n">
        <f aca="false">AK23/AA23</f>
        <v>0.84579339723109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887.928</v>
      </c>
      <c r="F24" s="62" t="n">
        <v>39.3186</v>
      </c>
      <c r="G24" s="62" t="n">
        <v>41.8441</v>
      </c>
      <c r="H24" s="63" t="n">
        <v>43.0879</v>
      </c>
      <c r="I24" s="64"/>
      <c r="J24" s="61" t="n">
        <v>1203.7768</v>
      </c>
      <c r="K24" s="62" t="n">
        <v>39.1341</v>
      </c>
      <c r="L24" s="62" t="n">
        <v>41.5686</v>
      </c>
      <c r="M24" s="63" t="n">
        <v>42.7254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1432.23</v>
      </c>
      <c r="AA24" s="62" t="n">
        <v>44.84</v>
      </c>
      <c r="AB24" s="62"/>
      <c r="AC24" s="66" t="n">
        <f aca="false">Z24/3600</f>
        <v>5.95339722222222</v>
      </c>
      <c r="AD24" s="67" t="n">
        <f aca="false">E24+V24</f>
        <v>2735.8312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3150.42</v>
      </c>
      <c r="AK24" s="62" t="n">
        <v>52.97</v>
      </c>
      <c r="AL24" s="62"/>
      <c r="AM24" s="66" t="n">
        <f aca="false">AJ24/3600</f>
        <v>6.43067222222222</v>
      </c>
      <c r="AN24" s="67" t="n">
        <f aca="false">J24+AF24</f>
        <v>2051.68</v>
      </c>
      <c r="AO24" s="65"/>
      <c r="AP24" s="65"/>
      <c r="AQ24" s="68" t="n">
        <f aca="false">AJ24/Z24</f>
        <v>1.08016851256262</v>
      </c>
      <c r="AR24" s="69" t="n">
        <f aca="false">AK24/AA24</f>
        <v>1.18131132917038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430.7704</v>
      </c>
      <c r="F25" s="74" t="n">
        <v>38.4161</v>
      </c>
      <c r="G25" s="74" t="n">
        <v>41.4821</v>
      </c>
      <c r="H25" s="75" t="n">
        <v>42.7021</v>
      </c>
      <c r="I25" s="64"/>
      <c r="J25" s="73" t="n">
        <v>610.2208</v>
      </c>
      <c r="K25" s="74" t="n">
        <v>38.0194</v>
      </c>
      <c r="L25" s="74" t="n">
        <v>41.0859</v>
      </c>
      <c r="M25" s="75" t="n">
        <v>42.2397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0923.76</v>
      </c>
      <c r="AA25" s="74" t="n">
        <v>45.76</v>
      </c>
      <c r="AB25" s="74"/>
      <c r="AC25" s="76" t="n">
        <f aca="false">Z25/3600</f>
        <v>5.81215555555556</v>
      </c>
      <c r="AD25" s="77" t="n">
        <f aca="false">E25+V25</f>
        <v>2278.6736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3586.61</v>
      </c>
      <c r="AK25" s="74" t="n">
        <v>49.3</v>
      </c>
      <c r="AL25" s="74"/>
      <c r="AM25" s="76" t="n">
        <f aca="false">AJ25/3600</f>
        <v>6.55183611111111</v>
      </c>
      <c r="AN25" s="77" t="n">
        <f aca="false">J25+AF25</f>
        <v>1458.124</v>
      </c>
      <c r="AO25" s="65"/>
      <c r="AP25" s="65"/>
      <c r="AQ25" s="78" t="n">
        <f aca="false">AJ25/Z25</f>
        <v>1.12726441136775</v>
      </c>
      <c r="AR25" s="79" t="n">
        <f aca="false">AK25/AA25</f>
        <v>1.0773601398601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67.3232</v>
      </c>
      <c r="F26" s="74" t="n">
        <v>37.4495</v>
      </c>
      <c r="G26" s="74" t="n">
        <v>40.9019</v>
      </c>
      <c r="H26" s="75" t="n">
        <v>42.0659</v>
      </c>
      <c r="I26" s="64"/>
      <c r="J26" s="73" t="n">
        <v>165.6072</v>
      </c>
      <c r="K26" s="74" t="n">
        <v>37.0759</v>
      </c>
      <c r="L26" s="74" t="n">
        <v>40.6351</v>
      </c>
      <c r="M26" s="75" t="n">
        <v>41.7715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0103.56</v>
      </c>
      <c r="AA26" s="74" t="n">
        <v>43.57</v>
      </c>
      <c r="AB26" s="74"/>
      <c r="AC26" s="76" t="n">
        <f aca="false">Z26/3600</f>
        <v>5.58432222222222</v>
      </c>
      <c r="AD26" s="77" t="n">
        <f aca="false">E26+V26</f>
        <v>1915.2264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3880.83</v>
      </c>
      <c r="AK26" s="74" t="n">
        <v>41.42</v>
      </c>
      <c r="AL26" s="74"/>
      <c r="AM26" s="76" t="n">
        <f aca="false">AJ26/3600</f>
        <v>6.63356388888889</v>
      </c>
      <c r="AN26" s="77" t="n">
        <f aca="false">J26+AF26</f>
        <v>1013.5104</v>
      </c>
      <c r="AO26" s="65"/>
      <c r="AP26" s="65"/>
      <c r="AQ26" s="78" t="n">
        <f aca="false">AJ26/Z26</f>
        <v>1.18789060246046</v>
      </c>
      <c r="AR26" s="79" t="n">
        <f aca="false">AK26/AA26</f>
        <v>0.95065411980720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09.0296</v>
      </c>
      <c r="F27" s="83" t="n">
        <v>36.4874</v>
      </c>
      <c r="G27" s="83" t="n">
        <v>40.4486</v>
      </c>
      <c r="H27" s="84" t="n">
        <v>41.6074</v>
      </c>
      <c r="I27" s="64"/>
      <c r="J27" s="82" t="n">
        <v>21.9544</v>
      </c>
      <c r="K27" s="83" t="n">
        <v>36.7931</v>
      </c>
      <c r="L27" s="83" t="n">
        <v>40.5041</v>
      </c>
      <c r="M27" s="84" t="n">
        <v>41.6172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19581.32</v>
      </c>
      <c r="AA27" s="83" t="n">
        <v>42.65</v>
      </c>
      <c r="AB27" s="83"/>
      <c r="AC27" s="86" t="n">
        <f aca="false">Z27/3600</f>
        <v>5.43925555555556</v>
      </c>
      <c r="AD27" s="77" t="n">
        <f aca="false">E27+V27</f>
        <v>1656.9328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3710.43</v>
      </c>
      <c r="AK27" s="83" t="n">
        <v>36.99</v>
      </c>
      <c r="AL27" s="83"/>
      <c r="AM27" s="86" t="n">
        <f aca="false">AJ27/3600</f>
        <v>6.58623055555556</v>
      </c>
      <c r="AN27" s="77" t="n">
        <f aca="false">J27+AF27</f>
        <v>869.8576</v>
      </c>
      <c r="AO27" s="65"/>
      <c r="AP27" s="65"/>
      <c r="AQ27" s="87" t="n">
        <f aca="false">AJ27/Z27</f>
        <v>1.21086984942792</v>
      </c>
      <c r="AR27" s="88" t="n">
        <f aca="false">AK27/AA27</f>
        <v>0.86729191090269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07.0272</v>
      </c>
      <c r="F28" s="62" t="n">
        <v>39.0765</v>
      </c>
      <c r="G28" s="62" t="n">
        <v>41.6532</v>
      </c>
      <c r="H28" s="63" t="n">
        <v>42.8733</v>
      </c>
      <c r="I28" s="64"/>
      <c r="J28" s="61" t="n">
        <v>4139.5288</v>
      </c>
      <c r="K28" s="62" t="n">
        <v>38.9848</v>
      </c>
      <c r="L28" s="62" t="n">
        <v>41.4725</v>
      </c>
      <c r="M28" s="63" t="n">
        <v>42.6457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1950.77</v>
      </c>
      <c r="AA28" s="62" t="n">
        <v>51.44</v>
      </c>
      <c r="AB28" s="62"/>
      <c r="AC28" s="66" t="n">
        <f aca="false">Z28/3600</f>
        <v>6.09743611111111</v>
      </c>
      <c r="AD28" s="67" t="n">
        <f aca="false">E28+V28</f>
        <v>7435.189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466.59</v>
      </c>
      <c r="AK28" s="62" t="n">
        <v>56.73</v>
      </c>
      <c r="AL28" s="62"/>
      <c r="AM28" s="66" t="n">
        <f aca="false">AJ28/3600</f>
        <v>6.24071944444444</v>
      </c>
      <c r="AN28" s="67" t="n">
        <f aca="false">J28+AF28</f>
        <v>6167.6912</v>
      </c>
      <c r="AO28" s="65"/>
      <c r="AP28" s="65"/>
      <c r="AQ28" s="68" t="n">
        <f aca="false">AJ28/Z28</f>
        <v>1.0234989478729</v>
      </c>
      <c r="AR28" s="69" t="n">
        <f aca="false">AK28/AA28</f>
        <v>1.1028382581648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0.0072</v>
      </c>
      <c r="F29" s="74" t="n">
        <v>38.047</v>
      </c>
      <c r="G29" s="74" t="n">
        <v>40.8614</v>
      </c>
      <c r="H29" s="75" t="n">
        <v>41.9433</v>
      </c>
      <c r="I29" s="64"/>
      <c r="J29" s="73" t="n">
        <v>2406.172</v>
      </c>
      <c r="K29" s="74" t="n">
        <v>37.8679</v>
      </c>
      <c r="L29" s="74" t="n">
        <v>40.5518</v>
      </c>
      <c r="M29" s="75" t="n">
        <v>41.6139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0673.38</v>
      </c>
      <c r="AA29" s="74" t="n">
        <v>46.93</v>
      </c>
      <c r="AB29" s="74"/>
      <c r="AC29" s="76" t="n">
        <f aca="false">Z29/3600</f>
        <v>5.74260555555556</v>
      </c>
      <c r="AD29" s="77" t="n">
        <f aca="false">E29+V29</f>
        <v>5918.16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1612.49</v>
      </c>
      <c r="AK29" s="74" t="n">
        <v>53.86</v>
      </c>
      <c r="AL29" s="74"/>
      <c r="AM29" s="76" t="n">
        <f aca="false">AJ29/3600</f>
        <v>6.00346944444445</v>
      </c>
      <c r="AN29" s="77" t="n">
        <f aca="false">J29+AF29</f>
        <v>4434.3344</v>
      </c>
      <c r="AO29" s="65"/>
      <c r="AP29" s="65"/>
      <c r="AQ29" s="78" t="n">
        <f aca="false">AJ29/Z29</f>
        <v>1.04542605031204</v>
      </c>
      <c r="AR29" s="79" t="n">
        <f aca="false">AK29/AA29</f>
        <v>1.1476667376944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844.044</v>
      </c>
      <c r="F30" s="74" t="n">
        <v>37.0366</v>
      </c>
      <c r="G30" s="74" t="n">
        <v>40.1217</v>
      </c>
      <c r="H30" s="75" t="n">
        <v>41.1386</v>
      </c>
      <c r="I30" s="64"/>
      <c r="J30" s="73" t="n">
        <v>1119.4888</v>
      </c>
      <c r="K30" s="74" t="n">
        <v>36.768</v>
      </c>
      <c r="L30" s="74" t="n">
        <v>39.7474</v>
      </c>
      <c r="M30" s="75" t="n">
        <v>40.811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19921.9</v>
      </c>
      <c r="AA30" s="74" t="n">
        <v>45.59</v>
      </c>
      <c r="AB30" s="74"/>
      <c r="AC30" s="76" t="n">
        <f aca="false">Z30/3600</f>
        <v>5.53386111111111</v>
      </c>
      <c r="AD30" s="77" t="n">
        <f aca="false">E30+V30</f>
        <v>4872.206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1311.37</v>
      </c>
      <c r="AK30" s="74" t="n">
        <v>51.66</v>
      </c>
      <c r="AL30" s="74"/>
      <c r="AM30" s="76" t="n">
        <f aca="false">AJ30/3600</f>
        <v>5.919825</v>
      </c>
      <c r="AN30" s="77" t="n">
        <f aca="false">J30+AF30</f>
        <v>3147.6512</v>
      </c>
      <c r="AO30" s="65"/>
      <c r="AP30" s="65"/>
      <c r="AQ30" s="78" t="n">
        <f aca="false">AJ30/Z30</f>
        <v>1.06974585757383</v>
      </c>
      <c r="AR30" s="79" t="n">
        <f aca="false">AK30/AA30</f>
        <v>1.1331432331651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111.8904</v>
      </c>
      <c r="F31" s="83" t="n">
        <v>35.9986</v>
      </c>
      <c r="G31" s="83" t="n">
        <v>39.6818</v>
      </c>
      <c r="H31" s="84" t="n">
        <v>40.7108</v>
      </c>
      <c r="I31" s="64"/>
      <c r="J31" s="82" t="n">
        <v>418.8296</v>
      </c>
      <c r="K31" s="83" t="n">
        <v>35.9968</v>
      </c>
      <c r="L31" s="83" t="n">
        <v>39.3937</v>
      </c>
      <c r="M31" s="84" t="n">
        <v>40.466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19296.16</v>
      </c>
      <c r="AA31" s="83" t="n">
        <v>44.35</v>
      </c>
      <c r="AB31" s="83"/>
      <c r="AC31" s="86" t="n">
        <f aca="false">Z31/3600</f>
        <v>5.36004444444444</v>
      </c>
      <c r="AD31" s="77" t="n">
        <f aca="false">E31+V31</f>
        <v>4140.0528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1222.22</v>
      </c>
      <c r="AK31" s="83" t="n">
        <v>48.13</v>
      </c>
      <c r="AL31" s="83"/>
      <c r="AM31" s="86" t="n">
        <f aca="false">AJ31/3600</f>
        <v>5.89506111111111</v>
      </c>
      <c r="AN31" s="77" t="n">
        <f aca="false">J31+AF31</f>
        <v>2446.992</v>
      </c>
      <c r="AO31" s="65"/>
      <c r="AP31" s="65"/>
      <c r="AQ31" s="87" t="n">
        <f aca="false">AJ31/Z31</f>
        <v>1.09981571462923</v>
      </c>
      <c r="AR31" s="88" t="n">
        <f aca="false">AK31/AA31</f>
        <v>1.0852311161217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844.044</v>
      </c>
      <c r="F32" s="62" t="n">
        <v>37.0366</v>
      </c>
      <c r="G32" s="62" t="n">
        <v>40.1217</v>
      </c>
      <c r="H32" s="63" t="n">
        <v>41.1386</v>
      </c>
      <c r="I32" s="64"/>
      <c r="J32" s="61" t="n">
        <v>2063.4056</v>
      </c>
      <c r="K32" s="62" t="n">
        <v>36.9006</v>
      </c>
      <c r="L32" s="62" t="n">
        <v>39.8923</v>
      </c>
      <c r="M32" s="63" t="n">
        <v>40.919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9320.49</v>
      </c>
      <c r="AA32" s="62" t="n">
        <v>43.78</v>
      </c>
      <c r="AB32" s="62"/>
      <c r="AC32" s="66" t="n">
        <f aca="false">Z32/3600</f>
        <v>5.36680277777778</v>
      </c>
      <c r="AD32" s="67" t="n">
        <f aca="false">E32+V32</f>
        <v>3969.6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001.95</v>
      </c>
      <c r="AK32" s="62" t="n">
        <v>52.56</v>
      </c>
      <c r="AL32" s="62"/>
      <c r="AM32" s="66" t="n">
        <f aca="false">AJ32/3600</f>
        <v>5.55609722222222</v>
      </c>
      <c r="AN32" s="67" t="n">
        <f aca="false">J32+AF32</f>
        <v>3188.9976</v>
      </c>
      <c r="AO32" s="65"/>
      <c r="AP32" s="65"/>
      <c r="AQ32" s="68" t="n">
        <f aca="false">AJ32/Z32</f>
        <v>1.03527136216525</v>
      </c>
      <c r="AR32" s="69" t="n">
        <f aca="false">AK32/AA32</f>
        <v>1.2005481955230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111.8904</v>
      </c>
      <c r="F33" s="74" t="n">
        <v>35.9986</v>
      </c>
      <c r="G33" s="74" t="n">
        <v>39.6818</v>
      </c>
      <c r="H33" s="75" t="n">
        <v>40.7108</v>
      </c>
      <c r="I33" s="64"/>
      <c r="J33" s="73" t="n">
        <v>1212.528</v>
      </c>
      <c r="K33" s="74" t="n">
        <v>35.7643</v>
      </c>
      <c r="L33" s="74" t="n">
        <v>39.3537</v>
      </c>
      <c r="M33" s="75" t="n">
        <v>40.4231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8694.75</v>
      </c>
      <c r="AA33" s="74" t="n">
        <v>42.54</v>
      </c>
      <c r="AB33" s="74"/>
      <c r="AC33" s="76" t="n">
        <f aca="false">Z33/3600</f>
        <v>5.19298611111111</v>
      </c>
      <c r="AD33" s="77" t="n">
        <f aca="false">E33+V33</f>
        <v>3237.4824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19600.42</v>
      </c>
      <c r="AK33" s="74" t="n">
        <v>51.88</v>
      </c>
      <c r="AL33" s="74"/>
      <c r="AM33" s="76" t="n">
        <f aca="false">AJ33/3600</f>
        <v>5.44456111111111</v>
      </c>
      <c r="AN33" s="77" t="n">
        <f aca="false">J33+AF33</f>
        <v>2338.12</v>
      </c>
      <c r="AO33" s="65"/>
      <c r="AP33" s="65"/>
      <c r="AQ33" s="78" t="n">
        <f aca="false">AJ33/Z33</f>
        <v>1.04844515171372</v>
      </c>
      <c r="AR33" s="79" t="n">
        <f aca="false">AK33/AA33</f>
        <v>1.2195580629995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35.2528</v>
      </c>
      <c r="F34" s="74" t="n">
        <v>34.9479</v>
      </c>
      <c r="G34" s="74" t="n">
        <v>38.8935</v>
      </c>
      <c r="H34" s="75" t="n">
        <v>39.9918</v>
      </c>
      <c r="I34" s="64"/>
      <c r="J34" s="73" t="n">
        <v>503.3624</v>
      </c>
      <c r="K34" s="74" t="n">
        <v>34.661</v>
      </c>
      <c r="L34" s="74" t="n">
        <v>38.5663</v>
      </c>
      <c r="M34" s="75" t="n">
        <v>39.754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8413.33</v>
      </c>
      <c r="AA34" s="74" t="n">
        <v>44.22</v>
      </c>
      <c r="AB34" s="74"/>
      <c r="AC34" s="76" t="n">
        <f aca="false">Z34/3600</f>
        <v>5.11481388888889</v>
      </c>
      <c r="AD34" s="77" t="n">
        <f aca="false">E34+V34</f>
        <v>2660.844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9696.54</v>
      </c>
      <c r="AK34" s="74" t="n">
        <v>46.49</v>
      </c>
      <c r="AL34" s="74"/>
      <c r="AM34" s="76" t="n">
        <f aca="false">AJ34/3600</f>
        <v>5.47126111111111</v>
      </c>
      <c r="AN34" s="77" t="n">
        <f aca="false">J34+AF34</f>
        <v>1628.9544</v>
      </c>
      <c r="AO34" s="65"/>
      <c r="AP34" s="65"/>
      <c r="AQ34" s="78" t="n">
        <f aca="false">AJ34/Z34</f>
        <v>1.06968918712693</v>
      </c>
      <c r="AR34" s="79" t="n">
        <f aca="false">AK34/AA34</f>
        <v>1.051334237901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28.4608</v>
      </c>
      <c r="F35" s="83" t="n">
        <v>33.9159</v>
      </c>
      <c r="G35" s="83" t="n">
        <v>38.2222</v>
      </c>
      <c r="H35" s="84" t="n">
        <v>39.4353</v>
      </c>
      <c r="I35" s="64"/>
      <c r="J35" s="82" t="n">
        <v>127.3336</v>
      </c>
      <c r="K35" s="83" t="n">
        <v>33.9921</v>
      </c>
      <c r="L35" s="83" t="n">
        <v>38.2162</v>
      </c>
      <c r="M35" s="84" t="n">
        <v>39.4548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17809.29</v>
      </c>
      <c r="AA35" s="83" t="n">
        <v>41.16</v>
      </c>
      <c r="AB35" s="83"/>
      <c r="AC35" s="86" t="n">
        <f aca="false">Z35/3600</f>
        <v>4.947025</v>
      </c>
      <c r="AD35" s="77" t="n">
        <f aca="false">E35+V35</f>
        <v>2254.052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19867.18</v>
      </c>
      <c r="AK35" s="83" t="n">
        <v>40.9</v>
      </c>
      <c r="AL35" s="83"/>
      <c r="AM35" s="86" t="n">
        <f aca="false">AJ35/3600</f>
        <v>5.51866111111111</v>
      </c>
      <c r="AN35" s="77" t="n">
        <f aca="false">J35+AF35</f>
        <v>1252.9256</v>
      </c>
      <c r="AO35" s="65"/>
      <c r="AP35" s="65"/>
      <c r="AQ35" s="87" t="n">
        <f aca="false">AJ35/Z35</f>
        <v>1.11555149026154</v>
      </c>
      <c r="AR35" s="88" t="n">
        <f aca="false">AK35/AA35</f>
        <v>0.99368318756073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449.1816</v>
      </c>
      <c r="F36" s="62" t="n">
        <v>37.8195</v>
      </c>
      <c r="G36" s="62" t="n">
        <v>39.6099</v>
      </c>
      <c r="H36" s="63" t="n">
        <v>42.9093</v>
      </c>
      <c r="I36" s="64"/>
      <c r="J36" s="61" t="n">
        <v>8270.5856</v>
      </c>
      <c r="K36" s="62" t="n">
        <v>37.7759</v>
      </c>
      <c r="L36" s="62" t="n">
        <v>39.5479</v>
      </c>
      <c r="M36" s="63" t="n">
        <v>42.6282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8094.2</v>
      </c>
      <c r="AA36" s="62" t="n">
        <v>91.14</v>
      </c>
      <c r="AB36" s="62"/>
      <c r="AC36" s="66" t="n">
        <f aca="false">Z36/3600</f>
        <v>13.3595</v>
      </c>
      <c r="AD36" s="67" t="n">
        <f aca="false">E36+V36</f>
        <v>14013.9648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9978.37</v>
      </c>
      <c r="AK36" s="62" t="n">
        <v>102.87</v>
      </c>
      <c r="AL36" s="62"/>
      <c r="AM36" s="66" t="n">
        <f aca="false">AJ36/3600</f>
        <v>13.8828805555556</v>
      </c>
      <c r="AN36" s="67" t="n">
        <f aca="false">J36+AF36</f>
        <v>11835.3688</v>
      </c>
      <c r="AO36" s="65"/>
      <c r="AP36" s="65"/>
      <c r="AQ36" s="68" t="n">
        <f aca="false">AJ36/Z36</f>
        <v>1.03917665747637</v>
      </c>
      <c r="AR36" s="69" t="n">
        <f aca="false">AK36/AA36</f>
        <v>1.1287030941408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852.3376</v>
      </c>
      <c r="F37" s="74" t="n">
        <v>37.1845</v>
      </c>
      <c r="G37" s="74" t="n">
        <v>39.2431</v>
      </c>
      <c r="H37" s="75" t="n">
        <v>42.2129</v>
      </c>
      <c r="I37" s="64"/>
      <c r="J37" s="73" t="n">
        <v>4314.0848</v>
      </c>
      <c r="K37" s="74" t="n">
        <v>37.0674</v>
      </c>
      <c r="L37" s="74" t="n">
        <v>39.1241</v>
      </c>
      <c r="M37" s="75" t="n">
        <v>41.8717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5974.44</v>
      </c>
      <c r="AA37" s="74" t="n">
        <v>81.25</v>
      </c>
      <c r="AB37" s="74"/>
      <c r="AC37" s="76" t="n">
        <f aca="false">Z37/3600</f>
        <v>12.7706777777778</v>
      </c>
      <c r="AD37" s="77" t="n">
        <f aca="false">E37+V37</f>
        <v>10417.1208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7579.75</v>
      </c>
      <c r="AK37" s="74" t="n">
        <v>97.91</v>
      </c>
      <c r="AL37" s="74"/>
      <c r="AM37" s="76" t="n">
        <f aca="false">AJ37/3600</f>
        <v>13.2165972222222</v>
      </c>
      <c r="AN37" s="77" t="n">
        <f aca="false">J37+AF37</f>
        <v>7878.868</v>
      </c>
      <c r="AO37" s="65"/>
      <c r="AP37" s="65"/>
      <c r="AQ37" s="78" t="n">
        <f aca="false">AJ37/Z37</f>
        <v>1.03491744543272</v>
      </c>
      <c r="AR37" s="79" t="n">
        <f aca="false">AK37/AA37</f>
        <v>1.2050461538461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828.7224</v>
      </c>
      <c r="F38" s="74" t="n">
        <v>36.4973</v>
      </c>
      <c r="G38" s="74" t="n">
        <v>38.8961</v>
      </c>
      <c r="H38" s="75" t="n">
        <v>41.5377</v>
      </c>
      <c r="I38" s="64"/>
      <c r="J38" s="73" t="n">
        <v>1873.5344</v>
      </c>
      <c r="K38" s="74" t="n">
        <v>36.3092</v>
      </c>
      <c r="L38" s="74" t="n">
        <v>38.7697</v>
      </c>
      <c r="M38" s="75" t="n">
        <v>41.2235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3516.71</v>
      </c>
      <c r="AA38" s="74" t="n">
        <v>79.71</v>
      </c>
      <c r="AB38" s="74"/>
      <c r="AC38" s="76" t="n">
        <f aca="false">Z38/3600</f>
        <v>12.087975</v>
      </c>
      <c r="AD38" s="77" t="n">
        <f aca="false">E38+V38</f>
        <v>8393.505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6734.25</v>
      </c>
      <c r="AK38" s="74" t="n">
        <v>92.63</v>
      </c>
      <c r="AL38" s="74"/>
      <c r="AM38" s="76" t="n">
        <f aca="false">AJ38/3600</f>
        <v>12.9817361111111</v>
      </c>
      <c r="AN38" s="77" t="n">
        <f aca="false">J38+AF38</f>
        <v>5438.3176</v>
      </c>
      <c r="AO38" s="65"/>
      <c r="AP38" s="65"/>
      <c r="AQ38" s="78" t="n">
        <f aca="false">AJ38/Z38</f>
        <v>1.07393803437806</v>
      </c>
      <c r="AR38" s="79" t="n">
        <f aca="false">AK38/AA38</f>
        <v>1.1620875674319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585.7344</v>
      </c>
      <c r="F39" s="83" t="n">
        <v>35.7595</v>
      </c>
      <c r="G39" s="83" t="n">
        <v>38.6594</v>
      </c>
      <c r="H39" s="84" t="n">
        <v>41.0823</v>
      </c>
      <c r="I39" s="64"/>
      <c r="J39" s="82" t="n">
        <v>803.7568</v>
      </c>
      <c r="K39" s="83" t="n">
        <v>35.807</v>
      </c>
      <c r="L39" s="83" t="n">
        <v>38.6038</v>
      </c>
      <c r="M39" s="84" t="n">
        <v>40.9172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2185.11</v>
      </c>
      <c r="AA39" s="83" t="n">
        <v>78.56</v>
      </c>
      <c r="AB39" s="83"/>
      <c r="AC39" s="86" t="n">
        <f aca="false">Z39/3600</f>
        <v>11.7180861111111</v>
      </c>
      <c r="AD39" s="77" t="n">
        <f aca="false">E39+V39</f>
        <v>7150.5176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6444.2</v>
      </c>
      <c r="AK39" s="83" t="n">
        <v>88.85</v>
      </c>
      <c r="AL39" s="83"/>
      <c r="AM39" s="86" t="n">
        <f aca="false">AJ39/3600</f>
        <v>12.9011666666667</v>
      </c>
      <c r="AN39" s="77" t="n">
        <f aca="false">J39+AF39</f>
        <v>4368.54</v>
      </c>
      <c r="AO39" s="65"/>
      <c r="AP39" s="65"/>
      <c r="AQ39" s="87" t="n">
        <f aca="false">AJ39/Z39</f>
        <v>1.10096192708754</v>
      </c>
      <c r="AR39" s="88" t="n">
        <f aca="false">AK39/AA39</f>
        <v>1.1309826883910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828.7224</v>
      </c>
      <c r="F40" s="62" t="n">
        <v>36.4973</v>
      </c>
      <c r="G40" s="62" t="n">
        <v>38.8961</v>
      </c>
      <c r="H40" s="63" t="n">
        <v>41.5377</v>
      </c>
      <c r="I40" s="64"/>
      <c r="J40" s="61" t="n">
        <v>3573.1608</v>
      </c>
      <c r="K40" s="62" t="n">
        <v>36.4087</v>
      </c>
      <c r="L40" s="62" t="n">
        <v>38.7748</v>
      </c>
      <c r="M40" s="63" t="n">
        <v>41.253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2279.19</v>
      </c>
      <c r="AA40" s="62" t="n">
        <v>80.72</v>
      </c>
      <c r="AB40" s="62"/>
      <c r="AC40" s="66" t="n">
        <f aca="false">Z40/3600</f>
        <v>11.7442194444444</v>
      </c>
      <c r="AD40" s="67" t="n">
        <f aca="false">E40+V40</f>
        <v>6881.4184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3982.65</v>
      </c>
      <c r="AK40" s="62" t="n">
        <v>94.39</v>
      </c>
      <c r="AL40" s="62"/>
      <c r="AM40" s="66" t="n">
        <f aca="false">AJ40/3600</f>
        <v>12.2174027777778</v>
      </c>
      <c r="AN40" s="67" t="n">
        <f aca="false">J40+AF40</f>
        <v>5625.8568</v>
      </c>
      <c r="AO40" s="65"/>
      <c r="AP40" s="65"/>
      <c r="AQ40" s="68" t="n">
        <f aca="false">AJ40/Z40</f>
        <v>1.04029074350762</v>
      </c>
      <c r="AR40" s="69" t="n">
        <f aca="false">AK40/AA40</f>
        <v>1.1693508424182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85.7344</v>
      </c>
      <c r="F41" s="74" t="n">
        <v>35.7595</v>
      </c>
      <c r="G41" s="74" t="n">
        <v>38.6594</v>
      </c>
      <c r="H41" s="75" t="n">
        <v>41.0823</v>
      </c>
      <c r="I41" s="64"/>
      <c r="J41" s="73" t="n">
        <v>2045.7608</v>
      </c>
      <c r="K41" s="74" t="n">
        <v>35.5408</v>
      </c>
      <c r="L41" s="74" t="n">
        <v>38.4817</v>
      </c>
      <c r="M41" s="75" t="n">
        <v>40.7241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0947.59</v>
      </c>
      <c r="AA41" s="74" t="n">
        <v>79.57</v>
      </c>
      <c r="AB41" s="74"/>
      <c r="AC41" s="76" t="n">
        <f aca="false">Z41/3600</f>
        <v>11.3743305555556</v>
      </c>
      <c r="AD41" s="77" t="n">
        <f aca="false">E41+V41</f>
        <v>5638.4304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2942.75</v>
      </c>
      <c r="AK41" s="74" t="n">
        <v>92.36</v>
      </c>
      <c r="AL41" s="74"/>
      <c r="AM41" s="76" t="n">
        <f aca="false">AJ41/3600</f>
        <v>11.9285416666667</v>
      </c>
      <c r="AN41" s="77" t="n">
        <f aca="false">J41+AF41</f>
        <v>4098.4568</v>
      </c>
      <c r="AO41" s="65"/>
      <c r="AP41" s="65"/>
      <c r="AQ41" s="78" t="n">
        <f aca="false">AJ41/Z41</f>
        <v>1.04872472348189</v>
      </c>
      <c r="AR41" s="79" t="n">
        <f aca="false">AK41/AA41</f>
        <v>1.1607389719743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69.8376</v>
      </c>
      <c r="F42" s="74" t="n">
        <v>34.9487</v>
      </c>
      <c r="G42" s="74" t="n">
        <v>38.2399</v>
      </c>
      <c r="H42" s="75" t="n">
        <v>40.3363</v>
      </c>
      <c r="I42" s="64"/>
      <c r="J42" s="73" t="n">
        <v>859.9968</v>
      </c>
      <c r="K42" s="74" t="n">
        <v>34.6622</v>
      </c>
      <c r="L42" s="74" t="n">
        <v>38.0838</v>
      </c>
      <c r="M42" s="75" t="n">
        <v>40.0266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39799.85</v>
      </c>
      <c r="AA42" s="74" t="n">
        <v>79.99</v>
      </c>
      <c r="AB42" s="74"/>
      <c r="AC42" s="76" t="n">
        <f aca="false">Z42/3600</f>
        <v>11.0555138888889</v>
      </c>
      <c r="AD42" s="77" t="n">
        <f aca="false">E42+V42</f>
        <v>4722.533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3447.07</v>
      </c>
      <c r="AK42" s="74" t="n">
        <v>83.79</v>
      </c>
      <c r="AL42" s="74"/>
      <c r="AM42" s="76" t="n">
        <f aca="false">AJ42/3600</f>
        <v>12.0686305555556</v>
      </c>
      <c r="AN42" s="77" t="n">
        <f aca="false">J42+AF42</f>
        <v>2912.6928</v>
      </c>
      <c r="AO42" s="65"/>
      <c r="AP42" s="65"/>
      <c r="AQ42" s="78" t="n">
        <f aca="false">AJ42/Z42</f>
        <v>1.0916390388406</v>
      </c>
      <c r="AR42" s="79" t="n">
        <f aca="false">AK42/AA42</f>
        <v>1.0475059382422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2.412</v>
      </c>
      <c r="F43" s="83" t="n">
        <v>34.0932</v>
      </c>
      <c r="G43" s="83" t="n">
        <v>37.8752</v>
      </c>
      <c r="H43" s="84" t="n">
        <v>39.7254</v>
      </c>
      <c r="I43" s="64"/>
      <c r="J43" s="82" t="n">
        <v>310.2696</v>
      </c>
      <c r="K43" s="83" t="n">
        <v>34.1569</v>
      </c>
      <c r="L43" s="83" t="n">
        <v>37.8796</v>
      </c>
      <c r="M43" s="84" t="n">
        <v>39.6802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38905.84</v>
      </c>
      <c r="AA43" s="83" t="n">
        <v>79.49</v>
      </c>
      <c r="AB43" s="83"/>
      <c r="AC43" s="86" t="n">
        <f aca="false">Z43/3600</f>
        <v>10.8071777777778</v>
      </c>
      <c r="AD43" s="77" t="n">
        <f aca="false">E43+V43</f>
        <v>4085.10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42922.97</v>
      </c>
      <c r="AK43" s="83" t="n">
        <v>79.43</v>
      </c>
      <c r="AL43" s="83"/>
      <c r="AM43" s="86" t="n">
        <f aca="false">AJ43/3600</f>
        <v>11.9230472222222</v>
      </c>
      <c r="AN43" s="77" t="n">
        <f aca="false">J43+AF43</f>
        <v>2362.9656</v>
      </c>
      <c r="AO43" s="65"/>
      <c r="AP43" s="65"/>
      <c r="AQ43" s="87" t="n">
        <f aca="false">AJ43/Z43</f>
        <v>1.10325262222844</v>
      </c>
      <c r="AR43" s="88" t="n">
        <f aca="false">AK43/AA43</f>
        <v>0.99924518807397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497.3232</v>
      </c>
      <c r="F44" s="62" t="n">
        <v>38.4572</v>
      </c>
      <c r="G44" s="62" t="n">
        <v>43.2814</v>
      </c>
      <c r="H44" s="63" t="n">
        <v>44.186</v>
      </c>
      <c r="I44" s="64"/>
      <c r="J44" s="61" t="n">
        <v>8039.9864</v>
      </c>
      <c r="K44" s="62" t="n">
        <v>38.396</v>
      </c>
      <c r="L44" s="62" t="n">
        <v>43.0064</v>
      </c>
      <c r="M44" s="63" t="n">
        <v>43.755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7271.81</v>
      </c>
      <c r="AA44" s="62" t="n">
        <v>111.53</v>
      </c>
      <c r="AB44" s="62"/>
      <c r="AC44" s="66" t="n">
        <f aca="false">Z44/3600</f>
        <v>15.9088361111111</v>
      </c>
      <c r="AD44" s="67" t="n">
        <f aca="false">E44+V44</f>
        <v>14194.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0553.55</v>
      </c>
      <c r="AK44" s="62" t="n">
        <v>119.88</v>
      </c>
      <c r="AL44" s="62"/>
      <c r="AM44" s="66" t="n">
        <f aca="false">AJ44/3600</f>
        <v>16.8204305555556</v>
      </c>
      <c r="AN44" s="67" t="n">
        <f aca="false">J44+AF44</f>
        <v>11737.0632</v>
      </c>
      <c r="AO44" s="65"/>
      <c r="AP44" s="65"/>
      <c r="AQ44" s="68" t="n">
        <f aca="false">AJ44/Z44</f>
        <v>1.05730113995</v>
      </c>
      <c r="AR44" s="69" t="n">
        <f aca="false">AK44/AA44</f>
        <v>1.07486774858782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121.536</v>
      </c>
      <c r="F45" s="74" t="n">
        <v>37.8076</v>
      </c>
      <c r="G45" s="74" t="n">
        <v>42.7606</v>
      </c>
      <c r="H45" s="75" t="n">
        <v>43.392</v>
      </c>
      <c r="I45" s="64"/>
      <c r="J45" s="73" t="n">
        <v>4177.028</v>
      </c>
      <c r="K45" s="74" t="n">
        <v>37.6532</v>
      </c>
      <c r="L45" s="74" t="n">
        <v>42.4259</v>
      </c>
      <c r="M45" s="75" t="n">
        <v>42.8353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4586.36</v>
      </c>
      <c r="AA45" s="74" t="n">
        <v>107.39</v>
      </c>
      <c r="AB45" s="74"/>
      <c r="AC45" s="76" t="n">
        <f aca="false">Z45/3600</f>
        <v>15.1628777777778</v>
      </c>
      <c r="AD45" s="77" t="n">
        <f aca="false">E45+V45</f>
        <v>10818.6128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8839.39</v>
      </c>
      <c r="AK45" s="74" t="n">
        <v>114.67</v>
      </c>
      <c r="AL45" s="74"/>
      <c r="AM45" s="76" t="n">
        <f aca="false">AJ45/3600</f>
        <v>16.344275</v>
      </c>
      <c r="AN45" s="77" t="n">
        <f aca="false">J45+AF45</f>
        <v>7874.1048</v>
      </c>
      <c r="AO45" s="65"/>
      <c r="AP45" s="65"/>
      <c r="AQ45" s="78" t="n">
        <f aca="false">AJ45/Z45</f>
        <v>1.07791378652103</v>
      </c>
      <c r="AR45" s="79" t="n">
        <f aca="false">AK45/AA45</f>
        <v>1.0677902970481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095.0624</v>
      </c>
      <c r="F46" s="74" t="n">
        <v>37.1353</v>
      </c>
      <c r="G46" s="74" t="n">
        <v>42.2601</v>
      </c>
      <c r="H46" s="75" t="n">
        <v>42.6276</v>
      </c>
      <c r="I46" s="64"/>
      <c r="J46" s="73" t="n">
        <v>1818.104</v>
      </c>
      <c r="K46" s="74" t="n">
        <v>36.9393</v>
      </c>
      <c r="L46" s="74" t="n">
        <v>41.9864</v>
      </c>
      <c r="M46" s="75" t="n">
        <v>42.1409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2417.26</v>
      </c>
      <c r="AA46" s="74" t="n">
        <v>103.23</v>
      </c>
      <c r="AB46" s="74"/>
      <c r="AC46" s="76" t="n">
        <f aca="false">Z46/3600</f>
        <v>14.56035</v>
      </c>
      <c r="AD46" s="77" t="n">
        <f aca="false">E46+V46</f>
        <v>8792.139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7668.52</v>
      </c>
      <c r="AK46" s="74" t="n">
        <v>106.65</v>
      </c>
      <c r="AL46" s="74"/>
      <c r="AM46" s="76" t="n">
        <f aca="false">AJ46/3600</f>
        <v>16.0190333333333</v>
      </c>
      <c r="AN46" s="77" t="n">
        <f aca="false">J46+AF46</f>
        <v>5515.1808</v>
      </c>
      <c r="AO46" s="65"/>
      <c r="AP46" s="65"/>
      <c r="AQ46" s="78" t="n">
        <f aca="false">AJ46/Z46</f>
        <v>1.10018188665337</v>
      </c>
      <c r="AR46" s="79" t="n">
        <f aca="false">AK46/AA46</f>
        <v>1.0331299040976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3768.212</v>
      </c>
      <c r="F47" s="83" t="n">
        <v>36.4135</v>
      </c>
      <c r="G47" s="83" t="n">
        <v>41.8713</v>
      </c>
      <c r="H47" s="84" t="n">
        <v>42.0012</v>
      </c>
      <c r="I47" s="64"/>
      <c r="J47" s="82" t="n">
        <v>856.5016</v>
      </c>
      <c r="K47" s="83" t="n">
        <v>36.524</v>
      </c>
      <c r="L47" s="83" t="n">
        <v>41.796</v>
      </c>
      <c r="M47" s="84" t="n">
        <v>41.8333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0607.14</v>
      </c>
      <c r="AA47" s="83" t="n">
        <v>97.28</v>
      </c>
      <c r="AB47" s="83"/>
      <c r="AC47" s="86" t="n">
        <f aca="false">Z47/3600</f>
        <v>14.0575388888889</v>
      </c>
      <c r="AD47" s="77" t="n">
        <f aca="false">E47+V47</f>
        <v>7465.288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57422.88</v>
      </c>
      <c r="AK47" s="83" t="n">
        <v>96.66</v>
      </c>
      <c r="AL47" s="83"/>
      <c r="AM47" s="86" t="n">
        <f aca="false">AJ47/3600</f>
        <v>15.9508</v>
      </c>
      <c r="AN47" s="77" t="n">
        <f aca="false">J47+AF47</f>
        <v>4553.5784</v>
      </c>
      <c r="AO47" s="65"/>
      <c r="AP47" s="65"/>
      <c r="AQ47" s="87" t="n">
        <f aca="false">AJ47/Z47</f>
        <v>1.13467941480194</v>
      </c>
      <c r="AR47" s="88" t="n">
        <f aca="false">AK47/AA47</f>
        <v>0.99362664473684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095.0624</v>
      </c>
      <c r="F48" s="62" t="n">
        <v>37.1353</v>
      </c>
      <c r="G48" s="62" t="n">
        <v>42.2601</v>
      </c>
      <c r="H48" s="63" t="n">
        <v>42.6276</v>
      </c>
      <c r="I48" s="64"/>
      <c r="J48" s="61" t="n">
        <v>3689.4992</v>
      </c>
      <c r="K48" s="62" t="n">
        <v>37.0271</v>
      </c>
      <c r="L48" s="62" t="n">
        <v>41.9654</v>
      </c>
      <c r="M48" s="63" t="n">
        <v>42.207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829.37</v>
      </c>
      <c r="AA48" s="62" t="n">
        <v>98.35</v>
      </c>
      <c r="AB48" s="62"/>
      <c r="AC48" s="66" t="n">
        <f aca="false">Z48/3600</f>
        <v>14.1192694444444</v>
      </c>
      <c r="AD48" s="67" t="n">
        <f aca="false">E48+V48</f>
        <v>7213.9544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3874.42</v>
      </c>
      <c r="AK48" s="62" t="n">
        <v>120.41</v>
      </c>
      <c r="AL48" s="62"/>
      <c r="AM48" s="66" t="n">
        <f aca="false">AJ48/3600</f>
        <v>14.9651166666667</v>
      </c>
      <c r="AN48" s="67" t="n">
        <f aca="false">J48+AF48</f>
        <v>5808.3912</v>
      </c>
      <c r="AO48" s="65"/>
      <c r="AP48" s="65"/>
      <c r="AQ48" s="68" t="n">
        <f aca="false">AJ48/Z48</f>
        <v>1.05990729375556</v>
      </c>
      <c r="AR48" s="69" t="n">
        <f aca="false">AK48/AA48</f>
        <v>1.22430096593798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68.212</v>
      </c>
      <c r="F49" s="74" t="n">
        <v>36.4135</v>
      </c>
      <c r="G49" s="74" t="n">
        <v>41.8713</v>
      </c>
      <c r="H49" s="75" t="n">
        <v>42.0012</v>
      </c>
      <c r="I49" s="64"/>
      <c r="J49" s="73" t="n">
        <v>1995.7568</v>
      </c>
      <c r="K49" s="74" t="n">
        <v>36.168</v>
      </c>
      <c r="L49" s="74" t="n">
        <v>41.5044</v>
      </c>
      <c r="M49" s="75" t="n">
        <v>41.4207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49019.25</v>
      </c>
      <c r="AA49" s="74" t="n">
        <v>92.4</v>
      </c>
      <c r="AB49" s="74"/>
      <c r="AC49" s="76" t="n">
        <f aca="false">Z49/3600</f>
        <v>13.6164583333333</v>
      </c>
      <c r="AD49" s="77" t="n">
        <f aca="false">E49+V49</f>
        <v>5887.104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52465.11</v>
      </c>
      <c r="AK49" s="74" t="n">
        <v>108.14</v>
      </c>
      <c r="AL49" s="74"/>
      <c r="AM49" s="76" t="n">
        <f aca="false">AJ49/3600</f>
        <v>14.5736416666667</v>
      </c>
      <c r="AN49" s="77" t="n">
        <f aca="false">J49+AF49</f>
        <v>4114.6488</v>
      </c>
      <c r="AO49" s="65"/>
      <c r="AP49" s="65"/>
      <c r="AQ49" s="78" t="n">
        <f aca="false">AJ49/Z49</f>
        <v>1.07029605716122</v>
      </c>
      <c r="AR49" s="79" t="n">
        <f aca="false">AK49/AA49</f>
        <v>1.17034632034632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803.936</v>
      </c>
      <c r="F50" s="74" t="n">
        <v>35.6307</v>
      </c>
      <c r="G50" s="74" t="n">
        <v>41.2781</v>
      </c>
      <c r="H50" s="75" t="n">
        <v>41.184</v>
      </c>
      <c r="I50" s="64"/>
      <c r="J50" s="73" t="n">
        <v>801.6856</v>
      </c>
      <c r="K50" s="74" t="n">
        <v>35.3635</v>
      </c>
      <c r="L50" s="74" t="n">
        <v>41.0257</v>
      </c>
      <c r="M50" s="75" t="n">
        <v>40.7135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47937.93</v>
      </c>
      <c r="AA50" s="74" t="n">
        <v>90.31</v>
      </c>
      <c r="AB50" s="74"/>
      <c r="AC50" s="76" t="n">
        <f aca="false">Z50/3600</f>
        <v>13.3160916666667</v>
      </c>
      <c r="AD50" s="77" t="n">
        <f aca="false">E50+V50</f>
        <v>4922.82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52850.41</v>
      </c>
      <c r="AK50" s="74" t="n">
        <v>96.31</v>
      </c>
      <c r="AL50" s="74"/>
      <c r="AM50" s="76" t="n">
        <f aca="false">AJ50/3600</f>
        <v>14.6806694444444</v>
      </c>
      <c r="AN50" s="77" t="n">
        <f aca="false">J50+AF50</f>
        <v>2920.5776</v>
      </c>
      <c r="AO50" s="65"/>
      <c r="AP50" s="65"/>
      <c r="AQ50" s="78" t="n">
        <f aca="false">AJ50/Z50</f>
        <v>1.10247584741352</v>
      </c>
      <c r="AR50" s="79" t="n">
        <f aca="false">AK50/AA50</f>
        <v>1.0664378252685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49.3088</v>
      </c>
      <c r="F51" s="83" t="n">
        <v>34.8431</v>
      </c>
      <c r="G51" s="83" t="n">
        <v>40.8566</v>
      </c>
      <c r="H51" s="84" t="n">
        <v>40.6106</v>
      </c>
      <c r="I51" s="64"/>
      <c r="J51" s="82" t="n">
        <v>364.4736</v>
      </c>
      <c r="K51" s="83" t="n">
        <v>34.9806</v>
      </c>
      <c r="L51" s="83" t="n">
        <v>40.8335</v>
      </c>
      <c r="M51" s="84" t="n">
        <v>40.4598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46608.62</v>
      </c>
      <c r="AA51" s="83" t="n">
        <v>90.38</v>
      </c>
      <c r="AB51" s="83"/>
      <c r="AC51" s="86" t="n">
        <f aca="false">Z51/3600</f>
        <v>12.9468388888889</v>
      </c>
      <c r="AD51" s="77" t="n">
        <f aca="false">E51+V51</f>
        <v>4268.2008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53620.16</v>
      </c>
      <c r="AK51" s="83" t="n">
        <v>95.83</v>
      </c>
      <c r="AL51" s="83"/>
      <c r="AM51" s="86" t="n">
        <f aca="false">AJ51/3600</f>
        <v>14.8944888888889</v>
      </c>
      <c r="AN51" s="77" t="n">
        <f aca="false">J51+AF51</f>
        <v>2483.3656</v>
      </c>
      <c r="AO51" s="65"/>
      <c r="AP51" s="65"/>
      <c r="AQ51" s="87" t="n">
        <f aca="false">AJ51/Z51</f>
        <v>1.15043440462301</v>
      </c>
      <c r="AR51" s="88" t="n">
        <f aca="false">AK51/AA51</f>
        <v>1.0603009515379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9353.48</v>
      </c>
      <c r="F52" s="62" t="n">
        <v>36.301</v>
      </c>
      <c r="G52" s="62" t="n">
        <v>41.5669</v>
      </c>
      <c r="H52" s="63" t="n">
        <v>43.808</v>
      </c>
      <c r="I52" s="64"/>
      <c r="J52" s="61" t="n">
        <v>18009.228</v>
      </c>
      <c r="K52" s="62" t="n">
        <v>36.2964</v>
      </c>
      <c r="L52" s="62" t="n">
        <v>41.3683</v>
      </c>
      <c r="M52" s="63" t="n">
        <v>43.593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9332.44</v>
      </c>
      <c r="AA52" s="62" t="n">
        <v>130.6</v>
      </c>
      <c r="AB52" s="62"/>
      <c r="AC52" s="66" t="n">
        <f aca="false">Z52/3600</f>
        <v>16.4812333333333</v>
      </c>
      <c r="AD52" s="67" t="n">
        <f aca="false">E52+V52</f>
        <v>22145.1952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1376.34</v>
      </c>
      <c r="AK52" s="62" t="n">
        <v>146.48</v>
      </c>
      <c r="AL52" s="62"/>
      <c r="AM52" s="66" t="n">
        <f aca="false">AJ52/3600</f>
        <v>17.0489833333333</v>
      </c>
      <c r="AN52" s="67" t="n">
        <f aca="false">J52+AF52</f>
        <v>20800.9432</v>
      </c>
      <c r="AO52" s="65"/>
      <c r="AP52" s="65"/>
      <c r="AQ52" s="68" t="n">
        <f aca="false">AJ52/Z52</f>
        <v>1.03444827146836</v>
      </c>
      <c r="AR52" s="69" t="n">
        <f aca="false">AK52/AA52</f>
        <v>1.12159264931087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859.9744</v>
      </c>
      <c r="F53" s="74" t="n">
        <v>35.5662</v>
      </c>
      <c r="G53" s="74" t="n">
        <v>41.0561</v>
      </c>
      <c r="H53" s="75" t="n">
        <v>43.3578</v>
      </c>
      <c r="I53" s="64"/>
      <c r="J53" s="73" t="n">
        <v>8489.3376</v>
      </c>
      <c r="K53" s="74" t="n">
        <v>35.5492</v>
      </c>
      <c r="L53" s="74" t="n">
        <v>40.8377</v>
      </c>
      <c r="M53" s="75" t="n">
        <v>43.1448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3795.01</v>
      </c>
      <c r="AA53" s="74" t="n">
        <v>110.72</v>
      </c>
      <c r="AB53" s="74"/>
      <c r="AC53" s="76" t="n">
        <f aca="false">Z53/3600</f>
        <v>14.9430583333333</v>
      </c>
      <c r="AD53" s="77" t="n">
        <f aca="false">E53+V53</f>
        <v>12651.6896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5833.9</v>
      </c>
      <c r="AK53" s="74" t="n">
        <v>142.7</v>
      </c>
      <c r="AL53" s="74"/>
      <c r="AM53" s="76" t="n">
        <f aca="false">AJ53/3600</f>
        <v>15.5094166666667</v>
      </c>
      <c r="AN53" s="77" t="n">
        <f aca="false">J53+AF53</f>
        <v>11281.0528</v>
      </c>
      <c r="AO53" s="65"/>
      <c r="AP53" s="65"/>
      <c r="AQ53" s="78" t="n">
        <f aca="false">AJ53/Z53</f>
        <v>1.03790109900528</v>
      </c>
      <c r="AR53" s="79" t="n">
        <f aca="false">AK53/AA53</f>
        <v>1.2888367052023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08.7208</v>
      </c>
      <c r="F54" s="74" t="n">
        <v>35.0318</v>
      </c>
      <c r="G54" s="74" t="n">
        <v>40.5356</v>
      </c>
      <c r="H54" s="75" t="n">
        <v>42.9161</v>
      </c>
      <c r="I54" s="64"/>
      <c r="J54" s="73" t="n">
        <v>3979.2176</v>
      </c>
      <c r="K54" s="74" t="n">
        <v>34.9841</v>
      </c>
      <c r="L54" s="74" t="n">
        <v>40.3478</v>
      </c>
      <c r="M54" s="75" t="n">
        <v>42.7805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49799.12</v>
      </c>
      <c r="AA54" s="74" t="n">
        <v>103.42</v>
      </c>
      <c r="AB54" s="74"/>
      <c r="AC54" s="76" t="n">
        <f aca="false">Z54/3600</f>
        <v>13.8330888888889</v>
      </c>
      <c r="AD54" s="77" t="n">
        <f aca="false">E54+V54</f>
        <v>8300.43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52113.16</v>
      </c>
      <c r="AK54" s="74" t="n">
        <v>127.61</v>
      </c>
      <c r="AL54" s="74"/>
      <c r="AM54" s="76" t="n">
        <f aca="false">AJ54/3600</f>
        <v>14.4758777777778</v>
      </c>
      <c r="AN54" s="77" t="n">
        <f aca="false">J54+AF54</f>
        <v>6770.9328</v>
      </c>
      <c r="AO54" s="65"/>
      <c r="AP54" s="65"/>
      <c r="AQ54" s="78" t="n">
        <f aca="false">AJ54/Z54</f>
        <v>1.0464674877789</v>
      </c>
      <c r="AR54" s="79" t="n">
        <f aca="false">AK54/AA54</f>
        <v>1.233900599497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422.9144</v>
      </c>
      <c r="F55" s="83" t="n">
        <v>34.4886</v>
      </c>
      <c r="G55" s="83" t="n">
        <v>40.2389</v>
      </c>
      <c r="H55" s="84" t="n">
        <v>42.6669</v>
      </c>
      <c r="I55" s="64"/>
      <c r="J55" s="82" t="n">
        <v>1896.5312</v>
      </c>
      <c r="K55" s="83" t="n">
        <v>34.5039</v>
      </c>
      <c r="L55" s="83" t="n">
        <v>40.1118</v>
      </c>
      <c r="M55" s="84" t="n">
        <v>42.6277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47795.25</v>
      </c>
      <c r="AA55" s="83" t="n">
        <v>102.31</v>
      </c>
      <c r="AB55" s="83"/>
      <c r="AC55" s="86" t="n">
        <f aca="false">Z55/3600</f>
        <v>13.2764583333333</v>
      </c>
      <c r="AD55" s="77" t="n">
        <f aca="false">E55+V55</f>
        <v>6214.6296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50975.88</v>
      </c>
      <c r="AK55" s="83" t="n">
        <v>127.22</v>
      </c>
      <c r="AL55" s="83"/>
      <c r="AM55" s="86" t="n">
        <f aca="false">AJ55/3600</f>
        <v>14.1599666666667</v>
      </c>
      <c r="AN55" s="77" t="n">
        <f aca="false">J55+AF55</f>
        <v>4688.2464</v>
      </c>
      <c r="AO55" s="65"/>
      <c r="AP55" s="65"/>
      <c r="AQ55" s="87" t="n">
        <f aca="false">AJ55/Z55</f>
        <v>1.0665469895021</v>
      </c>
      <c r="AR55" s="88" t="n">
        <f aca="false">AK55/AA55</f>
        <v>1.2434757110741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508.7208</v>
      </c>
      <c r="F56" s="62" t="n">
        <v>35.0318</v>
      </c>
      <c r="G56" s="62" t="n">
        <v>40.5356</v>
      </c>
      <c r="H56" s="63" t="n">
        <v>42.9161</v>
      </c>
      <c r="I56" s="64"/>
      <c r="J56" s="61" t="n">
        <v>4828.8288</v>
      </c>
      <c r="K56" s="62" t="n">
        <v>35.0128</v>
      </c>
      <c r="L56" s="62" t="n">
        <v>40.3827</v>
      </c>
      <c r="M56" s="63" t="n">
        <v>42.747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8664.33</v>
      </c>
      <c r="AA56" s="62" t="n">
        <v>101.42</v>
      </c>
      <c r="AB56" s="62"/>
      <c r="AC56" s="66" t="n">
        <f aca="false">Z56/3600</f>
        <v>13.5178694444444</v>
      </c>
      <c r="AD56" s="67" t="n">
        <f aca="false">E56+V56</f>
        <v>6925.12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0624.68</v>
      </c>
      <c r="AK56" s="62" t="n">
        <v>137.24</v>
      </c>
      <c r="AL56" s="62"/>
      <c r="AM56" s="66" t="n">
        <f aca="false">AJ56/3600</f>
        <v>14.0624111111111</v>
      </c>
      <c r="AN56" s="67" t="n">
        <f aca="false">J56+AF56</f>
        <v>6245.236</v>
      </c>
      <c r="AO56" s="65"/>
      <c r="AP56" s="65"/>
      <c r="AQ56" s="68" t="n">
        <f aca="false">AJ56/Z56</f>
        <v>1.04028309852411</v>
      </c>
      <c r="AR56" s="69" t="n">
        <f aca="false">AK56/AA56</f>
        <v>1.3531847761782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22.9144</v>
      </c>
      <c r="F57" s="74" t="n">
        <v>34.4886</v>
      </c>
      <c r="G57" s="74" t="n">
        <v>40.2389</v>
      </c>
      <c r="H57" s="75" t="n">
        <v>42.6669</v>
      </c>
      <c r="I57" s="64"/>
      <c r="J57" s="73" t="n">
        <v>2664.5928</v>
      </c>
      <c r="K57" s="74" t="n">
        <v>34.4413</v>
      </c>
      <c r="L57" s="74" t="n">
        <v>40.0668</v>
      </c>
      <c r="M57" s="75" t="n">
        <v>42.4918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6660.46</v>
      </c>
      <c r="AA57" s="74" t="n">
        <v>100.31</v>
      </c>
      <c r="AB57" s="74"/>
      <c r="AC57" s="76" t="n">
        <f aca="false">Z57/3600</f>
        <v>12.9612388888889</v>
      </c>
      <c r="AD57" s="77" t="n">
        <f aca="false">E57+V57</f>
        <v>4839.32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7940.83</v>
      </c>
      <c r="AK57" s="74" t="n">
        <v>126.09</v>
      </c>
      <c r="AL57" s="74"/>
      <c r="AM57" s="76" t="n">
        <f aca="false">AJ57/3600</f>
        <v>13.3168972222222</v>
      </c>
      <c r="AN57" s="77" t="n">
        <f aca="false">J57+AF57</f>
        <v>4081</v>
      </c>
      <c r="AO57" s="65"/>
      <c r="AP57" s="65"/>
      <c r="AQ57" s="78" t="n">
        <f aca="false">AJ57/Z57</f>
        <v>1.02744014953989</v>
      </c>
      <c r="AR57" s="79" t="n">
        <f aca="false">AK57/AA57</f>
        <v>1.2570032898016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258.952</v>
      </c>
      <c r="F58" s="74" t="n">
        <v>33.8523</v>
      </c>
      <c r="G58" s="74" t="n">
        <v>39.6125</v>
      </c>
      <c r="H58" s="75" t="n">
        <v>42.1218</v>
      </c>
      <c r="I58" s="64"/>
      <c r="J58" s="73" t="n">
        <v>1364.2792</v>
      </c>
      <c r="K58" s="74" t="n">
        <v>33.7588</v>
      </c>
      <c r="L58" s="74" t="n">
        <v>39.4765</v>
      </c>
      <c r="M58" s="75" t="n">
        <v>42.0508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5330.39</v>
      </c>
      <c r="AA58" s="74" t="n">
        <v>101.55</v>
      </c>
      <c r="AB58" s="74"/>
      <c r="AC58" s="76" t="n">
        <f aca="false">Z58/3600</f>
        <v>12.591775</v>
      </c>
      <c r="AD58" s="77" t="n">
        <f aca="false">E58+V58</f>
        <v>3675.3592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7787.38</v>
      </c>
      <c r="AK58" s="74" t="n">
        <v>117</v>
      </c>
      <c r="AL58" s="74"/>
      <c r="AM58" s="76" t="n">
        <f aca="false">AJ58/3600</f>
        <v>13.2742722222222</v>
      </c>
      <c r="AN58" s="77" t="n">
        <f aca="false">J58+AF58</f>
        <v>2780.6864</v>
      </c>
      <c r="AO58" s="65"/>
      <c r="AP58" s="65"/>
      <c r="AQ58" s="78" t="n">
        <f aca="false">AJ58/Z58</f>
        <v>1.05420182795692</v>
      </c>
      <c r="AR58" s="79" t="n">
        <f aca="false">AK58/AA58</f>
        <v>1.1521418020679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75.8168</v>
      </c>
      <c r="F59" s="83" t="n">
        <v>33.1445</v>
      </c>
      <c r="G59" s="83" t="n">
        <v>39.1177</v>
      </c>
      <c r="H59" s="84" t="n">
        <v>41.6494</v>
      </c>
      <c r="I59" s="64"/>
      <c r="J59" s="82" t="n">
        <v>652.1072</v>
      </c>
      <c r="K59" s="83" t="n">
        <v>33.1455</v>
      </c>
      <c r="L59" s="83" t="n">
        <v>39.1635</v>
      </c>
      <c r="M59" s="84" t="n">
        <v>41.8379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4469.04</v>
      </c>
      <c r="AA59" s="83" t="n">
        <v>98.99</v>
      </c>
      <c r="AB59" s="83"/>
      <c r="AC59" s="86" t="n">
        <f aca="false">Z59/3600</f>
        <v>12.3525111111111</v>
      </c>
      <c r="AD59" s="89" t="n">
        <f aca="false">E59+V59</f>
        <v>2992.224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8813.49</v>
      </c>
      <c r="AK59" s="83" t="n">
        <v>116.07</v>
      </c>
      <c r="AL59" s="83"/>
      <c r="AM59" s="86" t="n">
        <f aca="false">AJ59/3600</f>
        <v>13.5593027777778</v>
      </c>
      <c r="AN59" s="89" t="n">
        <f aca="false">J59+AF59</f>
        <v>2068.5144</v>
      </c>
      <c r="AO59" s="65"/>
      <c r="AP59" s="65"/>
      <c r="AQ59" s="87" t="n">
        <f aca="false">AJ59/Z59</f>
        <v>1.0976960600004</v>
      </c>
      <c r="AR59" s="88" t="n">
        <f aca="false">AK59/AA59</f>
        <v>1.172542681078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8466844422687</v>
      </c>
      <c r="AR64" s="97" t="n">
        <f aca="false">GEOMEAN(AR4:AR59)</f>
        <v>1.10680979695274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909.9124026979</v>
      </c>
      <c r="AA80" s="106" t="n">
        <f aca="false">GEOMEAN(AA4:AA59)</f>
        <v>70.5743489492871</v>
      </c>
      <c r="AB80" s="106"/>
      <c r="AC80" s="40" t="n">
        <f aca="false">GEOMEAN(AC4:AC59)</f>
        <v>9.4194201118605</v>
      </c>
      <c r="AE80" s="106"/>
      <c r="AI80" s="106"/>
      <c r="AJ80" s="106" t="n">
        <f aca="false">GEOMEAN(AJ4:AJ59)</f>
        <v>36781.0119297037</v>
      </c>
      <c r="AK80" s="106" t="n">
        <f aca="false">GEOMEAN(AK4:AK59)</f>
        <v>78.1123808306323</v>
      </c>
      <c r="AL80" s="106"/>
      <c r="AM80" s="40" t="n">
        <f aca="false">GEOMEAN(AM4:AM59)</f>
        <v>10.21694775825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9.726186111111</v>
      </c>
      <c r="AA81" s="1" t="n">
        <f aca="false">SUM(AA4:AA59)/3600</f>
        <v>0.838752777777778</v>
      </c>
      <c r="AC81" s="108" t="n">
        <f aca="false">SUM(AC4:AC59)</f>
        <v>409.726186111111</v>
      </c>
      <c r="AJ81" s="1" t="n">
        <f aca="false">SUM(AJ4:AJ59)/3600</f>
        <v>441.924205555556</v>
      </c>
      <c r="AK81" s="1" t="n">
        <f aca="false">SUM(AK4:AK59)/3600</f>
        <v>0.945725</v>
      </c>
      <c r="AM81" s="108" t="n">
        <f aca="false">SUM(AM4:AM59)</f>
        <v>441.924205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3141.816</v>
      </c>
      <c r="F4" s="62" t="n">
        <v>41.6595</v>
      </c>
      <c r="G4" s="62" t="n">
        <v>41.5409</v>
      </c>
      <c r="H4" s="63" t="n">
        <v>44.2121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4161.57</v>
      </c>
      <c r="AA4" s="62" t="n">
        <v>71.7</v>
      </c>
      <c r="AB4" s="62"/>
      <c r="AC4" s="66" t="n">
        <f aca="false">Z4/3600</f>
        <v>9.489325</v>
      </c>
      <c r="AD4" s="67" t="n">
        <f aca="false">E4+V4</f>
        <v>16558.932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535.4515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91.6928</v>
      </c>
      <c r="F5" s="74" t="n">
        <v>40.6494</v>
      </c>
      <c r="G5" s="74" t="n">
        <v>40.8229</v>
      </c>
      <c r="H5" s="75" t="n">
        <v>43.4304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2869.46</v>
      </c>
      <c r="AA5" s="74" t="n">
        <v>69</v>
      </c>
      <c r="AB5" s="74"/>
      <c r="AC5" s="76" t="n">
        <f aca="false">Z5/3600</f>
        <v>9.13040555555556</v>
      </c>
      <c r="AD5" s="77" t="n">
        <f aca="false">E5+V5</f>
        <v>12308.8096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535.4515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6230.4</v>
      </c>
      <c r="F6" s="74" t="n">
        <v>39.6344</v>
      </c>
      <c r="G6" s="74" t="n">
        <v>40.1266</v>
      </c>
      <c r="H6" s="75" t="n">
        <v>42.6524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1638.75</v>
      </c>
      <c r="AA6" s="74" t="n">
        <v>66.55</v>
      </c>
      <c r="AB6" s="74"/>
      <c r="AC6" s="76" t="n">
        <f aca="false">Z6/3600</f>
        <v>8.78854166666667</v>
      </c>
      <c r="AD6" s="77" t="n">
        <f aca="false">E6+V6</f>
        <v>9647.516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535.4515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4524.7088</v>
      </c>
      <c r="F7" s="83" t="n">
        <v>38.656</v>
      </c>
      <c r="G7" s="83" t="n">
        <v>39.4898</v>
      </c>
      <c r="H7" s="84" t="n">
        <v>41.9442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0820.7</v>
      </c>
      <c r="AA7" s="83" t="n">
        <v>64.9</v>
      </c>
      <c r="AB7" s="83"/>
      <c r="AC7" s="86" t="n">
        <f aca="false">Z7/3600</f>
        <v>8.56130555555556</v>
      </c>
      <c r="AD7" s="77" t="n">
        <f aca="false">E7+V7</f>
        <v>7941.825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535.4515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6230.4</v>
      </c>
      <c r="F8" s="62" t="n">
        <v>39.6344</v>
      </c>
      <c r="G8" s="62" t="n">
        <v>40.1266</v>
      </c>
      <c r="H8" s="63" t="n">
        <v>42.6524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0749.17</v>
      </c>
      <c r="AA8" s="62" t="n">
        <v>64.53</v>
      </c>
      <c r="AB8" s="62"/>
      <c r="AC8" s="66" t="n">
        <f aca="false">Z8/3600</f>
        <v>8.54143611111111</v>
      </c>
      <c r="AD8" s="67" t="n">
        <f aca="false">E8+V8</f>
        <v>8173.7712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2056.963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4524.7088</v>
      </c>
      <c r="F9" s="74" t="n">
        <v>38.656</v>
      </c>
      <c r="G9" s="74" t="n">
        <v>39.4898</v>
      </c>
      <c r="H9" s="75" t="n">
        <v>41.944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29931.12</v>
      </c>
      <c r="AA9" s="74" t="n">
        <v>62.88</v>
      </c>
      <c r="AB9" s="74"/>
      <c r="AC9" s="76" t="n">
        <f aca="false">Z9/3600</f>
        <v>8.3142</v>
      </c>
      <c r="AD9" s="77" t="n">
        <f aca="false">E9+V9</f>
        <v>6468.0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2056.963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3417.1168</v>
      </c>
      <c r="F10" s="74" t="n">
        <v>37.6498</v>
      </c>
      <c r="G10" s="74" t="n">
        <v>39.1315</v>
      </c>
      <c r="H10" s="75" t="n">
        <v>41.5534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29267.44</v>
      </c>
      <c r="AA10" s="74" t="n">
        <v>61.5</v>
      </c>
      <c r="AB10" s="74"/>
      <c r="AC10" s="76" t="n">
        <f aca="false">Z10/3600</f>
        <v>8.12984444444444</v>
      </c>
      <c r="AD10" s="77" t="n">
        <f aca="false">E10+V10</f>
        <v>5360.48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2056.963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2545.9424</v>
      </c>
      <c r="F11" s="83" t="n">
        <v>36.5987</v>
      </c>
      <c r="G11" s="83" t="n">
        <v>38.4526</v>
      </c>
      <c r="H11" s="84" t="n">
        <v>40.818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28772.27</v>
      </c>
      <c r="AA11" s="83" t="n">
        <v>60.27</v>
      </c>
      <c r="AB11" s="83"/>
      <c r="AC11" s="86" t="n">
        <f aca="false">Z11/3600</f>
        <v>7.99229722222222</v>
      </c>
      <c r="AD11" s="77" t="n">
        <f aca="false">E11+V11</f>
        <v>4489.3136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2056.963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2742.1904</v>
      </c>
      <c r="F12" s="62" t="n">
        <v>40.1739</v>
      </c>
      <c r="G12" s="62" t="n">
        <v>44.8777</v>
      </c>
      <c r="H12" s="63" t="n">
        <v>44.66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1060.09</v>
      </c>
      <c r="AA12" s="62" t="n">
        <v>93.39</v>
      </c>
      <c r="AB12" s="62"/>
      <c r="AC12" s="66" t="n">
        <f aca="false">Z12/3600</f>
        <v>14.1833583333333</v>
      </c>
      <c r="AD12" s="67" t="n">
        <f aca="false">E12+V12</f>
        <v>43378.84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0756.7919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3944.9888</v>
      </c>
      <c r="F13" s="74" t="n">
        <v>38.9401</v>
      </c>
      <c r="G13" s="74" t="n">
        <v>44.0977</v>
      </c>
      <c r="H13" s="75" t="n">
        <v>44.1277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49068.89</v>
      </c>
      <c r="AA13" s="74" t="n">
        <v>88.73</v>
      </c>
      <c r="AB13" s="74"/>
      <c r="AC13" s="76" t="n">
        <f aca="false">Z13/3600</f>
        <v>13.6302472222222</v>
      </c>
      <c r="AD13" s="77" t="n">
        <f aca="false">E13+V13</f>
        <v>34581.6384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0756.7919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7974.824</v>
      </c>
      <c r="F14" s="74" t="n">
        <v>37.7463</v>
      </c>
      <c r="G14" s="74" t="n">
        <v>43.3082</v>
      </c>
      <c r="H14" s="75" t="n">
        <v>43.5565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47432.01</v>
      </c>
      <c r="AA14" s="74" t="n">
        <v>85.39</v>
      </c>
      <c r="AB14" s="74"/>
      <c r="AC14" s="76" t="n">
        <f aca="false">Z14/3600</f>
        <v>13.1755583333333</v>
      </c>
      <c r="AD14" s="77" t="n">
        <f aca="false">E14+V14</f>
        <v>28611.473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0756.7919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725.9344</v>
      </c>
      <c r="F15" s="83" t="n">
        <v>36.5786</v>
      </c>
      <c r="G15" s="83" t="n">
        <v>42.5988</v>
      </c>
      <c r="H15" s="84" t="n">
        <v>42.9977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46502.47</v>
      </c>
      <c r="AA15" s="83" t="n">
        <v>82.63</v>
      </c>
      <c r="AB15" s="83"/>
      <c r="AC15" s="86" t="n">
        <f aca="false">Z15/3600</f>
        <v>12.9173527777778</v>
      </c>
      <c r="AD15" s="77" t="n">
        <f aca="false">E15+V15</f>
        <v>24362.584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0756.7919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974.824</v>
      </c>
      <c r="F16" s="62" t="n">
        <v>37.7463</v>
      </c>
      <c r="G16" s="62" t="n">
        <v>43.3082</v>
      </c>
      <c r="H16" s="63" t="n">
        <v>43.5565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5462.51</v>
      </c>
      <c r="AA16" s="62" t="n">
        <v>84.85</v>
      </c>
      <c r="AB16" s="62"/>
      <c r="AC16" s="66" t="n">
        <f aca="false">Z16/3600</f>
        <v>12.628475</v>
      </c>
      <c r="AD16" s="67" t="n">
        <f aca="false">E16+V16</f>
        <v>24461.5472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6601.9114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3725.9344</v>
      </c>
      <c r="F17" s="74" t="n">
        <v>36.5786</v>
      </c>
      <c r="G17" s="74" t="n">
        <v>42.5988</v>
      </c>
      <c r="H17" s="75" t="n">
        <v>42.9977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4532.97</v>
      </c>
      <c r="AA17" s="74" t="n">
        <v>82.09</v>
      </c>
      <c r="AB17" s="74"/>
      <c r="AC17" s="76" t="n">
        <f aca="false">Z17/3600</f>
        <v>12.3702694444444</v>
      </c>
      <c r="AD17" s="77" t="n">
        <f aca="false">E17+V17</f>
        <v>20212.657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6601.9114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0636.6496</v>
      </c>
      <c r="F18" s="74" t="n">
        <v>35.4053</v>
      </c>
      <c r="G18" s="74" t="n">
        <v>42.112</v>
      </c>
      <c r="H18" s="75" t="n">
        <v>42.625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2956.36</v>
      </c>
      <c r="AA18" s="74" t="n">
        <v>79.88</v>
      </c>
      <c r="AB18" s="74"/>
      <c r="AC18" s="76" t="n">
        <f aca="false">Z18/3600</f>
        <v>11.9323222222222</v>
      </c>
      <c r="AD18" s="77" t="n">
        <f aca="false">E18+V18</f>
        <v>17123.372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6601.9114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8237.4224</v>
      </c>
      <c r="F19" s="83" t="n">
        <v>34.2081</v>
      </c>
      <c r="G19" s="83" t="n">
        <v>41.3151</v>
      </c>
      <c r="H19" s="84" t="n">
        <v>41.9555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1914.95</v>
      </c>
      <c r="AA19" s="83" t="n">
        <v>78.2</v>
      </c>
      <c r="AB19" s="83"/>
      <c r="AC19" s="86" t="n">
        <f aca="false">Z19/3600</f>
        <v>11.6430416666667</v>
      </c>
      <c r="AD19" s="77" t="n">
        <f aca="false">E19+V19</f>
        <v>14724.145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6601.91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783.5728</v>
      </c>
      <c r="F20" s="62" t="n">
        <v>41.6036</v>
      </c>
      <c r="G20" s="62" t="n">
        <v>43.4636</v>
      </c>
      <c r="H20" s="63" t="n">
        <v>45.2588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2374.38</v>
      </c>
      <c r="AA20" s="62" t="n">
        <v>68.82</v>
      </c>
      <c r="AB20" s="62"/>
      <c r="AC20" s="66" t="n">
        <f aca="false">Z20/3600</f>
        <v>8.99288333333333</v>
      </c>
      <c r="AD20" s="67" t="n">
        <f aca="false">E20+V20</f>
        <v>6214.3432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553.370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424.8496</v>
      </c>
      <c r="F21" s="74" t="n">
        <v>40.9253</v>
      </c>
      <c r="G21" s="74" t="n">
        <v>42.9255</v>
      </c>
      <c r="H21" s="75" t="n">
        <v>44.5031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1157.3</v>
      </c>
      <c r="AA21" s="74" t="n">
        <v>68.94</v>
      </c>
      <c r="AB21" s="74"/>
      <c r="AC21" s="76" t="n">
        <f aca="false">Z21/3600</f>
        <v>8.65480555555556</v>
      </c>
      <c r="AD21" s="77" t="n">
        <f aca="false">E21+V21</f>
        <v>4855.6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553.3707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523.2384</v>
      </c>
      <c r="F22" s="74" t="n">
        <v>40.1528</v>
      </c>
      <c r="G22" s="74" t="n">
        <v>42.3657</v>
      </c>
      <c r="H22" s="75" t="n">
        <v>43.7485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0245.21</v>
      </c>
      <c r="AA22" s="74" t="n">
        <v>64.56</v>
      </c>
      <c r="AB22" s="74"/>
      <c r="AC22" s="76" t="n">
        <f aca="false">Z22/3600</f>
        <v>8.40144722222222</v>
      </c>
      <c r="AD22" s="77" t="n">
        <f aca="false">E22+V22</f>
        <v>3954.0088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553.3707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887.928</v>
      </c>
      <c r="F23" s="83" t="n">
        <v>39.3186</v>
      </c>
      <c r="G23" s="83" t="n">
        <v>41.8441</v>
      </c>
      <c r="H23" s="84" t="n">
        <v>43.0879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29438.91</v>
      </c>
      <c r="AA23" s="83" t="n">
        <v>63.24</v>
      </c>
      <c r="AB23" s="83"/>
      <c r="AC23" s="86" t="n">
        <f aca="false">Z23/3600</f>
        <v>8.177475</v>
      </c>
      <c r="AD23" s="77" t="n">
        <f aca="false">E23+V23</f>
        <v>3318.6984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553.3707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23.2384</v>
      </c>
      <c r="F24" s="62" t="n">
        <v>40.1528</v>
      </c>
      <c r="G24" s="62" t="n">
        <v>42.3657</v>
      </c>
      <c r="H24" s="63" t="n">
        <v>43.7485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8902.77</v>
      </c>
      <c r="AA24" s="62" t="n">
        <v>61.45</v>
      </c>
      <c r="AB24" s="62"/>
      <c r="AC24" s="66" t="n">
        <f aca="false">Z24/3600</f>
        <v>8.02854722222222</v>
      </c>
      <c r="AD24" s="67" t="n">
        <f aca="false">E24+V24</f>
        <v>3332.268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927.573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887.928</v>
      </c>
      <c r="F25" s="74" t="n">
        <v>39.3186</v>
      </c>
      <c r="G25" s="74" t="n">
        <v>41.8441</v>
      </c>
      <c r="H25" s="75" t="n">
        <v>43.0879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8096.47</v>
      </c>
      <c r="AA25" s="74" t="n">
        <v>60.13</v>
      </c>
      <c r="AB25" s="74"/>
      <c r="AC25" s="76" t="n">
        <f aca="false">Z25/3600</f>
        <v>7.804575</v>
      </c>
      <c r="AD25" s="77" t="n">
        <f aca="false">E25+V25</f>
        <v>2696.957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927.573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430.7704</v>
      </c>
      <c r="F26" s="74" t="n">
        <v>38.4161</v>
      </c>
      <c r="G26" s="74" t="n">
        <v>41.4821</v>
      </c>
      <c r="H26" s="75" t="n">
        <v>42.7021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7588</v>
      </c>
      <c r="AA26" s="74" t="n">
        <v>61.05</v>
      </c>
      <c r="AB26" s="74"/>
      <c r="AC26" s="76" t="n">
        <f aca="false">Z26/3600</f>
        <v>7.66333333333333</v>
      </c>
      <c r="AD26" s="77" t="n">
        <f aca="false">E26+V26</f>
        <v>2239.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927.573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067.3232</v>
      </c>
      <c r="F27" s="83" t="n">
        <v>37.4495</v>
      </c>
      <c r="G27" s="83" t="n">
        <v>40.9019</v>
      </c>
      <c r="H27" s="84" t="n">
        <v>42.0659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26767.8</v>
      </c>
      <c r="AA27" s="83" t="n">
        <v>58.86</v>
      </c>
      <c r="AB27" s="83"/>
      <c r="AC27" s="86" t="n">
        <f aca="false">Z27/3600</f>
        <v>7.4355</v>
      </c>
      <c r="AD27" s="77" t="n">
        <f aca="false">E27+V27</f>
        <v>1876.3528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927.5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7655.2048</v>
      </c>
      <c r="F28" s="62" t="n">
        <v>40.0638</v>
      </c>
      <c r="G28" s="62" t="n">
        <v>42.3783</v>
      </c>
      <c r="H28" s="63" t="n">
        <v>43.7828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9483.17</v>
      </c>
      <c r="AA28" s="62" t="n">
        <v>66.88</v>
      </c>
      <c r="AB28" s="62"/>
      <c r="AC28" s="66" t="n">
        <f aca="false">Z28/3600</f>
        <v>8.18976944444444</v>
      </c>
      <c r="AD28" s="67" t="n">
        <f aca="false">E28+V28</f>
        <v>9767.095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228.2816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407.0272</v>
      </c>
      <c r="F29" s="74" t="n">
        <v>39.0765</v>
      </c>
      <c r="G29" s="74" t="n">
        <v>41.6532</v>
      </c>
      <c r="H29" s="75" t="n">
        <v>42.873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8479.89</v>
      </c>
      <c r="AA29" s="74" t="n">
        <v>65.87</v>
      </c>
      <c r="AB29" s="74"/>
      <c r="AC29" s="76" t="n">
        <f aca="false">Z29/3600</f>
        <v>7.91108055555556</v>
      </c>
      <c r="AD29" s="77" t="n">
        <f aca="false">E29+V29</f>
        <v>7518.917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228.2816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890.0072</v>
      </c>
      <c r="F30" s="74" t="n">
        <v>38.047</v>
      </c>
      <c r="G30" s="74" t="n">
        <v>40.8614</v>
      </c>
      <c r="H30" s="75" t="n">
        <v>41.943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7202.5</v>
      </c>
      <c r="AA30" s="74" t="n">
        <v>61.36</v>
      </c>
      <c r="AB30" s="74"/>
      <c r="AC30" s="76" t="n">
        <f aca="false">Z30/3600</f>
        <v>7.55625</v>
      </c>
      <c r="AD30" s="77" t="n">
        <f aca="false">E30+V30</f>
        <v>6001.8976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228.2816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844.044</v>
      </c>
      <c r="F31" s="83" t="n">
        <v>37.0366</v>
      </c>
      <c r="G31" s="83" t="n">
        <v>40.1217</v>
      </c>
      <c r="H31" s="84" t="n">
        <v>41.1386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6451.02</v>
      </c>
      <c r="AA31" s="83" t="n">
        <v>60.02</v>
      </c>
      <c r="AB31" s="83"/>
      <c r="AC31" s="86" t="n">
        <f aca="false">Z31/3600</f>
        <v>7.34750555555556</v>
      </c>
      <c r="AD31" s="77" t="n">
        <f aca="false">E31+V31</f>
        <v>4955.9344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228.2816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890.0072</v>
      </c>
      <c r="F32" s="62" t="n">
        <v>38.047</v>
      </c>
      <c r="G32" s="62" t="n">
        <v>40.8614</v>
      </c>
      <c r="H32" s="63" t="n">
        <v>41.9433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6317.04</v>
      </c>
      <c r="AA32" s="62" t="n">
        <v>59.98</v>
      </c>
      <c r="AB32" s="62"/>
      <c r="AC32" s="66" t="n">
        <f aca="false">Z32/3600</f>
        <v>7.31028888888889</v>
      </c>
      <c r="AD32" s="67" t="n">
        <f aca="false">E32+V32</f>
        <v>5018.468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240.0342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844.044</v>
      </c>
      <c r="F33" s="74" t="n">
        <v>37.0366</v>
      </c>
      <c r="G33" s="74" t="n">
        <v>40.1217</v>
      </c>
      <c r="H33" s="75" t="n">
        <v>41.1386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5565.56</v>
      </c>
      <c r="AA33" s="74" t="n">
        <v>58.64</v>
      </c>
      <c r="AB33" s="74"/>
      <c r="AC33" s="76" t="n">
        <f aca="false">Z33/3600</f>
        <v>7.10154444444444</v>
      </c>
      <c r="AD33" s="77" t="n">
        <f aca="false">E33+V33</f>
        <v>3972.504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240.0342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111.8904</v>
      </c>
      <c r="F34" s="74" t="n">
        <v>35.9986</v>
      </c>
      <c r="G34" s="74" t="n">
        <v>39.6818</v>
      </c>
      <c r="H34" s="75" t="n">
        <v>40.710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4939.82</v>
      </c>
      <c r="AA34" s="74" t="n">
        <v>57.4</v>
      </c>
      <c r="AB34" s="74"/>
      <c r="AC34" s="76" t="n">
        <f aca="false">Z34/3600</f>
        <v>6.92772777777778</v>
      </c>
      <c r="AD34" s="77" t="n">
        <f aca="false">E34+V34</f>
        <v>3240.3512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240.0342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535.2528</v>
      </c>
      <c r="F35" s="83" t="n">
        <v>34.9479</v>
      </c>
      <c r="G35" s="83" t="n">
        <v>38.8935</v>
      </c>
      <c r="H35" s="84" t="n">
        <v>39.9918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4658.4</v>
      </c>
      <c r="AA35" s="83" t="n">
        <v>59.08</v>
      </c>
      <c r="AB35" s="83"/>
      <c r="AC35" s="86" t="n">
        <f aca="false">Z35/3600</f>
        <v>6.84955555555556</v>
      </c>
      <c r="AD35" s="77" t="n">
        <f aca="false">E35+V35</f>
        <v>2663.7136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240.0342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8270.876</v>
      </c>
      <c r="F36" s="62" t="n">
        <v>38.4732</v>
      </c>
      <c r="G36" s="62" t="n">
        <v>40.033</v>
      </c>
      <c r="H36" s="63" t="n">
        <v>43.5919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6821.11</v>
      </c>
      <c r="AA36" s="62" t="n">
        <v>129.02</v>
      </c>
      <c r="AB36" s="62"/>
      <c r="AC36" s="66" t="n">
        <f aca="false">Z36/3600</f>
        <v>18.5614194444444</v>
      </c>
      <c r="AD36" s="67" t="n">
        <f aca="false">E36+V36</f>
        <v>21856.6104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01.2356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449.1816</v>
      </c>
      <c r="F37" s="74" t="n">
        <v>37.8195</v>
      </c>
      <c r="G37" s="74" t="n">
        <v>39.6099</v>
      </c>
      <c r="H37" s="75" t="n">
        <v>42.9093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2358.09</v>
      </c>
      <c r="AA37" s="74" t="n">
        <v>119.74</v>
      </c>
      <c r="AB37" s="74"/>
      <c r="AC37" s="76" t="n">
        <f aca="false">Z37/3600</f>
        <v>17.3216916666667</v>
      </c>
      <c r="AD37" s="77" t="n">
        <f aca="false">E37+V37</f>
        <v>14034.91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01.2356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6852.3376</v>
      </c>
      <c r="F38" s="74" t="n">
        <v>37.1845</v>
      </c>
      <c r="G38" s="74" t="n">
        <v>39.2431</v>
      </c>
      <c r="H38" s="75" t="n">
        <v>42.2129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60238.33</v>
      </c>
      <c r="AA38" s="74" t="n">
        <v>109.85</v>
      </c>
      <c r="AB38" s="74"/>
      <c r="AC38" s="76" t="n">
        <f aca="false">Z38/3600</f>
        <v>16.7328694444444</v>
      </c>
      <c r="AD38" s="77" t="n">
        <f aca="false">E38+V38</f>
        <v>10438.072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01.2356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4828.7224</v>
      </c>
      <c r="F39" s="83" t="n">
        <v>36.4973</v>
      </c>
      <c r="G39" s="83" t="n">
        <v>38.8961</v>
      </c>
      <c r="H39" s="84" t="n">
        <v>41.5377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57780.6</v>
      </c>
      <c r="AA39" s="83" t="n">
        <v>108.31</v>
      </c>
      <c r="AB39" s="83"/>
      <c r="AC39" s="86" t="n">
        <f aca="false">Z39/3600</f>
        <v>16.0501666666667</v>
      </c>
      <c r="AD39" s="77" t="n">
        <f aca="false">E39+V39</f>
        <v>8414.4568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01.2356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852.3376</v>
      </c>
      <c r="F40" s="62" t="n">
        <v>37.1845</v>
      </c>
      <c r="G40" s="62" t="n">
        <v>39.2431</v>
      </c>
      <c r="H40" s="63" t="n">
        <v>42.2129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8196.58</v>
      </c>
      <c r="AA40" s="62" t="n">
        <v>109.77</v>
      </c>
      <c r="AB40" s="62"/>
      <c r="AC40" s="66" t="n">
        <f aca="false">Z40/3600</f>
        <v>16.1657166666667</v>
      </c>
      <c r="AD40" s="67" t="n">
        <f aca="false">E40+V40</f>
        <v>8884.749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144.1058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828.7224</v>
      </c>
      <c r="F41" s="74" t="n">
        <v>36.4973</v>
      </c>
      <c r="G41" s="74" t="n">
        <v>38.8961</v>
      </c>
      <c r="H41" s="75" t="n">
        <v>41.5377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5738.85</v>
      </c>
      <c r="AA41" s="74" t="n">
        <v>108.23</v>
      </c>
      <c r="AB41" s="74"/>
      <c r="AC41" s="76" t="n">
        <f aca="false">Z41/3600</f>
        <v>15.4830138888889</v>
      </c>
      <c r="AD41" s="77" t="n">
        <f aca="false">E41+V41</f>
        <v>6861.134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144.1058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3585.7344</v>
      </c>
      <c r="F42" s="74" t="n">
        <v>35.7595</v>
      </c>
      <c r="G42" s="74" t="n">
        <v>38.6594</v>
      </c>
      <c r="H42" s="75" t="n">
        <v>41.0823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4407.25</v>
      </c>
      <c r="AA42" s="74" t="n">
        <v>107.08</v>
      </c>
      <c r="AB42" s="74"/>
      <c r="AC42" s="76" t="n">
        <f aca="false">Z42/3600</f>
        <v>15.113125</v>
      </c>
      <c r="AD42" s="77" t="n">
        <f aca="false">E42+V42</f>
        <v>5618.1464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144.1058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669.8376</v>
      </c>
      <c r="F43" s="83" t="n">
        <v>34.9487</v>
      </c>
      <c r="G43" s="83" t="n">
        <v>38.2399</v>
      </c>
      <c r="H43" s="84" t="n">
        <v>40.3363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3259.51</v>
      </c>
      <c r="AA43" s="83" t="n">
        <v>107.5</v>
      </c>
      <c r="AB43" s="83"/>
      <c r="AC43" s="86" t="n">
        <f aca="false">Z43/3600</f>
        <v>14.7943083333333</v>
      </c>
      <c r="AD43" s="77" t="n">
        <f aca="false">E43+V43</f>
        <v>4702.2496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144.1058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7326.8072</v>
      </c>
      <c r="F44" s="62" t="n">
        <v>39.157</v>
      </c>
      <c r="G44" s="62" t="n">
        <v>43.7672</v>
      </c>
      <c r="H44" s="63" t="n">
        <v>44.9756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78270.83</v>
      </c>
      <c r="AA44" s="62" t="n">
        <v>149.59</v>
      </c>
      <c r="AB44" s="62"/>
      <c r="AC44" s="66" t="n">
        <f aca="false">Z44/3600</f>
        <v>21.7418972222222</v>
      </c>
      <c r="AD44" s="67" t="n">
        <f aca="false">E44+V44</f>
        <v>21095.019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888.498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497.3232</v>
      </c>
      <c r="F45" s="74" t="n">
        <v>38.4572</v>
      </c>
      <c r="G45" s="74" t="n">
        <v>43.2814</v>
      </c>
      <c r="H45" s="75" t="n">
        <v>44.186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4188.15</v>
      </c>
      <c r="AA45" s="74" t="n">
        <v>140.93</v>
      </c>
      <c r="AB45" s="74"/>
      <c r="AC45" s="76" t="n">
        <f aca="false">Z45/3600</f>
        <v>20.6078194444444</v>
      </c>
      <c r="AD45" s="77" t="n">
        <f aca="false">E45+V45</f>
        <v>14265.535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888.498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7121.536</v>
      </c>
      <c r="F46" s="74" t="n">
        <v>37.8076</v>
      </c>
      <c r="G46" s="74" t="n">
        <v>42.7606</v>
      </c>
      <c r="H46" s="75" t="n">
        <v>43.392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1502.7</v>
      </c>
      <c r="AA46" s="74" t="n">
        <v>136.79</v>
      </c>
      <c r="AB46" s="74"/>
      <c r="AC46" s="76" t="n">
        <f aca="false">Z46/3600</f>
        <v>19.8618611111111</v>
      </c>
      <c r="AD46" s="77" t="n">
        <f aca="false">E46+V46</f>
        <v>10889.74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888.498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5095.0624</v>
      </c>
      <c r="F47" s="83" t="n">
        <v>37.1353</v>
      </c>
      <c r="G47" s="83" t="n">
        <v>42.2601</v>
      </c>
      <c r="H47" s="84" t="n">
        <v>42.6276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69333.6</v>
      </c>
      <c r="AA47" s="83" t="n">
        <v>132.63</v>
      </c>
      <c r="AB47" s="83"/>
      <c r="AC47" s="86" t="n">
        <f aca="false">Z47/3600</f>
        <v>19.2593333333333</v>
      </c>
      <c r="AD47" s="77" t="n">
        <f aca="false">E47+V47</f>
        <v>8863.2744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888.498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121.536</v>
      </c>
      <c r="F48" s="62" t="n">
        <v>37.8076</v>
      </c>
      <c r="G48" s="62" t="n">
        <v>42.7606</v>
      </c>
      <c r="H48" s="63" t="n">
        <v>43.392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092.07</v>
      </c>
      <c r="AA48" s="62" t="n">
        <v>134.77</v>
      </c>
      <c r="AB48" s="62"/>
      <c r="AC48" s="66" t="n">
        <f aca="false">Z48/3600</f>
        <v>19.1922416666667</v>
      </c>
      <c r="AD48" s="67" t="n">
        <f aca="false">E48+V48</f>
        <v>9270.8448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265.6191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5095.0624</v>
      </c>
      <c r="F49" s="74" t="n">
        <v>37.1353</v>
      </c>
      <c r="G49" s="74" t="n">
        <v>42.2601</v>
      </c>
      <c r="H49" s="75" t="n">
        <v>42.6276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6922.97</v>
      </c>
      <c r="AA49" s="74" t="n">
        <v>130.61</v>
      </c>
      <c r="AB49" s="74"/>
      <c r="AC49" s="76" t="n">
        <f aca="false">Z49/3600</f>
        <v>18.5897138888889</v>
      </c>
      <c r="AD49" s="77" t="n">
        <f aca="false">E49+V49</f>
        <v>7244.3712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265.6191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3768.212</v>
      </c>
      <c r="F50" s="74" t="n">
        <v>36.4135</v>
      </c>
      <c r="G50" s="74" t="n">
        <v>41.8713</v>
      </c>
      <c r="H50" s="75" t="n">
        <v>42.001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5112.85</v>
      </c>
      <c r="AA50" s="74" t="n">
        <v>124.66</v>
      </c>
      <c r="AB50" s="74"/>
      <c r="AC50" s="76" t="n">
        <f aca="false">Z50/3600</f>
        <v>18.0869027777778</v>
      </c>
      <c r="AD50" s="77" t="n">
        <f aca="false">E50+V50</f>
        <v>5917.5208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265.6191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803.936</v>
      </c>
      <c r="F51" s="83" t="n">
        <v>35.6307</v>
      </c>
      <c r="G51" s="83" t="n">
        <v>41.2781</v>
      </c>
      <c r="H51" s="84" t="n">
        <v>41.184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64031.53</v>
      </c>
      <c r="AA51" s="83" t="n">
        <v>122.57</v>
      </c>
      <c r="AB51" s="83"/>
      <c r="AC51" s="86" t="n">
        <f aca="false">Z51/3600</f>
        <v>17.7865361111111</v>
      </c>
      <c r="AD51" s="77" t="n">
        <f aca="false">E51+V51</f>
        <v>4953.2448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265.619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9633.5936</v>
      </c>
      <c r="F52" s="62" t="n">
        <v>37.4211</v>
      </c>
      <c r="G52" s="62" t="n">
        <v>42.1056</v>
      </c>
      <c r="H52" s="63" t="n">
        <v>44.283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5305.76</v>
      </c>
      <c r="AA52" s="62" t="n">
        <v>184.25</v>
      </c>
      <c r="AB52" s="62"/>
      <c r="AC52" s="66" t="n">
        <f aca="false">Z52/3600</f>
        <v>23.6960444444444</v>
      </c>
      <c r="AD52" s="67" t="n">
        <f aca="false">E52+V52</f>
        <v>43056.508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540.3088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9353.48</v>
      </c>
      <c r="F53" s="74" t="n">
        <v>36.301</v>
      </c>
      <c r="G53" s="74" t="n">
        <v>41.5669</v>
      </c>
      <c r="H53" s="75" t="n">
        <v>43.808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6079.29</v>
      </c>
      <c r="AA53" s="74" t="n">
        <v>167.69</v>
      </c>
      <c r="AB53" s="74"/>
      <c r="AC53" s="76" t="n">
        <f aca="false">Z53/3600</f>
        <v>21.1331361111111</v>
      </c>
      <c r="AD53" s="77" t="n">
        <f aca="false">E53+V53</f>
        <v>22776.394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540.3088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9859.9744</v>
      </c>
      <c r="F54" s="74" t="n">
        <v>35.5662</v>
      </c>
      <c r="G54" s="74" t="n">
        <v>41.0561</v>
      </c>
      <c r="H54" s="75" t="n">
        <v>43.3578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0541.86</v>
      </c>
      <c r="AA54" s="74" t="n">
        <v>147.81</v>
      </c>
      <c r="AB54" s="74"/>
      <c r="AC54" s="76" t="n">
        <f aca="false">Z54/3600</f>
        <v>19.5949611111111</v>
      </c>
      <c r="AD54" s="77" t="n">
        <f aca="false">E54+V54</f>
        <v>13282.8888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540.3088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5508.7208</v>
      </c>
      <c r="F55" s="83" t="n">
        <v>35.0318</v>
      </c>
      <c r="G55" s="83" t="n">
        <v>40.5356</v>
      </c>
      <c r="H55" s="84" t="n">
        <v>42.9161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66545.97</v>
      </c>
      <c r="AA55" s="83" t="n">
        <v>140.51</v>
      </c>
      <c r="AB55" s="83"/>
      <c r="AC55" s="86" t="n">
        <f aca="false">Z55/3600</f>
        <v>18.4849916666667</v>
      </c>
      <c r="AD55" s="77" t="n">
        <f aca="false">E55+V55</f>
        <v>8931.6352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540.3088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9859.9744</v>
      </c>
      <c r="F56" s="62" t="n">
        <v>35.5662</v>
      </c>
      <c r="G56" s="62" t="n">
        <v>41.0561</v>
      </c>
      <c r="H56" s="63" t="n">
        <v>43.3578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8350.44</v>
      </c>
      <c r="AA56" s="62" t="n">
        <v>146.49</v>
      </c>
      <c r="AB56" s="62"/>
      <c r="AC56" s="66" t="n">
        <f aca="false">Z56/3600</f>
        <v>18.9862333333333</v>
      </c>
      <c r="AD56" s="67" t="n">
        <f aca="false">E56+V56</f>
        <v>11435.7912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89.7284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5508.7208</v>
      </c>
      <c r="F57" s="74" t="n">
        <v>35.0318</v>
      </c>
      <c r="G57" s="74" t="n">
        <v>40.5356</v>
      </c>
      <c r="H57" s="75" t="n">
        <v>42.9161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4354.55</v>
      </c>
      <c r="AA57" s="74" t="n">
        <v>139.19</v>
      </c>
      <c r="AB57" s="74"/>
      <c r="AC57" s="76" t="n">
        <f aca="false">Z57/3600</f>
        <v>17.8762638888889</v>
      </c>
      <c r="AD57" s="77" t="n">
        <f aca="false">E57+V57</f>
        <v>7084.537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89.7284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422.9144</v>
      </c>
      <c r="F58" s="74" t="n">
        <v>34.4886</v>
      </c>
      <c r="G58" s="74" t="n">
        <v>40.2389</v>
      </c>
      <c r="H58" s="75" t="n">
        <v>42.6669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2350.68</v>
      </c>
      <c r="AA58" s="74" t="n">
        <v>138.08</v>
      </c>
      <c r="AB58" s="74"/>
      <c r="AC58" s="76" t="n">
        <f aca="false">Z58/3600</f>
        <v>17.3196333333333</v>
      </c>
      <c r="AD58" s="77" t="n">
        <f aca="false">E58+V58</f>
        <v>4998.7312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89.7284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2258.952</v>
      </c>
      <c r="F59" s="83" t="n">
        <v>33.8523</v>
      </c>
      <c r="G59" s="83" t="n">
        <v>39.6125</v>
      </c>
      <c r="H59" s="84" t="n">
        <v>42.1218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1020.61</v>
      </c>
      <c r="AA59" s="83" t="n">
        <v>139.32</v>
      </c>
      <c r="AB59" s="83"/>
      <c r="AC59" s="86" t="n">
        <f aca="false">Z59/3600</f>
        <v>16.9501694444444</v>
      </c>
      <c r="AD59" s="89" t="n">
        <f aca="false">E59+V59</f>
        <v>3834.768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89.7284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3846.4701382759</v>
      </c>
      <c r="AA80" s="106" t="n">
        <f aca="false">GEOMEAN(AA4:AA59)</f>
        <v>89.9459657374496</v>
      </c>
      <c r="AB80" s="106"/>
      <c r="AC80" s="40" t="n">
        <f aca="false">GEOMEAN(AC4:AC59)</f>
        <v>12.17957503841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35.170319444444</v>
      </c>
      <c r="AA81" s="1" t="n">
        <f aca="false">SUM(AA4:AA59)/3600</f>
        <v>1.49115555555556</v>
      </c>
      <c r="AC81" s="108" t="n">
        <f aca="false">SUM(AC4:AC59)</f>
        <v>735.170319444444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565.232</v>
      </c>
      <c r="F4" s="62" t="n">
        <v>40.2995</v>
      </c>
      <c r="G4" s="62" t="n">
        <v>40.5468</v>
      </c>
      <c r="H4" s="63" t="n">
        <v>42.9955</v>
      </c>
      <c r="I4" s="64"/>
      <c r="J4" s="61" t="n">
        <v>9306.5648</v>
      </c>
      <c r="K4" s="62" t="n">
        <v>40.3005</v>
      </c>
      <c r="L4" s="62" t="n">
        <v>40.5193</v>
      </c>
      <c r="M4" s="63" t="n">
        <v>42.9379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697.17</v>
      </c>
      <c r="AA4" s="62" t="n">
        <v>42.21</v>
      </c>
      <c r="AB4" s="62"/>
      <c r="AC4" s="66" t="n">
        <f aca="false">Z4/3600</f>
        <v>6.02699166666667</v>
      </c>
      <c r="AD4" s="67" t="n">
        <f aca="false">E4+V4</f>
        <v>11791.2464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2958.42</v>
      </c>
      <c r="AK4" s="62" t="n">
        <v>51.75</v>
      </c>
      <c r="AL4" s="62"/>
      <c r="AM4" s="66" t="n">
        <f aca="false">AJ4/3600</f>
        <v>6.37733888888889</v>
      </c>
      <c r="AN4" s="67" t="n">
        <f aca="false">J4+AF4</f>
        <v>11532.5792</v>
      </c>
      <c r="AO4" s="65"/>
      <c r="AP4" s="65"/>
      <c r="AQ4" s="68" t="n">
        <f aca="false">AJ4/Z4</f>
        <v>1.05812970078586</v>
      </c>
      <c r="AR4" s="69" t="n">
        <f aca="false">AK4/AA4</f>
        <v>1.22601279317697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227.9776</v>
      </c>
      <c r="F5" s="74" t="n">
        <v>39.1637</v>
      </c>
      <c r="G5" s="74" t="n">
        <v>39.7616</v>
      </c>
      <c r="H5" s="75" t="n">
        <v>42.1715</v>
      </c>
      <c r="I5" s="64"/>
      <c r="J5" s="73" t="n">
        <v>5877.912</v>
      </c>
      <c r="K5" s="74" t="n">
        <v>39.1581</v>
      </c>
      <c r="L5" s="74" t="n">
        <v>39.7051</v>
      </c>
      <c r="M5" s="75" t="n">
        <v>42.0715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0194.37</v>
      </c>
      <c r="AA5" s="74" t="n">
        <v>37.26</v>
      </c>
      <c r="AB5" s="74"/>
      <c r="AC5" s="76" t="n">
        <f aca="false">Z5/3600</f>
        <v>5.60954722222222</v>
      </c>
      <c r="AD5" s="77" t="n">
        <f aca="false">E5+V5</f>
        <v>8453.992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1100.13</v>
      </c>
      <c r="AK5" s="74" t="n">
        <v>50.04</v>
      </c>
      <c r="AL5" s="74"/>
      <c r="AM5" s="76" t="n">
        <f aca="false">AJ5/3600</f>
        <v>5.86114722222222</v>
      </c>
      <c r="AN5" s="77" t="n">
        <f aca="false">J5+AF5</f>
        <v>8103.9264</v>
      </c>
      <c r="AO5" s="65"/>
      <c r="AP5" s="65"/>
      <c r="AQ5" s="78" t="n">
        <f aca="false">AJ5/Z5</f>
        <v>1.04485210481931</v>
      </c>
      <c r="AR5" s="79" t="n">
        <f aca="false">AK5/AA5</f>
        <v>1.34299516908213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4215.4304</v>
      </c>
      <c r="F6" s="74" t="n">
        <v>38.0884</v>
      </c>
      <c r="G6" s="74" t="n">
        <v>39.0584</v>
      </c>
      <c r="H6" s="75" t="n">
        <v>41.4532</v>
      </c>
      <c r="I6" s="64"/>
      <c r="J6" s="73" t="n">
        <v>3683.0928</v>
      </c>
      <c r="K6" s="74" t="n">
        <v>38.0392</v>
      </c>
      <c r="L6" s="74" t="n">
        <v>38.9388</v>
      </c>
      <c r="M6" s="75" t="n">
        <v>41.28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19047.57</v>
      </c>
      <c r="AA6" s="74" t="n">
        <v>34.99</v>
      </c>
      <c r="AB6" s="74"/>
      <c r="AC6" s="76" t="n">
        <f aca="false">Z6/3600</f>
        <v>5.29099166666667</v>
      </c>
      <c r="AD6" s="77" t="n">
        <f aca="false">E6+V6</f>
        <v>6441.444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20141.8</v>
      </c>
      <c r="AK6" s="74" t="n">
        <v>45.94</v>
      </c>
      <c r="AL6" s="74"/>
      <c r="AM6" s="76" t="n">
        <f aca="false">AJ6/3600</f>
        <v>5.59494444444444</v>
      </c>
      <c r="AN6" s="77" t="n">
        <f aca="false">J6+AF6</f>
        <v>5909.1072</v>
      </c>
      <c r="AO6" s="65"/>
      <c r="AP6" s="65"/>
      <c r="AQ6" s="78" t="n">
        <f aca="false">AJ6/Z6</f>
        <v>1.0574472229266</v>
      </c>
      <c r="AR6" s="79" t="n">
        <f aca="false">AK6/AA6</f>
        <v>1.3129465561589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992.2848</v>
      </c>
      <c r="F7" s="83" t="n">
        <v>37.0162</v>
      </c>
      <c r="G7" s="83" t="n">
        <v>38.6758</v>
      </c>
      <c r="H7" s="84" t="n">
        <v>41.0564</v>
      </c>
      <c r="I7" s="64"/>
      <c r="J7" s="82" t="n">
        <v>2173.848</v>
      </c>
      <c r="K7" s="83" t="n">
        <v>36.8908</v>
      </c>
      <c r="L7" s="83" t="n">
        <v>38.4806</v>
      </c>
      <c r="M7" s="84" t="n">
        <v>40.8364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8357.25</v>
      </c>
      <c r="AA7" s="83" t="n">
        <v>33.56</v>
      </c>
      <c r="AB7" s="83"/>
      <c r="AC7" s="86" t="n">
        <f aca="false">Z7/3600</f>
        <v>5.09923611111111</v>
      </c>
      <c r="AD7" s="77" t="n">
        <f aca="false">E7+V7</f>
        <v>5218.2992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19713.01</v>
      </c>
      <c r="AK7" s="83" t="n">
        <v>44.26</v>
      </c>
      <c r="AL7" s="83"/>
      <c r="AM7" s="86" t="n">
        <f aca="false">AJ7/3600</f>
        <v>5.47583611111111</v>
      </c>
      <c r="AN7" s="77" t="n">
        <f aca="false">J7+AF7</f>
        <v>4399.8624</v>
      </c>
      <c r="AO7" s="65"/>
      <c r="AP7" s="65"/>
      <c r="AQ7" s="87" t="n">
        <f aca="false">AJ7/Z7</f>
        <v>1.07385419929456</v>
      </c>
      <c r="AR7" s="88" t="n">
        <f aca="false">AK7/AA7</f>
        <v>1.31883194278903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215.4304</v>
      </c>
      <c r="F8" s="62" t="n">
        <v>38.0884</v>
      </c>
      <c r="G8" s="62" t="n">
        <v>39.0584</v>
      </c>
      <c r="H8" s="63" t="n">
        <v>41.4532</v>
      </c>
      <c r="I8" s="64"/>
      <c r="J8" s="61" t="n">
        <v>4048.4304</v>
      </c>
      <c r="K8" s="62" t="n">
        <v>38.0757</v>
      </c>
      <c r="L8" s="62" t="n">
        <v>39.0002</v>
      </c>
      <c r="M8" s="63" t="n">
        <v>41.3626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502.51</v>
      </c>
      <c r="AA8" s="62" t="n">
        <v>34.03</v>
      </c>
      <c r="AB8" s="62"/>
      <c r="AC8" s="66" t="n">
        <f aca="false">Z8/3600</f>
        <v>5.13958611111111</v>
      </c>
      <c r="AD8" s="67" t="n">
        <f aca="false">E8+V8</f>
        <v>5378.9808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391.73</v>
      </c>
      <c r="AK8" s="62" t="n">
        <v>47.77</v>
      </c>
      <c r="AL8" s="62"/>
      <c r="AM8" s="66" t="n">
        <f aca="false">AJ8/3600</f>
        <v>5.38659166666667</v>
      </c>
      <c r="AN8" s="67" t="n">
        <f aca="false">J8+AF8</f>
        <v>5211.9808</v>
      </c>
      <c r="AO8" s="65"/>
      <c r="AP8" s="65"/>
      <c r="AQ8" s="68" t="n">
        <f aca="false">AJ8/Z8</f>
        <v>1.04805942545093</v>
      </c>
      <c r="AR8" s="69" t="n">
        <f aca="false">AK8/AA8</f>
        <v>1.40376138701146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992.2848</v>
      </c>
      <c r="F9" s="74" t="n">
        <v>37.0162</v>
      </c>
      <c r="G9" s="74" t="n">
        <v>38.6758</v>
      </c>
      <c r="H9" s="75" t="n">
        <v>41.0564</v>
      </c>
      <c r="I9" s="64"/>
      <c r="J9" s="73" t="n">
        <v>2768.4752</v>
      </c>
      <c r="K9" s="74" t="n">
        <v>36.9821</v>
      </c>
      <c r="L9" s="74" t="n">
        <v>38.589</v>
      </c>
      <c r="M9" s="75" t="n">
        <v>40.9314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7812.19</v>
      </c>
      <c r="AA9" s="74" t="n">
        <v>32.6</v>
      </c>
      <c r="AB9" s="74"/>
      <c r="AC9" s="76" t="n">
        <f aca="false">Z9/3600</f>
        <v>4.94783055555556</v>
      </c>
      <c r="AD9" s="77" t="n">
        <f aca="false">E9+V9</f>
        <v>4155.8352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18412.28</v>
      </c>
      <c r="AK9" s="74" t="n">
        <v>43.74</v>
      </c>
      <c r="AL9" s="74"/>
      <c r="AM9" s="76" t="n">
        <f aca="false">AJ9/3600</f>
        <v>5.11452222222222</v>
      </c>
      <c r="AN9" s="77" t="n">
        <f aca="false">J9+AF9</f>
        <v>3932.0256</v>
      </c>
      <c r="AO9" s="65"/>
      <c r="AP9" s="65"/>
      <c r="AQ9" s="78" t="n">
        <f aca="false">AJ9/Z9</f>
        <v>1.03368984947949</v>
      </c>
      <c r="AR9" s="79" t="n">
        <f aca="false">AK9/AA9</f>
        <v>1.3417177914110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118.7024</v>
      </c>
      <c r="F10" s="74" t="n">
        <v>35.9212</v>
      </c>
      <c r="G10" s="74" t="n">
        <v>37.9428</v>
      </c>
      <c r="H10" s="75" t="n">
        <v>40.2836</v>
      </c>
      <c r="I10" s="64"/>
      <c r="J10" s="73" t="n">
        <v>1780.5056</v>
      </c>
      <c r="K10" s="74" t="n">
        <v>35.8203</v>
      </c>
      <c r="L10" s="74" t="n">
        <v>37.8047</v>
      </c>
      <c r="M10" s="75" t="n">
        <v>40.1252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7058.26</v>
      </c>
      <c r="AA10" s="74" t="n">
        <v>34.38</v>
      </c>
      <c r="AB10" s="74"/>
      <c r="AC10" s="76" t="n">
        <f aca="false">Z10/3600</f>
        <v>4.73840555555556</v>
      </c>
      <c r="AD10" s="77" t="n">
        <f aca="false">E10+V10</f>
        <v>3282.2528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7709.33</v>
      </c>
      <c r="AK10" s="74" t="n">
        <v>42.42</v>
      </c>
      <c r="AL10" s="74"/>
      <c r="AM10" s="76" t="n">
        <f aca="false">AJ10/3600</f>
        <v>4.91925833333333</v>
      </c>
      <c r="AN10" s="77" t="n">
        <f aca="false">J10+AF10</f>
        <v>2944.056</v>
      </c>
      <c r="AO10" s="65"/>
      <c r="AP10" s="65"/>
      <c r="AQ10" s="78" t="n">
        <f aca="false">AJ10/Z10</f>
        <v>1.03816743325521</v>
      </c>
      <c r="AR10" s="79" t="n">
        <f aca="false">AK10/AA10</f>
        <v>1.23385689354276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555.896</v>
      </c>
      <c r="F11" s="83" t="n">
        <v>34.8203</v>
      </c>
      <c r="G11" s="83" t="n">
        <v>37.4719</v>
      </c>
      <c r="H11" s="84" t="n">
        <v>39.7858</v>
      </c>
      <c r="I11" s="64"/>
      <c r="J11" s="82" t="n">
        <v>1012.7648</v>
      </c>
      <c r="K11" s="83" t="n">
        <v>34.6048</v>
      </c>
      <c r="L11" s="83" t="n">
        <v>37.3074</v>
      </c>
      <c r="M11" s="84" t="n">
        <v>39.6443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6369.72</v>
      </c>
      <c r="AA11" s="83" t="n">
        <v>29.98</v>
      </c>
      <c r="AB11" s="83"/>
      <c r="AC11" s="86" t="n">
        <f aca="false">Z11/3600</f>
        <v>4.54714444444444</v>
      </c>
      <c r="AD11" s="77" t="n">
        <f aca="false">E11+V11</f>
        <v>2719.4464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7414.27</v>
      </c>
      <c r="AK11" s="83" t="n">
        <v>40.19</v>
      </c>
      <c r="AL11" s="83"/>
      <c r="AM11" s="86" t="n">
        <f aca="false">AJ11/3600</f>
        <v>4.83729722222222</v>
      </c>
      <c r="AN11" s="77" t="n">
        <f aca="false">J11+AF11</f>
        <v>2176.3152</v>
      </c>
      <c r="AO11" s="65"/>
      <c r="AP11" s="65"/>
      <c r="AQ11" s="87" t="n">
        <f aca="false">AJ11/Z11</f>
        <v>1.06380988801275</v>
      </c>
      <c r="AR11" s="88" t="n">
        <f aca="false">AK11/AA11</f>
        <v>1.34056037358239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7682.6512</v>
      </c>
      <c r="F12" s="62" t="n">
        <v>39.3092</v>
      </c>
      <c r="G12" s="62" t="n">
        <v>43.6126</v>
      </c>
      <c r="H12" s="63" t="n">
        <v>43.7908</v>
      </c>
      <c r="I12" s="64"/>
      <c r="J12" s="61" t="n">
        <v>23910.6288</v>
      </c>
      <c r="K12" s="62" t="n">
        <v>39.4048</v>
      </c>
      <c r="L12" s="62" t="n">
        <v>43.1068</v>
      </c>
      <c r="M12" s="63" t="n">
        <v>43.4589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5691.21</v>
      </c>
      <c r="AA12" s="62" t="n">
        <v>59.89</v>
      </c>
      <c r="AB12" s="62"/>
      <c r="AC12" s="66" t="n">
        <f aca="false">Z12/3600</f>
        <v>9.914225</v>
      </c>
      <c r="AD12" s="67" t="n">
        <f aca="false">E12+V12</f>
        <v>37143.9568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7176.17</v>
      </c>
      <c r="AK12" s="62" t="n">
        <v>67.75</v>
      </c>
      <c r="AL12" s="62"/>
      <c r="AM12" s="66" t="n">
        <f aca="false">AJ12/3600</f>
        <v>10.3267138888889</v>
      </c>
      <c r="AN12" s="67" t="n">
        <f aca="false">J12+AF12</f>
        <v>33371.9344</v>
      </c>
      <c r="AO12" s="65"/>
      <c r="AP12" s="65"/>
      <c r="AQ12" s="68" t="n">
        <f aca="false">AJ12/Z12</f>
        <v>1.04160576231515</v>
      </c>
      <c r="AR12" s="69" t="n">
        <f aca="false">AK12/AA12</f>
        <v>1.13124060778093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174.7712</v>
      </c>
      <c r="F13" s="74" t="n">
        <v>37.9831</v>
      </c>
      <c r="G13" s="74" t="n">
        <v>42.7569</v>
      </c>
      <c r="H13" s="75" t="n">
        <v>43.1403</v>
      </c>
      <c r="I13" s="64"/>
      <c r="J13" s="73" t="n">
        <v>15435.072</v>
      </c>
      <c r="K13" s="74" t="n">
        <v>38.0348</v>
      </c>
      <c r="L13" s="74" t="n">
        <v>42.1146</v>
      </c>
      <c r="M13" s="75" t="n">
        <v>42.71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3682.09</v>
      </c>
      <c r="AA13" s="74" t="n">
        <v>55.7</v>
      </c>
      <c r="AB13" s="74"/>
      <c r="AC13" s="76" t="n">
        <f aca="false">Z13/3600</f>
        <v>9.35613611111111</v>
      </c>
      <c r="AD13" s="77" t="n">
        <f aca="false">E13+V13</f>
        <v>29636.076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5350.83</v>
      </c>
      <c r="AK13" s="74" t="n">
        <v>64.4</v>
      </c>
      <c r="AL13" s="74"/>
      <c r="AM13" s="76" t="n">
        <f aca="false">AJ13/3600</f>
        <v>9.819675</v>
      </c>
      <c r="AN13" s="77" t="n">
        <f aca="false">J13+AF13</f>
        <v>24896.3776</v>
      </c>
      <c r="AO13" s="65"/>
      <c r="AP13" s="65"/>
      <c r="AQ13" s="78" t="n">
        <f aca="false">AJ13/Z13</f>
        <v>1.04954383768941</v>
      </c>
      <c r="AR13" s="79" t="n">
        <f aca="false">AK13/AA13</f>
        <v>1.1561938958707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5100.384</v>
      </c>
      <c r="F14" s="74" t="n">
        <v>36.7023</v>
      </c>
      <c r="G14" s="74" t="n">
        <v>42.0402</v>
      </c>
      <c r="H14" s="75" t="n">
        <v>42.5609</v>
      </c>
      <c r="I14" s="64"/>
      <c r="J14" s="73" t="n">
        <v>8610.5424</v>
      </c>
      <c r="K14" s="74" t="n">
        <v>36.5414</v>
      </c>
      <c r="L14" s="74" t="n">
        <v>41.3444</v>
      </c>
      <c r="M14" s="75" t="n">
        <v>42.1001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2355.72</v>
      </c>
      <c r="AA14" s="74" t="n">
        <v>52.45</v>
      </c>
      <c r="AB14" s="74"/>
      <c r="AC14" s="76" t="n">
        <f aca="false">Z14/3600</f>
        <v>8.9877</v>
      </c>
      <c r="AD14" s="77" t="n">
        <f aca="false">E14+V14</f>
        <v>24561.689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4131.74</v>
      </c>
      <c r="AK14" s="74" t="n">
        <v>60.44</v>
      </c>
      <c r="AL14" s="74"/>
      <c r="AM14" s="76" t="n">
        <f aca="false">AJ14/3600</f>
        <v>9.48103888888889</v>
      </c>
      <c r="AN14" s="77" t="n">
        <f aca="false">J14+AF14</f>
        <v>18071.848</v>
      </c>
      <c r="AO14" s="65"/>
      <c r="AP14" s="65"/>
      <c r="AQ14" s="78" t="n">
        <f aca="false">AJ14/Z14</f>
        <v>1.05489044904579</v>
      </c>
      <c r="AR14" s="79" t="n">
        <f aca="false">AK14/AA14</f>
        <v>1.15233555767398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1533.3792</v>
      </c>
      <c r="F15" s="83" t="n">
        <v>35.4453</v>
      </c>
      <c r="G15" s="83" t="n">
        <v>41.5856</v>
      </c>
      <c r="H15" s="84" t="n">
        <v>42.192</v>
      </c>
      <c r="I15" s="64"/>
      <c r="J15" s="82" t="n">
        <v>3546.7248</v>
      </c>
      <c r="K15" s="83" t="n">
        <v>35.2032</v>
      </c>
      <c r="L15" s="83" t="n">
        <v>40.906</v>
      </c>
      <c r="M15" s="84" t="n">
        <v>41.7225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1145.1</v>
      </c>
      <c r="AA15" s="83" t="n">
        <v>50.65</v>
      </c>
      <c r="AB15" s="83"/>
      <c r="AC15" s="86" t="n">
        <f aca="false">Z15/3600</f>
        <v>8.65141666666667</v>
      </c>
      <c r="AD15" s="77" t="n">
        <f aca="false">E15+V15</f>
        <v>20994.6848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3551.97</v>
      </c>
      <c r="AK15" s="83" t="n">
        <v>49.04</v>
      </c>
      <c r="AL15" s="83"/>
      <c r="AM15" s="86" t="n">
        <f aca="false">AJ15/3600</f>
        <v>9.31999166666667</v>
      </c>
      <c r="AN15" s="77" t="n">
        <f aca="false">J15+AF15</f>
        <v>13008.0304</v>
      </c>
      <c r="AO15" s="65"/>
      <c r="AP15" s="65"/>
      <c r="AQ15" s="87" t="n">
        <f aca="false">AJ15/Z15</f>
        <v>1.07727925098972</v>
      </c>
      <c r="AR15" s="88" t="n">
        <f aca="false">AK15/AA15</f>
        <v>0.968213228035538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5100.384</v>
      </c>
      <c r="F16" s="62" t="n">
        <v>36.7023</v>
      </c>
      <c r="G16" s="62" t="n">
        <v>42.0402</v>
      </c>
      <c r="H16" s="63" t="n">
        <v>42.5609</v>
      </c>
      <c r="I16" s="64"/>
      <c r="J16" s="61" t="n">
        <v>13076.248</v>
      </c>
      <c r="K16" s="62" t="n">
        <v>36.7666</v>
      </c>
      <c r="L16" s="62" t="n">
        <v>41.528</v>
      </c>
      <c r="M16" s="63" t="n">
        <v>42.2107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09.62</v>
      </c>
      <c r="AA16" s="62" t="n">
        <v>50.92</v>
      </c>
      <c r="AB16" s="62"/>
      <c r="AC16" s="66" t="n">
        <f aca="false">Z16/3600</f>
        <v>8.75267222222222</v>
      </c>
      <c r="AD16" s="67" t="n">
        <f aca="false">E16+V16</f>
        <v>20747.82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2325.53</v>
      </c>
      <c r="AK16" s="62" t="n">
        <v>63.24</v>
      </c>
      <c r="AL16" s="62"/>
      <c r="AM16" s="66" t="n">
        <f aca="false">AJ16/3600</f>
        <v>8.97931388888889</v>
      </c>
      <c r="AN16" s="67" t="n">
        <f aca="false">J16+AF16</f>
        <v>18723.6928</v>
      </c>
      <c r="AO16" s="65"/>
      <c r="AP16" s="65"/>
      <c r="AQ16" s="68" t="n">
        <f aca="false">AJ16/Z16</f>
        <v>1.02589399681748</v>
      </c>
      <c r="AR16" s="69" t="n">
        <f aca="false">AK16/AA16</f>
        <v>1.2419481539670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533.3792</v>
      </c>
      <c r="F17" s="74" t="n">
        <v>35.4453</v>
      </c>
      <c r="G17" s="74" t="n">
        <v>41.5856</v>
      </c>
      <c r="H17" s="75" t="n">
        <v>42.192</v>
      </c>
      <c r="I17" s="64"/>
      <c r="J17" s="73" t="n">
        <v>8747.6096</v>
      </c>
      <c r="K17" s="74" t="n">
        <v>35.4156</v>
      </c>
      <c r="L17" s="74" t="n">
        <v>40.9031</v>
      </c>
      <c r="M17" s="75" t="n">
        <v>41.7192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0299</v>
      </c>
      <c r="AA17" s="74" t="n">
        <v>49.12</v>
      </c>
      <c r="AB17" s="74"/>
      <c r="AC17" s="76" t="n">
        <f aca="false">Z17/3600</f>
        <v>8.41638888888889</v>
      </c>
      <c r="AD17" s="77" t="n">
        <f aca="false">E17+V17</f>
        <v>17180.824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1529.17</v>
      </c>
      <c r="AK17" s="74" t="n">
        <v>56.27</v>
      </c>
      <c r="AL17" s="74"/>
      <c r="AM17" s="76" t="n">
        <f aca="false">AJ17/3600</f>
        <v>8.75810277777778</v>
      </c>
      <c r="AN17" s="77" t="n">
        <f aca="false">J17+AF17</f>
        <v>14395.0544</v>
      </c>
      <c r="AO17" s="65"/>
      <c r="AP17" s="65"/>
      <c r="AQ17" s="78" t="n">
        <f aca="false">AJ17/Z17</f>
        <v>1.04060100993432</v>
      </c>
      <c r="AR17" s="79" t="n">
        <f aca="false">AK17/AA17</f>
        <v>1.1455618892508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8920.1616</v>
      </c>
      <c r="F18" s="74" t="n">
        <v>34.2236</v>
      </c>
      <c r="G18" s="74" t="n">
        <v>40.7837</v>
      </c>
      <c r="H18" s="75" t="n">
        <v>41.5255</v>
      </c>
      <c r="I18" s="64"/>
      <c r="J18" s="73" t="n">
        <v>4668.152</v>
      </c>
      <c r="K18" s="74" t="n">
        <v>33.8911</v>
      </c>
      <c r="L18" s="74" t="n">
        <v>40.1016</v>
      </c>
      <c r="M18" s="75" t="n">
        <v>41.0394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28605.01</v>
      </c>
      <c r="AA18" s="74" t="n">
        <v>49.21</v>
      </c>
      <c r="AB18" s="74"/>
      <c r="AC18" s="76" t="n">
        <f aca="false">Z18/3600</f>
        <v>7.94583611111111</v>
      </c>
      <c r="AD18" s="77" t="n">
        <f aca="false">E18+V18</f>
        <v>14567.6064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30666.53</v>
      </c>
      <c r="AK18" s="74" t="n">
        <v>51.5</v>
      </c>
      <c r="AL18" s="74"/>
      <c r="AM18" s="76" t="n">
        <f aca="false">AJ18/3600</f>
        <v>8.51848055555556</v>
      </c>
      <c r="AN18" s="77" t="n">
        <f aca="false">J18+AF18</f>
        <v>10315.5968</v>
      </c>
      <c r="AO18" s="65"/>
      <c r="AP18" s="65"/>
      <c r="AQ18" s="78" t="n">
        <f aca="false">AJ18/Z18</f>
        <v>1.07206849429523</v>
      </c>
      <c r="AR18" s="79" t="n">
        <f aca="false">AK18/AA18</f>
        <v>1.0465352570615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7047.832</v>
      </c>
      <c r="F19" s="83" t="n">
        <v>33.05</v>
      </c>
      <c r="G19" s="83" t="n">
        <v>40.3359</v>
      </c>
      <c r="H19" s="84" t="n">
        <v>41.1217</v>
      </c>
      <c r="I19" s="64"/>
      <c r="J19" s="82" t="n">
        <v>1637.0064</v>
      </c>
      <c r="K19" s="83" t="n">
        <v>32.6196</v>
      </c>
      <c r="L19" s="83" t="n">
        <v>39.7579</v>
      </c>
      <c r="M19" s="84" t="n">
        <v>40.7231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27524.95</v>
      </c>
      <c r="AA19" s="83" t="n">
        <v>44.61</v>
      </c>
      <c r="AB19" s="83"/>
      <c r="AC19" s="86" t="n">
        <f aca="false">Z19/3600</f>
        <v>7.64581944444444</v>
      </c>
      <c r="AD19" s="77" t="n">
        <f aca="false">E19+V19</f>
        <v>12695.2768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30954.83</v>
      </c>
      <c r="AK19" s="83" t="n">
        <v>44.08</v>
      </c>
      <c r="AL19" s="83"/>
      <c r="AM19" s="86" t="n">
        <f aca="false">AJ19/3600</f>
        <v>8.59856388888889</v>
      </c>
      <c r="AN19" s="77" t="n">
        <f aca="false">J19+AF19</f>
        <v>7284.4512</v>
      </c>
      <c r="AO19" s="65"/>
      <c r="AP19" s="65"/>
      <c r="AQ19" s="87" t="n">
        <f aca="false">AJ19/Z19</f>
        <v>1.12460985396885</v>
      </c>
      <c r="AR19" s="88" t="n">
        <f aca="false">AK19/AA19</f>
        <v>0.988119255772248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905.4952</v>
      </c>
      <c r="F20" s="62" t="n">
        <v>40.8196</v>
      </c>
      <c r="G20" s="62" t="n">
        <v>42.5521</v>
      </c>
      <c r="H20" s="63" t="n">
        <v>43.9018</v>
      </c>
      <c r="I20" s="64"/>
      <c r="J20" s="61" t="n">
        <v>3473.4992</v>
      </c>
      <c r="K20" s="62" t="n">
        <v>40.8019</v>
      </c>
      <c r="L20" s="62" t="n">
        <v>42.5341</v>
      </c>
      <c r="M20" s="63" t="n">
        <v>43.835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3295.16</v>
      </c>
      <c r="AA20" s="62" t="n">
        <v>38.7</v>
      </c>
      <c r="AB20" s="62"/>
      <c r="AC20" s="66" t="n">
        <f aca="false">Z20/3600</f>
        <v>6.47087777777778</v>
      </c>
      <c r="AD20" s="67" t="n">
        <f aca="false">E20+V20</f>
        <v>5154.5864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4791.22</v>
      </c>
      <c r="AK20" s="62" t="n">
        <v>46.22</v>
      </c>
      <c r="AL20" s="62"/>
      <c r="AM20" s="66" t="n">
        <f aca="false">AJ20/3600</f>
        <v>6.88645</v>
      </c>
      <c r="AN20" s="67" t="n">
        <f aca="false">J20+AF20</f>
        <v>4722.5904</v>
      </c>
      <c r="AO20" s="65"/>
      <c r="AP20" s="65"/>
      <c r="AQ20" s="68" t="n">
        <f aca="false">AJ20/Z20</f>
        <v>1.06422192421087</v>
      </c>
      <c r="AR20" s="69" t="n">
        <f aca="false">AK20/AA20</f>
        <v>1.1943152454780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861.9456</v>
      </c>
      <c r="F21" s="74" t="n">
        <v>39.9909</v>
      </c>
      <c r="G21" s="74" t="n">
        <v>41.8618</v>
      </c>
      <c r="H21" s="75" t="n">
        <v>43.1083</v>
      </c>
      <c r="I21" s="64"/>
      <c r="J21" s="73" t="n">
        <v>2236.356</v>
      </c>
      <c r="K21" s="74" t="n">
        <v>39.9083</v>
      </c>
      <c r="L21" s="74" t="n">
        <v>41.7714</v>
      </c>
      <c r="M21" s="75" t="n">
        <v>42.9236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2166.14</v>
      </c>
      <c r="AA21" s="74" t="n">
        <v>37.03</v>
      </c>
      <c r="AB21" s="74"/>
      <c r="AC21" s="76" t="n">
        <f aca="false">Z21/3600</f>
        <v>6.15726111111111</v>
      </c>
      <c r="AD21" s="77" t="n">
        <f aca="false">E21+V21</f>
        <v>4111.0368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3784.54</v>
      </c>
      <c r="AK21" s="74" t="n">
        <v>45.56</v>
      </c>
      <c r="AL21" s="74"/>
      <c r="AM21" s="76" t="n">
        <f aca="false">AJ21/3600</f>
        <v>6.60681666666667</v>
      </c>
      <c r="AN21" s="77" t="n">
        <f aca="false">J21+AF21</f>
        <v>3485.4472</v>
      </c>
      <c r="AO21" s="65"/>
      <c r="AP21" s="65"/>
      <c r="AQ21" s="78" t="n">
        <f aca="false">AJ21/Z21</f>
        <v>1.07301226104319</v>
      </c>
      <c r="AR21" s="79" t="n">
        <f aca="false">AK21/AA21</f>
        <v>1.2303537672157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129.1776</v>
      </c>
      <c r="F22" s="74" t="n">
        <v>39.0674</v>
      </c>
      <c r="G22" s="74" t="n">
        <v>41.2669</v>
      </c>
      <c r="H22" s="75" t="n">
        <v>42.4487</v>
      </c>
      <c r="I22" s="64"/>
      <c r="J22" s="73" t="n">
        <v>1153.3616</v>
      </c>
      <c r="K22" s="74" t="n">
        <v>38.7902</v>
      </c>
      <c r="L22" s="74" t="n">
        <v>41.0881</v>
      </c>
      <c r="M22" s="75" t="n">
        <v>42.1786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0955.37</v>
      </c>
      <c r="AA22" s="74" t="n">
        <v>35.58</v>
      </c>
      <c r="AB22" s="74"/>
      <c r="AC22" s="76" t="n">
        <f aca="false">Z22/3600</f>
        <v>5.82093611111111</v>
      </c>
      <c r="AD22" s="77" t="n">
        <f aca="false">E22+V22</f>
        <v>3378.2688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3472.2</v>
      </c>
      <c r="AK22" s="74" t="n">
        <v>42.34</v>
      </c>
      <c r="AL22" s="74"/>
      <c r="AM22" s="76" t="n">
        <f aca="false">AJ22/3600</f>
        <v>6.52005555555556</v>
      </c>
      <c r="AN22" s="77" t="n">
        <f aca="false">J22+AF22</f>
        <v>2402.4528</v>
      </c>
      <c r="AO22" s="65"/>
      <c r="AP22" s="65"/>
      <c r="AQ22" s="78" t="n">
        <f aca="false">AJ22/Z22</f>
        <v>1.12010429784824</v>
      </c>
      <c r="AR22" s="79" t="n">
        <f aca="false">AK22/AA22</f>
        <v>1.1899943788645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610.5288</v>
      </c>
      <c r="F23" s="83" t="n">
        <v>38.0684</v>
      </c>
      <c r="G23" s="83" t="n">
        <v>40.898</v>
      </c>
      <c r="H23" s="84" t="n">
        <v>42.0818</v>
      </c>
      <c r="I23" s="64"/>
      <c r="J23" s="82" t="n">
        <v>398.1048</v>
      </c>
      <c r="K23" s="83" t="n">
        <v>37.8367</v>
      </c>
      <c r="L23" s="83" t="n">
        <v>40.6199</v>
      </c>
      <c r="M23" s="84" t="n">
        <v>41.7316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19993.75</v>
      </c>
      <c r="AA23" s="83" t="n">
        <v>35.75</v>
      </c>
      <c r="AB23" s="83"/>
      <c r="AC23" s="86" t="n">
        <f aca="false">Z23/3600</f>
        <v>5.55381944444445</v>
      </c>
      <c r="AD23" s="77" t="n">
        <f aca="false">E23+V23</f>
        <v>2859.62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4228.84</v>
      </c>
      <c r="AK23" s="83" t="n">
        <v>33.76</v>
      </c>
      <c r="AL23" s="83"/>
      <c r="AM23" s="86" t="n">
        <f aca="false">AJ23/3600</f>
        <v>6.73023333333333</v>
      </c>
      <c r="AN23" s="77" t="n">
        <f aca="false">J23+AF23</f>
        <v>1647.196</v>
      </c>
      <c r="AO23" s="65"/>
      <c r="AP23" s="65"/>
      <c r="AQ23" s="87" t="n">
        <f aca="false">AJ23/Z23</f>
        <v>1.21182069396686</v>
      </c>
      <c r="AR23" s="88" t="n">
        <f aca="false">AK23/AA23</f>
        <v>0.94433566433566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129.1776</v>
      </c>
      <c r="F24" s="62" t="n">
        <v>39.0674</v>
      </c>
      <c r="G24" s="62" t="n">
        <v>41.2669</v>
      </c>
      <c r="H24" s="63" t="n">
        <v>42.4487</v>
      </c>
      <c r="I24" s="64"/>
      <c r="J24" s="61" t="n">
        <v>1900.9528</v>
      </c>
      <c r="K24" s="62" t="n">
        <v>39.0432</v>
      </c>
      <c r="L24" s="62" t="n">
        <v>41.2373</v>
      </c>
      <c r="M24" s="63" t="n">
        <v>42.369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332.11</v>
      </c>
      <c r="AA24" s="62" t="n">
        <v>34.7</v>
      </c>
      <c r="AB24" s="62"/>
      <c r="AC24" s="66" t="n">
        <f aca="false">Z24/3600</f>
        <v>5.64780833333333</v>
      </c>
      <c r="AD24" s="67" t="n">
        <f aca="false">E24+V24</f>
        <v>2800.7288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1207.18</v>
      </c>
      <c r="AK24" s="62" t="n">
        <v>44.6</v>
      </c>
      <c r="AL24" s="62"/>
      <c r="AM24" s="66" t="n">
        <f aca="false">AJ24/3600</f>
        <v>5.89088333333333</v>
      </c>
      <c r="AN24" s="67" t="n">
        <f aca="false">J24+AF24</f>
        <v>2572.504</v>
      </c>
      <c r="AO24" s="65"/>
      <c r="AP24" s="65"/>
      <c r="AQ24" s="68" t="n">
        <f aca="false">AJ24/Z24</f>
        <v>1.04303881889287</v>
      </c>
      <c r="AR24" s="69" t="n">
        <f aca="false">AK24/AA24</f>
        <v>1.28530259365994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610.5288</v>
      </c>
      <c r="F25" s="74" t="n">
        <v>38.0684</v>
      </c>
      <c r="G25" s="74" t="n">
        <v>40.898</v>
      </c>
      <c r="H25" s="75" t="n">
        <v>42.0818</v>
      </c>
      <c r="I25" s="64"/>
      <c r="J25" s="73" t="n">
        <v>1277.2848</v>
      </c>
      <c r="K25" s="74" t="n">
        <v>37.992</v>
      </c>
      <c r="L25" s="74" t="n">
        <v>40.7653</v>
      </c>
      <c r="M25" s="75" t="n">
        <v>41.8962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19370.49</v>
      </c>
      <c r="AA25" s="74" t="n">
        <v>34.87</v>
      </c>
      <c r="AB25" s="74"/>
      <c r="AC25" s="76" t="n">
        <f aca="false">Z25/3600</f>
        <v>5.38069166666667</v>
      </c>
      <c r="AD25" s="77" t="n">
        <f aca="false">E25+V25</f>
        <v>2282.08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0459.78</v>
      </c>
      <c r="AK25" s="74" t="n">
        <v>43.71</v>
      </c>
      <c r="AL25" s="74"/>
      <c r="AM25" s="76" t="n">
        <f aca="false">AJ25/3600</f>
        <v>5.68327222222222</v>
      </c>
      <c r="AN25" s="77" t="n">
        <f aca="false">J25+AF25</f>
        <v>1948.836</v>
      </c>
      <c r="AO25" s="65"/>
      <c r="AP25" s="65"/>
      <c r="AQ25" s="78" t="n">
        <f aca="false">AJ25/Z25</f>
        <v>1.05623450929739</v>
      </c>
      <c r="AR25" s="79" t="n">
        <f aca="false">AK25/AA25</f>
        <v>1.2535130484657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192.9256</v>
      </c>
      <c r="F26" s="74" t="n">
        <v>37.0039</v>
      </c>
      <c r="G26" s="74" t="n">
        <v>40.236</v>
      </c>
      <c r="H26" s="75" t="n">
        <v>41.4469</v>
      </c>
      <c r="I26" s="64"/>
      <c r="J26" s="73" t="n">
        <v>667.0688</v>
      </c>
      <c r="K26" s="74" t="n">
        <v>36.7659</v>
      </c>
      <c r="L26" s="74" t="n">
        <v>40.0548</v>
      </c>
      <c r="M26" s="75" t="n">
        <v>41.2141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18641.72</v>
      </c>
      <c r="AA26" s="74" t="n">
        <v>32.31</v>
      </c>
      <c r="AB26" s="74"/>
      <c r="AC26" s="76" t="n">
        <f aca="false">Z26/3600</f>
        <v>5.17825555555556</v>
      </c>
      <c r="AD26" s="77" t="n">
        <f aca="false">E26+V26</f>
        <v>1864.476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20215.63</v>
      </c>
      <c r="AK26" s="74" t="n">
        <v>36.85</v>
      </c>
      <c r="AL26" s="74"/>
      <c r="AM26" s="76" t="n">
        <f aca="false">AJ26/3600</f>
        <v>5.61545277777778</v>
      </c>
      <c r="AN26" s="77" t="n">
        <f aca="false">J26+AF26</f>
        <v>1338.62</v>
      </c>
      <c r="AO26" s="65"/>
      <c r="AP26" s="65"/>
      <c r="AQ26" s="78" t="n">
        <f aca="false">AJ26/Z26</f>
        <v>1.08442944106016</v>
      </c>
      <c r="AR26" s="79" t="n">
        <f aca="false">AK26/AA26</f>
        <v>1.14051377282575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97.252</v>
      </c>
      <c r="F27" s="83" t="n">
        <v>35.948</v>
      </c>
      <c r="G27" s="83" t="n">
        <v>39.935</v>
      </c>
      <c r="H27" s="84" t="n">
        <v>41.1898</v>
      </c>
      <c r="I27" s="64"/>
      <c r="J27" s="82" t="n">
        <v>215.8496</v>
      </c>
      <c r="K27" s="83" t="n">
        <v>35.6909</v>
      </c>
      <c r="L27" s="83" t="n">
        <v>39.678</v>
      </c>
      <c r="M27" s="84" t="n">
        <v>40.9047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17561.59</v>
      </c>
      <c r="AA27" s="83" t="n">
        <v>31.28</v>
      </c>
      <c r="AB27" s="83"/>
      <c r="AC27" s="86" t="n">
        <f aca="false">Z27/3600</f>
        <v>4.87821944444444</v>
      </c>
      <c r="AD27" s="77" t="n">
        <f aca="false">E27+V27</f>
        <v>1568.803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21187.9</v>
      </c>
      <c r="AK27" s="83" t="n">
        <v>31.92</v>
      </c>
      <c r="AL27" s="83"/>
      <c r="AM27" s="86" t="n">
        <f aca="false">AJ27/3600</f>
        <v>5.88552777777778</v>
      </c>
      <c r="AN27" s="77" t="n">
        <f aca="false">J27+AF27</f>
        <v>887.4008</v>
      </c>
      <c r="AO27" s="65"/>
      <c r="AP27" s="65"/>
      <c r="AQ27" s="87" t="n">
        <f aca="false">AJ27/Z27</f>
        <v>1.20649098401682</v>
      </c>
      <c r="AR27" s="88" t="n">
        <f aca="false">AK27/AA27</f>
        <v>1.0204603580562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661.8976</v>
      </c>
      <c r="F28" s="62" t="n">
        <v>38.6731</v>
      </c>
      <c r="G28" s="62" t="n">
        <v>41.0209</v>
      </c>
      <c r="H28" s="63" t="n">
        <v>42.0662</v>
      </c>
      <c r="I28" s="64"/>
      <c r="J28" s="61" t="n">
        <v>5476.7848</v>
      </c>
      <c r="K28" s="62" t="n">
        <v>38.6764</v>
      </c>
      <c r="L28" s="62" t="n">
        <v>40.9979</v>
      </c>
      <c r="M28" s="63" t="n">
        <v>42.030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569.08</v>
      </c>
      <c r="AA28" s="62" t="n">
        <v>38.39</v>
      </c>
      <c r="AB28" s="62"/>
      <c r="AC28" s="66" t="n">
        <f aca="false">Z28/3600</f>
        <v>5.71363333333333</v>
      </c>
      <c r="AD28" s="67" t="n">
        <f aca="false">E28+V28</f>
        <v>6959.7816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1389.95</v>
      </c>
      <c r="AK28" s="62" t="n">
        <v>47.39</v>
      </c>
      <c r="AL28" s="62"/>
      <c r="AM28" s="66" t="n">
        <f aca="false">AJ28/3600</f>
        <v>5.94165277777778</v>
      </c>
      <c r="AN28" s="67" t="n">
        <f aca="false">J28+AF28</f>
        <v>6774.6688</v>
      </c>
      <c r="AO28" s="65"/>
      <c r="AP28" s="65"/>
      <c r="AQ28" s="68" t="n">
        <f aca="false">AJ28/Z28</f>
        <v>1.03990795893642</v>
      </c>
      <c r="AR28" s="69" t="n">
        <f aca="false">AK28/AA28</f>
        <v>1.2344360510549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8.7968</v>
      </c>
      <c r="F29" s="74" t="n">
        <v>37.5103</v>
      </c>
      <c r="G29" s="74" t="n">
        <v>40.1475</v>
      </c>
      <c r="H29" s="75" t="n">
        <v>41.1474</v>
      </c>
      <c r="I29" s="64"/>
      <c r="J29" s="73" t="n">
        <v>3635.4904</v>
      </c>
      <c r="K29" s="74" t="n">
        <v>37.5143</v>
      </c>
      <c r="L29" s="74" t="n">
        <v>40.1023</v>
      </c>
      <c r="M29" s="75" t="n">
        <v>41.0873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19032.35</v>
      </c>
      <c r="AA29" s="74" t="n">
        <v>37.45</v>
      </c>
      <c r="AB29" s="74"/>
      <c r="AC29" s="76" t="n">
        <f aca="false">Z29/3600</f>
        <v>5.28676388888889</v>
      </c>
      <c r="AD29" s="77" t="n">
        <f aca="false">E29+V29</f>
        <v>5196.6808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19800.21</v>
      </c>
      <c r="AK29" s="74" t="n">
        <v>47.05</v>
      </c>
      <c r="AL29" s="74"/>
      <c r="AM29" s="76" t="n">
        <f aca="false">AJ29/3600</f>
        <v>5.50005833333333</v>
      </c>
      <c r="AN29" s="77" t="n">
        <f aca="false">J29+AF29</f>
        <v>4933.3744</v>
      </c>
      <c r="AO29" s="65"/>
      <c r="AP29" s="65"/>
      <c r="AQ29" s="78" t="n">
        <f aca="false">AJ29/Z29</f>
        <v>1.04034499155385</v>
      </c>
      <c r="AR29" s="79" t="n">
        <f aca="false">AK29/AA29</f>
        <v>1.25634178905207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728.3464</v>
      </c>
      <c r="F30" s="74" t="n">
        <v>36.3859</v>
      </c>
      <c r="G30" s="74" t="n">
        <v>39.3602</v>
      </c>
      <c r="H30" s="75" t="n">
        <v>40.4007</v>
      </c>
      <c r="I30" s="64"/>
      <c r="J30" s="73" t="n">
        <v>2317.7936</v>
      </c>
      <c r="K30" s="74" t="n">
        <v>36.3569</v>
      </c>
      <c r="L30" s="74" t="n">
        <v>39.2506</v>
      </c>
      <c r="M30" s="75" t="n">
        <v>40.285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7932.16</v>
      </c>
      <c r="AA30" s="74" t="n">
        <v>35.78</v>
      </c>
      <c r="AB30" s="74"/>
      <c r="AC30" s="76" t="n">
        <f aca="false">Z30/3600</f>
        <v>4.98115555555556</v>
      </c>
      <c r="AD30" s="77" t="n">
        <f aca="false">E30+V30</f>
        <v>4026.230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18780.78</v>
      </c>
      <c r="AK30" s="74" t="n">
        <v>41</v>
      </c>
      <c r="AL30" s="74"/>
      <c r="AM30" s="76" t="n">
        <f aca="false">AJ30/3600</f>
        <v>5.21688333333333</v>
      </c>
      <c r="AN30" s="77" t="n">
        <f aca="false">J30+AF30</f>
        <v>3615.6776</v>
      </c>
      <c r="AO30" s="65"/>
      <c r="AP30" s="65"/>
      <c r="AQ30" s="78" t="n">
        <f aca="false">AJ30/Z30</f>
        <v>1.0473239141297</v>
      </c>
      <c r="AR30" s="79" t="n">
        <f aca="false">AK30/AA30</f>
        <v>1.1458915595304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40.6392</v>
      </c>
      <c r="F31" s="83" t="n">
        <v>35.2691</v>
      </c>
      <c r="G31" s="83" t="n">
        <v>38.906</v>
      </c>
      <c r="H31" s="84" t="n">
        <v>40.0258</v>
      </c>
      <c r="I31" s="64"/>
      <c r="J31" s="82" t="n">
        <v>1321.176</v>
      </c>
      <c r="K31" s="83" t="n">
        <v>35.1979</v>
      </c>
      <c r="L31" s="83" t="n">
        <v>38.7252</v>
      </c>
      <c r="M31" s="84" t="n">
        <v>39.866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7011.2</v>
      </c>
      <c r="AA31" s="83" t="n">
        <v>31.77</v>
      </c>
      <c r="AB31" s="83"/>
      <c r="AC31" s="86" t="n">
        <f aca="false">Z31/3600</f>
        <v>4.72533333333333</v>
      </c>
      <c r="AD31" s="77" t="n">
        <f aca="false">E31+V31</f>
        <v>3238.52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8067.14</v>
      </c>
      <c r="AK31" s="83" t="n">
        <v>39.42</v>
      </c>
      <c r="AL31" s="83"/>
      <c r="AM31" s="86" t="n">
        <f aca="false">AJ31/3600</f>
        <v>5.01865</v>
      </c>
      <c r="AN31" s="77" t="n">
        <f aca="false">J31+AF31</f>
        <v>2619.06</v>
      </c>
      <c r="AO31" s="65"/>
      <c r="AP31" s="65"/>
      <c r="AQ31" s="87" t="n">
        <f aca="false">AJ31/Z31</f>
        <v>1.06207322234763</v>
      </c>
      <c r="AR31" s="88" t="n">
        <f aca="false">AK31/AA31</f>
        <v>1.2407932011331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728.3464</v>
      </c>
      <c r="F32" s="62" t="n">
        <v>36.3859</v>
      </c>
      <c r="G32" s="62" t="n">
        <v>39.3602</v>
      </c>
      <c r="H32" s="63" t="n">
        <v>40.4007</v>
      </c>
      <c r="I32" s="64"/>
      <c r="J32" s="61" t="n">
        <v>2618.1784</v>
      </c>
      <c r="K32" s="62" t="n">
        <v>36.3883</v>
      </c>
      <c r="L32" s="62" t="n">
        <v>39.3315</v>
      </c>
      <c r="M32" s="63" t="n">
        <v>40.352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402.25</v>
      </c>
      <c r="AA32" s="62" t="n">
        <v>34.79</v>
      </c>
      <c r="AB32" s="62"/>
      <c r="AC32" s="66" t="n">
        <f aca="false">Z32/3600</f>
        <v>4.83395833333333</v>
      </c>
      <c r="AD32" s="67" t="n">
        <f aca="false">E32+V32</f>
        <v>3388.19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8076.56</v>
      </c>
      <c r="AK32" s="62" t="n">
        <v>41.47</v>
      </c>
      <c r="AL32" s="62"/>
      <c r="AM32" s="66" t="n">
        <f aca="false">AJ32/3600</f>
        <v>5.02126666666667</v>
      </c>
      <c r="AN32" s="67" t="n">
        <f aca="false">J32+AF32</f>
        <v>3278.024</v>
      </c>
      <c r="AO32" s="65"/>
      <c r="AP32" s="65"/>
      <c r="AQ32" s="68" t="n">
        <f aca="false">AJ32/Z32</f>
        <v>1.03874843770202</v>
      </c>
      <c r="AR32" s="69" t="n">
        <f aca="false">AK32/AA32</f>
        <v>1.1920091980454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40.6392</v>
      </c>
      <c r="F33" s="74" t="n">
        <v>35.2691</v>
      </c>
      <c r="G33" s="74" t="n">
        <v>38.906</v>
      </c>
      <c r="H33" s="75" t="n">
        <v>40.0258</v>
      </c>
      <c r="I33" s="64"/>
      <c r="J33" s="73" t="n">
        <v>1781.1216</v>
      </c>
      <c r="K33" s="74" t="n">
        <v>35.2664</v>
      </c>
      <c r="L33" s="74" t="n">
        <v>38.8582</v>
      </c>
      <c r="M33" s="75" t="n">
        <v>39.9503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6481.29</v>
      </c>
      <c r="AA33" s="74" t="n">
        <v>30.78</v>
      </c>
      <c r="AB33" s="74"/>
      <c r="AC33" s="76" t="n">
        <f aca="false">Z33/3600</f>
        <v>4.57813611111111</v>
      </c>
      <c r="AD33" s="77" t="n">
        <f aca="false">E33+V33</f>
        <v>2600.4848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7112.87</v>
      </c>
      <c r="AK33" s="74" t="n">
        <v>38.99</v>
      </c>
      <c r="AL33" s="74"/>
      <c r="AM33" s="76" t="n">
        <f aca="false">AJ33/3600</f>
        <v>4.753575</v>
      </c>
      <c r="AN33" s="77" t="n">
        <f aca="false">J33+AF33</f>
        <v>2440.9672</v>
      </c>
      <c r="AO33" s="65"/>
      <c r="AP33" s="65"/>
      <c r="AQ33" s="78" t="n">
        <f aca="false">AJ33/Z33</f>
        <v>1.03832102948252</v>
      </c>
      <c r="AR33" s="79" t="n">
        <f aca="false">AK33/AA33</f>
        <v>1.2667316439246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363.1344</v>
      </c>
      <c r="F34" s="74" t="n">
        <v>34.172</v>
      </c>
      <c r="G34" s="74" t="n">
        <v>38.109</v>
      </c>
      <c r="H34" s="75" t="n">
        <v>39.3756</v>
      </c>
      <c r="I34" s="64"/>
      <c r="J34" s="73" t="n">
        <v>1109.0144</v>
      </c>
      <c r="K34" s="74" t="n">
        <v>34.1299</v>
      </c>
      <c r="L34" s="74" t="n">
        <v>38.0147</v>
      </c>
      <c r="M34" s="75" t="n">
        <v>39.2802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5668.24</v>
      </c>
      <c r="AA34" s="74" t="n">
        <v>29.66</v>
      </c>
      <c r="AB34" s="74"/>
      <c r="AC34" s="76" t="n">
        <f aca="false">Z34/3600</f>
        <v>4.35228888888889</v>
      </c>
      <c r="AD34" s="77" t="n">
        <f aca="false">E34+V34</f>
        <v>2022.98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6426.53</v>
      </c>
      <c r="AK34" s="74" t="n">
        <v>37.04</v>
      </c>
      <c r="AL34" s="74"/>
      <c r="AM34" s="76" t="n">
        <f aca="false">AJ34/3600</f>
        <v>4.562925</v>
      </c>
      <c r="AN34" s="77" t="n">
        <f aca="false">J34+AF34</f>
        <v>1768.86</v>
      </c>
      <c r="AO34" s="65"/>
      <c r="AP34" s="65"/>
      <c r="AQ34" s="78" t="n">
        <f aca="false">AJ34/Z34</f>
        <v>1.04839662910448</v>
      </c>
      <c r="AR34" s="79" t="n">
        <f aca="false">AK34/AA34</f>
        <v>1.2488199595414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975.48</v>
      </c>
      <c r="F35" s="83" t="n">
        <v>33.104</v>
      </c>
      <c r="G35" s="83" t="n">
        <v>37.6667</v>
      </c>
      <c r="H35" s="84" t="n">
        <v>39.0367</v>
      </c>
      <c r="I35" s="64"/>
      <c r="J35" s="82" t="n">
        <v>587.296</v>
      </c>
      <c r="K35" s="83" t="n">
        <v>33.0075</v>
      </c>
      <c r="L35" s="83" t="n">
        <v>37.5232</v>
      </c>
      <c r="M35" s="84" t="n">
        <v>38.9385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5045.64</v>
      </c>
      <c r="AA35" s="83" t="n">
        <v>30.88</v>
      </c>
      <c r="AB35" s="83"/>
      <c r="AC35" s="86" t="n">
        <f aca="false">Z35/3600</f>
        <v>4.17934444444444</v>
      </c>
      <c r="AD35" s="77" t="n">
        <f aca="false">E35+V35</f>
        <v>1635.3256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6215.5</v>
      </c>
      <c r="AK35" s="83" t="n">
        <v>34.84</v>
      </c>
      <c r="AL35" s="83"/>
      <c r="AM35" s="86" t="n">
        <f aca="false">AJ35/3600</f>
        <v>4.50430555555556</v>
      </c>
      <c r="AN35" s="77" t="n">
        <f aca="false">J35+AF35</f>
        <v>1247.1416</v>
      </c>
      <c r="AO35" s="65"/>
      <c r="AP35" s="65"/>
      <c r="AQ35" s="87" t="n">
        <f aca="false">AJ35/Z35</f>
        <v>1.07775408689826</v>
      </c>
      <c r="AR35" s="88" t="n">
        <f aca="false">AK35/AA35</f>
        <v>1.1282383419689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2031.1904</v>
      </c>
      <c r="F36" s="62" t="n">
        <v>37.7673</v>
      </c>
      <c r="G36" s="62" t="n">
        <v>39.4883</v>
      </c>
      <c r="H36" s="63" t="n">
        <v>42.5623</v>
      </c>
      <c r="I36" s="64"/>
      <c r="J36" s="61" t="n">
        <v>11499.8568</v>
      </c>
      <c r="K36" s="62" t="n">
        <v>37.7734</v>
      </c>
      <c r="L36" s="62" t="n">
        <v>39.4834</v>
      </c>
      <c r="M36" s="63" t="n">
        <v>42.4852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3540.37</v>
      </c>
      <c r="AA36" s="62" t="n">
        <v>72.24</v>
      </c>
      <c r="AB36" s="62"/>
      <c r="AC36" s="66" t="n">
        <f aca="false">Z36/3600</f>
        <v>12.0945472222222</v>
      </c>
      <c r="AD36" s="67" t="n">
        <f aca="false">E36+V36</f>
        <v>14644.838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4993.08</v>
      </c>
      <c r="AK36" s="62" t="n">
        <v>96.09</v>
      </c>
      <c r="AL36" s="62"/>
      <c r="AM36" s="66" t="n">
        <f aca="false">AJ36/3600</f>
        <v>12.4980777777778</v>
      </c>
      <c r="AN36" s="67" t="n">
        <f aca="false">J36+AF36</f>
        <v>14113.5048</v>
      </c>
      <c r="AO36" s="65"/>
      <c r="AP36" s="65"/>
      <c r="AQ36" s="68" t="n">
        <f aca="false">AJ36/Z36</f>
        <v>1.03336466823778</v>
      </c>
      <c r="AR36" s="69" t="n">
        <f aca="false">AK36/AA36</f>
        <v>1.3301495016611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343.4064</v>
      </c>
      <c r="F37" s="74" t="n">
        <v>37.0158</v>
      </c>
      <c r="G37" s="74" t="n">
        <v>39.0538</v>
      </c>
      <c r="H37" s="75" t="n">
        <v>41.7567</v>
      </c>
      <c r="I37" s="64"/>
      <c r="J37" s="73" t="n">
        <v>6617.8976</v>
      </c>
      <c r="K37" s="74" t="n">
        <v>37.0178</v>
      </c>
      <c r="L37" s="74" t="n">
        <v>39.0232</v>
      </c>
      <c r="M37" s="75" t="n">
        <v>41.6451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39743.25</v>
      </c>
      <c r="AA37" s="74" t="n">
        <v>64.94</v>
      </c>
      <c r="AB37" s="74"/>
      <c r="AC37" s="76" t="n">
        <f aca="false">Z37/3600</f>
        <v>11.0397916666667</v>
      </c>
      <c r="AD37" s="77" t="n">
        <f aca="false">E37+V37</f>
        <v>9957.054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1459.44</v>
      </c>
      <c r="AK37" s="74" t="n">
        <v>84.26</v>
      </c>
      <c r="AL37" s="74"/>
      <c r="AM37" s="76" t="n">
        <f aca="false">AJ37/3600</f>
        <v>11.5165111111111</v>
      </c>
      <c r="AN37" s="77" t="n">
        <f aca="false">J37+AF37</f>
        <v>9231.5456</v>
      </c>
      <c r="AO37" s="65"/>
      <c r="AP37" s="65"/>
      <c r="AQ37" s="78" t="n">
        <f aca="false">AJ37/Z37</f>
        <v>1.04318192397451</v>
      </c>
      <c r="AR37" s="79" t="n">
        <f aca="false">AK37/AA37</f>
        <v>1.29750538959039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014.464</v>
      </c>
      <c r="F38" s="74" t="n">
        <v>36.2167</v>
      </c>
      <c r="G38" s="74" t="n">
        <v>38.6562</v>
      </c>
      <c r="H38" s="75" t="n">
        <v>41.0173</v>
      </c>
      <c r="I38" s="64"/>
      <c r="J38" s="73" t="n">
        <v>3866.9632</v>
      </c>
      <c r="K38" s="74" t="n">
        <v>36.1636</v>
      </c>
      <c r="L38" s="74" t="n">
        <v>38.5893</v>
      </c>
      <c r="M38" s="75" t="n">
        <v>40.8291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7789.92</v>
      </c>
      <c r="AA38" s="74" t="n">
        <v>61.26</v>
      </c>
      <c r="AB38" s="74"/>
      <c r="AC38" s="76" t="n">
        <f aca="false">Z38/3600</f>
        <v>10.4972</v>
      </c>
      <c r="AD38" s="77" t="n">
        <f aca="false">E38+V38</f>
        <v>7628.112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39781.2</v>
      </c>
      <c r="AK38" s="74" t="n">
        <v>82.51</v>
      </c>
      <c r="AL38" s="74"/>
      <c r="AM38" s="76" t="n">
        <f aca="false">AJ38/3600</f>
        <v>11.0503333333333</v>
      </c>
      <c r="AN38" s="77" t="n">
        <f aca="false">J38+AF38</f>
        <v>6480.6112</v>
      </c>
      <c r="AO38" s="65"/>
      <c r="AP38" s="65"/>
      <c r="AQ38" s="78" t="n">
        <f aca="false">AJ38/Z38</f>
        <v>1.05269341665714</v>
      </c>
      <c r="AR38" s="79" t="n">
        <f aca="false">AK38/AA38</f>
        <v>1.34688214169115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639.492</v>
      </c>
      <c r="F39" s="83" t="n">
        <v>35.3868</v>
      </c>
      <c r="G39" s="83" t="n">
        <v>38.3919</v>
      </c>
      <c r="H39" s="84" t="n">
        <v>40.5509</v>
      </c>
      <c r="I39" s="64"/>
      <c r="J39" s="82" t="n">
        <v>1995.9896</v>
      </c>
      <c r="K39" s="83" t="n">
        <v>35.2722</v>
      </c>
      <c r="L39" s="83" t="n">
        <v>38.2889</v>
      </c>
      <c r="M39" s="84" t="n">
        <v>40.3153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5882.74</v>
      </c>
      <c r="AA39" s="83" t="n">
        <v>58.52</v>
      </c>
      <c r="AB39" s="83"/>
      <c r="AC39" s="86" t="n">
        <f aca="false">Z39/3600</f>
        <v>9.96742777777778</v>
      </c>
      <c r="AD39" s="77" t="n">
        <f aca="false">E39+V39</f>
        <v>6253.14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8573.6</v>
      </c>
      <c r="AK39" s="83" t="n">
        <v>67.88</v>
      </c>
      <c r="AL39" s="83"/>
      <c r="AM39" s="86" t="n">
        <f aca="false">AJ39/3600</f>
        <v>10.7148888888889</v>
      </c>
      <c r="AN39" s="77" t="n">
        <f aca="false">J39+AF39</f>
        <v>4609.6376</v>
      </c>
      <c r="AO39" s="65"/>
      <c r="AP39" s="65"/>
      <c r="AQ39" s="87" t="n">
        <f aca="false">AJ39/Z39</f>
        <v>1.07499037141534</v>
      </c>
      <c r="AR39" s="88" t="n">
        <f aca="false">AK39/AA39</f>
        <v>1.1599453178400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014.464</v>
      </c>
      <c r="F40" s="62" t="n">
        <v>36.2167</v>
      </c>
      <c r="G40" s="62" t="n">
        <v>38.6562</v>
      </c>
      <c r="H40" s="63" t="n">
        <v>41.0173</v>
      </c>
      <c r="I40" s="64"/>
      <c r="J40" s="61" t="n">
        <v>4724.904</v>
      </c>
      <c r="K40" s="62" t="n">
        <v>36.2209</v>
      </c>
      <c r="L40" s="62" t="n">
        <v>38.6269</v>
      </c>
      <c r="M40" s="63" t="n">
        <v>40.934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6863.88</v>
      </c>
      <c r="AA40" s="62" t="n">
        <v>59.76</v>
      </c>
      <c r="AB40" s="62"/>
      <c r="AC40" s="66" t="n">
        <f aca="false">Z40/3600</f>
        <v>10.2399666666667</v>
      </c>
      <c r="AD40" s="67" t="n">
        <f aca="false">E40+V40</f>
        <v>6454.6792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8078.03</v>
      </c>
      <c r="AK40" s="62" t="n">
        <v>77.34</v>
      </c>
      <c r="AL40" s="62"/>
      <c r="AM40" s="66" t="n">
        <f aca="false">AJ40/3600</f>
        <v>10.5772305555556</v>
      </c>
      <c r="AN40" s="67" t="n">
        <f aca="false">J40+AF40</f>
        <v>6165.1192</v>
      </c>
      <c r="AO40" s="65"/>
      <c r="AP40" s="65"/>
      <c r="AQ40" s="68" t="n">
        <f aca="false">AJ40/Z40</f>
        <v>1.03293603386296</v>
      </c>
      <c r="AR40" s="69" t="n">
        <f aca="false">AK40/AA40</f>
        <v>1.2941767068273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639.492</v>
      </c>
      <c r="F41" s="74" t="n">
        <v>35.3868</v>
      </c>
      <c r="G41" s="74" t="n">
        <v>38.3919</v>
      </c>
      <c r="H41" s="75" t="n">
        <v>40.5509</v>
      </c>
      <c r="I41" s="64"/>
      <c r="J41" s="73" t="n">
        <v>3205.3232</v>
      </c>
      <c r="K41" s="74" t="n">
        <v>35.3647</v>
      </c>
      <c r="L41" s="74" t="n">
        <v>38.3286</v>
      </c>
      <c r="M41" s="75" t="n">
        <v>40.4163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4956.7</v>
      </c>
      <c r="AA41" s="74" t="n">
        <v>57.02</v>
      </c>
      <c r="AB41" s="74"/>
      <c r="AC41" s="76" t="n">
        <f aca="false">Z41/3600</f>
        <v>9.71019444444444</v>
      </c>
      <c r="AD41" s="77" t="n">
        <f aca="false">E41+V41</f>
        <v>5079.707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6180.54</v>
      </c>
      <c r="AK41" s="74" t="n">
        <v>78</v>
      </c>
      <c r="AL41" s="74"/>
      <c r="AM41" s="76" t="n">
        <f aca="false">AJ41/3600</f>
        <v>10.05015</v>
      </c>
      <c r="AN41" s="77" t="n">
        <f aca="false">J41+AF41</f>
        <v>4645.5384</v>
      </c>
      <c r="AO41" s="65"/>
      <c r="AP41" s="65"/>
      <c r="AQ41" s="78" t="n">
        <f aca="false">AJ41/Z41</f>
        <v>1.03501016972426</v>
      </c>
      <c r="AR41" s="79" t="n">
        <f aca="false">AK41/AA41</f>
        <v>1.3679410733076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6608</v>
      </c>
      <c r="F42" s="74" t="n">
        <v>34.4966</v>
      </c>
      <c r="G42" s="74" t="n">
        <v>37.9015</v>
      </c>
      <c r="H42" s="75" t="n">
        <v>39.7466</v>
      </c>
      <c r="I42" s="64"/>
      <c r="J42" s="73" t="n">
        <v>1944.2424</v>
      </c>
      <c r="K42" s="74" t="n">
        <v>34.3885</v>
      </c>
      <c r="L42" s="74" t="n">
        <v>37.7929</v>
      </c>
      <c r="M42" s="75" t="n">
        <v>39.5332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3478.53</v>
      </c>
      <c r="AA42" s="74" t="n">
        <v>54.51</v>
      </c>
      <c r="AB42" s="74"/>
      <c r="AC42" s="76" t="n">
        <f aca="false">Z42/3600</f>
        <v>9.29959166666667</v>
      </c>
      <c r="AD42" s="77" t="n">
        <f aca="false">E42+V42</f>
        <v>4088.876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4749.36</v>
      </c>
      <c r="AK42" s="74" t="n">
        <v>73.59</v>
      </c>
      <c r="AL42" s="74"/>
      <c r="AM42" s="76" t="n">
        <f aca="false">AJ42/3600</f>
        <v>9.6526</v>
      </c>
      <c r="AN42" s="77" t="n">
        <f aca="false">J42+AF42</f>
        <v>3384.4576</v>
      </c>
      <c r="AO42" s="65"/>
      <c r="AP42" s="65"/>
      <c r="AQ42" s="78" t="n">
        <f aca="false">AJ42/Z42</f>
        <v>1.0379595519875</v>
      </c>
      <c r="AR42" s="79" t="n">
        <f aca="false">AK42/AA42</f>
        <v>1.3500275178866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983.6312</v>
      </c>
      <c r="F43" s="83" t="n">
        <v>33.5822</v>
      </c>
      <c r="G43" s="83" t="n">
        <v>37.5641</v>
      </c>
      <c r="H43" s="84" t="n">
        <v>39.225</v>
      </c>
      <c r="I43" s="64"/>
      <c r="J43" s="82" t="n">
        <v>984.2704</v>
      </c>
      <c r="K43" s="83" t="n">
        <v>33.4065</v>
      </c>
      <c r="L43" s="83" t="n">
        <v>37.4398</v>
      </c>
      <c r="M43" s="84" t="n">
        <v>38.9733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2108.1</v>
      </c>
      <c r="AA43" s="83" t="n">
        <v>52.69</v>
      </c>
      <c r="AB43" s="83"/>
      <c r="AC43" s="86" t="n">
        <f aca="false">Z43/3600</f>
        <v>8.91891666666667</v>
      </c>
      <c r="AD43" s="77" t="n">
        <f aca="false">E43+V43</f>
        <v>3423.8464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4198.54</v>
      </c>
      <c r="AK43" s="83" t="n">
        <v>64.97</v>
      </c>
      <c r="AL43" s="83"/>
      <c r="AM43" s="86" t="n">
        <f aca="false">AJ43/3600</f>
        <v>9.49959444444444</v>
      </c>
      <c r="AN43" s="77" t="n">
        <f aca="false">J43+AF43</f>
        <v>2424.4856</v>
      </c>
      <c r="AO43" s="65"/>
      <c r="AP43" s="65"/>
      <c r="AQ43" s="87" t="n">
        <f aca="false">AJ43/Z43</f>
        <v>1.06510631273728</v>
      </c>
      <c r="AR43" s="88" t="n">
        <f aca="false">AK43/AA43</f>
        <v>1.2330613019548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2809.788</v>
      </c>
      <c r="F44" s="62" t="n">
        <v>38.5001</v>
      </c>
      <c r="G44" s="62" t="n">
        <v>42.9983</v>
      </c>
      <c r="H44" s="63" t="n">
        <v>43.8746</v>
      </c>
      <c r="I44" s="64"/>
      <c r="J44" s="61" t="n">
        <v>11825.4216</v>
      </c>
      <c r="K44" s="62" t="n">
        <v>38.4998</v>
      </c>
      <c r="L44" s="62" t="n">
        <v>42.9074</v>
      </c>
      <c r="M44" s="63" t="n">
        <v>43.74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189.28</v>
      </c>
      <c r="AA44" s="62" t="n">
        <v>88.49</v>
      </c>
      <c r="AB44" s="62"/>
      <c r="AC44" s="66" t="n">
        <f aca="false">Z44/3600</f>
        <v>15.0525777777778</v>
      </c>
      <c r="AD44" s="67" t="n">
        <f aca="false">E44+V44</f>
        <v>15832.2488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7154.81</v>
      </c>
      <c r="AK44" s="62" t="n">
        <v>112.55</v>
      </c>
      <c r="AL44" s="62"/>
      <c r="AM44" s="66" t="n">
        <f aca="false">AJ44/3600</f>
        <v>15.8763361111111</v>
      </c>
      <c r="AN44" s="67" t="n">
        <f aca="false">J44+AF44</f>
        <v>14847.8824</v>
      </c>
      <c r="AO44" s="65"/>
      <c r="AP44" s="65"/>
      <c r="AQ44" s="68" t="n">
        <f aca="false">AJ44/Z44</f>
        <v>1.05472539956242</v>
      </c>
      <c r="AR44" s="69" t="n">
        <f aca="false">AK44/AA44</f>
        <v>1.2718951293931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8561.7128</v>
      </c>
      <c r="F45" s="74" t="n">
        <v>37.7674</v>
      </c>
      <c r="G45" s="74" t="n">
        <v>42.3872</v>
      </c>
      <c r="H45" s="75" t="n">
        <v>42.9524</v>
      </c>
      <c r="I45" s="64"/>
      <c r="J45" s="73" t="n">
        <v>7254.2688</v>
      </c>
      <c r="K45" s="74" t="n">
        <v>37.7437</v>
      </c>
      <c r="L45" s="74" t="n">
        <v>42.2202</v>
      </c>
      <c r="M45" s="75" t="n">
        <v>42.7148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0302.49</v>
      </c>
      <c r="AA45" s="74" t="n">
        <v>84.37</v>
      </c>
      <c r="AB45" s="74"/>
      <c r="AC45" s="76" t="n">
        <f aca="false">Z45/3600</f>
        <v>13.9729138888889</v>
      </c>
      <c r="AD45" s="77" t="n">
        <f aca="false">E45+V45</f>
        <v>11584.17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3231.57</v>
      </c>
      <c r="AK45" s="74" t="n">
        <v>99.59</v>
      </c>
      <c r="AL45" s="74"/>
      <c r="AM45" s="76" t="n">
        <f aca="false">AJ45/3600</f>
        <v>14.7865472222222</v>
      </c>
      <c r="AN45" s="77" t="n">
        <f aca="false">J45+AF45</f>
        <v>10276.7296</v>
      </c>
      <c r="AO45" s="65"/>
      <c r="AP45" s="65"/>
      <c r="AQ45" s="78" t="n">
        <f aca="false">AJ45/Z45</f>
        <v>1.05822932423425</v>
      </c>
      <c r="AR45" s="79" t="n">
        <f aca="false">AK45/AA45</f>
        <v>1.1803958753111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6035.4752</v>
      </c>
      <c r="F46" s="74" t="n">
        <v>37.0179</v>
      </c>
      <c r="G46" s="74" t="n">
        <v>41.8302</v>
      </c>
      <c r="H46" s="75" t="n">
        <v>42.1549</v>
      </c>
      <c r="I46" s="64"/>
      <c r="J46" s="73" t="n">
        <v>4185.2064</v>
      </c>
      <c r="K46" s="74" t="n">
        <v>36.9109</v>
      </c>
      <c r="L46" s="74" t="n">
        <v>41.5978</v>
      </c>
      <c r="M46" s="75" t="n">
        <v>41.8121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47234.37</v>
      </c>
      <c r="AA46" s="74" t="n">
        <v>80.17</v>
      </c>
      <c r="AB46" s="74"/>
      <c r="AC46" s="76" t="n">
        <f aca="false">Z46/3600</f>
        <v>13.1206583333333</v>
      </c>
      <c r="AD46" s="77" t="n">
        <f aca="false">E46+V46</f>
        <v>9057.936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50047.52</v>
      </c>
      <c r="AK46" s="74" t="n">
        <v>88.77</v>
      </c>
      <c r="AL46" s="74"/>
      <c r="AM46" s="76" t="n">
        <f aca="false">AJ46/3600</f>
        <v>13.9020888888889</v>
      </c>
      <c r="AN46" s="77" t="n">
        <f aca="false">J46+AF46</f>
        <v>7207.6672</v>
      </c>
      <c r="AO46" s="65"/>
      <c r="AP46" s="65"/>
      <c r="AQ46" s="78" t="n">
        <f aca="false">AJ46/Z46</f>
        <v>1.05955726730345</v>
      </c>
      <c r="AR46" s="79" t="n">
        <f aca="false">AK46/AA46</f>
        <v>1.1072720469003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440.7704</v>
      </c>
      <c r="F47" s="83" t="n">
        <v>36.2319</v>
      </c>
      <c r="G47" s="83" t="n">
        <v>41.426</v>
      </c>
      <c r="H47" s="84" t="n">
        <v>41.5433</v>
      </c>
      <c r="I47" s="64"/>
      <c r="J47" s="82" t="n">
        <v>2189.4456</v>
      </c>
      <c r="K47" s="83" t="n">
        <v>36.1269</v>
      </c>
      <c r="L47" s="83" t="n">
        <v>41.132</v>
      </c>
      <c r="M47" s="84" t="n">
        <v>41.087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4686.44</v>
      </c>
      <c r="AA47" s="83" t="n">
        <v>79.97</v>
      </c>
      <c r="AB47" s="83"/>
      <c r="AC47" s="86" t="n">
        <f aca="false">Z47/3600</f>
        <v>12.4129</v>
      </c>
      <c r="AD47" s="77" t="n">
        <f aca="false">E47+V47</f>
        <v>7463.231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48619.88</v>
      </c>
      <c r="AK47" s="83" t="n">
        <v>79.17</v>
      </c>
      <c r="AL47" s="83"/>
      <c r="AM47" s="86" t="n">
        <f aca="false">AJ47/3600</f>
        <v>13.5055222222222</v>
      </c>
      <c r="AN47" s="77" t="n">
        <f aca="false">J47+AF47</f>
        <v>5211.9064</v>
      </c>
      <c r="AO47" s="65"/>
      <c r="AP47" s="65"/>
      <c r="AQ47" s="87" t="n">
        <f aca="false">AJ47/Z47</f>
        <v>1.08802312289813</v>
      </c>
      <c r="AR47" s="88" t="n">
        <f aca="false">AK47/AA47</f>
        <v>0.98999624859322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6035.4752</v>
      </c>
      <c r="F48" s="62" t="n">
        <v>37.0179</v>
      </c>
      <c r="G48" s="62" t="n">
        <v>41.8302</v>
      </c>
      <c r="H48" s="63" t="n">
        <v>42.1549</v>
      </c>
      <c r="I48" s="64"/>
      <c r="J48" s="61" t="n">
        <v>5511.8504</v>
      </c>
      <c r="K48" s="62" t="n">
        <v>37.0141</v>
      </c>
      <c r="L48" s="62" t="n">
        <v>41.7249</v>
      </c>
      <c r="M48" s="63" t="n">
        <v>42.027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5847.78</v>
      </c>
      <c r="AA48" s="62" t="n">
        <v>78.56</v>
      </c>
      <c r="AB48" s="62"/>
      <c r="AC48" s="66" t="n">
        <f aca="false">Z48/3600</f>
        <v>12.7354944444444</v>
      </c>
      <c r="AD48" s="67" t="n">
        <f aca="false">E48+V48</f>
        <v>7734.9824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7549.38</v>
      </c>
      <c r="AK48" s="62" t="n">
        <v>97.55</v>
      </c>
      <c r="AL48" s="62"/>
      <c r="AM48" s="66" t="n">
        <f aca="false">AJ48/3600</f>
        <v>13.2081611111111</v>
      </c>
      <c r="AN48" s="67" t="n">
        <f aca="false">J48+AF48</f>
        <v>7211.3576</v>
      </c>
      <c r="AO48" s="65"/>
      <c r="AP48" s="65"/>
      <c r="AQ48" s="68" t="n">
        <f aca="false">AJ48/Z48</f>
        <v>1.03711411981125</v>
      </c>
      <c r="AR48" s="69" t="n">
        <f aca="false">AK48/AA48</f>
        <v>1.2417260692464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440.7704</v>
      </c>
      <c r="F49" s="74" t="n">
        <v>36.2319</v>
      </c>
      <c r="G49" s="74" t="n">
        <v>41.426</v>
      </c>
      <c r="H49" s="75" t="n">
        <v>41.5433</v>
      </c>
      <c r="I49" s="64"/>
      <c r="J49" s="73" t="n">
        <v>3683.972</v>
      </c>
      <c r="K49" s="74" t="n">
        <v>36.1946</v>
      </c>
      <c r="L49" s="74" t="n">
        <v>41.2258</v>
      </c>
      <c r="M49" s="75" t="n">
        <v>41.2818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3299.85</v>
      </c>
      <c r="AA49" s="74" t="n">
        <v>78.36</v>
      </c>
      <c r="AB49" s="74"/>
      <c r="AC49" s="76" t="n">
        <f aca="false">Z49/3600</f>
        <v>12.0277361111111</v>
      </c>
      <c r="AD49" s="77" t="n">
        <f aca="false">E49+V49</f>
        <v>6140.2776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5343.68</v>
      </c>
      <c r="AK49" s="74" t="n">
        <v>87.43</v>
      </c>
      <c r="AL49" s="74"/>
      <c r="AM49" s="76" t="n">
        <f aca="false">AJ49/3600</f>
        <v>12.5954666666667</v>
      </c>
      <c r="AN49" s="77" t="n">
        <f aca="false">J49+AF49</f>
        <v>5383.4792</v>
      </c>
      <c r="AO49" s="65"/>
      <c r="AP49" s="65"/>
      <c r="AQ49" s="78" t="n">
        <f aca="false">AJ49/Z49</f>
        <v>1.04720178014473</v>
      </c>
      <c r="AR49" s="79" t="n">
        <f aca="false">AK49/AA49</f>
        <v>1.11574783052578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3267.9456</v>
      </c>
      <c r="F50" s="74" t="n">
        <v>35.3867</v>
      </c>
      <c r="G50" s="74" t="n">
        <v>40.7267</v>
      </c>
      <c r="H50" s="75" t="n">
        <v>40.617</v>
      </c>
      <c r="I50" s="64"/>
      <c r="J50" s="73" t="n">
        <v>2117.3312</v>
      </c>
      <c r="K50" s="74" t="n">
        <v>35.2417</v>
      </c>
      <c r="L50" s="74" t="n">
        <v>40.4782</v>
      </c>
      <c r="M50" s="75" t="n">
        <v>40.2653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1042.51</v>
      </c>
      <c r="AA50" s="74" t="n">
        <v>70.04</v>
      </c>
      <c r="AB50" s="74"/>
      <c r="AC50" s="76" t="n">
        <f aca="false">Z50/3600</f>
        <v>11.4006972222222</v>
      </c>
      <c r="AD50" s="77" t="n">
        <f aca="false">E50+V50</f>
        <v>4967.4528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4407.72</v>
      </c>
      <c r="AK50" s="74" t="n">
        <v>79.68</v>
      </c>
      <c r="AL50" s="74"/>
      <c r="AM50" s="76" t="n">
        <f aca="false">AJ50/3600</f>
        <v>12.3354777777778</v>
      </c>
      <c r="AN50" s="77" t="n">
        <f aca="false">J50+AF50</f>
        <v>3816.8384</v>
      </c>
      <c r="AO50" s="65"/>
      <c r="AP50" s="65"/>
      <c r="AQ50" s="78" t="n">
        <f aca="false">AJ50/Z50</f>
        <v>1.08199327965078</v>
      </c>
      <c r="AR50" s="79" t="n">
        <f aca="false">AK50/AA50</f>
        <v>1.1376356367789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476.1992</v>
      </c>
      <c r="F51" s="83" t="n">
        <v>34.5264</v>
      </c>
      <c r="G51" s="83" t="n">
        <v>40.3999</v>
      </c>
      <c r="H51" s="84" t="n">
        <v>40.1326</v>
      </c>
      <c r="I51" s="64"/>
      <c r="J51" s="82" t="n">
        <v>1059.4568</v>
      </c>
      <c r="K51" s="83" t="n">
        <v>34.3879</v>
      </c>
      <c r="L51" s="83" t="n">
        <v>40.107</v>
      </c>
      <c r="M51" s="84" t="n">
        <v>39.6935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39239.12</v>
      </c>
      <c r="AA51" s="83" t="n">
        <v>72.88</v>
      </c>
      <c r="AB51" s="83"/>
      <c r="AC51" s="86" t="n">
        <f aca="false">Z51/3600</f>
        <v>10.8997555555556</v>
      </c>
      <c r="AD51" s="77" t="n">
        <f aca="false">E51+V51</f>
        <v>4175.7064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43063.22</v>
      </c>
      <c r="AK51" s="83" t="n">
        <v>80.09</v>
      </c>
      <c r="AL51" s="83"/>
      <c r="AM51" s="86" t="n">
        <f aca="false">AJ51/3600</f>
        <v>11.9620055555556</v>
      </c>
      <c r="AN51" s="77" t="n">
        <f aca="false">J51+AF51</f>
        <v>2758.964</v>
      </c>
      <c r="AO51" s="65"/>
      <c r="AP51" s="65"/>
      <c r="AQ51" s="87" t="n">
        <f aca="false">AJ51/Z51</f>
        <v>1.097456314005</v>
      </c>
      <c r="AR51" s="88" t="n">
        <f aca="false">AK51/AA51</f>
        <v>1.0989297475301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420.552</v>
      </c>
      <c r="F52" s="62" t="n">
        <v>36.4872</v>
      </c>
      <c r="G52" s="62" t="n">
        <v>41.2252</v>
      </c>
      <c r="H52" s="63" t="n">
        <v>43.4429</v>
      </c>
      <c r="I52" s="64"/>
      <c r="J52" s="61" t="n">
        <v>29298.6736</v>
      </c>
      <c r="K52" s="62" t="n">
        <v>36.4875</v>
      </c>
      <c r="L52" s="62" t="n">
        <v>41.1396</v>
      </c>
      <c r="M52" s="63" t="n">
        <v>43.345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4467.26</v>
      </c>
      <c r="AA52" s="62" t="n">
        <v>108.56</v>
      </c>
      <c r="AB52" s="62"/>
      <c r="AC52" s="66" t="n">
        <f aca="false">Z52/3600</f>
        <v>15.1297944444444</v>
      </c>
      <c r="AD52" s="67" t="n">
        <f aca="false">E52+V52</f>
        <v>31544.4752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6777.71</v>
      </c>
      <c r="AK52" s="62" t="n">
        <v>132.53</v>
      </c>
      <c r="AL52" s="62"/>
      <c r="AM52" s="66" t="n">
        <f aca="false">AJ52/3600</f>
        <v>15.7715861111111</v>
      </c>
      <c r="AN52" s="67" t="n">
        <f aca="false">J52+AF52</f>
        <v>31422.5968</v>
      </c>
      <c r="AO52" s="65"/>
      <c r="AP52" s="65"/>
      <c r="AQ52" s="68" t="n">
        <f aca="false">AJ52/Z52</f>
        <v>1.04241906055124</v>
      </c>
      <c r="AR52" s="69" t="n">
        <f aca="false">AK52/AA52</f>
        <v>1.2207995578481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756.392</v>
      </c>
      <c r="F53" s="74" t="n">
        <v>35.4704</v>
      </c>
      <c r="G53" s="74" t="n">
        <v>40.6415</v>
      </c>
      <c r="H53" s="75" t="n">
        <v>42.9663</v>
      </c>
      <c r="I53" s="64"/>
      <c r="J53" s="73" t="n">
        <v>13544.9904</v>
      </c>
      <c r="K53" s="74" t="n">
        <v>35.476</v>
      </c>
      <c r="L53" s="74" t="n">
        <v>40.6098</v>
      </c>
      <c r="M53" s="75" t="n">
        <v>42.9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6046.04</v>
      </c>
      <c r="AA53" s="74" t="n">
        <v>93.48</v>
      </c>
      <c r="AB53" s="74"/>
      <c r="AC53" s="76" t="n">
        <f aca="false">Z53/3600</f>
        <v>12.7905666666667</v>
      </c>
      <c r="AD53" s="77" t="n">
        <f aca="false">E53+V53</f>
        <v>15880.3152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47922.51</v>
      </c>
      <c r="AK53" s="74" t="n">
        <v>119.81</v>
      </c>
      <c r="AL53" s="74"/>
      <c r="AM53" s="76" t="n">
        <f aca="false">AJ53/3600</f>
        <v>13.3118083333333</v>
      </c>
      <c r="AN53" s="77" t="n">
        <f aca="false">J53+AF53</f>
        <v>15668.9136</v>
      </c>
      <c r="AO53" s="65"/>
      <c r="AP53" s="65"/>
      <c r="AQ53" s="78" t="n">
        <f aca="false">AJ53/Z53</f>
        <v>1.04075203861179</v>
      </c>
      <c r="AR53" s="79" t="n">
        <f aca="false">AK53/AA53</f>
        <v>1.2816645271715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911.2576</v>
      </c>
      <c r="F54" s="74" t="n">
        <v>34.802</v>
      </c>
      <c r="G54" s="74" t="n">
        <v>40.0724</v>
      </c>
      <c r="H54" s="75" t="n">
        <v>42.5183</v>
      </c>
      <c r="I54" s="64"/>
      <c r="J54" s="73" t="n">
        <v>6590.688</v>
      </c>
      <c r="K54" s="74" t="n">
        <v>34.8021</v>
      </c>
      <c r="L54" s="74" t="n">
        <v>40.0175</v>
      </c>
      <c r="M54" s="75" t="n">
        <v>42.4529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40853.23</v>
      </c>
      <c r="AA54" s="74" t="n">
        <v>79.58</v>
      </c>
      <c r="AB54" s="74"/>
      <c r="AC54" s="76" t="n">
        <f aca="false">Z54/3600</f>
        <v>11.3481194444444</v>
      </c>
      <c r="AD54" s="77" t="n">
        <f aca="false">E54+V54</f>
        <v>9035.1808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3168.1</v>
      </c>
      <c r="AK54" s="74" t="n">
        <v>108.13</v>
      </c>
      <c r="AL54" s="74"/>
      <c r="AM54" s="76" t="n">
        <f aca="false">AJ54/3600</f>
        <v>11.9911388888889</v>
      </c>
      <c r="AN54" s="77" t="n">
        <f aca="false">J54+AF54</f>
        <v>8714.6112</v>
      </c>
      <c r="AO54" s="65"/>
      <c r="AP54" s="65"/>
      <c r="AQ54" s="78" t="n">
        <f aca="false">AJ54/Z54</f>
        <v>1.05666308392262</v>
      </c>
      <c r="AR54" s="79" t="n">
        <f aca="false">AK54/AA54</f>
        <v>1.3587584820306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873.52</v>
      </c>
      <c r="F55" s="83" t="n">
        <v>34.1449</v>
      </c>
      <c r="G55" s="83" t="n">
        <v>39.7452</v>
      </c>
      <c r="H55" s="84" t="n">
        <v>42.2659</v>
      </c>
      <c r="I55" s="64"/>
      <c r="J55" s="82" t="n">
        <v>3394.6672</v>
      </c>
      <c r="K55" s="83" t="n">
        <v>34.1376</v>
      </c>
      <c r="L55" s="83" t="n">
        <v>39.6738</v>
      </c>
      <c r="M55" s="84" t="n">
        <v>42.1812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7805.66</v>
      </c>
      <c r="AA55" s="83" t="n">
        <v>75.19</v>
      </c>
      <c r="AB55" s="83"/>
      <c r="AC55" s="86" t="n">
        <f aca="false">Z55/3600</f>
        <v>10.5015722222222</v>
      </c>
      <c r="AD55" s="77" t="n">
        <f aca="false">E55+V55</f>
        <v>5997.4432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39445.57</v>
      </c>
      <c r="AK55" s="83" t="n">
        <v>92.9</v>
      </c>
      <c r="AL55" s="83"/>
      <c r="AM55" s="86" t="n">
        <f aca="false">AJ55/3600</f>
        <v>10.9571027777778</v>
      </c>
      <c r="AN55" s="77" t="n">
        <f aca="false">J55+AF55</f>
        <v>5518.5904</v>
      </c>
      <c r="AO55" s="65"/>
      <c r="AP55" s="65"/>
      <c r="AQ55" s="87" t="n">
        <f aca="false">AJ55/Z55</f>
        <v>1.04337736730426</v>
      </c>
      <c r="AR55" s="88" t="n">
        <f aca="false">AK55/AA55</f>
        <v>1.2355366405107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911.2576</v>
      </c>
      <c r="F56" s="62" t="n">
        <v>34.802</v>
      </c>
      <c r="G56" s="62" t="n">
        <v>40.0724</v>
      </c>
      <c r="H56" s="63" t="n">
        <v>42.5183</v>
      </c>
      <c r="I56" s="64"/>
      <c r="J56" s="61" t="n">
        <v>6825.2768</v>
      </c>
      <c r="K56" s="62" t="n">
        <v>34.8051</v>
      </c>
      <c r="L56" s="62" t="n">
        <v>40.0531</v>
      </c>
      <c r="M56" s="63" t="n">
        <v>42.49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39639.22</v>
      </c>
      <c r="AA56" s="62" t="n">
        <v>77.35</v>
      </c>
      <c r="AB56" s="62"/>
      <c r="AC56" s="66" t="n">
        <f aca="false">Z56/3600</f>
        <v>11.0108944444444</v>
      </c>
      <c r="AD56" s="67" t="n">
        <f aca="false">E56+V56</f>
        <v>7893.3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1572.12</v>
      </c>
      <c r="AK56" s="62" t="n">
        <v>103.25</v>
      </c>
      <c r="AL56" s="62"/>
      <c r="AM56" s="66" t="n">
        <f aca="false">AJ56/3600</f>
        <v>11.5478111111111</v>
      </c>
      <c r="AN56" s="67" t="n">
        <f aca="false">J56+AF56</f>
        <v>7807.3376</v>
      </c>
      <c r="AO56" s="65"/>
      <c r="AP56" s="65"/>
      <c r="AQ56" s="68" t="n">
        <f aca="false">AJ56/Z56</f>
        <v>1.04876231167011</v>
      </c>
      <c r="AR56" s="69" t="n">
        <f aca="false">AK56/AA56</f>
        <v>1.3348416289592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873.52</v>
      </c>
      <c r="F57" s="74" t="n">
        <v>34.1449</v>
      </c>
      <c r="G57" s="74" t="n">
        <v>39.7452</v>
      </c>
      <c r="H57" s="75" t="n">
        <v>42.2659</v>
      </c>
      <c r="I57" s="64"/>
      <c r="J57" s="73" t="n">
        <v>3757.2656</v>
      </c>
      <c r="K57" s="74" t="n">
        <v>34.1502</v>
      </c>
      <c r="L57" s="74" t="n">
        <v>39.707</v>
      </c>
      <c r="M57" s="75" t="n">
        <v>42.221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6591.65</v>
      </c>
      <c r="AA57" s="74" t="n">
        <v>72.96</v>
      </c>
      <c r="AB57" s="74"/>
      <c r="AC57" s="76" t="n">
        <f aca="false">Z57/3600</f>
        <v>10.1643472222222</v>
      </c>
      <c r="AD57" s="77" t="n">
        <f aca="false">E57+V57</f>
        <v>4855.5808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38226.47</v>
      </c>
      <c r="AK57" s="74" t="n">
        <v>91.97</v>
      </c>
      <c r="AL57" s="74"/>
      <c r="AM57" s="76" t="n">
        <f aca="false">AJ57/3600</f>
        <v>10.6184638888889</v>
      </c>
      <c r="AN57" s="77" t="n">
        <f aca="false">J57+AF57</f>
        <v>4739.3264</v>
      </c>
      <c r="AO57" s="65"/>
      <c r="AP57" s="65"/>
      <c r="AQ57" s="78" t="n">
        <f aca="false">AJ57/Z57</f>
        <v>1.04467740591091</v>
      </c>
      <c r="AR57" s="79" t="n">
        <f aca="false">AK57/AA57</f>
        <v>1.2605537280701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51.6352</v>
      </c>
      <c r="F58" s="74" t="n">
        <v>33.4077</v>
      </c>
      <c r="G58" s="74" t="n">
        <v>39.1097</v>
      </c>
      <c r="H58" s="75" t="n">
        <v>41.73</v>
      </c>
      <c r="I58" s="64"/>
      <c r="J58" s="73" t="n">
        <v>2164.6152</v>
      </c>
      <c r="K58" s="74" t="n">
        <v>33.4052</v>
      </c>
      <c r="L58" s="74" t="n">
        <v>39.0471</v>
      </c>
      <c r="M58" s="75" t="n">
        <v>41.6547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5164.17</v>
      </c>
      <c r="AA58" s="74" t="n">
        <v>73.09</v>
      </c>
      <c r="AB58" s="74"/>
      <c r="AC58" s="76" t="n">
        <f aca="false">Z58/3600</f>
        <v>9.767825</v>
      </c>
      <c r="AD58" s="77" t="n">
        <f aca="false">E58+V58</f>
        <v>3333.696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6077.88</v>
      </c>
      <c r="AK58" s="74" t="n">
        <v>92.46</v>
      </c>
      <c r="AL58" s="74"/>
      <c r="AM58" s="76" t="n">
        <f aca="false">AJ58/3600</f>
        <v>10.0216333333333</v>
      </c>
      <c r="AN58" s="77" t="n">
        <f aca="false">J58+AF58</f>
        <v>3146.676</v>
      </c>
      <c r="AO58" s="65"/>
      <c r="AP58" s="65"/>
      <c r="AQ58" s="78" t="n">
        <f aca="false">AJ58/Z58</f>
        <v>1.02598411963086</v>
      </c>
      <c r="AR58" s="79" t="n">
        <f aca="false">AK58/AA58</f>
        <v>1.26501573402654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15.812</v>
      </c>
      <c r="F59" s="83" t="n">
        <v>32.5955</v>
      </c>
      <c r="G59" s="83" t="n">
        <v>38.7509</v>
      </c>
      <c r="H59" s="84" t="n">
        <v>41.3717</v>
      </c>
      <c r="I59" s="64"/>
      <c r="J59" s="82" t="n">
        <v>1238.448</v>
      </c>
      <c r="K59" s="83" t="n">
        <v>32.5774</v>
      </c>
      <c r="L59" s="83" t="n">
        <v>38.6931</v>
      </c>
      <c r="M59" s="84" t="n">
        <v>41.3738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3079.86</v>
      </c>
      <c r="AA59" s="83" t="n">
        <v>64.15</v>
      </c>
      <c r="AB59" s="83"/>
      <c r="AC59" s="86" t="n">
        <f aca="false">Z59/3600</f>
        <v>9.18885</v>
      </c>
      <c r="AD59" s="89" t="n">
        <f aca="false">E59+V59</f>
        <v>2497.8728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4374.84</v>
      </c>
      <c r="AK59" s="83" t="n">
        <v>92.35</v>
      </c>
      <c r="AL59" s="83"/>
      <c r="AM59" s="86" t="n">
        <f aca="false">AJ59/3600</f>
        <v>9.54856666666667</v>
      </c>
      <c r="AN59" s="89" t="n">
        <f aca="false">J59+AF59</f>
        <v>2220.5088</v>
      </c>
      <c r="AO59" s="65"/>
      <c r="AP59" s="65"/>
      <c r="AQ59" s="87" t="n">
        <f aca="false">AJ59/Z59</f>
        <v>1.03914708224279</v>
      </c>
      <c r="AR59" s="88" t="n">
        <f aca="false">AK59/AA59</f>
        <v>1.43959469992206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6012854765145</v>
      </c>
      <c r="AR64" s="97" t="n">
        <f aca="false">GEOMEAN(AR4:AR59)</f>
        <v>1.21335435835258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8014.0756336884</v>
      </c>
      <c r="AA80" s="106" t="n">
        <f aca="false">GEOMEAN(AA4:AA59)</f>
        <v>50.0455706589439</v>
      </c>
      <c r="AB80" s="106"/>
      <c r="AC80" s="40" t="n">
        <f aca="false">GEOMEAN(AC4:AC59)</f>
        <v>7.78168767602455</v>
      </c>
      <c r="AE80" s="106"/>
      <c r="AI80" s="106"/>
      <c r="AJ80" s="106" t="n">
        <f aca="false">GEOMEAN(AJ4:AJ59)</f>
        <v>29698.52131534</v>
      </c>
      <c r="AK80" s="106" t="n">
        <f aca="false">GEOMEAN(AK4:AK59)</f>
        <v>60.7230112752714</v>
      </c>
      <c r="AL80" s="106"/>
      <c r="AM80" s="40" t="n">
        <f aca="false">GEOMEAN(AM4:AM59)</f>
        <v>8.2495892542610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8.10075</v>
      </c>
      <c r="AA81" s="1" t="n">
        <f aca="false">SUM(AA4:AA59)/3600</f>
        <v>0.833172222222222</v>
      </c>
      <c r="AC81" s="108" t="n">
        <f aca="false">SUM(AC4:AC59)</f>
        <v>468.10075</v>
      </c>
      <c r="AJ81" s="1" t="n">
        <f aca="false">SUM(AJ4:AJ59)/3600</f>
        <v>495.205927777778</v>
      </c>
      <c r="AK81" s="1" t="n">
        <f aca="false">SUM(AK4:AK59)/3600</f>
        <v>1.01607222222222</v>
      </c>
      <c r="AM81" s="108" t="n">
        <f aca="false">SUM(AM4:AM59)</f>
        <v>495.20592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905.4952</v>
      </c>
      <c r="F20" s="62" t="n">
        <v>40.8196</v>
      </c>
      <c r="G20" s="62" t="n">
        <v>42.5521</v>
      </c>
      <c r="H20" s="63" t="n">
        <v>43.9018</v>
      </c>
      <c r="I20" s="64"/>
      <c r="J20" s="61" t="n">
        <v>2993.3736</v>
      </c>
      <c r="K20" s="62" t="n">
        <v>40.7387</v>
      </c>
      <c r="L20" s="62" t="n">
        <v>42.4595</v>
      </c>
      <c r="M20" s="63" t="n">
        <v>43.712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6608.9</v>
      </c>
      <c r="AA20" s="62" t="n">
        <v>44.39</v>
      </c>
      <c r="AB20" s="62"/>
      <c r="AC20" s="66" t="n">
        <f aca="false">Z20/3600</f>
        <v>7.39136111111111</v>
      </c>
      <c r="AD20" s="67" t="n">
        <f aca="false">E20+V20</f>
        <v>5622.7824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8353.7</v>
      </c>
      <c r="AK20" s="62" t="n">
        <v>52.7</v>
      </c>
      <c r="AL20" s="62"/>
      <c r="AM20" s="66" t="n">
        <f aca="false">AJ20/3600</f>
        <v>7.87602777777778</v>
      </c>
      <c r="AN20" s="67" t="n">
        <f aca="false">J20+AF20</f>
        <v>4710.6608</v>
      </c>
      <c r="AO20" s="65"/>
      <c r="AP20" s="65"/>
      <c r="AQ20" s="68" t="n">
        <f aca="false">AJ20/Z20</f>
        <v>1.06557204544344</v>
      </c>
      <c r="AR20" s="69" t="n">
        <f aca="false">AK20/AA20</f>
        <v>1.1872043252984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861.9456</v>
      </c>
      <c r="F21" s="74" t="n">
        <v>39.9909</v>
      </c>
      <c r="G21" s="74" t="n">
        <v>41.8618</v>
      </c>
      <c r="H21" s="75" t="n">
        <v>43.1083</v>
      </c>
      <c r="I21" s="64"/>
      <c r="J21" s="73" t="n">
        <v>1492.0208</v>
      </c>
      <c r="K21" s="74" t="n">
        <v>39.7391</v>
      </c>
      <c r="L21" s="74" t="n">
        <v>41.6586</v>
      </c>
      <c r="M21" s="75" t="n">
        <v>42.8013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5479.88</v>
      </c>
      <c r="AA21" s="74" t="n">
        <v>42.72</v>
      </c>
      <c r="AB21" s="74"/>
      <c r="AC21" s="76" t="n">
        <f aca="false">Z21/3600</f>
        <v>7.07774444444445</v>
      </c>
      <c r="AD21" s="77" t="n">
        <f aca="false">E21+V21</f>
        <v>4579.2328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9057.14</v>
      </c>
      <c r="AK21" s="74" t="n">
        <v>48.8</v>
      </c>
      <c r="AL21" s="74"/>
      <c r="AM21" s="76" t="n">
        <f aca="false">AJ21/3600</f>
        <v>8.07142777777778</v>
      </c>
      <c r="AN21" s="77" t="n">
        <f aca="false">J21+AF21</f>
        <v>3209.308</v>
      </c>
      <c r="AO21" s="65"/>
      <c r="AP21" s="65"/>
      <c r="AQ21" s="78" t="n">
        <f aca="false">AJ21/Z21</f>
        <v>1.14039548066945</v>
      </c>
      <c r="AR21" s="79" t="n">
        <f aca="false">AK21/AA21</f>
        <v>1.1423220973782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129.1776</v>
      </c>
      <c r="F22" s="74" t="n">
        <v>39.0674</v>
      </c>
      <c r="G22" s="74" t="n">
        <v>41.2669</v>
      </c>
      <c r="H22" s="75" t="n">
        <v>42.4487</v>
      </c>
      <c r="I22" s="64"/>
      <c r="J22" s="73" t="n">
        <v>406.9208</v>
      </c>
      <c r="K22" s="74" t="n">
        <v>38.8062</v>
      </c>
      <c r="L22" s="74" t="n">
        <v>41.0894</v>
      </c>
      <c r="M22" s="75" t="n">
        <v>42.1967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4269.11</v>
      </c>
      <c r="AA22" s="74" t="n">
        <v>41.27</v>
      </c>
      <c r="AB22" s="74"/>
      <c r="AC22" s="76" t="n">
        <f aca="false">Z22/3600</f>
        <v>6.74141944444444</v>
      </c>
      <c r="AD22" s="77" t="n">
        <f aca="false">E22+V22</f>
        <v>3846.464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9181.9</v>
      </c>
      <c r="AK22" s="74" t="n">
        <v>40.87</v>
      </c>
      <c r="AL22" s="74"/>
      <c r="AM22" s="76" t="n">
        <f aca="false">AJ22/3600</f>
        <v>8.10608333333333</v>
      </c>
      <c r="AN22" s="77" t="n">
        <f aca="false">J22+AF22</f>
        <v>2124.208</v>
      </c>
      <c r="AO22" s="65"/>
      <c r="AP22" s="65"/>
      <c r="AQ22" s="78" t="n">
        <f aca="false">AJ22/Z22</f>
        <v>1.20242975535568</v>
      </c>
      <c r="AR22" s="79" t="n">
        <f aca="false">AK22/AA22</f>
        <v>0.99030772958565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610.5288</v>
      </c>
      <c r="F23" s="83" t="n">
        <v>38.0684</v>
      </c>
      <c r="G23" s="83" t="n">
        <v>40.898</v>
      </c>
      <c r="H23" s="84" t="n">
        <v>42.0818</v>
      </c>
      <c r="I23" s="64"/>
      <c r="J23" s="82" t="n">
        <v>75.4672</v>
      </c>
      <c r="K23" s="83" t="n">
        <v>38.459</v>
      </c>
      <c r="L23" s="83" t="n">
        <v>40.8661</v>
      </c>
      <c r="M23" s="84" t="n">
        <v>41.965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23307.49</v>
      </c>
      <c r="AA23" s="83" t="n">
        <v>41.44</v>
      </c>
      <c r="AB23" s="83"/>
      <c r="AC23" s="86" t="n">
        <f aca="false">Z23/3600</f>
        <v>6.47430277777778</v>
      </c>
      <c r="AD23" s="77" t="n">
        <f aca="false">E23+V23</f>
        <v>3327.816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29406.58</v>
      </c>
      <c r="AK23" s="83" t="n">
        <v>40.1</v>
      </c>
      <c r="AL23" s="83"/>
      <c r="AM23" s="86" t="n">
        <f aca="false">AJ23/3600</f>
        <v>8.16849444444445</v>
      </c>
      <c r="AN23" s="77" t="n">
        <f aca="false">J23+AF23</f>
        <v>1792.7544</v>
      </c>
      <c r="AO23" s="65"/>
      <c r="AP23" s="65"/>
      <c r="AQ23" s="87" t="n">
        <f aca="false">AJ23/Z23</f>
        <v>1.26167940005552</v>
      </c>
      <c r="AR23" s="88" t="n">
        <f aca="false">AK23/AA23</f>
        <v>0.967664092664093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129.1776</v>
      </c>
      <c r="F24" s="62" t="n">
        <v>39.0674</v>
      </c>
      <c r="G24" s="62" t="n">
        <v>41.2669</v>
      </c>
      <c r="H24" s="63" t="n">
        <v>42.4487</v>
      </c>
      <c r="I24" s="64"/>
      <c r="J24" s="61" t="n">
        <v>1630.4448</v>
      </c>
      <c r="K24" s="62" t="n">
        <v>38.9675</v>
      </c>
      <c r="L24" s="62" t="n">
        <v>41.1422</v>
      </c>
      <c r="M24" s="63" t="n">
        <v>42.2474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3326.33</v>
      </c>
      <c r="AA24" s="62" t="n">
        <v>39.87</v>
      </c>
      <c r="AB24" s="62"/>
      <c r="AC24" s="66" t="n">
        <f aca="false">Z24/3600</f>
        <v>6.47953611111111</v>
      </c>
      <c r="AD24" s="67" t="n">
        <f aca="false">E24+V24</f>
        <v>3071.04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4575.94</v>
      </c>
      <c r="AK24" s="62" t="n">
        <v>48.4</v>
      </c>
      <c r="AL24" s="62"/>
      <c r="AM24" s="66" t="n">
        <f aca="false">AJ24/3600</f>
        <v>6.82665</v>
      </c>
      <c r="AN24" s="67" t="n">
        <f aca="false">J24+AF24</f>
        <v>2572.3112</v>
      </c>
      <c r="AO24" s="65"/>
      <c r="AP24" s="65"/>
      <c r="AQ24" s="68" t="n">
        <f aca="false">AJ24/Z24</f>
        <v>1.05357079317664</v>
      </c>
      <c r="AR24" s="69" t="n">
        <f aca="false">AK24/AA24</f>
        <v>1.2139453222974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610.5288</v>
      </c>
      <c r="F25" s="74" t="n">
        <v>38.0684</v>
      </c>
      <c r="G25" s="74" t="n">
        <v>40.898</v>
      </c>
      <c r="H25" s="75" t="n">
        <v>42.0818</v>
      </c>
      <c r="I25" s="64"/>
      <c r="J25" s="73" t="n">
        <v>861.4872</v>
      </c>
      <c r="K25" s="74" t="n">
        <v>37.8101</v>
      </c>
      <c r="L25" s="74" t="n">
        <v>40.6488</v>
      </c>
      <c r="M25" s="75" t="n">
        <v>41.7848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2364.71</v>
      </c>
      <c r="AA25" s="74" t="n">
        <v>40.04</v>
      </c>
      <c r="AB25" s="74"/>
      <c r="AC25" s="76" t="n">
        <f aca="false">Z25/3600</f>
        <v>6.21241944444444</v>
      </c>
      <c r="AD25" s="77" t="n">
        <f aca="false">E25+V25</f>
        <v>2552.3952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4602.26</v>
      </c>
      <c r="AK25" s="74" t="n">
        <v>44.49</v>
      </c>
      <c r="AL25" s="74"/>
      <c r="AM25" s="76" t="n">
        <f aca="false">AJ25/3600</f>
        <v>6.83396111111111</v>
      </c>
      <c r="AN25" s="77" t="n">
        <f aca="false">J25+AF25</f>
        <v>1803.3536</v>
      </c>
      <c r="AO25" s="65"/>
      <c r="AP25" s="65"/>
      <c r="AQ25" s="78" t="n">
        <f aca="false">AJ25/Z25</f>
        <v>1.1000482456513</v>
      </c>
      <c r="AR25" s="79" t="n">
        <f aca="false">AK25/AA25</f>
        <v>1.1111388611388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192.9256</v>
      </c>
      <c r="F26" s="74" t="n">
        <v>37.0039</v>
      </c>
      <c r="G26" s="74" t="n">
        <v>40.236</v>
      </c>
      <c r="H26" s="75" t="n">
        <v>41.4469</v>
      </c>
      <c r="I26" s="64"/>
      <c r="J26" s="73" t="n">
        <v>222.3232</v>
      </c>
      <c r="K26" s="74" t="n">
        <v>36.7485</v>
      </c>
      <c r="L26" s="74" t="n">
        <v>40.0938</v>
      </c>
      <c r="M26" s="75" t="n">
        <v>41.2813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1635.94</v>
      </c>
      <c r="AA26" s="74" t="n">
        <v>37.48</v>
      </c>
      <c r="AB26" s="74"/>
      <c r="AC26" s="76" t="n">
        <f aca="false">Z26/3600</f>
        <v>6.00998333333333</v>
      </c>
      <c r="AD26" s="77" t="n">
        <f aca="false">E26+V26</f>
        <v>2134.792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6099</v>
      </c>
      <c r="AK26" s="74" t="n">
        <v>38.43</v>
      </c>
      <c r="AL26" s="74"/>
      <c r="AM26" s="76" t="n">
        <f aca="false">AJ26/3600</f>
        <v>7.24972222222222</v>
      </c>
      <c r="AN26" s="77" t="n">
        <f aca="false">J26+AF26</f>
        <v>1164.1896</v>
      </c>
      <c r="AO26" s="65"/>
      <c r="AP26" s="65"/>
      <c r="AQ26" s="78" t="n">
        <f aca="false">AJ26/Z26</f>
        <v>1.20627992127913</v>
      </c>
      <c r="AR26" s="79" t="n">
        <f aca="false">AK26/AA26</f>
        <v>1.02534685165422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97.252</v>
      </c>
      <c r="F27" s="83" t="n">
        <v>35.948</v>
      </c>
      <c r="G27" s="83" t="n">
        <v>39.935</v>
      </c>
      <c r="H27" s="84" t="n">
        <v>41.1898</v>
      </c>
      <c r="I27" s="64"/>
      <c r="J27" s="82" t="n">
        <v>26.6696</v>
      </c>
      <c r="K27" s="83" t="n">
        <v>36.3834</v>
      </c>
      <c r="L27" s="83" t="n">
        <v>39.9203</v>
      </c>
      <c r="M27" s="84" t="n">
        <v>41.1301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0555.81</v>
      </c>
      <c r="AA27" s="83" t="n">
        <v>36.45</v>
      </c>
      <c r="AB27" s="83"/>
      <c r="AC27" s="86" t="n">
        <f aca="false">Z27/3600</f>
        <v>5.70994722222222</v>
      </c>
      <c r="AD27" s="77" t="n">
        <f aca="false">E27+V27</f>
        <v>1839.1184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5647.13</v>
      </c>
      <c r="AK27" s="83" t="n">
        <v>39.16</v>
      </c>
      <c r="AL27" s="83"/>
      <c r="AM27" s="86" t="n">
        <f aca="false">AJ27/3600</f>
        <v>7.12420277777778</v>
      </c>
      <c r="AN27" s="77" t="n">
        <f aca="false">J27+AF27</f>
        <v>968.536</v>
      </c>
      <c r="AO27" s="65"/>
      <c r="AP27" s="65"/>
      <c r="AQ27" s="87" t="n">
        <f aca="false">AJ27/Z27</f>
        <v>1.24768277192677</v>
      </c>
      <c r="AR27" s="88" t="n">
        <f aca="false">AK27/AA27</f>
        <v>1.0743484224965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661.8976</v>
      </c>
      <c r="F28" s="62" t="n">
        <v>38.6731</v>
      </c>
      <c r="G28" s="62" t="n">
        <v>41.0209</v>
      </c>
      <c r="H28" s="63" t="n">
        <v>42.0662</v>
      </c>
      <c r="I28" s="64"/>
      <c r="J28" s="61" t="n">
        <v>5162.7936</v>
      </c>
      <c r="K28" s="62" t="n">
        <v>38.668</v>
      </c>
      <c r="L28" s="62" t="n">
        <v>40.9658</v>
      </c>
      <c r="M28" s="63" t="n">
        <v>41.983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3472.69</v>
      </c>
      <c r="AA28" s="62" t="n">
        <v>43.83</v>
      </c>
      <c r="AB28" s="62"/>
      <c r="AC28" s="66" t="n">
        <f aca="false">Z28/3600</f>
        <v>6.52019166666667</v>
      </c>
      <c r="AD28" s="67" t="n">
        <f aca="false">E28+V28</f>
        <v>7674.9128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4655.98</v>
      </c>
      <c r="AK28" s="62" t="n">
        <v>56.22</v>
      </c>
      <c r="AL28" s="62"/>
      <c r="AM28" s="66" t="n">
        <f aca="false">AJ28/3600</f>
        <v>6.84888333333333</v>
      </c>
      <c r="AN28" s="67" t="n">
        <f aca="false">J28+AF28</f>
        <v>7175.8088</v>
      </c>
      <c r="AO28" s="65"/>
      <c r="AP28" s="65"/>
      <c r="AQ28" s="68" t="n">
        <f aca="false">AJ28/Z28</f>
        <v>1.05041135038208</v>
      </c>
      <c r="AR28" s="69" t="n">
        <f aca="false">AK28/AA28</f>
        <v>1.2826830937713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8.7968</v>
      </c>
      <c r="F29" s="74" t="n">
        <v>37.5103</v>
      </c>
      <c r="G29" s="74" t="n">
        <v>40.1475</v>
      </c>
      <c r="H29" s="75" t="n">
        <v>41.1474</v>
      </c>
      <c r="I29" s="64"/>
      <c r="J29" s="73" t="n">
        <v>3084.9536</v>
      </c>
      <c r="K29" s="74" t="n">
        <v>37.4645</v>
      </c>
      <c r="L29" s="74" t="n">
        <v>40.007</v>
      </c>
      <c r="M29" s="75" t="n">
        <v>40.9975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1935.96</v>
      </c>
      <c r="AA29" s="74" t="n">
        <v>42.89</v>
      </c>
      <c r="AB29" s="74"/>
      <c r="AC29" s="76" t="n">
        <f aca="false">Z29/3600</f>
        <v>6.09332222222222</v>
      </c>
      <c r="AD29" s="77" t="n">
        <f aca="false">E29+V29</f>
        <v>5911.8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3222.63</v>
      </c>
      <c r="AK29" s="74" t="n">
        <v>49.9</v>
      </c>
      <c r="AL29" s="74"/>
      <c r="AM29" s="76" t="n">
        <f aca="false">AJ29/3600</f>
        <v>6.45073055555556</v>
      </c>
      <c r="AN29" s="77" t="n">
        <f aca="false">J29+AF29</f>
        <v>5097.9688</v>
      </c>
      <c r="AO29" s="65"/>
      <c r="AP29" s="65"/>
      <c r="AQ29" s="78" t="n">
        <f aca="false">AJ29/Z29</f>
        <v>1.05865574153126</v>
      </c>
      <c r="AR29" s="79" t="n">
        <f aca="false">AK29/AA29</f>
        <v>1.1634413616227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728.3464</v>
      </c>
      <c r="F30" s="74" t="n">
        <v>36.3859</v>
      </c>
      <c r="G30" s="74" t="n">
        <v>39.3602</v>
      </c>
      <c r="H30" s="75" t="n">
        <v>40.4007</v>
      </c>
      <c r="I30" s="64"/>
      <c r="J30" s="73" t="n">
        <v>1437.28</v>
      </c>
      <c r="K30" s="74" t="n">
        <v>36.2662</v>
      </c>
      <c r="L30" s="74" t="n">
        <v>39.1099</v>
      </c>
      <c r="M30" s="75" t="n">
        <v>40.1992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0835.77</v>
      </c>
      <c r="AA30" s="74" t="n">
        <v>41.22</v>
      </c>
      <c r="AB30" s="74"/>
      <c r="AC30" s="76" t="n">
        <f aca="false">Z30/3600</f>
        <v>5.78771388888889</v>
      </c>
      <c r="AD30" s="77" t="n">
        <f aca="false">E30+V30</f>
        <v>4741.361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2729.42</v>
      </c>
      <c r="AK30" s="74" t="n">
        <v>45.09</v>
      </c>
      <c r="AL30" s="74"/>
      <c r="AM30" s="76" t="n">
        <f aca="false">AJ30/3600</f>
        <v>6.31372777777778</v>
      </c>
      <c r="AN30" s="77" t="n">
        <f aca="false">J30+AF30</f>
        <v>3450.2952</v>
      </c>
      <c r="AO30" s="65"/>
      <c r="AP30" s="65"/>
      <c r="AQ30" s="78" t="n">
        <f aca="false">AJ30/Z30</f>
        <v>1.09088457014068</v>
      </c>
      <c r="AR30" s="79" t="n">
        <f aca="false">AK30/AA30</f>
        <v>1.093886462882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40.6392</v>
      </c>
      <c r="F31" s="83" t="n">
        <v>35.2691</v>
      </c>
      <c r="G31" s="83" t="n">
        <v>38.906</v>
      </c>
      <c r="H31" s="84" t="n">
        <v>40.0258</v>
      </c>
      <c r="I31" s="64"/>
      <c r="J31" s="82" t="n">
        <v>480.592</v>
      </c>
      <c r="K31" s="83" t="n">
        <v>35.4152</v>
      </c>
      <c r="L31" s="83" t="n">
        <v>38.7246</v>
      </c>
      <c r="M31" s="84" t="n">
        <v>39.8746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19914.81</v>
      </c>
      <c r="AA31" s="83" t="n">
        <v>37.21</v>
      </c>
      <c r="AB31" s="83"/>
      <c r="AC31" s="86" t="n">
        <f aca="false">Z31/3600</f>
        <v>5.53189166666667</v>
      </c>
      <c r="AD31" s="77" t="n">
        <f aca="false">E31+V31</f>
        <v>3953.6544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2429.74</v>
      </c>
      <c r="AK31" s="83" t="n">
        <v>40.37</v>
      </c>
      <c r="AL31" s="83"/>
      <c r="AM31" s="86" t="n">
        <f aca="false">AJ31/3600</f>
        <v>6.23048333333333</v>
      </c>
      <c r="AN31" s="77" t="n">
        <f aca="false">J31+AF31</f>
        <v>2493.6072</v>
      </c>
      <c r="AO31" s="65"/>
      <c r="AP31" s="65"/>
      <c r="AQ31" s="87" t="n">
        <f aca="false">AJ31/Z31</f>
        <v>1.12628440843774</v>
      </c>
      <c r="AR31" s="88" t="n">
        <f aca="false">AK31/AA31</f>
        <v>1.0849234076861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728.3464</v>
      </c>
      <c r="F32" s="62" t="n">
        <v>36.3859</v>
      </c>
      <c r="G32" s="62" t="n">
        <v>39.3602</v>
      </c>
      <c r="H32" s="63" t="n">
        <v>40.4007</v>
      </c>
      <c r="I32" s="64"/>
      <c r="J32" s="61" t="n">
        <v>2430.3152</v>
      </c>
      <c r="K32" s="62" t="n">
        <v>36.3747</v>
      </c>
      <c r="L32" s="62" t="n">
        <v>39.2849</v>
      </c>
      <c r="M32" s="63" t="n">
        <v>40.306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19908.22</v>
      </c>
      <c r="AA32" s="62" t="n">
        <v>40.32</v>
      </c>
      <c r="AB32" s="62"/>
      <c r="AC32" s="66" t="n">
        <f aca="false">Z32/3600</f>
        <v>5.53006111111111</v>
      </c>
      <c r="AD32" s="67" t="n">
        <f aca="false">E32+V32</f>
        <v>3746.9296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0677.04</v>
      </c>
      <c r="AK32" s="62" t="n">
        <v>46.99</v>
      </c>
      <c r="AL32" s="62"/>
      <c r="AM32" s="66" t="n">
        <f aca="false">AJ32/3600</f>
        <v>5.74362222222222</v>
      </c>
      <c r="AN32" s="67" t="n">
        <f aca="false">J32+AF32</f>
        <v>3448.8984</v>
      </c>
      <c r="AO32" s="65"/>
      <c r="AP32" s="65"/>
      <c r="AQ32" s="68" t="n">
        <f aca="false">AJ32/Z32</f>
        <v>1.03861821900702</v>
      </c>
      <c r="AR32" s="69" t="n">
        <f aca="false">AK32/AA32</f>
        <v>1.1654265873015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40.6392</v>
      </c>
      <c r="F33" s="74" t="n">
        <v>35.2691</v>
      </c>
      <c r="G33" s="74" t="n">
        <v>38.906</v>
      </c>
      <c r="H33" s="75" t="n">
        <v>40.0258</v>
      </c>
      <c r="I33" s="64"/>
      <c r="J33" s="73" t="n">
        <v>1480.3048</v>
      </c>
      <c r="K33" s="74" t="n">
        <v>35.2169</v>
      </c>
      <c r="L33" s="74" t="n">
        <v>38.7626</v>
      </c>
      <c r="M33" s="75" t="n">
        <v>39.8785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18987.26</v>
      </c>
      <c r="AA33" s="74" t="n">
        <v>36.31</v>
      </c>
      <c r="AB33" s="74"/>
      <c r="AC33" s="76" t="n">
        <f aca="false">Z33/3600</f>
        <v>5.27423888888889</v>
      </c>
      <c r="AD33" s="77" t="n">
        <f aca="false">E33+V33</f>
        <v>2959.222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20091.95</v>
      </c>
      <c r="AK33" s="74" t="n">
        <v>47.71</v>
      </c>
      <c r="AL33" s="74"/>
      <c r="AM33" s="76" t="n">
        <f aca="false">AJ33/3600</f>
        <v>5.58109722222222</v>
      </c>
      <c r="AN33" s="77" t="n">
        <f aca="false">J33+AF33</f>
        <v>2498.888</v>
      </c>
      <c r="AO33" s="65"/>
      <c r="AP33" s="65"/>
      <c r="AQ33" s="78" t="n">
        <f aca="false">AJ33/Z33</f>
        <v>1.05818059056441</v>
      </c>
      <c r="AR33" s="79" t="n">
        <f aca="false">AK33/AA33</f>
        <v>1.3139630955659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363.1344</v>
      </c>
      <c r="F34" s="74" t="n">
        <v>34.172</v>
      </c>
      <c r="G34" s="74" t="n">
        <v>38.109</v>
      </c>
      <c r="H34" s="75" t="n">
        <v>39.3756</v>
      </c>
      <c r="I34" s="64"/>
      <c r="J34" s="73" t="n">
        <v>637.5744</v>
      </c>
      <c r="K34" s="74" t="n">
        <v>34.0553</v>
      </c>
      <c r="L34" s="74" t="n">
        <v>37.9157</v>
      </c>
      <c r="M34" s="75" t="n">
        <v>39.2301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8174.21</v>
      </c>
      <c r="AA34" s="74" t="n">
        <v>35.19</v>
      </c>
      <c r="AB34" s="74"/>
      <c r="AC34" s="76" t="n">
        <f aca="false">Z34/3600</f>
        <v>5.04839166666667</v>
      </c>
      <c r="AD34" s="77" t="n">
        <f aca="false">E34+V34</f>
        <v>2381.7176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19629.39</v>
      </c>
      <c r="AK34" s="74" t="n">
        <v>45.48</v>
      </c>
      <c r="AL34" s="74"/>
      <c r="AM34" s="76" t="n">
        <f aca="false">AJ34/3600</f>
        <v>5.45260833333333</v>
      </c>
      <c r="AN34" s="77" t="n">
        <f aca="false">J34+AF34</f>
        <v>1656.1576</v>
      </c>
      <c r="AO34" s="65"/>
      <c r="AP34" s="65"/>
      <c r="AQ34" s="78" t="n">
        <f aca="false">AJ34/Z34</f>
        <v>1.08006840462391</v>
      </c>
      <c r="AR34" s="79" t="n">
        <f aca="false">AK34/AA34</f>
        <v>1.292412617220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975.48</v>
      </c>
      <c r="F35" s="83" t="n">
        <v>33.104</v>
      </c>
      <c r="G35" s="83" t="n">
        <v>37.6667</v>
      </c>
      <c r="H35" s="84" t="n">
        <v>39.0367</v>
      </c>
      <c r="I35" s="64"/>
      <c r="J35" s="82" t="n">
        <v>141.1256</v>
      </c>
      <c r="K35" s="83" t="n">
        <v>33.3057</v>
      </c>
      <c r="L35" s="83" t="n">
        <v>37.5594</v>
      </c>
      <c r="M35" s="84" t="n">
        <v>39.0029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17551.61</v>
      </c>
      <c r="AA35" s="83" t="n">
        <v>36.41</v>
      </c>
      <c r="AB35" s="83"/>
      <c r="AC35" s="86" t="n">
        <f aca="false">Z35/3600</f>
        <v>4.87544722222222</v>
      </c>
      <c r="AD35" s="77" t="n">
        <f aca="false">E35+V35</f>
        <v>1994.063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20331.39</v>
      </c>
      <c r="AK35" s="83" t="n">
        <v>36.48</v>
      </c>
      <c r="AL35" s="83"/>
      <c r="AM35" s="86" t="n">
        <f aca="false">AJ35/3600</f>
        <v>5.64760833333333</v>
      </c>
      <c r="AN35" s="77" t="n">
        <f aca="false">J35+AF35</f>
        <v>1159.7088</v>
      </c>
      <c r="AO35" s="65"/>
      <c r="AP35" s="65"/>
      <c r="AQ35" s="87" t="n">
        <f aca="false">AJ35/Z35</f>
        <v>1.15837749357466</v>
      </c>
      <c r="AR35" s="88" t="n">
        <f aca="false">AK35/AA35</f>
        <v>1.0019225487503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2031.1904</v>
      </c>
      <c r="F36" s="62" t="n">
        <v>37.7673</v>
      </c>
      <c r="G36" s="62" t="n">
        <v>39.4883</v>
      </c>
      <c r="H36" s="63" t="n">
        <v>42.5623</v>
      </c>
      <c r="I36" s="64"/>
      <c r="J36" s="61" t="n">
        <v>10711.2432</v>
      </c>
      <c r="K36" s="62" t="n">
        <v>37.7622</v>
      </c>
      <c r="L36" s="62" t="n">
        <v>39.4572</v>
      </c>
      <c r="M36" s="63" t="n">
        <v>42.396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49749.73</v>
      </c>
      <c r="AA36" s="62" t="n">
        <v>82.76</v>
      </c>
      <c r="AB36" s="62"/>
      <c r="AC36" s="66" t="n">
        <f aca="false">Z36/3600</f>
        <v>13.8193694444444</v>
      </c>
      <c r="AD36" s="67" t="n">
        <f aca="false">E36+V36</f>
        <v>15866.5168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1106.44</v>
      </c>
      <c r="AK36" s="62" t="n">
        <v>104.53</v>
      </c>
      <c r="AL36" s="62"/>
      <c r="AM36" s="66" t="n">
        <f aca="false">AJ36/3600</f>
        <v>14.1962333333333</v>
      </c>
      <c r="AN36" s="67" t="n">
        <f aca="false">J36+AF36</f>
        <v>14546.5696</v>
      </c>
      <c r="AO36" s="65"/>
      <c r="AP36" s="65"/>
      <c r="AQ36" s="68" t="n">
        <f aca="false">AJ36/Z36</f>
        <v>1.02727070076561</v>
      </c>
      <c r="AR36" s="69" t="n">
        <f aca="false">AK36/AA36</f>
        <v>1.2630497825036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343.4064</v>
      </c>
      <c r="F37" s="74" t="n">
        <v>37.0158</v>
      </c>
      <c r="G37" s="74" t="n">
        <v>39.0538</v>
      </c>
      <c r="H37" s="75" t="n">
        <v>41.7567</v>
      </c>
      <c r="I37" s="64"/>
      <c r="J37" s="73" t="n">
        <v>5357.4584</v>
      </c>
      <c r="K37" s="74" t="n">
        <v>36.9626</v>
      </c>
      <c r="L37" s="74" t="n">
        <v>38.9852</v>
      </c>
      <c r="M37" s="75" t="n">
        <v>41.5524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5952.61</v>
      </c>
      <c r="AA37" s="74" t="n">
        <v>75.46</v>
      </c>
      <c r="AB37" s="74"/>
      <c r="AC37" s="76" t="n">
        <f aca="false">Z37/3600</f>
        <v>12.7646138888889</v>
      </c>
      <c r="AD37" s="77" t="n">
        <f aca="false">E37+V37</f>
        <v>11178.7328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7859</v>
      </c>
      <c r="AK37" s="74" t="n">
        <v>90.76</v>
      </c>
      <c r="AL37" s="74"/>
      <c r="AM37" s="76" t="n">
        <f aca="false">AJ37/3600</f>
        <v>13.2941666666667</v>
      </c>
      <c r="AN37" s="77" t="n">
        <f aca="false">J37+AF37</f>
        <v>9192.7848</v>
      </c>
      <c r="AO37" s="65"/>
      <c r="AP37" s="65"/>
      <c r="AQ37" s="78" t="n">
        <f aca="false">AJ37/Z37</f>
        <v>1.04148600046874</v>
      </c>
      <c r="AR37" s="79" t="n">
        <f aca="false">AK37/AA37</f>
        <v>1.2027564272462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014.464</v>
      </c>
      <c r="F38" s="74" t="n">
        <v>36.2167</v>
      </c>
      <c r="G38" s="74" t="n">
        <v>38.6562</v>
      </c>
      <c r="H38" s="75" t="n">
        <v>41.0173</v>
      </c>
      <c r="I38" s="64"/>
      <c r="J38" s="73" t="n">
        <v>2180.7976</v>
      </c>
      <c r="K38" s="74" t="n">
        <v>36.1121</v>
      </c>
      <c r="L38" s="74" t="n">
        <v>38.5677</v>
      </c>
      <c r="M38" s="75" t="n">
        <v>40.804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3999.28</v>
      </c>
      <c r="AA38" s="74" t="n">
        <v>71.78</v>
      </c>
      <c r="AB38" s="74"/>
      <c r="AC38" s="76" t="n">
        <f aca="false">Z38/3600</f>
        <v>12.2220222222222</v>
      </c>
      <c r="AD38" s="77" t="n">
        <f aca="false">E38+V38</f>
        <v>8849.7904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46630.46</v>
      </c>
      <c r="AK38" s="74" t="n">
        <v>83.29</v>
      </c>
      <c r="AL38" s="74"/>
      <c r="AM38" s="76" t="n">
        <f aca="false">AJ38/3600</f>
        <v>12.9529055555556</v>
      </c>
      <c r="AN38" s="77" t="n">
        <f aca="false">J38+AF38</f>
        <v>6016.124</v>
      </c>
      <c r="AO38" s="65"/>
      <c r="AP38" s="65"/>
      <c r="AQ38" s="78" t="n">
        <f aca="false">AJ38/Z38</f>
        <v>1.05980052400857</v>
      </c>
      <c r="AR38" s="79" t="n">
        <f aca="false">AK38/AA38</f>
        <v>1.1603510727222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639.492</v>
      </c>
      <c r="F39" s="83" t="n">
        <v>35.3868</v>
      </c>
      <c r="G39" s="83" t="n">
        <v>38.3919</v>
      </c>
      <c r="H39" s="84" t="n">
        <v>40.5509</v>
      </c>
      <c r="I39" s="64"/>
      <c r="J39" s="82" t="n">
        <v>893.8912</v>
      </c>
      <c r="K39" s="83" t="n">
        <v>35.5444</v>
      </c>
      <c r="L39" s="83" t="n">
        <v>38.3554</v>
      </c>
      <c r="M39" s="84" t="n">
        <v>40.4502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2092.1</v>
      </c>
      <c r="AA39" s="83" t="n">
        <v>69.04</v>
      </c>
      <c r="AB39" s="83"/>
      <c r="AC39" s="86" t="n">
        <f aca="false">Z39/3600</f>
        <v>11.69225</v>
      </c>
      <c r="AD39" s="77" t="n">
        <f aca="false">E39+V39</f>
        <v>7474.8184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6640.26</v>
      </c>
      <c r="AK39" s="83" t="n">
        <v>75.19</v>
      </c>
      <c r="AL39" s="83"/>
      <c r="AM39" s="86" t="n">
        <f aca="false">AJ39/3600</f>
        <v>12.9556277777778</v>
      </c>
      <c r="AN39" s="77" t="n">
        <f aca="false">J39+AF39</f>
        <v>4729.2176</v>
      </c>
      <c r="AO39" s="65"/>
      <c r="AP39" s="65"/>
      <c r="AQ39" s="87" t="n">
        <f aca="false">AJ39/Z39</f>
        <v>1.1080525799378</v>
      </c>
      <c r="AR39" s="88" t="n">
        <f aca="false">AK39/AA39</f>
        <v>1.0890787949015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014.464</v>
      </c>
      <c r="F40" s="62" t="n">
        <v>36.2167</v>
      </c>
      <c r="G40" s="62" t="n">
        <v>38.6562</v>
      </c>
      <c r="H40" s="63" t="n">
        <v>41.0173</v>
      </c>
      <c r="I40" s="64"/>
      <c r="J40" s="61" t="n">
        <v>4282.4688</v>
      </c>
      <c r="K40" s="62" t="n">
        <v>36.2001</v>
      </c>
      <c r="L40" s="62" t="n">
        <v>38.5876</v>
      </c>
      <c r="M40" s="63" t="n">
        <v>40.872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8.86</v>
      </c>
      <c r="AA40" s="62" t="n">
        <v>68.49</v>
      </c>
      <c r="AB40" s="62"/>
      <c r="AC40" s="66" t="n">
        <f aca="false">Z40/3600</f>
        <v>11.71635</v>
      </c>
      <c r="AD40" s="67" t="n">
        <f aca="false">E40+V40</f>
        <v>7100.4496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3315.16</v>
      </c>
      <c r="AK40" s="62" t="n">
        <v>87.92</v>
      </c>
      <c r="AL40" s="62"/>
      <c r="AM40" s="66" t="n">
        <f aca="false">AJ40/3600</f>
        <v>12.0319888888889</v>
      </c>
      <c r="AN40" s="67" t="n">
        <f aca="false">J40+AF40</f>
        <v>6368.4544</v>
      </c>
      <c r="AO40" s="65"/>
      <c r="AP40" s="65"/>
      <c r="AQ40" s="68" t="n">
        <f aca="false">AJ40/Z40</f>
        <v>1.02694003583786</v>
      </c>
      <c r="AR40" s="69" t="n">
        <f aca="false">AK40/AA40</f>
        <v>1.2836910497882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639.492</v>
      </c>
      <c r="F41" s="74" t="n">
        <v>35.3868</v>
      </c>
      <c r="G41" s="74" t="n">
        <v>38.3919</v>
      </c>
      <c r="H41" s="75" t="n">
        <v>40.5509</v>
      </c>
      <c r="I41" s="64"/>
      <c r="J41" s="73" t="n">
        <v>2494.6</v>
      </c>
      <c r="K41" s="74" t="n">
        <v>35.2824</v>
      </c>
      <c r="L41" s="74" t="n">
        <v>38.2781</v>
      </c>
      <c r="M41" s="75" t="n">
        <v>40.3247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0271.68</v>
      </c>
      <c r="AA41" s="74" t="n">
        <v>65.75</v>
      </c>
      <c r="AB41" s="74"/>
      <c r="AC41" s="76" t="n">
        <f aca="false">Z41/3600</f>
        <v>11.1865777777778</v>
      </c>
      <c r="AD41" s="77" t="n">
        <f aca="false">E41+V41</f>
        <v>5725.4776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41842.8</v>
      </c>
      <c r="AK41" s="74" t="n">
        <v>86.52</v>
      </c>
      <c r="AL41" s="74"/>
      <c r="AM41" s="76" t="n">
        <f aca="false">AJ41/3600</f>
        <v>11.623</v>
      </c>
      <c r="AN41" s="77" t="n">
        <f aca="false">J41+AF41</f>
        <v>4580.5856</v>
      </c>
      <c r="AO41" s="65"/>
      <c r="AP41" s="65"/>
      <c r="AQ41" s="78" t="n">
        <f aca="false">AJ41/Z41</f>
        <v>1.03901302354409</v>
      </c>
      <c r="AR41" s="79" t="n">
        <f aca="false">AK41/AA41</f>
        <v>1.3158935361216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6608</v>
      </c>
      <c r="F42" s="74" t="n">
        <v>34.4966</v>
      </c>
      <c r="G42" s="74" t="n">
        <v>37.9015</v>
      </c>
      <c r="H42" s="75" t="n">
        <v>39.7466</v>
      </c>
      <c r="I42" s="64"/>
      <c r="J42" s="73" t="n">
        <v>1024.0288</v>
      </c>
      <c r="K42" s="74" t="n">
        <v>34.3321</v>
      </c>
      <c r="L42" s="74" t="n">
        <v>37.8002</v>
      </c>
      <c r="M42" s="75" t="n">
        <v>39.5598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38793.51</v>
      </c>
      <c r="AA42" s="74" t="n">
        <v>63.24</v>
      </c>
      <c r="AB42" s="74"/>
      <c r="AC42" s="76" t="n">
        <f aca="false">Z42/3600</f>
        <v>10.775975</v>
      </c>
      <c r="AD42" s="77" t="n">
        <f aca="false">E42+V42</f>
        <v>4734.6464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42067.47</v>
      </c>
      <c r="AK42" s="74" t="n">
        <v>85.77</v>
      </c>
      <c r="AL42" s="74"/>
      <c r="AM42" s="76" t="n">
        <f aca="false">AJ42/3600</f>
        <v>11.6854083333333</v>
      </c>
      <c r="AN42" s="77" t="n">
        <f aca="false">J42+AF42</f>
        <v>3110.0144</v>
      </c>
      <c r="AO42" s="65"/>
      <c r="AP42" s="65"/>
      <c r="AQ42" s="78" t="n">
        <f aca="false">AJ42/Z42</f>
        <v>1.08439452887867</v>
      </c>
      <c r="AR42" s="79" t="n">
        <f aca="false">AK42/AA42</f>
        <v>1.3562618595825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983.6312</v>
      </c>
      <c r="F43" s="83" t="n">
        <v>33.5822</v>
      </c>
      <c r="G43" s="83" t="n">
        <v>37.5641</v>
      </c>
      <c r="H43" s="84" t="n">
        <v>39.225</v>
      </c>
      <c r="I43" s="64"/>
      <c r="J43" s="82" t="n">
        <v>361.4856</v>
      </c>
      <c r="K43" s="83" t="n">
        <v>33.7614</v>
      </c>
      <c r="L43" s="83" t="n">
        <v>37.5908</v>
      </c>
      <c r="M43" s="84" t="n">
        <v>39.2241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37423.08</v>
      </c>
      <c r="AA43" s="83" t="n">
        <v>61.42</v>
      </c>
      <c r="AB43" s="83"/>
      <c r="AC43" s="86" t="n">
        <f aca="false">Z43/3600</f>
        <v>10.3953</v>
      </c>
      <c r="AD43" s="77" t="n">
        <f aca="false">E43+V43</f>
        <v>4069.616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41274.65</v>
      </c>
      <c r="AK43" s="83" t="n">
        <v>76.2</v>
      </c>
      <c r="AL43" s="83"/>
      <c r="AM43" s="86" t="n">
        <f aca="false">AJ43/3600</f>
        <v>11.4651805555556</v>
      </c>
      <c r="AN43" s="77" t="n">
        <f aca="false">J43+AF43</f>
        <v>2447.4712</v>
      </c>
      <c r="AO43" s="65"/>
      <c r="AP43" s="65"/>
      <c r="AQ43" s="87" t="n">
        <f aca="false">AJ43/Z43</f>
        <v>1.10291964210322</v>
      </c>
      <c r="AR43" s="88" t="n">
        <f aca="false">AK43/AA43</f>
        <v>1.2406382285900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2809.788</v>
      </c>
      <c r="F44" s="62" t="n">
        <v>38.5001</v>
      </c>
      <c r="G44" s="62" t="n">
        <v>42.9983</v>
      </c>
      <c r="H44" s="63" t="n">
        <v>43.8746</v>
      </c>
      <c r="I44" s="64"/>
      <c r="J44" s="61" t="n">
        <v>10561.208</v>
      </c>
      <c r="K44" s="62" t="n">
        <v>38.4743</v>
      </c>
      <c r="L44" s="62" t="n">
        <v>42.8293</v>
      </c>
      <c r="M44" s="63" t="n">
        <v>43.60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1719.49</v>
      </c>
      <c r="AA44" s="62" t="n">
        <v>101.22</v>
      </c>
      <c r="AB44" s="62"/>
      <c r="AC44" s="66" t="n">
        <f aca="false">Z44/3600</f>
        <v>17.1443027777778</v>
      </c>
      <c r="AD44" s="67" t="n">
        <f aca="false">E44+V44</f>
        <v>17214.4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4332.78</v>
      </c>
      <c r="AK44" s="62" t="n">
        <v>120.2</v>
      </c>
      <c r="AL44" s="62"/>
      <c r="AM44" s="66" t="n">
        <f aca="false">AJ44/3600</f>
        <v>17.8702166666667</v>
      </c>
      <c r="AN44" s="67" t="n">
        <f aca="false">J44+AF44</f>
        <v>14965.88</v>
      </c>
      <c r="AO44" s="65"/>
      <c r="AP44" s="65"/>
      <c r="AQ44" s="68" t="n">
        <f aca="false">AJ44/Z44</f>
        <v>1.04234140625595</v>
      </c>
      <c r="AR44" s="69" t="n">
        <f aca="false">AK44/AA44</f>
        <v>1.18751234933808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8561.7128</v>
      </c>
      <c r="F45" s="74" t="n">
        <v>37.7674</v>
      </c>
      <c r="G45" s="74" t="n">
        <v>42.3872</v>
      </c>
      <c r="H45" s="75" t="n">
        <v>42.9524</v>
      </c>
      <c r="I45" s="64"/>
      <c r="J45" s="73" t="n">
        <v>5520.9152</v>
      </c>
      <c r="K45" s="74" t="n">
        <v>37.6651</v>
      </c>
      <c r="L45" s="74" t="n">
        <v>42.1366</v>
      </c>
      <c r="M45" s="75" t="n">
        <v>42.552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57832.7</v>
      </c>
      <c r="AA45" s="74" t="n">
        <v>97.1</v>
      </c>
      <c r="AB45" s="74"/>
      <c r="AC45" s="76" t="n">
        <f aca="false">Z45/3600</f>
        <v>16.0646388888889</v>
      </c>
      <c r="AD45" s="77" t="n">
        <f aca="false">E45+V45</f>
        <v>12966.38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61380.88</v>
      </c>
      <c r="AK45" s="74" t="n">
        <v>110.6</v>
      </c>
      <c r="AL45" s="74"/>
      <c r="AM45" s="76" t="n">
        <f aca="false">AJ45/3600</f>
        <v>17.0502444444444</v>
      </c>
      <c r="AN45" s="77" t="n">
        <f aca="false">J45+AF45</f>
        <v>9925.5872</v>
      </c>
      <c r="AO45" s="65"/>
      <c r="AP45" s="65"/>
      <c r="AQ45" s="78" t="n">
        <f aca="false">AJ45/Z45</f>
        <v>1.06135248743358</v>
      </c>
      <c r="AR45" s="79" t="n">
        <f aca="false">AK45/AA45</f>
        <v>1.1390319258496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6035.4752</v>
      </c>
      <c r="F46" s="74" t="n">
        <v>37.0179</v>
      </c>
      <c r="G46" s="74" t="n">
        <v>41.8302</v>
      </c>
      <c r="H46" s="75" t="n">
        <v>42.1549</v>
      </c>
      <c r="I46" s="64"/>
      <c r="J46" s="73" t="n">
        <v>2404.116</v>
      </c>
      <c r="K46" s="74" t="n">
        <v>36.8997</v>
      </c>
      <c r="L46" s="74" t="n">
        <v>41.6033</v>
      </c>
      <c r="M46" s="75" t="n">
        <v>41.7796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54764.58</v>
      </c>
      <c r="AA46" s="74" t="n">
        <v>92.9</v>
      </c>
      <c r="AB46" s="74"/>
      <c r="AC46" s="76" t="n">
        <f aca="false">Z46/3600</f>
        <v>15.2123833333333</v>
      </c>
      <c r="AD46" s="77" t="n">
        <f aca="false">E46+V46</f>
        <v>10440.1472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60150.5</v>
      </c>
      <c r="AK46" s="74" t="n">
        <v>104.08</v>
      </c>
      <c r="AL46" s="74"/>
      <c r="AM46" s="76" t="n">
        <f aca="false">AJ46/3600</f>
        <v>16.7084722222222</v>
      </c>
      <c r="AN46" s="77" t="n">
        <f aca="false">J46+AF46</f>
        <v>6808.788</v>
      </c>
      <c r="AO46" s="65"/>
      <c r="AP46" s="65"/>
      <c r="AQ46" s="78" t="n">
        <f aca="false">AJ46/Z46</f>
        <v>1.09834677815479</v>
      </c>
      <c r="AR46" s="79" t="n">
        <f aca="false">AK46/AA46</f>
        <v>1.1203444564047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440.7704</v>
      </c>
      <c r="F47" s="83" t="n">
        <v>36.2319</v>
      </c>
      <c r="G47" s="83" t="n">
        <v>41.426</v>
      </c>
      <c r="H47" s="84" t="n">
        <v>41.5433</v>
      </c>
      <c r="I47" s="64"/>
      <c r="J47" s="82" t="n">
        <v>1145.712</v>
      </c>
      <c r="K47" s="83" t="n">
        <v>36.4361</v>
      </c>
      <c r="L47" s="83" t="n">
        <v>41.3812</v>
      </c>
      <c r="M47" s="84" t="n">
        <v>41.4258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52216.65</v>
      </c>
      <c r="AA47" s="83" t="n">
        <v>92.7</v>
      </c>
      <c r="AB47" s="83"/>
      <c r="AC47" s="86" t="n">
        <f aca="false">Z47/3600</f>
        <v>14.504625</v>
      </c>
      <c r="AD47" s="77" t="n">
        <f aca="false">E47+V47</f>
        <v>8845.4424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59606.84</v>
      </c>
      <c r="AK47" s="83" t="n">
        <v>89.44</v>
      </c>
      <c r="AL47" s="83"/>
      <c r="AM47" s="86" t="n">
        <f aca="false">AJ47/3600</f>
        <v>16.5574555555556</v>
      </c>
      <c r="AN47" s="77" t="n">
        <f aca="false">J47+AF47</f>
        <v>5550.384</v>
      </c>
      <c r="AO47" s="65"/>
      <c r="AP47" s="65"/>
      <c r="AQ47" s="87" t="n">
        <f aca="false">AJ47/Z47</f>
        <v>1.14152937808151</v>
      </c>
      <c r="AR47" s="88" t="n">
        <f aca="false">AK47/AA47</f>
        <v>0.96483279395900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6035.4752</v>
      </c>
      <c r="F48" s="62" t="n">
        <v>37.0179</v>
      </c>
      <c r="G48" s="62" t="n">
        <v>41.8302</v>
      </c>
      <c r="H48" s="63" t="n">
        <v>42.1549</v>
      </c>
      <c r="I48" s="64"/>
      <c r="J48" s="61" t="n">
        <v>4777.2992</v>
      </c>
      <c r="K48" s="62" t="n">
        <v>36.9689</v>
      </c>
      <c r="L48" s="62" t="n">
        <v>41.6379</v>
      </c>
      <c r="M48" s="63" t="n">
        <v>41.886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2674.65</v>
      </c>
      <c r="AA48" s="62" t="n">
        <v>90.89</v>
      </c>
      <c r="AB48" s="62"/>
      <c r="AC48" s="66" t="n">
        <f aca="false">Z48/3600</f>
        <v>14.6318472222222</v>
      </c>
      <c r="AD48" s="67" t="n">
        <f aca="false">E48+V48</f>
        <v>8501.767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4933.67</v>
      </c>
      <c r="AK48" s="62" t="n">
        <v>114.75</v>
      </c>
      <c r="AL48" s="62"/>
      <c r="AM48" s="66" t="n">
        <f aca="false">AJ48/3600</f>
        <v>15.2593527777778</v>
      </c>
      <c r="AN48" s="67" t="n">
        <f aca="false">J48+AF48</f>
        <v>7243.5912</v>
      </c>
      <c r="AO48" s="65"/>
      <c r="AP48" s="65"/>
      <c r="AQ48" s="68" t="n">
        <f aca="false">AJ48/Z48</f>
        <v>1.04288628400948</v>
      </c>
      <c r="AR48" s="69" t="n">
        <f aca="false">AK48/AA48</f>
        <v>1.2625151281769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440.7704</v>
      </c>
      <c r="F49" s="74" t="n">
        <v>36.2319</v>
      </c>
      <c r="G49" s="74" t="n">
        <v>41.426</v>
      </c>
      <c r="H49" s="75" t="n">
        <v>41.5433</v>
      </c>
      <c r="I49" s="64"/>
      <c r="J49" s="73" t="n">
        <v>2640.532</v>
      </c>
      <c r="K49" s="74" t="n">
        <v>36.0789</v>
      </c>
      <c r="L49" s="74" t="n">
        <v>41.1537</v>
      </c>
      <c r="M49" s="75" t="n">
        <v>41.1233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0126.72</v>
      </c>
      <c r="AA49" s="74" t="n">
        <v>90.69</v>
      </c>
      <c r="AB49" s="74"/>
      <c r="AC49" s="76" t="n">
        <f aca="false">Z49/3600</f>
        <v>13.9240888888889</v>
      </c>
      <c r="AD49" s="77" t="n">
        <f aca="false">E49+V49</f>
        <v>6907.0624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3677.51</v>
      </c>
      <c r="AK49" s="74" t="n">
        <v>100.6</v>
      </c>
      <c r="AL49" s="74"/>
      <c r="AM49" s="76" t="n">
        <f aca="false">AJ49/3600</f>
        <v>14.9104194444444</v>
      </c>
      <c r="AN49" s="77" t="n">
        <f aca="false">J49+AF49</f>
        <v>5106.824</v>
      </c>
      <c r="AO49" s="65"/>
      <c r="AP49" s="65"/>
      <c r="AQ49" s="78" t="n">
        <f aca="false">AJ49/Z49</f>
        <v>1.07083627255085</v>
      </c>
      <c r="AR49" s="79" t="n">
        <f aca="false">AK49/AA49</f>
        <v>1.1092733487705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3267.9456</v>
      </c>
      <c r="F50" s="74" t="n">
        <v>35.3867</v>
      </c>
      <c r="G50" s="74" t="n">
        <v>40.7267</v>
      </c>
      <c r="H50" s="75" t="n">
        <v>40.617</v>
      </c>
      <c r="I50" s="64"/>
      <c r="J50" s="73" t="n">
        <v>1066.9416</v>
      </c>
      <c r="K50" s="74" t="n">
        <v>35.2358</v>
      </c>
      <c r="L50" s="74" t="n">
        <v>40.5731</v>
      </c>
      <c r="M50" s="75" t="n">
        <v>40.3223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47869.38</v>
      </c>
      <c r="AA50" s="74" t="n">
        <v>82.37</v>
      </c>
      <c r="AB50" s="74"/>
      <c r="AC50" s="76" t="n">
        <f aca="false">Z50/3600</f>
        <v>13.29705</v>
      </c>
      <c r="AD50" s="77" t="n">
        <f aca="false">E50+V50</f>
        <v>5734.237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52582.27</v>
      </c>
      <c r="AK50" s="74" t="n">
        <v>86.79</v>
      </c>
      <c r="AL50" s="74"/>
      <c r="AM50" s="76" t="n">
        <f aca="false">AJ50/3600</f>
        <v>14.6061861111111</v>
      </c>
      <c r="AN50" s="77" t="n">
        <f aca="false">J50+AF50</f>
        <v>3533.2336</v>
      </c>
      <c r="AO50" s="65"/>
      <c r="AP50" s="65"/>
      <c r="AQ50" s="78" t="n">
        <f aca="false">AJ50/Z50</f>
        <v>1.09845312389674</v>
      </c>
      <c r="AR50" s="79" t="n">
        <f aca="false">AK50/AA50</f>
        <v>1.0536603132208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476.1992</v>
      </c>
      <c r="F51" s="83" t="n">
        <v>34.5264</v>
      </c>
      <c r="G51" s="83" t="n">
        <v>40.3999</v>
      </c>
      <c r="H51" s="84" t="n">
        <v>40.1326</v>
      </c>
      <c r="I51" s="64"/>
      <c r="J51" s="82" t="n">
        <v>468.2856</v>
      </c>
      <c r="K51" s="83" t="n">
        <v>34.7937</v>
      </c>
      <c r="L51" s="83" t="n">
        <v>40.3852</v>
      </c>
      <c r="M51" s="84" t="n">
        <v>40.0442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46065.99</v>
      </c>
      <c r="AA51" s="83" t="n">
        <v>85.21</v>
      </c>
      <c r="AB51" s="83"/>
      <c r="AC51" s="86" t="n">
        <f aca="false">Z51/3600</f>
        <v>12.7961083333333</v>
      </c>
      <c r="AD51" s="77" t="n">
        <f aca="false">E51+V51</f>
        <v>4942.4912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52487.69</v>
      </c>
      <c r="AK51" s="83" t="n">
        <v>82.59</v>
      </c>
      <c r="AL51" s="83"/>
      <c r="AM51" s="86" t="n">
        <f aca="false">AJ51/3600</f>
        <v>14.5799138888889</v>
      </c>
      <c r="AN51" s="77" t="n">
        <f aca="false">J51+AF51</f>
        <v>2934.5776</v>
      </c>
      <c r="AO51" s="65"/>
      <c r="AP51" s="65"/>
      <c r="AQ51" s="87" t="n">
        <f aca="false">AJ51/Z51</f>
        <v>1.13940219237663</v>
      </c>
      <c r="AR51" s="88" t="n">
        <f aca="false">AK51/AA51</f>
        <v>0.96925243516019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420.552</v>
      </c>
      <c r="F52" s="62" t="n">
        <v>36.4872</v>
      </c>
      <c r="G52" s="62" t="n">
        <v>41.2252</v>
      </c>
      <c r="H52" s="63" t="n">
        <v>43.4429</v>
      </c>
      <c r="I52" s="64"/>
      <c r="J52" s="61" t="n">
        <v>28987.9872</v>
      </c>
      <c r="K52" s="62" t="n">
        <v>36.5028</v>
      </c>
      <c r="L52" s="62" t="n">
        <v>41.0103</v>
      </c>
      <c r="M52" s="63" t="n">
        <v>43.236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0887.02</v>
      </c>
      <c r="AA52" s="62" t="n">
        <v>123.33</v>
      </c>
      <c r="AB52" s="62"/>
      <c r="AC52" s="66" t="n">
        <f aca="false">Z52/3600</f>
        <v>16.9130611111111</v>
      </c>
      <c r="AD52" s="67" t="n">
        <f aca="false">E52+V52</f>
        <v>32933.252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3105.57</v>
      </c>
      <c r="AK52" s="62" t="n">
        <v>145.18</v>
      </c>
      <c r="AL52" s="62"/>
      <c r="AM52" s="66" t="n">
        <f aca="false">AJ52/3600</f>
        <v>17.529325</v>
      </c>
      <c r="AN52" s="67" t="n">
        <f aca="false">J52+AF52</f>
        <v>32500.688</v>
      </c>
      <c r="AO52" s="65"/>
      <c r="AP52" s="65"/>
      <c r="AQ52" s="68" t="n">
        <f aca="false">AJ52/Z52</f>
        <v>1.03643715852738</v>
      </c>
      <c r="AR52" s="69" t="n">
        <f aca="false">AK52/AA52</f>
        <v>1.1771669504581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756.392</v>
      </c>
      <c r="F53" s="74" t="n">
        <v>35.4704</v>
      </c>
      <c r="G53" s="74" t="n">
        <v>40.6415</v>
      </c>
      <c r="H53" s="75" t="n">
        <v>42.9663</v>
      </c>
      <c r="I53" s="64"/>
      <c r="J53" s="73" t="n">
        <v>12935.3352</v>
      </c>
      <c r="K53" s="74" t="n">
        <v>35.4729</v>
      </c>
      <c r="L53" s="74" t="n">
        <v>40.5097</v>
      </c>
      <c r="M53" s="75" t="n">
        <v>42.8246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2465.8</v>
      </c>
      <c r="AA53" s="74" t="n">
        <v>108.25</v>
      </c>
      <c r="AB53" s="74"/>
      <c r="AC53" s="76" t="n">
        <f aca="false">Z53/3600</f>
        <v>14.5738333333333</v>
      </c>
      <c r="AD53" s="77" t="n">
        <f aca="false">E53+V53</f>
        <v>17269.092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5067.41</v>
      </c>
      <c r="AK53" s="74" t="n">
        <v>127.31</v>
      </c>
      <c r="AL53" s="74"/>
      <c r="AM53" s="76" t="n">
        <f aca="false">AJ53/3600</f>
        <v>15.2965027777778</v>
      </c>
      <c r="AN53" s="77" t="n">
        <f aca="false">J53+AF53</f>
        <v>16448.036</v>
      </c>
      <c r="AO53" s="65"/>
      <c r="AP53" s="65"/>
      <c r="AQ53" s="78" t="n">
        <f aca="false">AJ53/Z53</f>
        <v>1.04958677843471</v>
      </c>
      <c r="AR53" s="79" t="n">
        <f aca="false">AK53/AA53</f>
        <v>1.1760739030023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911.2576</v>
      </c>
      <c r="F54" s="74" t="n">
        <v>34.802</v>
      </c>
      <c r="G54" s="74" t="n">
        <v>40.0724</v>
      </c>
      <c r="H54" s="75" t="n">
        <v>42.5183</v>
      </c>
      <c r="I54" s="64"/>
      <c r="J54" s="73" t="n">
        <v>5649.7904</v>
      </c>
      <c r="K54" s="74" t="n">
        <v>34.7794</v>
      </c>
      <c r="L54" s="74" t="n">
        <v>39.9428</v>
      </c>
      <c r="M54" s="75" t="n">
        <v>42.4128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47272.99</v>
      </c>
      <c r="AA54" s="74" t="n">
        <v>94.35</v>
      </c>
      <c r="AB54" s="74"/>
      <c r="AC54" s="76" t="n">
        <f aca="false">Z54/3600</f>
        <v>13.1313861111111</v>
      </c>
      <c r="AD54" s="77" t="n">
        <f aca="false">E54+V54</f>
        <v>10423.9584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49406.65</v>
      </c>
      <c r="AK54" s="74" t="n">
        <v>120.84</v>
      </c>
      <c r="AL54" s="74"/>
      <c r="AM54" s="76" t="n">
        <f aca="false">AJ54/3600</f>
        <v>13.7240694444444</v>
      </c>
      <c r="AN54" s="77" t="n">
        <f aca="false">J54+AF54</f>
        <v>9162.4912</v>
      </c>
      <c r="AO54" s="65"/>
      <c r="AP54" s="65"/>
      <c r="AQ54" s="78" t="n">
        <f aca="false">AJ54/Z54</f>
        <v>1.04513486453893</v>
      </c>
      <c r="AR54" s="79" t="n">
        <f aca="false">AK54/AA54</f>
        <v>1.2807631160572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873.52</v>
      </c>
      <c r="F55" s="83" t="n">
        <v>34.1449</v>
      </c>
      <c r="G55" s="83" t="n">
        <v>39.7452</v>
      </c>
      <c r="H55" s="84" t="n">
        <v>42.2659</v>
      </c>
      <c r="I55" s="64"/>
      <c r="J55" s="82" t="n">
        <v>2540.9552</v>
      </c>
      <c r="K55" s="83" t="n">
        <v>34.2198</v>
      </c>
      <c r="L55" s="83" t="n">
        <v>39.6442</v>
      </c>
      <c r="M55" s="84" t="n">
        <v>42.2195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4225.42</v>
      </c>
      <c r="AA55" s="83" t="n">
        <v>89.96</v>
      </c>
      <c r="AB55" s="83"/>
      <c r="AC55" s="86" t="n">
        <f aca="false">Z55/3600</f>
        <v>12.2848388888889</v>
      </c>
      <c r="AD55" s="77" t="n">
        <f aca="false">E55+V55</f>
        <v>7386.220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7809.85</v>
      </c>
      <c r="AK55" s="83" t="n">
        <v>106.57</v>
      </c>
      <c r="AL55" s="83"/>
      <c r="AM55" s="86" t="n">
        <f aca="false">AJ55/3600</f>
        <v>13.2805138888889</v>
      </c>
      <c r="AN55" s="77" t="n">
        <f aca="false">J55+AF55</f>
        <v>6053.656</v>
      </c>
      <c r="AO55" s="65"/>
      <c r="AP55" s="65"/>
      <c r="AQ55" s="87" t="n">
        <f aca="false">AJ55/Z55</f>
        <v>1.08104908896286</v>
      </c>
      <c r="AR55" s="88" t="n">
        <f aca="false">AK55/AA55</f>
        <v>1.18463761671854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911.2576</v>
      </c>
      <c r="F56" s="62" t="n">
        <v>34.802</v>
      </c>
      <c r="G56" s="62" t="n">
        <v>40.0724</v>
      </c>
      <c r="H56" s="63" t="n">
        <v>42.5183</v>
      </c>
      <c r="I56" s="64"/>
      <c r="J56" s="61" t="n">
        <v>6622.0424</v>
      </c>
      <c r="K56" s="62" t="n">
        <v>34.8041</v>
      </c>
      <c r="L56" s="62" t="n">
        <v>40.0099</v>
      </c>
      <c r="M56" s="63" t="n">
        <v>42.454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5105.89</v>
      </c>
      <c r="AA56" s="62" t="n">
        <v>90.74</v>
      </c>
      <c r="AB56" s="62"/>
      <c r="AC56" s="66" t="n">
        <f aca="false">Z56/3600</f>
        <v>12.5294138888889</v>
      </c>
      <c r="AD56" s="67" t="n">
        <f aca="false">E56+V56</f>
        <v>8425.2448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6962.54</v>
      </c>
      <c r="AK56" s="62" t="n">
        <v>126.3</v>
      </c>
      <c r="AL56" s="62"/>
      <c r="AM56" s="66" t="n">
        <f aca="false">AJ56/3600</f>
        <v>13.04515</v>
      </c>
      <c r="AN56" s="67" t="n">
        <f aca="false">J56+AF56</f>
        <v>8136.0296</v>
      </c>
      <c r="AO56" s="65"/>
      <c r="AP56" s="65"/>
      <c r="AQ56" s="68" t="n">
        <f aca="false">AJ56/Z56</f>
        <v>1.0411620300586</v>
      </c>
      <c r="AR56" s="69" t="n">
        <f aca="false">AK56/AA56</f>
        <v>1.3918889133788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873.52</v>
      </c>
      <c r="F57" s="74" t="n">
        <v>34.1449</v>
      </c>
      <c r="G57" s="74" t="n">
        <v>39.7452</v>
      </c>
      <c r="H57" s="75" t="n">
        <v>42.2659</v>
      </c>
      <c r="I57" s="64"/>
      <c r="J57" s="73" t="n">
        <v>3432.0576</v>
      </c>
      <c r="K57" s="74" t="n">
        <v>34.1373</v>
      </c>
      <c r="L57" s="74" t="n">
        <v>39.6483</v>
      </c>
      <c r="M57" s="75" t="n">
        <v>42.1691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2058.32</v>
      </c>
      <c r="AA57" s="74" t="n">
        <v>86.35</v>
      </c>
      <c r="AB57" s="74"/>
      <c r="AC57" s="76" t="n">
        <f aca="false">Z57/3600</f>
        <v>11.6828666666667</v>
      </c>
      <c r="AD57" s="77" t="n">
        <f aca="false">E57+V57</f>
        <v>5387.5072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4108.66</v>
      </c>
      <c r="AK57" s="74" t="n">
        <v>113.58</v>
      </c>
      <c r="AL57" s="74"/>
      <c r="AM57" s="76" t="n">
        <f aca="false">AJ57/3600</f>
        <v>12.2524055555556</v>
      </c>
      <c r="AN57" s="77" t="n">
        <f aca="false">J57+AF57</f>
        <v>4946.0448</v>
      </c>
      <c r="AO57" s="65"/>
      <c r="AP57" s="65"/>
      <c r="AQ57" s="78" t="n">
        <f aca="false">AJ57/Z57</f>
        <v>1.04874992629282</v>
      </c>
      <c r="AR57" s="79" t="n">
        <f aca="false">AK57/AA57</f>
        <v>1.3153445280833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51.6352</v>
      </c>
      <c r="F58" s="74" t="n">
        <v>33.4077</v>
      </c>
      <c r="G58" s="74" t="n">
        <v>39.1097</v>
      </c>
      <c r="H58" s="75" t="n">
        <v>41.73</v>
      </c>
      <c r="I58" s="64"/>
      <c r="J58" s="73" t="n">
        <v>1689.0816</v>
      </c>
      <c r="K58" s="74" t="n">
        <v>33.3869</v>
      </c>
      <c r="L58" s="74" t="n">
        <v>39.01</v>
      </c>
      <c r="M58" s="75" t="n">
        <v>41.6717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0630.84</v>
      </c>
      <c r="AA58" s="74" t="n">
        <v>86.48</v>
      </c>
      <c r="AB58" s="74"/>
      <c r="AC58" s="76" t="n">
        <f aca="false">Z58/3600</f>
        <v>11.2863444444444</v>
      </c>
      <c r="AD58" s="77" t="n">
        <f aca="false">E58+V58</f>
        <v>3865.6224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41473.48</v>
      </c>
      <c r="AK58" s="74" t="n">
        <v>108.32</v>
      </c>
      <c r="AL58" s="74"/>
      <c r="AM58" s="76" t="n">
        <f aca="false">AJ58/3600</f>
        <v>11.5204111111111</v>
      </c>
      <c r="AN58" s="77" t="n">
        <f aca="false">J58+AF58</f>
        <v>3203.0688</v>
      </c>
      <c r="AO58" s="65"/>
      <c r="AP58" s="65"/>
      <c r="AQ58" s="78" t="n">
        <f aca="false">AJ58/Z58</f>
        <v>1.02073892639187</v>
      </c>
      <c r="AR58" s="79" t="n">
        <f aca="false">AK58/AA58</f>
        <v>1.2525439407955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15.812</v>
      </c>
      <c r="F59" s="83" t="n">
        <v>32.5955</v>
      </c>
      <c r="G59" s="83" t="n">
        <v>38.7509</v>
      </c>
      <c r="H59" s="84" t="n">
        <v>41.3717</v>
      </c>
      <c r="I59" s="64"/>
      <c r="J59" s="82" t="n">
        <v>782.5376</v>
      </c>
      <c r="K59" s="83" t="n">
        <v>32.7103</v>
      </c>
      <c r="L59" s="83" t="n">
        <v>38.7371</v>
      </c>
      <c r="M59" s="84" t="n">
        <v>41.4836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38546.53</v>
      </c>
      <c r="AA59" s="83" t="n">
        <v>77.54</v>
      </c>
      <c r="AB59" s="83"/>
      <c r="AC59" s="86" t="n">
        <f aca="false">Z59/3600</f>
        <v>10.7073694444444</v>
      </c>
      <c r="AD59" s="89" t="n">
        <f aca="false">E59+V59</f>
        <v>3029.799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2015.7</v>
      </c>
      <c r="AK59" s="83" t="n">
        <v>94.26</v>
      </c>
      <c r="AL59" s="83"/>
      <c r="AM59" s="86" t="n">
        <f aca="false">AJ59/3600</f>
        <v>11.6710277777778</v>
      </c>
      <c r="AN59" s="89" t="n">
        <f aca="false">J59+AF59</f>
        <v>2296.5248</v>
      </c>
      <c r="AO59" s="65"/>
      <c r="AP59" s="65"/>
      <c r="AQ59" s="87" t="n">
        <f aca="false">AJ59/Z59</f>
        <v>1.0899995408147</v>
      </c>
      <c r="AR59" s="88" t="n">
        <f aca="false">AK59/AA59</f>
        <v>1.21563064224916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8691217568911</v>
      </c>
      <c r="AR64" s="97" t="n">
        <f aca="false">GEOMEAN(AR4:AR59)</f>
        <v>1.16521239197924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4376.8288475714</v>
      </c>
      <c r="AA80" s="106" t="n">
        <f aca="false">GEOMEAN(AA4:AA59)</f>
        <v>62.3048090101287</v>
      </c>
      <c r="AB80" s="106"/>
      <c r="AC80" s="40" t="n">
        <f aca="false">GEOMEAN(AC4:AC59)</f>
        <v>9.5491191243254</v>
      </c>
      <c r="AE80" s="106"/>
      <c r="AI80" s="106"/>
      <c r="AJ80" s="106" t="n">
        <f aca="false">GEOMEAN(AJ4:AJ59)</f>
        <v>37364.5938360061</v>
      </c>
      <c r="AK80" s="106" t="n">
        <f aca="false">GEOMEAN(AK4:AK59)</f>
        <v>72.5983355385015</v>
      </c>
      <c r="AL80" s="106"/>
      <c r="AM80" s="40" t="n">
        <f aca="false">GEOMEAN(AM4:AM59)</f>
        <v>10.37905384333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2.014588888889</v>
      </c>
      <c r="AA81" s="1" t="n">
        <f aca="false">SUM(AA4:AA59)/3600</f>
        <v>0.74585</v>
      </c>
      <c r="AC81" s="108" t="n">
        <f aca="false">SUM(AC4:AC59)</f>
        <v>412.014588888889</v>
      </c>
      <c r="AJ81" s="1" t="n">
        <f aca="false">SUM(AJ4:AJ59)/3600</f>
        <v>444.591508333333</v>
      </c>
      <c r="AK81" s="1" t="n">
        <f aca="false">SUM(AK4:AK59)/3600</f>
        <v>0.87855</v>
      </c>
      <c r="AM81" s="108" t="n">
        <f aca="false">SUM(AM4:AM59)</f>
        <v>444.591508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04T03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65740444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TE2 draft proposa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