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BS modification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41008350649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00639040263"/>
          <c:y val="0.107922392886015"/>
          <c:w val="0.929901595640412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S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12826"/>
        <c:axId val="5177840"/>
      </c:scatterChart>
      <c:valAx>
        <c:axId val="1521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203669580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0"/>
        <c:crossesAt val="0"/>
        <c:crossBetween val="midCat"/>
      </c:valAx>
      <c:valAx>
        <c:axId val="517784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473556278669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52256243384"/>
          <c:y val="0.820331447049313"/>
          <c:w val="0.235111930058415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31266393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45224696191"/>
          <c:y val="0.110565606294976"/>
          <c:w val="0.929818122502243"/>
          <c:h val="0.803416504136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S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466494"/>
        <c:axId val="56738517"/>
      </c:scatterChart>
      <c:valAx>
        <c:axId val="8846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371242181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517"/>
        <c:crossesAt val="0"/>
        <c:crossBetween val="midCat"/>
      </c:valAx>
      <c:valAx>
        <c:axId val="5673851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9864819422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482505505261"/>
          <c:y val="0.811890510458"/>
          <c:w val="0.240233259929859"/>
          <c:h val="0.073575896159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10543302850995"/>
          <c:w val="0.92121360411059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S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468317"/>
        <c:axId val="98195661"/>
      </c:scatterChart>
      <c:valAx>
        <c:axId val="3746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61"/>
        <c:crossesAt val="0"/>
        <c:crossBetween val="midCat"/>
      </c:valAx>
      <c:valAx>
        <c:axId val="9819566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86713971128"/>
          <c:y val="0.818921463152232"/>
          <c:w val="0.24023325992985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7681403453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39131456318"/>
          <c:y val="0.107920925228618"/>
          <c:w val="0.912754043153072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S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307264"/>
        <c:axId val="69685525"/>
      </c:scatterChart>
      <c:valAx>
        <c:axId val="413072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445079688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25"/>
        <c:crossesAt val="0"/>
        <c:crossBetween val="midCat"/>
      </c:valAx>
      <c:valAx>
        <c:axId val="696855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234522457611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2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826173787054"/>
          <c:y val="0.815492200107585"/>
          <c:w val="0.23898656850843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821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080</xdr:colOff>
      <xdr:row>3</xdr:row>
      <xdr:rowOff>10080</xdr:rowOff>
    </xdr:from>
    <xdr:to>
      <xdr:col>21</xdr:col>
      <xdr:colOff>43092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9299520" y="638640"/>
        <a:ext cx="8827560" cy="53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8080</xdr:colOff>
      <xdr:row>29</xdr:row>
      <xdr:rowOff>0</xdr:rowOff>
    </xdr:from>
    <xdr:to>
      <xdr:col>21</xdr:col>
      <xdr:colOff>43092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99520" y="607680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52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929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392872545</cdr:x>
      <cdr:y>0.0797628671517111</cdr:y>
    </cdr:from>
    <cdr:to>
      <cdr:x>0.795232681224762</cdr:x>
      <cdr:y>0.126987334950148</cdr:y>
    </cdr:to>
    <cdr:sp>
      <cdr:nvSpPr>
        <cdr:cNvPr id="1" name="Text Box 4"/>
        <cdr:cNvSpPr/>
      </cdr:nvSpPr>
      <cdr:spPr>
        <a:xfrm>
          <a:off x="2382840" y="426240"/>
          <a:ext cx="491940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9685180654</cdr:x>
      <cdr:y>0.0747192144730648</cdr:y>
    </cdr:from>
    <cdr:to>
      <cdr:x>0.810986053339858</cdr:x>
      <cdr:y>0.122267805501379</cdr:y>
    </cdr:to>
    <cdr:sp>
      <cdr:nvSpPr>
        <cdr:cNvPr id="3" name="Text Box 1"/>
        <cdr:cNvSpPr/>
      </cdr:nvSpPr>
      <cdr:spPr>
        <a:xfrm>
          <a:off x="2262240" y="399960"/>
          <a:ext cx="4897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011418318245</cdr:x>
      <cdr:y>0.0762506724045186</cdr:y>
    </cdr:from>
    <cdr:to>
      <cdr:x>0.761520267514885</cdr:x>
      <cdr:y>0.126008606777838</cdr:y>
    </cdr:to>
    <cdr:sp>
      <cdr:nvSpPr>
        <cdr:cNvPr id="5" name="Text Box 1"/>
        <cdr:cNvSpPr/>
      </cdr:nvSpPr>
      <cdr:spPr>
        <a:xfrm>
          <a:off x="2295360" y="408240"/>
          <a:ext cx="4427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1517014528</cdr:x>
      <cdr:y>0.0832436793975256</cdr:y>
    </cdr:from>
    <cdr:to>
      <cdr:x>0.746994556917414</cdr:x>
      <cdr:y>0.130244755244755</cdr:y>
    </cdr:to>
    <cdr:sp>
      <cdr:nvSpPr>
        <cdr:cNvPr id="7" name="Text Box 1"/>
        <cdr:cNvSpPr/>
      </cdr:nvSpPr>
      <cdr:spPr>
        <a:xfrm>
          <a:off x="2353320" y="445680"/>
          <a:ext cx="45140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064797841092</v>
      </c>
      <c r="D8" s="22"/>
      <c r="E8" s="22"/>
      <c r="F8" s="22" t="n">
        <f aca="false">'AI HEVC 1.5x'!$AQ$64</f>
        <v>1.1126675431061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027896723208</v>
      </c>
      <c r="D9" s="25"/>
      <c r="E9" s="25"/>
      <c r="F9" s="25" t="n">
        <f aca="false">'AI HEVC 1.5x'!$AR$64</f>
        <v>1.0764744229570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547167101467</v>
      </c>
      <c r="D19" s="33"/>
      <c r="E19" s="33"/>
      <c r="F19" s="33" t="n">
        <f aca="false">'RA HEVC 1.5x'!$AQ$64</f>
        <v>1.10439100941632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1789623056577</v>
      </c>
      <c r="D20" s="25"/>
      <c r="E20" s="25"/>
      <c r="F20" s="25" t="n">
        <f aca="false">'RA HEVC 1.5x'!$AR$64</f>
        <v>1.47875895174985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6044798950146</v>
      </c>
      <c r="D30" s="33"/>
      <c r="E30" s="33"/>
      <c r="F30" s="33" t="n">
        <f aca="false">'LD-P HEVC 1.5x'!$AQ$64</f>
        <v>1.09040198749998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1907831162062</v>
      </c>
      <c r="D31" s="25"/>
      <c r="E31" s="25"/>
      <c r="F31" s="25" t="n">
        <f aca="false">'LD-P HEVC 1.5x'!$AR$64</f>
        <v>1.38610570992687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BS modification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BS modification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4" t="n">
        <f aca="false">Test!B97</f>
        <v>0</v>
      </c>
      <c r="K4" s="75" t="n">
        <f aca="false">Test!C97</f>
        <v>0</v>
      </c>
      <c r="L4" s="75" t="n">
        <f aca="false">Test!D97</f>
        <v>0</v>
      </c>
      <c r="M4" s="76" t="n">
        <f aca="false">Test!E97</f>
        <v>0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29190.95</v>
      </c>
      <c r="AA4" s="75" t="n">
        <f aca="false">Anchor!K97</f>
        <v>48.52</v>
      </c>
      <c r="AB4" s="75" t="n">
        <f aca="false">Anchor!L97</f>
        <v>0</v>
      </c>
      <c r="AC4" s="81" t="n">
        <f aca="false">Z4/3600</f>
        <v>8.10859722222222</v>
      </c>
      <c r="AD4" s="82" t="n">
        <f aca="false">E4+V4</f>
        <v>18260.2992</v>
      </c>
      <c r="AE4" s="186"/>
      <c r="AF4" s="74" t="n">
        <f aca="false">Test!F97</f>
        <v>0</v>
      </c>
      <c r="AG4" s="75" t="n">
        <f aca="false">Test!G97</f>
        <v>0</v>
      </c>
      <c r="AH4" s="75" t="n">
        <f aca="false">Test!H97</f>
        <v>0</v>
      </c>
      <c r="AI4" s="75" t="n">
        <f aca="false">Test!I97</f>
        <v>0</v>
      </c>
      <c r="AJ4" s="74" t="n">
        <f aca="false">Test!J97</f>
        <v>0</v>
      </c>
      <c r="AK4" s="75" t="n">
        <f aca="false">Test!K97</f>
        <v>0</v>
      </c>
      <c r="AL4" s="75" t="n">
        <f aca="false">Test!L97</f>
        <v>0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e">
        <f aca="false">AL4/AB4</f>
        <v>#DIV/0!</v>
      </c>
      <c r="AT4" s="40"/>
      <c r="AU4" s="86" t="n">
        <f aca="false">ABS(V4-AF4)+ABS(W4-AG4)+ABS(X4-AH4)+ABS(Y4-AI4)</f>
        <v>3109.0332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9565.232</v>
      </c>
      <c r="F5" s="90" t="n">
        <f aca="false">Anchor!C98</f>
        <v>40.2995</v>
      </c>
      <c r="G5" s="90" t="n">
        <f aca="false">Anchor!D98</f>
        <v>40.5468</v>
      </c>
      <c r="H5" s="91" t="n">
        <f aca="false">Anchor!E98</f>
        <v>42.9955</v>
      </c>
      <c r="I5" s="73"/>
      <c r="J5" s="92" t="n">
        <f aca="false">Test!B98</f>
        <v>0</v>
      </c>
      <c r="K5" s="93" t="n">
        <f aca="false">Test!C98</f>
        <v>0</v>
      </c>
      <c r="L5" s="93" t="n">
        <f aca="false">Test!D98</f>
        <v>0</v>
      </c>
      <c r="M5" s="94" t="n">
        <f aca="false">Test!E98</f>
        <v>0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7313.43</v>
      </c>
      <c r="AA5" s="93" t="n">
        <f aca="false">Anchor!K98</f>
        <v>44.64</v>
      </c>
      <c r="AB5" s="93" t="n">
        <f aca="false">Anchor!L98</f>
        <v>0</v>
      </c>
      <c r="AC5" s="98" t="n">
        <f aca="false">Z5/3600</f>
        <v>7.58706388888889</v>
      </c>
      <c r="AD5" s="99" t="n">
        <f aca="false">E5+V5</f>
        <v>12557.5168</v>
      </c>
      <c r="AE5" s="186"/>
      <c r="AF5" s="92" t="n">
        <f aca="false">Test!F98</f>
        <v>0</v>
      </c>
      <c r="AG5" s="93" t="n">
        <f aca="false">Test!G98</f>
        <v>0</v>
      </c>
      <c r="AH5" s="93" t="n">
        <f aca="false">Test!H98</f>
        <v>0</v>
      </c>
      <c r="AI5" s="93" t="n">
        <f aca="false">Test!I98</f>
        <v>0</v>
      </c>
      <c r="AJ5" s="92" t="n">
        <f aca="false">Test!J98</f>
        <v>0</v>
      </c>
      <c r="AK5" s="93" t="n">
        <f aca="false">Test!K98</f>
        <v>0</v>
      </c>
      <c r="AL5" s="93" t="n">
        <f aca="false">Test!L98</f>
        <v>0</v>
      </c>
      <c r="AM5" s="98" t="n">
        <f aca="false">AJ5/3600</f>
        <v>0</v>
      </c>
      <c r="AN5" s="99" t="n">
        <f aca="false">J5+AF5</f>
        <v>0</v>
      </c>
      <c r="AO5" s="77"/>
      <c r="AP5" s="77"/>
      <c r="AQ5" s="100" t="n">
        <f aca="false">AJ5/Z5</f>
        <v>0</v>
      </c>
      <c r="AR5" s="101" t="n">
        <f aca="false">AK5/AA5</f>
        <v>0</v>
      </c>
      <c r="AS5" s="102" t="e">
        <f aca="false">AL5/AB5</f>
        <v>#DIV/0!</v>
      </c>
      <c r="AT5" s="40"/>
      <c r="AU5" s="103" t="n">
        <f aca="false">ABS(V5-AF5)+ABS(W5-AG5)+ABS(X5-AH5)+ABS(Y5-AI5)</f>
        <v>3109.0332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6227.9776</v>
      </c>
      <c r="F6" s="90" t="n">
        <f aca="false">Anchor!C99</f>
        <v>39.1637</v>
      </c>
      <c r="G6" s="90" t="n">
        <f aca="false">Anchor!D99</f>
        <v>39.7616</v>
      </c>
      <c r="H6" s="91" t="n">
        <f aca="false">Anchor!E99</f>
        <v>42.1715</v>
      </c>
      <c r="I6" s="73"/>
      <c r="J6" s="92" t="n">
        <f aca="false">Test!B99</f>
        <v>0</v>
      </c>
      <c r="K6" s="93" t="n">
        <f aca="false">Test!C99</f>
        <v>0</v>
      </c>
      <c r="L6" s="93" t="n">
        <f aca="false">Test!D99</f>
        <v>0</v>
      </c>
      <c r="M6" s="94" t="n">
        <f aca="false">Test!E99</f>
        <v>0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5871.55</v>
      </c>
      <c r="AA6" s="93" t="n">
        <f aca="false">Anchor!K99</f>
        <v>42.02</v>
      </c>
      <c r="AB6" s="93" t="n">
        <f aca="false">Anchor!L99</f>
        <v>0</v>
      </c>
      <c r="AC6" s="98" t="n">
        <f aca="false">Z6/3600</f>
        <v>7.18654166666667</v>
      </c>
      <c r="AD6" s="99" t="n">
        <f aca="false">E6+V6</f>
        <v>9220.2624</v>
      </c>
      <c r="AE6" s="186"/>
      <c r="AF6" s="92" t="n">
        <f aca="false">Test!F99</f>
        <v>0</v>
      </c>
      <c r="AG6" s="93" t="n">
        <f aca="false">Test!G99</f>
        <v>0</v>
      </c>
      <c r="AH6" s="93" t="n">
        <f aca="false">Test!H99</f>
        <v>0</v>
      </c>
      <c r="AI6" s="93" t="n">
        <f aca="false">Test!I99</f>
        <v>0</v>
      </c>
      <c r="AJ6" s="92" t="n">
        <f aca="false">Test!J99</f>
        <v>0</v>
      </c>
      <c r="AK6" s="93" t="n">
        <f aca="false">Test!K99</f>
        <v>0</v>
      </c>
      <c r="AL6" s="93" t="n">
        <f aca="false">Test!L99</f>
        <v>0</v>
      </c>
      <c r="AM6" s="98" t="n">
        <f aca="false">AJ6/3600</f>
        <v>0</v>
      </c>
      <c r="AN6" s="99" t="n">
        <f aca="false">J6+AF6</f>
        <v>0</v>
      </c>
      <c r="AO6" s="77"/>
      <c r="AP6" s="77"/>
      <c r="AQ6" s="100" t="n">
        <f aca="false">AJ6/Z6</f>
        <v>0</v>
      </c>
      <c r="AR6" s="101" t="n">
        <f aca="false">AK6/AA6</f>
        <v>0</v>
      </c>
      <c r="AS6" s="102" t="e">
        <f aca="false">AL6/AB6</f>
        <v>#DIV/0!</v>
      </c>
      <c r="AT6" s="40"/>
      <c r="AU6" s="103" t="n">
        <f aca="false">ABS(V6-AF6)+ABS(W6-AG6)+ABS(X6-AH6)+ABS(Y6-AI6)</f>
        <v>3109.0332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4215.4304</v>
      </c>
      <c r="F7" s="107" t="n">
        <f aca="false">Anchor!C100</f>
        <v>38.0884</v>
      </c>
      <c r="G7" s="107" t="n">
        <f aca="false">Anchor!D100</f>
        <v>39.0584</v>
      </c>
      <c r="H7" s="108" t="n">
        <f aca="false">Anchor!E100</f>
        <v>41.4532</v>
      </c>
      <c r="I7" s="73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4892.88</v>
      </c>
      <c r="AA7" s="110" t="n">
        <f aca="false">Anchor!K100</f>
        <v>40</v>
      </c>
      <c r="AB7" s="110" t="n">
        <f aca="false">Anchor!L100</f>
        <v>0</v>
      </c>
      <c r="AC7" s="115" t="n">
        <f aca="false">Z7/3600</f>
        <v>6.91468888888889</v>
      </c>
      <c r="AD7" s="116" t="n">
        <f aca="false">E7+V7</f>
        <v>7207.7152</v>
      </c>
      <c r="AE7" s="186"/>
      <c r="AF7" s="109" t="n">
        <f aca="false">Test!F100</f>
        <v>0</v>
      </c>
      <c r="AG7" s="110" t="n">
        <f aca="false">Test!G100</f>
        <v>0</v>
      </c>
      <c r="AH7" s="110" t="n">
        <f aca="false">Test!H100</f>
        <v>0</v>
      </c>
      <c r="AI7" s="110" t="n">
        <f aca="false">Test!I100</f>
        <v>0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0</v>
      </c>
      <c r="AO7" s="77"/>
      <c r="AP7" s="77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0"/>
      <c r="AU7" s="120" t="n">
        <f aca="false">ABS(V7-AF7)+ABS(W7-AG7)+ABS(X7-AH7)+ABS(Y7-AI7)</f>
        <v>3109.0332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4" t="n">
        <f aca="false">Test!B101</f>
        <v>0</v>
      </c>
      <c r="K8" s="75" t="n">
        <f aca="false">Test!C101</f>
        <v>0</v>
      </c>
      <c r="L8" s="75" t="n">
        <f aca="false">Test!D101</f>
        <v>0</v>
      </c>
      <c r="M8" s="76" t="n">
        <f aca="false">Test!E101</f>
        <v>0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4725.28</v>
      </c>
      <c r="AA8" s="75" t="n">
        <f aca="false">Anchor!K101</f>
        <v>39.96</v>
      </c>
      <c r="AB8" s="75" t="n">
        <f aca="false">Anchor!L101</f>
        <v>0</v>
      </c>
      <c r="AC8" s="81" t="n">
        <f aca="false">Z8/3600</f>
        <v>6.86813333333333</v>
      </c>
      <c r="AD8" s="82" t="n">
        <f aca="false">E8+V8</f>
        <v>7783.8736</v>
      </c>
      <c r="AE8" s="186"/>
      <c r="AF8" s="74" t="n">
        <f aca="false">Test!F101</f>
        <v>0</v>
      </c>
      <c r="AG8" s="75" t="n">
        <f aca="false">Test!G101</f>
        <v>0</v>
      </c>
      <c r="AH8" s="75" t="n">
        <f aca="false">Test!H101</f>
        <v>0</v>
      </c>
      <c r="AI8" s="75" t="n">
        <f aca="false">Test!I101</f>
        <v>0</v>
      </c>
      <c r="AJ8" s="74" t="n">
        <f aca="false">Test!J101</f>
        <v>0</v>
      </c>
      <c r="AK8" s="75" t="n">
        <f aca="false">Test!K101</f>
        <v>0</v>
      </c>
      <c r="AL8" s="75" t="n">
        <f aca="false">Test!L101</f>
        <v>0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e">
        <f aca="false">AL8/AB8</f>
        <v>#DIV/0!</v>
      </c>
      <c r="AT8" s="40"/>
      <c r="AU8" s="103" t="n">
        <f aca="false">ABS(V8-AF8)+ABS(W8-AG8)+ABS(X8-AH8)+ABS(Y8-AI8)</f>
        <v>1667.974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4215.4304</v>
      </c>
      <c r="F9" s="90" t="n">
        <f aca="false">Anchor!C102</f>
        <v>38.0884</v>
      </c>
      <c r="G9" s="90" t="n">
        <f aca="false">Anchor!D102</f>
        <v>39.0584</v>
      </c>
      <c r="H9" s="91" t="n">
        <f aca="false">Anchor!E102</f>
        <v>41.4532</v>
      </c>
      <c r="I9" s="73"/>
      <c r="J9" s="92" t="n">
        <f aca="false">Test!B102</f>
        <v>0</v>
      </c>
      <c r="K9" s="93" t="n">
        <f aca="false">Test!C102</f>
        <v>0</v>
      </c>
      <c r="L9" s="93" t="n">
        <f aca="false">Test!D102</f>
        <v>0</v>
      </c>
      <c r="M9" s="94" t="n">
        <f aca="false">Test!E102</f>
        <v>0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3746.61</v>
      </c>
      <c r="AA9" s="93" t="n">
        <f aca="false">Anchor!K102</f>
        <v>37.94</v>
      </c>
      <c r="AB9" s="93" t="n">
        <f aca="false">Anchor!L102</f>
        <v>0</v>
      </c>
      <c r="AC9" s="98" t="n">
        <f aca="false">Z9/3600</f>
        <v>6.59628055555556</v>
      </c>
      <c r="AD9" s="99" t="n">
        <f aca="false">E9+V9</f>
        <v>5771.3264</v>
      </c>
      <c r="AE9" s="186"/>
      <c r="AF9" s="92" t="n">
        <f aca="false">Test!F102</f>
        <v>0</v>
      </c>
      <c r="AG9" s="93" t="n">
        <f aca="false">Test!G102</f>
        <v>0</v>
      </c>
      <c r="AH9" s="93" t="n">
        <f aca="false">Test!H102</f>
        <v>0</v>
      </c>
      <c r="AI9" s="93" t="n">
        <f aca="false">Test!I102</f>
        <v>0</v>
      </c>
      <c r="AJ9" s="92" t="n">
        <f aca="false">Test!J102</f>
        <v>0</v>
      </c>
      <c r="AK9" s="93" t="n">
        <f aca="false">Test!K102</f>
        <v>0</v>
      </c>
      <c r="AL9" s="93" t="n">
        <f aca="false">Test!L102</f>
        <v>0</v>
      </c>
      <c r="AM9" s="98" t="n">
        <f aca="false">AJ9/3600</f>
        <v>0</v>
      </c>
      <c r="AN9" s="99" t="n">
        <f aca="false">J9+AF9</f>
        <v>0</v>
      </c>
      <c r="AO9" s="77"/>
      <c r="AP9" s="77"/>
      <c r="AQ9" s="100" t="n">
        <f aca="false">AJ9/Z9</f>
        <v>0</v>
      </c>
      <c r="AR9" s="101" t="n">
        <f aca="false">AK9/AA9</f>
        <v>0</v>
      </c>
      <c r="AS9" s="102" t="e">
        <f aca="false">AL9/AB9</f>
        <v>#DIV/0!</v>
      </c>
      <c r="AT9" s="40"/>
      <c r="AU9" s="103" t="n">
        <f aca="false">ABS(V9-AF9)+ABS(W9-AG9)+ABS(X9-AH9)+ABS(Y9-AI9)</f>
        <v>1667.974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992.2848</v>
      </c>
      <c r="F10" s="90" t="n">
        <f aca="false">Anchor!C103</f>
        <v>37.0162</v>
      </c>
      <c r="G10" s="90" t="n">
        <f aca="false">Anchor!D103</f>
        <v>38.6758</v>
      </c>
      <c r="H10" s="91" t="n">
        <f aca="false">Anchor!E103</f>
        <v>41.0564</v>
      </c>
      <c r="I10" s="73"/>
      <c r="J10" s="92" t="n">
        <f aca="false">Test!B103</f>
        <v>0</v>
      </c>
      <c r="K10" s="93" t="n">
        <f aca="false">Test!C103</f>
        <v>0</v>
      </c>
      <c r="L10" s="93" t="n">
        <f aca="false">Test!D103</f>
        <v>0</v>
      </c>
      <c r="M10" s="94" t="n">
        <f aca="false">Test!E103</f>
        <v>0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2948.87</v>
      </c>
      <c r="AA10" s="93" t="n">
        <f aca="false">Anchor!K103</f>
        <v>36.4</v>
      </c>
      <c r="AB10" s="93" t="n">
        <f aca="false">Anchor!L103</f>
        <v>0</v>
      </c>
      <c r="AC10" s="98" t="n">
        <f aca="false">Z10/3600</f>
        <v>6.37468611111111</v>
      </c>
      <c r="AD10" s="99" t="n">
        <f aca="false">E10+V10</f>
        <v>4548.1808</v>
      </c>
      <c r="AE10" s="186"/>
      <c r="AF10" s="92" t="n">
        <f aca="false">Test!F103</f>
        <v>0</v>
      </c>
      <c r="AG10" s="93" t="n">
        <f aca="false">Test!G103</f>
        <v>0</v>
      </c>
      <c r="AH10" s="93" t="n">
        <f aca="false">Test!H103</f>
        <v>0</v>
      </c>
      <c r="AI10" s="93" t="n">
        <f aca="false">Test!I103</f>
        <v>0</v>
      </c>
      <c r="AJ10" s="92" t="n">
        <f aca="false">Test!J103</f>
        <v>0</v>
      </c>
      <c r="AK10" s="93" t="n">
        <f aca="false">Test!K103</f>
        <v>0</v>
      </c>
      <c r="AL10" s="93" t="n">
        <f aca="false">Test!L103</f>
        <v>0</v>
      </c>
      <c r="AM10" s="98" t="n">
        <f aca="false">AJ10/3600</f>
        <v>0</v>
      </c>
      <c r="AN10" s="99" t="n">
        <f aca="false">J10+AF10</f>
        <v>0</v>
      </c>
      <c r="AO10" s="77"/>
      <c r="AP10" s="77"/>
      <c r="AQ10" s="100" t="n">
        <f aca="false">AJ10/Z10</f>
        <v>0</v>
      </c>
      <c r="AR10" s="101" t="n">
        <f aca="false">AK10/AA10</f>
        <v>0</v>
      </c>
      <c r="AS10" s="102" t="e">
        <f aca="false">AL10/AB10</f>
        <v>#DIV/0!</v>
      </c>
      <c r="AT10" s="40"/>
      <c r="AU10" s="103" t="n">
        <f aca="false">ABS(V10-AF10)+ABS(W10-AG10)+ABS(X10-AH10)+ABS(Y10-AI10)</f>
        <v>1667.974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2118.7024</v>
      </c>
      <c r="F11" s="107" t="n">
        <f aca="false">Anchor!C104</f>
        <v>35.9212</v>
      </c>
      <c r="G11" s="107" t="n">
        <f aca="false">Anchor!D104</f>
        <v>37.9428</v>
      </c>
      <c r="H11" s="108" t="n">
        <f aca="false">Anchor!E104</f>
        <v>40.2836</v>
      </c>
      <c r="I11" s="73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2363.93</v>
      </c>
      <c r="AA11" s="110" t="n">
        <f aca="false">Anchor!K104</f>
        <v>35.29</v>
      </c>
      <c r="AB11" s="110" t="n">
        <f aca="false">Anchor!L104</f>
        <v>0</v>
      </c>
      <c r="AC11" s="115" t="n">
        <f aca="false">Z11/3600</f>
        <v>6.21220277777778</v>
      </c>
      <c r="AD11" s="116" t="n">
        <f aca="false">E11+V11</f>
        <v>3674.5984</v>
      </c>
      <c r="AE11" s="186"/>
      <c r="AF11" s="109" t="n">
        <f aca="false">Test!F104</f>
        <v>0</v>
      </c>
      <c r="AG11" s="110" t="n">
        <f aca="false">Test!G104</f>
        <v>0</v>
      </c>
      <c r="AH11" s="110" t="n">
        <f aca="false">Test!H104</f>
        <v>0</v>
      </c>
      <c r="AI11" s="110" t="n">
        <f aca="false">Test!I104</f>
        <v>0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0</v>
      </c>
      <c r="AO11" s="77"/>
      <c r="AP11" s="77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0"/>
      <c r="AU11" s="103" t="n">
        <f aca="false">ABS(V11-AF11)+ABS(W11-AG11)+ABS(X11-AH11)+ABS(Y11-AI11)</f>
        <v>1667.974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4" t="n">
        <f aca="false">Test!B105</f>
        <v>0</v>
      </c>
      <c r="K12" s="75" t="n">
        <f aca="false">Test!C105</f>
        <v>0</v>
      </c>
      <c r="L12" s="75" t="n">
        <f aca="false">Test!D105</f>
        <v>0</v>
      </c>
      <c r="M12" s="76" t="n">
        <f aca="false">Test!E105</f>
        <v>0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8269.08</v>
      </c>
      <c r="AA12" s="75" t="n">
        <f aca="false">Anchor!K105</f>
        <v>74.43</v>
      </c>
      <c r="AB12" s="75" t="n">
        <f aca="false">Anchor!L105</f>
        <v>0</v>
      </c>
      <c r="AC12" s="81" t="n">
        <f aca="false">Z12/3600</f>
        <v>13.4080777777778</v>
      </c>
      <c r="AD12" s="82" t="n">
        <f aca="false">E12+V12</f>
        <v>50740.9216</v>
      </c>
      <c r="AE12" s="186"/>
      <c r="AF12" s="74" t="n">
        <f aca="false">Test!F105</f>
        <v>0</v>
      </c>
      <c r="AG12" s="75" t="n">
        <f aca="false">Test!G105</f>
        <v>0</v>
      </c>
      <c r="AH12" s="75" t="n">
        <f aca="false">Test!H105</f>
        <v>0</v>
      </c>
      <c r="AI12" s="75" t="n">
        <f aca="false">Test!I105</f>
        <v>0</v>
      </c>
      <c r="AJ12" s="74" t="n">
        <f aca="false">Test!J105</f>
        <v>0</v>
      </c>
      <c r="AK12" s="75" t="n">
        <f aca="false">Test!K105</f>
        <v>0</v>
      </c>
      <c r="AL12" s="75" t="n">
        <f aca="false">Test!L105</f>
        <v>0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e">
        <f aca="false">AL12/AB12</f>
        <v>#DIV/0!</v>
      </c>
      <c r="AT12" s="40"/>
      <c r="AU12" s="86" t="n">
        <f aca="false">ABS(V12-AF12)+ABS(W12-AG12)+ABS(X12-AH12)+ABS(Y12-AI12)</f>
        <v>11652.6021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7682.6512</v>
      </c>
      <c r="F13" s="90" t="n">
        <f aca="false">Anchor!C106</f>
        <v>39.3092</v>
      </c>
      <c r="G13" s="90" t="n">
        <f aca="false">Anchor!D106</f>
        <v>43.6126</v>
      </c>
      <c r="H13" s="91" t="n">
        <f aca="false">Anchor!E106</f>
        <v>43.7908</v>
      </c>
      <c r="I13" s="73"/>
      <c r="J13" s="92" t="n">
        <f aca="false">Test!B106</f>
        <v>0</v>
      </c>
      <c r="K13" s="93" t="n">
        <f aca="false">Test!C106</f>
        <v>0</v>
      </c>
      <c r="L13" s="93" t="n">
        <f aca="false">Test!D106</f>
        <v>0</v>
      </c>
      <c r="M13" s="94" t="n">
        <f aca="false">Test!E106</f>
        <v>0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5929.96</v>
      </c>
      <c r="AA13" s="93" t="n">
        <f aca="false">Anchor!K106</f>
        <v>69.18</v>
      </c>
      <c r="AB13" s="93" t="n">
        <f aca="false">Anchor!L106</f>
        <v>0</v>
      </c>
      <c r="AC13" s="98" t="n">
        <f aca="false">Z13/3600</f>
        <v>12.7583222222222</v>
      </c>
      <c r="AD13" s="99" t="n">
        <f aca="false">E13+V13</f>
        <v>39216.0304</v>
      </c>
      <c r="AE13" s="186"/>
      <c r="AF13" s="92" t="n">
        <f aca="false">Test!F106</f>
        <v>0</v>
      </c>
      <c r="AG13" s="93" t="n">
        <f aca="false">Test!G106</f>
        <v>0</v>
      </c>
      <c r="AH13" s="93" t="n">
        <f aca="false">Test!H106</f>
        <v>0</v>
      </c>
      <c r="AI13" s="93" t="n">
        <f aca="false">Test!I106</f>
        <v>0</v>
      </c>
      <c r="AJ13" s="92" t="n">
        <f aca="false">Test!J106</f>
        <v>0</v>
      </c>
      <c r="AK13" s="93" t="n">
        <f aca="false">Test!K106</f>
        <v>0</v>
      </c>
      <c r="AL13" s="93" t="n">
        <f aca="false">Test!L106</f>
        <v>0</v>
      </c>
      <c r="AM13" s="98" t="n">
        <f aca="false">AJ13/3600</f>
        <v>0</v>
      </c>
      <c r="AN13" s="99" t="n">
        <f aca="false">J13+AF13</f>
        <v>0</v>
      </c>
      <c r="AO13" s="77"/>
      <c r="AP13" s="77"/>
      <c r="AQ13" s="100" t="n">
        <f aca="false">AJ13/Z13</f>
        <v>0</v>
      </c>
      <c r="AR13" s="101" t="n">
        <f aca="false">AK13/AA13</f>
        <v>0</v>
      </c>
      <c r="AS13" s="102" t="e">
        <f aca="false">AL13/AB13</f>
        <v>#DIV/0!</v>
      </c>
      <c r="AT13" s="40"/>
      <c r="AU13" s="103" t="n">
        <f aca="false">ABS(V13-AF13)+ABS(W13-AG13)+ABS(X13-AH13)+ABS(Y13-AI13)</f>
        <v>11652.6021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20174.7712</v>
      </c>
      <c r="F14" s="90" t="n">
        <f aca="false">Anchor!C107</f>
        <v>37.9831</v>
      </c>
      <c r="G14" s="90" t="n">
        <f aca="false">Anchor!D107</f>
        <v>42.7569</v>
      </c>
      <c r="H14" s="91" t="n">
        <f aca="false">Anchor!E107</f>
        <v>43.1403</v>
      </c>
      <c r="I14" s="73"/>
      <c r="J14" s="92" t="n">
        <f aca="false">Test!B107</f>
        <v>0</v>
      </c>
      <c r="K14" s="93" t="n">
        <f aca="false">Test!C107</f>
        <v>0</v>
      </c>
      <c r="L14" s="93" t="n">
        <f aca="false">Test!D107</f>
        <v>0</v>
      </c>
      <c r="M14" s="94" t="n">
        <f aca="false">Test!E107</f>
        <v>0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4139.49</v>
      </c>
      <c r="AA14" s="93" t="n">
        <f aca="false">Anchor!K107</f>
        <v>65.43</v>
      </c>
      <c r="AB14" s="93" t="n">
        <f aca="false">Anchor!L107</f>
        <v>0</v>
      </c>
      <c r="AC14" s="98" t="n">
        <f aca="false">Z14/3600</f>
        <v>12.2609694444444</v>
      </c>
      <c r="AD14" s="99" t="n">
        <f aca="false">E14+V14</f>
        <v>31708.1504</v>
      </c>
      <c r="AE14" s="186"/>
      <c r="AF14" s="92" t="n">
        <f aca="false">Test!F107</f>
        <v>0</v>
      </c>
      <c r="AG14" s="93" t="n">
        <f aca="false">Test!G107</f>
        <v>0</v>
      </c>
      <c r="AH14" s="93" t="n">
        <f aca="false">Test!H107</f>
        <v>0</v>
      </c>
      <c r="AI14" s="93" t="n">
        <f aca="false">Test!I107</f>
        <v>0</v>
      </c>
      <c r="AJ14" s="92" t="n">
        <f aca="false">Test!J107</f>
        <v>0</v>
      </c>
      <c r="AK14" s="93" t="n">
        <f aca="false">Test!K107</f>
        <v>0</v>
      </c>
      <c r="AL14" s="93" t="n">
        <f aca="false">Test!L107</f>
        <v>0</v>
      </c>
      <c r="AM14" s="98" t="n">
        <f aca="false">AJ14/3600</f>
        <v>0</v>
      </c>
      <c r="AN14" s="99" t="n">
        <f aca="false">J14+AF14</f>
        <v>0</v>
      </c>
      <c r="AO14" s="77"/>
      <c r="AP14" s="77"/>
      <c r="AQ14" s="100" t="n">
        <f aca="false">AJ14/Z14</f>
        <v>0</v>
      </c>
      <c r="AR14" s="101" t="n">
        <f aca="false">AK14/AA14</f>
        <v>0</v>
      </c>
      <c r="AS14" s="102" t="e">
        <f aca="false">AL14/AB14</f>
        <v>#DIV/0!</v>
      </c>
      <c r="AT14" s="40"/>
      <c r="AU14" s="103" t="n">
        <f aca="false">ABS(V14-AF14)+ABS(W14-AG14)+ABS(X14-AH14)+ABS(Y14-AI14)</f>
        <v>11652.6021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15100.384</v>
      </c>
      <c r="F15" s="107" t="n">
        <f aca="false">Anchor!C108</f>
        <v>36.7023</v>
      </c>
      <c r="G15" s="107" t="n">
        <f aca="false">Anchor!D108</f>
        <v>42.0402</v>
      </c>
      <c r="H15" s="108" t="n">
        <f aca="false">Anchor!E108</f>
        <v>42.5609</v>
      </c>
      <c r="I15" s="73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2565.35</v>
      </c>
      <c r="AA15" s="110" t="n">
        <f aca="false">Anchor!K108</f>
        <v>62.35</v>
      </c>
      <c r="AB15" s="110" t="n">
        <f aca="false">Anchor!L108</f>
        <v>0</v>
      </c>
      <c r="AC15" s="115" t="n">
        <f aca="false">Z15/3600</f>
        <v>11.8237083333333</v>
      </c>
      <c r="AD15" s="116" t="n">
        <f aca="false">E15+V15</f>
        <v>26633.7632</v>
      </c>
      <c r="AE15" s="186"/>
      <c r="AF15" s="109" t="n">
        <f aca="false">Test!F108</f>
        <v>0</v>
      </c>
      <c r="AG15" s="110" t="n">
        <f aca="false">Test!G108</f>
        <v>0</v>
      </c>
      <c r="AH15" s="110" t="n">
        <f aca="false">Test!H108</f>
        <v>0</v>
      </c>
      <c r="AI15" s="110" t="n">
        <f aca="false">Test!I108</f>
        <v>0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0</v>
      </c>
      <c r="AO15" s="77"/>
      <c r="AP15" s="77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0"/>
      <c r="AU15" s="120" t="n">
        <f aca="false">ABS(V15-AF15)+ABS(W15-AG15)+ABS(X15-AH15)+ABS(Y15-AI15)</f>
        <v>11652.6021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4" t="n">
        <f aca="false">Test!B109</f>
        <v>0</v>
      </c>
      <c r="K16" s="75" t="n">
        <f aca="false">Test!C109</f>
        <v>0</v>
      </c>
      <c r="L16" s="75" t="n">
        <f aca="false">Test!D109</f>
        <v>0</v>
      </c>
      <c r="M16" s="76" t="n">
        <f aca="false">Test!E109</f>
        <v>0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2053.77</v>
      </c>
      <c r="AA16" s="75" t="n">
        <f aca="false">Anchor!K109</f>
        <v>61.73</v>
      </c>
      <c r="AB16" s="75" t="n">
        <f aca="false">Anchor!L109</f>
        <v>0</v>
      </c>
      <c r="AC16" s="81" t="n">
        <f aca="false">Z16/3600</f>
        <v>11.6816027777778</v>
      </c>
      <c r="AD16" s="82" t="n">
        <f aca="false">E16+V16</f>
        <v>27222.6032</v>
      </c>
      <c r="AE16" s="186"/>
      <c r="AF16" s="74" t="n">
        <f aca="false">Test!F109</f>
        <v>0</v>
      </c>
      <c r="AG16" s="75" t="n">
        <f aca="false">Test!G109</f>
        <v>0</v>
      </c>
      <c r="AH16" s="75" t="n">
        <f aca="false">Test!H109</f>
        <v>0</v>
      </c>
      <c r="AI16" s="75" t="n">
        <f aca="false">Test!I109</f>
        <v>0</v>
      </c>
      <c r="AJ16" s="74" t="n">
        <f aca="false">Test!J109</f>
        <v>0</v>
      </c>
      <c r="AK16" s="75" t="n">
        <f aca="false">Test!K109</f>
        <v>0</v>
      </c>
      <c r="AL16" s="75" t="n">
        <f aca="false">Test!L109</f>
        <v>0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e">
        <f aca="false">AL16/AB16</f>
        <v>#DIV/0!</v>
      </c>
      <c r="AT16" s="40"/>
      <c r="AU16" s="103" t="n">
        <f aca="false">ABS(V16-AF16)+ABS(W16-AG16)+ABS(X16-AH16)+ABS(Y16-AI16)</f>
        <v>7162.3396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5100.384</v>
      </c>
      <c r="F17" s="90" t="n">
        <f aca="false">Anchor!C110</f>
        <v>36.7023</v>
      </c>
      <c r="G17" s="90" t="n">
        <f aca="false">Anchor!D110</f>
        <v>42.0402</v>
      </c>
      <c r="H17" s="91" t="n">
        <f aca="false">Anchor!E110</f>
        <v>42.5609</v>
      </c>
      <c r="I17" s="73"/>
      <c r="J17" s="92" t="n">
        <f aca="false">Test!B110</f>
        <v>0</v>
      </c>
      <c r="K17" s="93" t="n">
        <f aca="false">Test!C110</f>
        <v>0</v>
      </c>
      <c r="L17" s="93" t="n">
        <f aca="false">Test!D110</f>
        <v>0</v>
      </c>
      <c r="M17" s="94" t="n">
        <f aca="false">Test!E110</f>
        <v>0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0479.63</v>
      </c>
      <c r="AA17" s="93" t="n">
        <f aca="false">Anchor!K110</f>
        <v>58.65</v>
      </c>
      <c r="AB17" s="93" t="n">
        <f aca="false">Anchor!L110</f>
        <v>0</v>
      </c>
      <c r="AC17" s="98" t="n">
        <f aca="false">Z17/3600</f>
        <v>11.2443416666667</v>
      </c>
      <c r="AD17" s="99" t="n">
        <f aca="false">E17+V17</f>
        <v>22148.216</v>
      </c>
      <c r="AE17" s="186"/>
      <c r="AF17" s="92" t="n">
        <f aca="false">Test!F110</f>
        <v>0</v>
      </c>
      <c r="AG17" s="93" t="n">
        <f aca="false">Test!G110</f>
        <v>0</v>
      </c>
      <c r="AH17" s="93" t="n">
        <f aca="false">Test!H110</f>
        <v>0</v>
      </c>
      <c r="AI17" s="93" t="n">
        <f aca="false">Test!I110</f>
        <v>0</v>
      </c>
      <c r="AJ17" s="92" t="n">
        <f aca="false">Test!J110</f>
        <v>0</v>
      </c>
      <c r="AK17" s="93" t="n">
        <f aca="false">Test!K110</f>
        <v>0</v>
      </c>
      <c r="AL17" s="93" t="n">
        <f aca="false">Test!L110</f>
        <v>0</v>
      </c>
      <c r="AM17" s="98" t="n">
        <f aca="false">AJ17/3600</f>
        <v>0</v>
      </c>
      <c r="AN17" s="99" t="n">
        <f aca="false">J17+AF17</f>
        <v>0</v>
      </c>
      <c r="AO17" s="77"/>
      <c r="AP17" s="77"/>
      <c r="AQ17" s="100" t="n">
        <f aca="false">AJ17/Z17</f>
        <v>0</v>
      </c>
      <c r="AR17" s="101" t="n">
        <f aca="false">AK17/AA17</f>
        <v>0</v>
      </c>
      <c r="AS17" s="102" t="e">
        <f aca="false">AL17/AB17</f>
        <v>#DIV/0!</v>
      </c>
      <c r="AT17" s="40"/>
      <c r="AU17" s="103" t="n">
        <f aca="false">ABS(V17-AF17)+ABS(W17-AG17)+ABS(X17-AH17)+ABS(Y17-AI17)</f>
        <v>7162.3396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11533.3792</v>
      </c>
      <c r="F18" s="90" t="n">
        <f aca="false">Anchor!C111</f>
        <v>35.4453</v>
      </c>
      <c r="G18" s="90" t="n">
        <f aca="false">Anchor!D111</f>
        <v>41.5856</v>
      </c>
      <c r="H18" s="91" t="n">
        <f aca="false">Anchor!E111</f>
        <v>42.192</v>
      </c>
      <c r="I18" s="73"/>
      <c r="J18" s="92" t="n">
        <f aca="false">Test!B111</f>
        <v>0</v>
      </c>
      <c r="K18" s="93" t="n">
        <f aca="false">Test!C111</f>
        <v>0</v>
      </c>
      <c r="L18" s="93" t="n">
        <f aca="false">Test!D111</f>
        <v>0</v>
      </c>
      <c r="M18" s="94" t="n">
        <f aca="false">Test!E111</f>
        <v>0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39195.94</v>
      </c>
      <c r="AA18" s="93" t="n">
        <f aca="false">Anchor!K111</f>
        <v>56.26</v>
      </c>
      <c r="AB18" s="93" t="n">
        <f aca="false">Anchor!L111</f>
        <v>0</v>
      </c>
      <c r="AC18" s="98" t="n">
        <f aca="false">Z18/3600</f>
        <v>10.8877611111111</v>
      </c>
      <c r="AD18" s="99" t="n">
        <f aca="false">E18+V18</f>
        <v>18581.2112</v>
      </c>
      <c r="AE18" s="186"/>
      <c r="AF18" s="92" t="n">
        <f aca="false">Test!F111</f>
        <v>0</v>
      </c>
      <c r="AG18" s="93" t="n">
        <f aca="false">Test!G111</f>
        <v>0</v>
      </c>
      <c r="AH18" s="93" t="n">
        <f aca="false">Test!H111</f>
        <v>0</v>
      </c>
      <c r="AI18" s="93" t="n">
        <f aca="false">Test!I111</f>
        <v>0</v>
      </c>
      <c r="AJ18" s="92" t="n">
        <f aca="false">Test!J111</f>
        <v>0</v>
      </c>
      <c r="AK18" s="93" t="n">
        <f aca="false">Test!K111</f>
        <v>0</v>
      </c>
      <c r="AL18" s="93" t="n">
        <f aca="false">Test!L111</f>
        <v>0</v>
      </c>
      <c r="AM18" s="98" t="n">
        <f aca="false">AJ18/3600</f>
        <v>0</v>
      </c>
      <c r="AN18" s="99" t="n">
        <f aca="false">J18+AF18</f>
        <v>0</v>
      </c>
      <c r="AO18" s="77"/>
      <c r="AP18" s="77"/>
      <c r="AQ18" s="100" t="n">
        <f aca="false">AJ18/Z18</f>
        <v>0</v>
      </c>
      <c r="AR18" s="101" t="n">
        <f aca="false">AK18/AA18</f>
        <v>0</v>
      </c>
      <c r="AS18" s="102" t="e">
        <f aca="false">AL18/AB18</f>
        <v>#DIV/0!</v>
      </c>
      <c r="AT18" s="40"/>
      <c r="AU18" s="103" t="n">
        <f aca="false">ABS(V18-AF18)+ABS(W18-AG18)+ABS(X18-AH18)+ABS(Y18-AI18)</f>
        <v>7162.3396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8920.1616</v>
      </c>
      <c r="F19" s="107" t="n">
        <f aca="false">Anchor!C112</f>
        <v>34.2236</v>
      </c>
      <c r="G19" s="107" t="n">
        <f aca="false">Anchor!D112</f>
        <v>40.7837</v>
      </c>
      <c r="H19" s="108" t="n">
        <f aca="false">Anchor!E112</f>
        <v>41.5255</v>
      </c>
      <c r="I19" s="73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38130.31</v>
      </c>
      <c r="AA19" s="110" t="n">
        <f aca="false">Anchor!K112</f>
        <v>54.4</v>
      </c>
      <c r="AB19" s="110" t="n">
        <f aca="false">Anchor!L112</f>
        <v>0</v>
      </c>
      <c r="AC19" s="115" t="n">
        <f aca="false">Z19/3600</f>
        <v>10.5917527777778</v>
      </c>
      <c r="AD19" s="116" t="n">
        <f aca="false">E19+V19</f>
        <v>15967.9936</v>
      </c>
      <c r="AE19" s="186"/>
      <c r="AF19" s="109" t="n">
        <f aca="false">Test!F112</f>
        <v>0</v>
      </c>
      <c r="AG19" s="110" t="n">
        <f aca="false">Test!G112</f>
        <v>0</v>
      </c>
      <c r="AH19" s="110" t="n">
        <f aca="false">Test!H112</f>
        <v>0</v>
      </c>
      <c r="AI19" s="110" t="n">
        <f aca="false">Test!I112</f>
        <v>0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0</v>
      </c>
      <c r="AO19" s="77"/>
      <c r="AP19" s="77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0"/>
      <c r="AU19" s="103" t="n">
        <f aca="false">ABS(V19-AF19)+ABS(W19-AG19)+ABS(X19-AH19)+ABS(Y19-AI19)</f>
        <v>7162.3396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4" t="n">
        <f aca="false">Test!B113</f>
        <v>0</v>
      </c>
      <c r="K20" s="75" t="n">
        <f aca="false">Test!C113</f>
        <v>0</v>
      </c>
      <c r="L20" s="75" t="n">
        <f aca="false">Test!D113</f>
        <v>0</v>
      </c>
      <c r="M20" s="76" t="n">
        <f aca="false">Test!E113</f>
        <v>0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1512.16</v>
      </c>
      <c r="AA20" s="75" t="n">
        <f aca="false">Anchor!K113</f>
        <v>45.86</v>
      </c>
      <c r="AB20" s="75" t="n">
        <f aca="false">Anchor!L113</f>
        <v>0</v>
      </c>
      <c r="AC20" s="81" t="n">
        <f aca="false">Z20/3600</f>
        <v>8.75337777777778</v>
      </c>
      <c r="AD20" s="82" t="n">
        <f aca="false">E20+V20</f>
        <v>7089.3544</v>
      </c>
      <c r="AE20" s="186"/>
      <c r="AF20" s="74" t="n">
        <f aca="false">Test!F113</f>
        <v>0</v>
      </c>
      <c r="AG20" s="75" t="n">
        <f aca="false">Test!G113</f>
        <v>0</v>
      </c>
      <c r="AH20" s="75" t="n">
        <f aca="false">Test!H113</f>
        <v>0</v>
      </c>
      <c r="AI20" s="75" t="n">
        <f aca="false">Test!I113</f>
        <v>0</v>
      </c>
      <c r="AJ20" s="74" t="n">
        <f aca="false">Test!J113</f>
        <v>0</v>
      </c>
      <c r="AK20" s="75" t="n">
        <f aca="false">Test!K113</f>
        <v>0</v>
      </c>
      <c r="AL20" s="75" t="n">
        <f aca="false">Test!L113</f>
        <v>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e">
        <f aca="false">AL20/AB20</f>
        <v>#DIV/0!</v>
      </c>
      <c r="AT20" s="40"/>
      <c r="AU20" s="86" t="n">
        <f aca="false">ABS(V20-AF20)+ABS(W20-AG20)+ABS(X20-AH20)+ABS(Y20-AI20)</f>
        <v>1731.57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905.4952</v>
      </c>
      <c r="F21" s="90" t="n">
        <f aca="false">Anchor!C114</f>
        <v>40.8196</v>
      </c>
      <c r="G21" s="90" t="n">
        <f aca="false">Anchor!D114</f>
        <v>42.5521</v>
      </c>
      <c r="H21" s="91" t="n">
        <f aca="false">Anchor!E114</f>
        <v>43.9018</v>
      </c>
      <c r="I21" s="73"/>
      <c r="J21" s="92" t="n">
        <f aca="false">Test!B114</f>
        <v>0</v>
      </c>
      <c r="K21" s="93" t="n">
        <f aca="false">Test!C114</f>
        <v>0</v>
      </c>
      <c r="L21" s="93" t="n">
        <f aca="false">Test!D114</f>
        <v>0</v>
      </c>
      <c r="M21" s="94" t="n">
        <f aca="false">Test!E114</f>
        <v>0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29980.81</v>
      </c>
      <c r="AA21" s="93" t="n">
        <f aca="false">Anchor!K114</f>
        <v>43.67</v>
      </c>
      <c r="AB21" s="93" t="n">
        <f aca="false">Anchor!L114</f>
        <v>0</v>
      </c>
      <c r="AC21" s="98" t="n">
        <f aca="false">Z21/3600</f>
        <v>8.32800277777778</v>
      </c>
      <c r="AD21" s="99" t="n">
        <f aca="false">E21+V21</f>
        <v>5516.024</v>
      </c>
      <c r="AE21" s="186"/>
      <c r="AF21" s="92" t="n">
        <f aca="false">Test!F114</f>
        <v>0</v>
      </c>
      <c r="AG21" s="93" t="n">
        <f aca="false">Test!G114</f>
        <v>0</v>
      </c>
      <c r="AH21" s="93" t="n">
        <f aca="false">Test!H114</f>
        <v>0</v>
      </c>
      <c r="AI21" s="93" t="n">
        <f aca="false">Test!I114</f>
        <v>0</v>
      </c>
      <c r="AJ21" s="92" t="n">
        <f aca="false">Test!J114</f>
        <v>0</v>
      </c>
      <c r="AK21" s="93" t="n">
        <f aca="false">Test!K114</f>
        <v>0</v>
      </c>
      <c r="AL21" s="93" t="n">
        <f aca="false">Test!L114</f>
        <v>0</v>
      </c>
      <c r="AM21" s="98" t="n">
        <f aca="false">AJ21/3600</f>
        <v>0</v>
      </c>
      <c r="AN21" s="99" t="n">
        <f aca="false">J21+AF21</f>
        <v>0</v>
      </c>
      <c r="AO21" s="77"/>
      <c r="AP21" s="77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T21" s="40"/>
      <c r="AU21" s="103" t="n">
        <f aca="false">ABS(V21-AF21)+ABS(W21-AG21)+ABS(X21-AH21)+ABS(Y21-AI21)</f>
        <v>1731.57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2861.9456</v>
      </c>
      <c r="F22" s="90" t="n">
        <f aca="false">Anchor!C115</f>
        <v>39.9909</v>
      </c>
      <c r="G22" s="90" t="n">
        <f aca="false">Anchor!D115</f>
        <v>41.8618</v>
      </c>
      <c r="H22" s="91" t="n">
        <f aca="false">Anchor!E115</f>
        <v>43.1083</v>
      </c>
      <c r="I22" s="73"/>
      <c r="J22" s="92" t="n">
        <f aca="false">Test!B115</f>
        <v>0</v>
      </c>
      <c r="K22" s="93" t="n">
        <f aca="false">Test!C115</f>
        <v>0</v>
      </c>
      <c r="L22" s="93" t="n">
        <f aca="false">Test!D115</f>
        <v>0</v>
      </c>
      <c r="M22" s="94" t="n">
        <f aca="false">Test!E115</f>
        <v>0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28961.38</v>
      </c>
      <c r="AA22" s="93" t="n">
        <f aca="false">Anchor!K115</f>
        <v>42.17</v>
      </c>
      <c r="AB22" s="93" t="n">
        <f aca="false">Anchor!L115</f>
        <v>0</v>
      </c>
      <c r="AC22" s="98" t="n">
        <f aca="false">Z22/3600</f>
        <v>8.04482777777778</v>
      </c>
      <c r="AD22" s="99" t="n">
        <f aca="false">E22+V22</f>
        <v>4472.4744</v>
      </c>
      <c r="AE22" s="186"/>
      <c r="AF22" s="92" t="n">
        <f aca="false">Test!F115</f>
        <v>0</v>
      </c>
      <c r="AG22" s="93" t="n">
        <f aca="false">Test!G115</f>
        <v>0</v>
      </c>
      <c r="AH22" s="93" t="n">
        <f aca="false">Test!H115</f>
        <v>0</v>
      </c>
      <c r="AI22" s="93" t="n">
        <f aca="false">Test!I115</f>
        <v>0</v>
      </c>
      <c r="AJ22" s="92" t="n">
        <f aca="false">Test!J115</f>
        <v>0</v>
      </c>
      <c r="AK22" s="93" t="n">
        <f aca="false">Test!K115</f>
        <v>0</v>
      </c>
      <c r="AL22" s="93" t="n">
        <f aca="false">Test!L115</f>
        <v>0</v>
      </c>
      <c r="AM22" s="98" t="n">
        <f aca="false">AJ22/3600</f>
        <v>0</v>
      </c>
      <c r="AN22" s="99" t="n">
        <f aca="false">J22+AF22</f>
        <v>0</v>
      </c>
      <c r="AO22" s="77"/>
      <c r="AP22" s="77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T22" s="40"/>
      <c r="AU22" s="103" t="n">
        <f aca="false">ABS(V22-AF22)+ABS(W22-AG22)+ABS(X22-AH22)+ABS(Y22-AI22)</f>
        <v>1731.57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2129.1776</v>
      </c>
      <c r="F23" s="107" t="n">
        <f aca="false">Anchor!C116</f>
        <v>39.0674</v>
      </c>
      <c r="G23" s="107" t="n">
        <f aca="false">Anchor!D116</f>
        <v>41.2669</v>
      </c>
      <c r="H23" s="108" t="n">
        <f aca="false">Anchor!E116</f>
        <v>42.4487</v>
      </c>
      <c r="I23" s="73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27927.84</v>
      </c>
      <c r="AA23" s="110" t="n">
        <f aca="false">Anchor!K116</f>
        <v>40.84</v>
      </c>
      <c r="AB23" s="110" t="n">
        <f aca="false">Anchor!L116</f>
        <v>0</v>
      </c>
      <c r="AC23" s="115" t="n">
        <f aca="false">Z23/3600</f>
        <v>7.75773333333333</v>
      </c>
      <c r="AD23" s="116" t="n">
        <f aca="false">E23+V23</f>
        <v>3739.7064</v>
      </c>
      <c r="AE23" s="186"/>
      <c r="AF23" s="109" t="n">
        <f aca="false">Test!F116</f>
        <v>0</v>
      </c>
      <c r="AG23" s="110" t="n">
        <f aca="false">Test!G116</f>
        <v>0</v>
      </c>
      <c r="AH23" s="110" t="n">
        <f aca="false">Test!H116</f>
        <v>0</v>
      </c>
      <c r="AI23" s="110" t="n">
        <f aca="false">Test!I116</f>
        <v>0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0</v>
      </c>
      <c r="AO23" s="77"/>
      <c r="AP23" s="77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0"/>
      <c r="AU23" s="120" t="n">
        <f aca="false">ABS(V23-AF23)+ABS(W23-AG23)+ABS(X23-AH23)+ABS(Y23-AI23)</f>
        <v>1731.57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4" t="n">
        <f aca="false">Test!B117</f>
        <v>0</v>
      </c>
      <c r="K24" s="75" t="n">
        <f aca="false">Test!C117</f>
        <v>0</v>
      </c>
      <c r="L24" s="75" t="n">
        <f aca="false">Test!D117</f>
        <v>0</v>
      </c>
      <c r="M24" s="76" t="n">
        <f aca="false">Test!E117</f>
        <v>0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7365.62</v>
      </c>
      <c r="AA24" s="75" t="n">
        <f aca="false">Anchor!K117</f>
        <v>39.93</v>
      </c>
      <c r="AB24" s="75" t="n">
        <f aca="false">Anchor!L117</f>
        <v>0</v>
      </c>
      <c r="AC24" s="81" t="n">
        <f aca="false">Z24/3600</f>
        <v>7.60156111111111</v>
      </c>
      <c r="AD24" s="82" t="n">
        <f aca="false">E24+V24</f>
        <v>3759.1976</v>
      </c>
      <c r="AE24" s="186"/>
      <c r="AF24" s="74" t="n">
        <f aca="false">Test!F117</f>
        <v>0</v>
      </c>
      <c r="AG24" s="75" t="n">
        <f aca="false">Test!G117</f>
        <v>0</v>
      </c>
      <c r="AH24" s="75" t="n">
        <f aca="false">Test!H117</f>
        <v>0</v>
      </c>
      <c r="AI24" s="75" t="n">
        <f aca="false">Test!I117</f>
        <v>0</v>
      </c>
      <c r="AJ24" s="74" t="n">
        <f aca="false">Test!J117</f>
        <v>0</v>
      </c>
      <c r="AK24" s="75" t="n">
        <f aca="false">Test!K117</f>
        <v>0</v>
      </c>
      <c r="AL24" s="75" t="n">
        <f aca="false">Test!L117</f>
        <v>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e">
        <f aca="false">AL24/AB24</f>
        <v>#DIV/0!</v>
      </c>
      <c r="AT24" s="40"/>
      <c r="AU24" s="103" t="n">
        <f aca="false">ABS(V24-AF24)+ABS(W24-AG24)+ABS(X24-AH24)+ABS(Y24-AI24)</f>
        <v>1014.3248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2129.1776</v>
      </c>
      <c r="F25" s="90" t="n">
        <f aca="false">Anchor!C118</f>
        <v>39.0674</v>
      </c>
      <c r="G25" s="90" t="n">
        <f aca="false">Anchor!D118</f>
        <v>41.2669</v>
      </c>
      <c r="H25" s="91" t="n">
        <f aca="false">Anchor!E118</f>
        <v>42.4487</v>
      </c>
      <c r="I25" s="73"/>
      <c r="J25" s="92" t="n">
        <f aca="false">Test!B118</f>
        <v>0</v>
      </c>
      <c r="K25" s="93" t="n">
        <f aca="false">Test!C118</f>
        <v>0</v>
      </c>
      <c r="L25" s="93" t="n">
        <f aca="false">Test!D118</f>
        <v>0</v>
      </c>
      <c r="M25" s="94" t="n">
        <f aca="false">Test!E118</f>
        <v>0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6332.08</v>
      </c>
      <c r="AA25" s="93" t="n">
        <f aca="false">Anchor!K118</f>
        <v>38.6</v>
      </c>
      <c r="AB25" s="93" t="n">
        <f aca="false">Anchor!L118</f>
        <v>0</v>
      </c>
      <c r="AC25" s="98" t="n">
        <f aca="false">Z25/3600</f>
        <v>7.31446666666667</v>
      </c>
      <c r="AD25" s="99" t="n">
        <f aca="false">E25+V25</f>
        <v>3026.4296</v>
      </c>
      <c r="AE25" s="186"/>
      <c r="AF25" s="92" t="n">
        <f aca="false">Test!F118</f>
        <v>0</v>
      </c>
      <c r="AG25" s="93" t="n">
        <f aca="false">Test!G118</f>
        <v>0</v>
      </c>
      <c r="AH25" s="93" t="n">
        <f aca="false">Test!H118</f>
        <v>0</v>
      </c>
      <c r="AI25" s="93" t="n">
        <f aca="false">Test!I118</f>
        <v>0</v>
      </c>
      <c r="AJ25" s="92" t="n">
        <f aca="false">Test!J118</f>
        <v>0</v>
      </c>
      <c r="AK25" s="93" t="n">
        <f aca="false">Test!K118</f>
        <v>0</v>
      </c>
      <c r="AL25" s="93" t="n">
        <f aca="false">Test!L118</f>
        <v>0</v>
      </c>
      <c r="AM25" s="98" t="n">
        <f aca="false">AJ25/3600</f>
        <v>0</v>
      </c>
      <c r="AN25" s="99" t="n">
        <f aca="false">J25+AF25</f>
        <v>0</v>
      </c>
      <c r="AO25" s="77"/>
      <c r="AP25" s="77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T25" s="40"/>
      <c r="AU25" s="103" t="n">
        <f aca="false">ABS(V25-AF25)+ABS(W25-AG25)+ABS(X25-AH25)+ABS(Y25-AI25)</f>
        <v>1014.3248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610.5288</v>
      </c>
      <c r="F26" s="90" t="n">
        <f aca="false">Anchor!C119</f>
        <v>38.0684</v>
      </c>
      <c r="G26" s="90" t="n">
        <f aca="false">Anchor!D119</f>
        <v>40.898</v>
      </c>
      <c r="H26" s="91" t="n">
        <f aca="false">Anchor!E119</f>
        <v>42.0818</v>
      </c>
      <c r="I26" s="73"/>
      <c r="J26" s="92" t="n">
        <f aca="false">Test!B119</f>
        <v>0</v>
      </c>
      <c r="K26" s="93" t="n">
        <f aca="false">Test!C119</f>
        <v>0</v>
      </c>
      <c r="L26" s="93" t="n">
        <f aca="false">Test!D119</f>
        <v>0</v>
      </c>
      <c r="M26" s="94" t="n">
        <f aca="false">Test!E119</f>
        <v>0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5445.46</v>
      </c>
      <c r="AA26" s="93" t="n">
        <f aca="false">Anchor!K119</f>
        <v>37.32</v>
      </c>
      <c r="AB26" s="93" t="n">
        <f aca="false">Anchor!L119</f>
        <v>0</v>
      </c>
      <c r="AC26" s="98" t="n">
        <f aca="false">Z26/3600</f>
        <v>7.06818333333333</v>
      </c>
      <c r="AD26" s="99" t="n">
        <f aca="false">E26+V26</f>
        <v>2507.7808</v>
      </c>
      <c r="AE26" s="186"/>
      <c r="AF26" s="92" t="n">
        <f aca="false">Test!F119</f>
        <v>0</v>
      </c>
      <c r="AG26" s="93" t="n">
        <f aca="false">Test!G119</f>
        <v>0</v>
      </c>
      <c r="AH26" s="93" t="n">
        <f aca="false">Test!H119</f>
        <v>0</v>
      </c>
      <c r="AI26" s="93" t="n">
        <f aca="false">Test!I119</f>
        <v>0</v>
      </c>
      <c r="AJ26" s="92" t="n">
        <f aca="false">Test!J119</f>
        <v>0</v>
      </c>
      <c r="AK26" s="93" t="n">
        <f aca="false">Test!K119</f>
        <v>0</v>
      </c>
      <c r="AL26" s="93" t="n">
        <f aca="false">Test!L119</f>
        <v>0</v>
      </c>
      <c r="AM26" s="98" t="n">
        <f aca="false">AJ26/3600</f>
        <v>0</v>
      </c>
      <c r="AN26" s="99" t="n">
        <f aca="false">J26+AF26</f>
        <v>0</v>
      </c>
      <c r="AO26" s="77"/>
      <c r="AP26" s="77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T26" s="40"/>
      <c r="AU26" s="103" t="n">
        <f aca="false">ABS(V26-AF26)+ABS(W26-AG26)+ABS(X26-AH26)+ABS(Y26-AI26)</f>
        <v>1014.3248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1192.9256</v>
      </c>
      <c r="F27" s="107" t="n">
        <f aca="false">Anchor!C120</f>
        <v>37.0039</v>
      </c>
      <c r="G27" s="107" t="n">
        <f aca="false">Anchor!D120</f>
        <v>40.236</v>
      </c>
      <c r="H27" s="108" t="n">
        <f aca="false">Anchor!E120</f>
        <v>41.4469</v>
      </c>
      <c r="I27" s="73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4509.92</v>
      </c>
      <c r="AA27" s="110" t="n">
        <f aca="false">Anchor!K120</f>
        <v>36.07</v>
      </c>
      <c r="AB27" s="110" t="n">
        <f aca="false">Anchor!L120</f>
        <v>0</v>
      </c>
      <c r="AC27" s="115" t="n">
        <f aca="false">Z27/3600</f>
        <v>6.80831111111111</v>
      </c>
      <c r="AD27" s="116" t="n">
        <f aca="false">E27+V27</f>
        <v>2090.1776</v>
      </c>
      <c r="AE27" s="186"/>
      <c r="AF27" s="109" t="n">
        <f aca="false">Test!F120</f>
        <v>0</v>
      </c>
      <c r="AG27" s="110" t="n">
        <f aca="false">Test!G120</f>
        <v>0</v>
      </c>
      <c r="AH27" s="110" t="n">
        <f aca="false">Test!H120</f>
        <v>0</v>
      </c>
      <c r="AI27" s="110" t="n">
        <f aca="false">Test!I120</f>
        <v>0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0</v>
      </c>
      <c r="AO27" s="77"/>
      <c r="AP27" s="77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0"/>
      <c r="AU27" s="103" t="n">
        <f aca="false">ABS(V27-AF27)+ABS(W27-AG27)+ABS(X27-AH27)+ABS(Y27-AI27)</f>
        <v>1014.3248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4" t="n">
        <f aca="false">Test!B121</f>
        <v>0</v>
      </c>
      <c r="K28" s="75" t="n">
        <f aca="false">Test!C121</f>
        <v>0</v>
      </c>
      <c r="L28" s="75" t="n">
        <f aca="false">Test!D121</f>
        <v>0</v>
      </c>
      <c r="M28" s="76" t="n">
        <f aca="false">Test!E121</f>
        <v>0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7560.63</v>
      </c>
      <c r="AA28" s="75" t="n">
        <f aca="false">Anchor!K121</f>
        <v>45.99</v>
      </c>
      <c r="AB28" s="75" t="n">
        <f aca="false">Anchor!L121</f>
        <v>0</v>
      </c>
      <c r="AC28" s="81" t="n">
        <f aca="false">Z28/3600</f>
        <v>7.65573055555556</v>
      </c>
      <c r="AD28" s="82" t="n">
        <f aca="false">E28+V28</f>
        <v>10370.5656</v>
      </c>
      <c r="AE28" s="186"/>
      <c r="AF28" s="74" t="n">
        <f aca="false">Test!F121</f>
        <v>0</v>
      </c>
      <c r="AG28" s="75" t="n">
        <f aca="false">Test!G121</f>
        <v>0</v>
      </c>
      <c r="AH28" s="75" t="n">
        <f aca="false">Test!H121</f>
        <v>0</v>
      </c>
      <c r="AI28" s="75" t="n">
        <f aca="false">Test!I121</f>
        <v>0</v>
      </c>
      <c r="AJ28" s="74" t="n">
        <f aca="false">Test!J121</f>
        <v>0</v>
      </c>
      <c r="AK28" s="75" t="n">
        <f aca="false">Test!K121</f>
        <v>0</v>
      </c>
      <c r="AL28" s="75" t="n">
        <f aca="false">Test!L121</f>
        <v>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e">
        <f aca="false">AL28/AB28</f>
        <v>#DIV/0!</v>
      </c>
      <c r="AT28" s="40"/>
      <c r="AU28" s="86" t="n">
        <f aca="false">ABS(V28-AF28)+ABS(W28-AG28)+ABS(X28-AH28)+ABS(Y28-AI28)</f>
        <v>2054.8401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661.8976</v>
      </c>
      <c r="F29" s="90" t="n">
        <f aca="false">Anchor!C122</f>
        <v>38.6731</v>
      </c>
      <c r="G29" s="90" t="n">
        <f aca="false">Anchor!D122</f>
        <v>41.0209</v>
      </c>
      <c r="H29" s="91" t="n">
        <f aca="false">Anchor!E122</f>
        <v>42.0662</v>
      </c>
      <c r="I29" s="73"/>
      <c r="J29" s="92" t="n">
        <f aca="false">Test!B122</f>
        <v>0</v>
      </c>
      <c r="K29" s="93" t="n">
        <f aca="false">Test!C122</f>
        <v>0</v>
      </c>
      <c r="L29" s="93" t="n">
        <f aca="false">Test!D122</f>
        <v>0</v>
      </c>
      <c r="M29" s="94" t="n">
        <f aca="false">Test!E122</f>
        <v>0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5801.75</v>
      </c>
      <c r="AA29" s="93" t="n">
        <f aca="false">Anchor!K122</f>
        <v>42.82</v>
      </c>
      <c r="AB29" s="93" t="n">
        <f aca="false">Anchor!L122</f>
        <v>0</v>
      </c>
      <c r="AC29" s="98" t="n">
        <f aca="false">Z29/3600</f>
        <v>7.16715277777778</v>
      </c>
      <c r="AD29" s="99" t="n">
        <f aca="false">E29+V29</f>
        <v>7602.5368</v>
      </c>
      <c r="AE29" s="186"/>
      <c r="AF29" s="92" t="n">
        <f aca="false">Test!F122</f>
        <v>0</v>
      </c>
      <c r="AG29" s="93" t="n">
        <f aca="false">Test!G122</f>
        <v>0</v>
      </c>
      <c r="AH29" s="93" t="n">
        <f aca="false">Test!H122</f>
        <v>0</v>
      </c>
      <c r="AI29" s="93" t="n">
        <f aca="false">Test!I122</f>
        <v>0</v>
      </c>
      <c r="AJ29" s="92" t="n">
        <f aca="false">Test!J122</f>
        <v>0</v>
      </c>
      <c r="AK29" s="93" t="n">
        <f aca="false">Test!K122</f>
        <v>0</v>
      </c>
      <c r="AL29" s="93" t="n">
        <f aca="false">Test!L122</f>
        <v>0</v>
      </c>
      <c r="AM29" s="98" t="n">
        <f aca="false">AJ29/3600</f>
        <v>0</v>
      </c>
      <c r="AN29" s="99" t="n">
        <f aca="false">J29+AF29</f>
        <v>0</v>
      </c>
      <c r="AO29" s="77"/>
      <c r="AP29" s="77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T29" s="40"/>
      <c r="AU29" s="103" t="n">
        <f aca="false">ABS(V29-AF29)+ABS(W29-AG29)+ABS(X29-AH29)+ABS(Y29-AI29)</f>
        <v>2054.8401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898.7968</v>
      </c>
      <c r="F30" s="90" t="n">
        <f aca="false">Anchor!C123</f>
        <v>37.5103</v>
      </c>
      <c r="G30" s="90" t="n">
        <f aca="false">Anchor!D123</f>
        <v>40.1475</v>
      </c>
      <c r="H30" s="91" t="n">
        <f aca="false">Anchor!E123</f>
        <v>41.1474</v>
      </c>
      <c r="I30" s="73"/>
      <c r="J30" s="92" t="n">
        <f aca="false">Test!B123</f>
        <v>0</v>
      </c>
      <c r="K30" s="93" t="n">
        <f aca="false">Test!C123</f>
        <v>0</v>
      </c>
      <c r="L30" s="93" t="n">
        <f aca="false">Test!D123</f>
        <v>0</v>
      </c>
      <c r="M30" s="94" t="n">
        <f aca="false">Test!E123</f>
        <v>0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4478.85</v>
      </c>
      <c r="AA30" s="93" t="n">
        <f aca="false">Anchor!K123</f>
        <v>40.43</v>
      </c>
      <c r="AB30" s="93" t="n">
        <f aca="false">Anchor!L123</f>
        <v>0</v>
      </c>
      <c r="AC30" s="98" t="n">
        <f aca="false">Z30/3600</f>
        <v>6.79968055555556</v>
      </c>
      <c r="AD30" s="99" t="n">
        <f aca="false">E30+V30</f>
        <v>5839.436</v>
      </c>
      <c r="AE30" s="186"/>
      <c r="AF30" s="92" t="n">
        <f aca="false">Test!F123</f>
        <v>0</v>
      </c>
      <c r="AG30" s="93" t="n">
        <f aca="false">Test!G123</f>
        <v>0</v>
      </c>
      <c r="AH30" s="93" t="n">
        <f aca="false">Test!H123</f>
        <v>0</v>
      </c>
      <c r="AI30" s="93" t="n">
        <f aca="false">Test!I123</f>
        <v>0</v>
      </c>
      <c r="AJ30" s="92" t="n">
        <f aca="false">Test!J123</f>
        <v>0</v>
      </c>
      <c r="AK30" s="93" t="n">
        <f aca="false">Test!K123</f>
        <v>0</v>
      </c>
      <c r="AL30" s="93" t="n">
        <f aca="false">Test!L123</f>
        <v>0</v>
      </c>
      <c r="AM30" s="98" t="n">
        <f aca="false">AJ30/3600</f>
        <v>0</v>
      </c>
      <c r="AN30" s="99" t="n">
        <f aca="false">J30+AF30</f>
        <v>0</v>
      </c>
      <c r="AO30" s="77"/>
      <c r="AP30" s="77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T30" s="40"/>
      <c r="AU30" s="103" t="n">
        <f aca="false">ABS(V30-AF30)+ABS(W30-AG30)+ABS(X30-AH30)+ABS(Y30-AI30)</f>
        <v>2054.8401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2728.3464</v>
      </c>
      <c r="F31" s="107" t="n">
        <f aca="false">Anchor!C124</f>
        <v>36.3859</v>
      </c>
      <c r="G31" s="107" t="n">
        <f aca="false">Anchor!D124</f>
        <v>39.3602</v>
      </c>
      <c r="H31" s="108" t="n">
        <f aca="false">Anchor!E124</f>
        <v>40.4007</v>
      </c>
      <c r="I31" s="73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3427.68</v>
      </c>
      <c r="AA31" s="110" t="n">
        <f aca="false">Anchor!K124</f>
        <v>38.45</v>
      </c>
      <c r="AB31" s="110" t="n">
        <f aca="false">Anchor!L124</f>
        <v>0</v>
      </c>
      <c r="AC31" s="115" t="n">
        <f aca="false">Z31/3600</f>
        <v>6.50768888888889</v>
      </c>
      <c r="AD31" s="116" t="n">
        <f aca="false">E31+V31</f>
        <v>4668.9856</v>
      </c>
      <c r="AE31" s="186"/>
      <c r="AF31" s="109" t="n">
        <f aca="false">Test!F124</f>
        <v>0</v>
      </c>
      <c r="AG31" s="110" t="n">
        <f aca="false">Test!G124</f>
        <v>0</v>
      </c>
      <c r="AH31" s="110" t="n">
        <f aca="false">Test!H124</f>
        <v>0</v>
      </c>
      <c r="AI31" s="110" t="n">
        <f aca="false">Test!I124</f>
        <v>0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0</v>
      </c>
      <c r="AO31" s="77"/>
      <c r="AP31" s="77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0"/>
      <c r="AU31" s="120" t="n">
        <f aca="false">ABS(V31-AF31)+ABS(W31-AG31)+ABS(X31-AH31)+ABS(Y31-AI31)</f>
        <v>2054.8401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4" t="n">
        <f aca="false">Test!B125</f>
        <v>0</v>
      </c>
      <c r="K32" s="75" t="n">
        <f aca="false">Test!C125</f>
        <v>0</v>
      </c>
      <c r="L32" s="75" t="n">
        <f aca="false">Test!D125</f>
        <v>0</v>
      </c>
      <c r="M32" s="76" t="n">
        <f aca="false">Test!E125</f>
        <v>0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3200.39</v>
      </c>
      <c r="AA32" s="75" t="n">
        <f aca="false">Anchor!K125</f>
        <v>38.27</v>
      </c>
      <c r="AB32" s="75" t="n">
        <f aca="false">Anchor!L125</f>
        <v>0</v>
      </c>
      <c r="AC32" s="81" t="n">
        <f aca="false">Z32/3600</f>
        <v>6.44455277777778</v>
      </c>
      <c r="AD32" s="82" t="n">
        <f aca="false">E32+V32</f>
        <v>4874.2768</v>
      </c>
      <c r="AE32" s="186"/>
      <c r="AF32" s="74" t="n">
        <f aca="false">Test!F125</f>
        <v>0</v>
      </c>
      <c r="AG32" s="75" t="n">
        <f aca="false">Test!G125</f>
        <v>0</v>
      </c>
      <c r="AH32" s="75" t="n">
        <f aca="false">Test!H125</f>
        <v>0</v>
      </c>
      <c r="AI32" s="75" t="n">
        <f aca="false">Test!I125</f>
        <v>0</v>
      </c>
      <c r="AJ32" s="74" t="n">
        <f aca="false">Test!J125</f>
        <v>0</v>
      </c>
      <c r="AK32" s="75" t="n">
        <f aca="false">Test!K125</f>
        <v>0</v>
      </c>
      <c r="AL32" s="75" t="n">
        <f aca="false">Test!L125</f>
        <v>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e">
        <f aca="false">AL32/AB32</f>
        <v>#DIV/0!</v>
      </c>
      <c r="AT32" s="40"/>
      <c r="AU32" s="103" t="n">
        <f aca="false">ABS(V32-AF32)+ABS(W32-AG32)+ABS(X32-AH32)+ABS(Y32-AI32)</f>
        <v>1085.2874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728.3464</v>
      </c>
      <c r="F33" s="90" t="n">
        <f aca="false">Anchor!C126</f>
        <v>36.3859</v>
      </c>
      <c r="G33" s="90" t="n">
        <f aca="false">Anchor!D126</f>
        <v>39.3602</v>
      </c>
      <c r="H33" s="91" t="n">
        <f aca="false">Anchor!E126</f>
        <v>40.4007</v>
      </c>
      <c r="I33" s="73"/>
      <c r="J33" s="92" t="n">
        <f aca="false">Test!B126</f>
        <v>0</v>
      </c>
      <c r="K33" s="93" t="n">
        <f aca="false">Test!C126</f>
        <v>0</v>
      </c>
      <c r="L33" s="93" t="n">
        <f aca="false">Test!D126</f>
        <v>0</v>
      </c>
      <c r="M33" s="94" t="n">
        <f aca="false">Test!E126</f>
        <v>0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2149.22</v>
      </c>
      <c r="AA33" s="93" t="n">
        <f aca="false">Anchor!K126</f>
        <v>36.29</v>
      </c>
      <c r="AB33" s="93" t="n">
        <f aca="false">Anchor!L126</f>
        <v>0</v>
      </c>
      <c r="AC33" s="98" t="n">
        <f aca="false">Z33/3600</f>
        <v>6.15256111111111</v>
      </c>
      <c r="AD33" s="99" t="n">
        <f aca="false">E33+V33</f>
        <v>3703.8264</v>
      </c>
      <c r="AE33" s="186"/>
      <c r="AF33" s="92" t="n">
        <f aca="false">Test!F126</f>
        <v>0</v>
      </c>
      <c r="AG33" s="93" t="n">
        <f aca="false">Test!G126</f>
        <v>0</v>
      </c>
      <c r="AH33" s="93" t="n">
        <f aca="false">Test!H126</f>
        <v>0</v>
      </c>
      <c r="AI33" s="93" t="n">
        <f aca="false">Test!I126</f>
        <v>0</v>
      </c>
      <c r="AJ33" s="92" t="n">
        <f aca="false">Test!J126</f>
        <v>0</v>
      </c>
      <c r="AK33" s="93" t="n">
        <f aca="false">Test!K126</f>
        <v>0</v>
      </c>
      <c r="AL33" s="93" t="n">
        <f aca="false">Test!L126</f>
        <v>0</v>
      </c>
      <c r="AM33" s="98" t="n">
        <f aca="false">AJ33/3600</f>
        <v>0</v>
      </c>
      <c r="AN33" s="99" t="n">
        <f aca="false">J33+AF33</f>
        <v>0</v>
      </c>
      <c r="AO33" s="77"/>
      <c r="AP33" s="77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T33" s="40"/>
      <c r="AU33" s="103" t="n">
        <f aca="false">ABS(V33-AF33)+ABS(W33-AG33)+ABS(X33-AH33)+ABS(Y33-AI33)</f>
        <v>1085.2874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940.6392</v>
      </c>
      <c r="F34" s="90" t="n">
        <f aca="false">Anchor!C127</f>
        <v>35.2691</v>
      </c>
      <c r="G34" s="90" t="n">
        <f aca="false">Anchor!D127</f>
        <v>38.906</v>
      </c>
      <c r="H34" s="91" t="n">
        <f aca="false">Anchor!E127</f>
        <v>40.0258</v>
      </c>
      <c r="I34" s="73"/>
      <c r="J34" s="92" t="n">
        <f aca="false">Test!B127</f>
        <v>0</v>
      </c>
      <c r="K34" s="93" t="n">
        <f aca="false">Test!C127</f>
        <v>0</v>
      </c>
      <c r="L34" s="93" t="n">
        <f aca="false">Test!D127</f>
        <v>0</v>
      </c>
      <c r="M34" s="94" t="n">
        <f aca="false">Test!E127</f>
        <v>0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1358.1</v>
      </c>
      <c r="AA34" s="93" t="n">
        <f aca="false">Anchor!K127</f>
        <v>34.84</v>
      </c>
      <c r="AB34" s="93" t="n">
        <f aca="false">Anchor!L127</f>
        <v>0</v>
      </c>
      <c r="AC34" s="98" t="n">
        <f aca="false">Z34/3600</f>
        <v>5.93280555555556</v>
      </c>
      <c r="AD34" s="99" t="n">
        <f aca="false">E34+V34</f>
        <v>2916.1192</v>
      </c>
      <c r="AE34" s="186"/>
      <c r="AF34" s="92" t="n">
        <f aca="false">Test!F127</f>
        <v>0</v>
      </c>
      <c r="AG34" s="93" t="n">
        <f aca="false">Test!G127</f>
        <v>0</v>
      </c>
      <c r="AH34" s="93" t="n">
        <f aca="false">Test!H127</f>
        <v>0</v>
      </c>
      <c r="AI34" s="93" t="n">
        <f aca="false">Test!I127</f>
        <v>0</v>
      </c>
      <c r="AJ34" s="92" t="n">
        <f aca="false">Test!J127</f>
        <v>0</v>
      </c>
      <c r="AK34" s="93" t="n">
        <f aca="false">Test!K127</f>
        <v>0</v>
      </c>
      <c r="AL34" s="93" t="n">
        <f aca="false">Test!L127</f>
        <v>0</v>
      </c>
      <c r="AM34" s="98" t="n">
        <f aca="false">AJ34/3600</f>
        <v>0</v>
      </c>
      <c r="AN34" s="99" t="n">
        <f aca="false">J34+AF34</f>
        <v>0</v>
      </c>
      <c r="AO34" s="77"/>
      <c r="AP34" s="77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T34" s="40"/>
      <c r="AU34" s="103" t="n">
        <f aca="false">ABS(V34-AF34)+ABS(W34-AG34)+ABS(X34-AH34)+ABS(Y34-AI34)</f>
        <v>1085.2874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1363.1344</v>
      </c>
      <c r="F35" s="107" t="n">
        <f aca="false">Anchor!C128</f>
        <v>34.172</v>
      </c>
      <c r="G35" s="107" t="n">
        <f aca="false">Anchor!D128</f>
        <v>38.109</v>
      </c>
      <c r="H35" s="108" t="n">
        <f aca="false">Anchor!E128</f>
        <v>39.3756</v>
      </c>
      <c r="I35" s="73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0652.48</v>
      </c>
      <c r="AA35" s="110" t="n">
        <f aca="false">Anchor!K128</f>
        <v>33.63</v>
      </c>
      <c r="AB35" s="110" t="n">
        <f aca="false">Anchor!L128</f>
        <v>0</v>
      </c>
      <c r="AC35" s="115" t="n">
        <f aca="false">Z35/3600</f>
        <v>5.7368</v>
      </c>
      <c r="AD35" s="116" t="n">
        <f aca="false">E35+V35</f>
        <v>2338.6144</v>
      </c>
      <c r="AE35" s="186"/>
      <c r="AF35" s="109" t="n">
        <f aca="false">Test!F128</f>
        <v>0</v>
      </c>
      <c r="AG35" s="110" t="n">
        <f aca="false">Test!G128</f>
        <v>0</v>
      </c>
      <c r="AH35" s="110" t="n">
        <f aca="false">Test!H128</f>
        <v>0</v>
      </c>
      <c r="AI35" s="110" t="n">
        <f aca="false">Test!I128</f>
        <v>0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0</v>
      </c>
      <c r="AO35" s="77"/>
      <c r="AP35" s="77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0"/>
      <c r="AU35" s="103" t="n">
        <f aca="false">ABS(V35-AF35)+ABS(W35-AG35)+ABS(X35-AH35)+ABS(Y35-AI35)</f>
        <v>1085.2874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4" t="n">
        <f aca="false">Test!B129</f>
        <v>0</v>
      </c>
      <c r="K36" s="75" t="n">
        <f aca="false">Test!C129</f>
        <v>0</v>
      </c>
      <c r="L36" s="75" t="n">
        <f aca="false">Test!D129</f>
        <v>0</v>
      </c>
      <c r="M36" s="76" t="n">
        <f aca="false">Test!E129</f>
        <v>0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59842.46</v>
      </c>
      <c r="AA36" s="75" t="n">
        <f aca="false">Anchor!K129</f>
        <v>91.44</v>
      </c>
      <c r="AB36" s="75" t="n">
        <f aca="false">Anchor!L129</f>
        <v>0</v>
      </c>
      <c r="AC36" s="81" t="n">
        <f aca="false">Z36/3600</f>
        <v>16.6229055555556</v>
      </c>
      <c r="AD36" s="82" t="n">
        <f aca="false">E36+V36</f>
        <v>26357.9992</v>
      </c>
      <c r="AE36" s="186"/>
      <c r="AF36" s="74" t="n">
        <f aca="false">Test!F129</f>
        <v>0</v>
      </c>
      <c r="AG36" s="75" t="n">
        <f aca="false">Test!G129</f>
        <v>0</v>
      </c>
      <c r="AH36" s="75" t="n">
        <f aca="false">Test!H129</f>
        <v>0</v>
      </c>
      <c r="AI36" s="75" t="n">
        <f aca="false">Test!I129</f>
        <v>0</v>
      </c>
      <c r="AJ36" s="74" t="n">
        <f aca="false">Test!J129</f>
        <v>0</v>
      </c>
      <c r="AK36" s="75" t="n">
        <f aca="false">Test!K129</f>
        <v>0</v>
      </c>
      <c r="AL36" s="75" t="n">
        <f aca="false">Test!L129</f>
        <v>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e">
        <f aca="false">AL36/AB36</f>
        <v>#DIV/0!</v>
      </c>
      <c r="AT36" s="40"/>
      <c r="AU36" s="86" t="n">
        <f aca="false">ABS(V36-AF36)+ABS(W36-AG36)+ABS(X36-AH36)+ABS(Y36-AI36)</f>
        <v>3753.821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2031.1904</v>
      </c>
      <c r="F37" s="90" t="n">
        <f aca="false">Anchor!C130</f>
        <v>37.7673</v>
      </c>
      <c r="G37" s="90" t="n">
        <f aca="false">Anchor!D130</f>
        <v>39.4883</v>
      </c>
      <c r="H37" s="91" t="n">
        <f aca="false">Anchor!E130</f>
        <v>42.5623</v>
      </c>
      <c r="I37" s="73"/>
      <c r="J37" s="92" t="n">
        <f aca="false">Test!B130</f>
        <v>0</v>
      </c>
      <c r="K37" s="93" t="n">
        <f aca="false">Test!C130</f>
        <v>0</v>
      </c>
      <c r="L37" s="93" t="n">
        <f aca="false">Test!D130</f>
        <v>0</v>
      </c>
      <c r="M37" s="94" t="n">
        <f aca="false">Test!E130</f>
        <v>0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4660.09</v>
      </c>
      <c r="AA37" s="93" t="n">
        <f aca="false">Anchor!K130</f>
        <v>79.91</v>
      </c>
      <c r="AB37" s="93" t="n">
        <f aca="false">Anchor!L130</f>
        <v>0</v>
      </c>
      <c r="AC37" s="98" t="n">
        <f aca="false">Z37/3600</f>
        <v>15.1833583333333</v>
      </c>
      <c r="AD37" s="99" t="n">
        <f aca="false">E37+V37</f>
        <v>15670.6824</v>
      </c>
      <c r="AE37" s="186"/>
      <c r="AF37" s="92" t="n">
        <f aca="false">Test!F130</f>
        <v>0</v>
      </c>
      <c r="AG37" s="93" t="n">
        <f aca="false">Test!G130</f>
        <v>0</v>
      </c>
      <c r="AH37" s="93" t="n">
        <f aca="false">Test!H130</f>
        <v>0</v>
      </c>
      <c r="AI37" s="93" t="n">
        <f aca="false">Test!I130</f>
        <v>0</v>
      </c>
      <c r="AJ37" s="92" t="n">
        <f aca="false">Test!J130</f>
        <v>0</v>
      </c>
      <c r="AK37" s="93" t="n">
        <f aca="false">Test!K130</f>
        <v>0</v>
      </c>
      <c r="AL37" s="93" t="n">
        <f aca="false">Test!L130</f>
        <v>0</v>
      </c>
      <c r="AM37" s="98" t="n">
        <f aca="false">AJ37/3600</f>
        <v>0</v>
      </c>
      <c r="AN37" s="99" t="n">
        <f aca="false">J37+AF37</f>
        <v>0</v>
      </c>
      <c r="AO37" s="77"/>
      <c r="AP37" s="77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T37" s="40"/>
      <c r="AU37" s="103" t="n">
        <f aca="false">ABS(V37-AF37)+ABS(W37-AG37)+ABS(X37-AH37)+ABS(Y37-AI37)</f>
        <v>3753.821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7343.4064</v>
      </c>
      <c r="F38" s="90" t="n">
        <f aca="false">Anchor!C131</f>
        <v>37.0158</v>
      </c>
      <c r="G38" s="90" t="n">
        <f aca="false">Anchor!D131</f>
        <v>39.0538</v>
      </c>
      <c r="H38" s="91" t="n">
        <f aca="false">Anchor!E131</f>
        <v>41.7567</v>
      </c>
      <c r="I38" s="73"/>
      <c r="J38" s="92" t="n">
        <f aca="false">Test!B131</f>
        <v>0</v>
      </c>
      <c r="K38" s="93" t="n">
        <f aca="false">Test!C131</f>
        <v>0</v>
      </c>
      <c r="L38" s="93" t="n">
        <f aca="false">Test!D131</f>
        <v>0</v>
      </c>
      <c r="M38" s="94" t="n">
        <f aca="false">Test!E131</f>
        <v>0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1712.6</v>
      </c>
      <c r="AA38" s="93" t="n">
        <f aca="false">Anchor!K131</f>
        <v>73.98</v>
      </c>
      <c r="AB38" s="93" t="n">
        <f aca="false">Anchor!L131</f>
        <v>0</v>
      </c>
      <c r="AC38" s="98" t="n">
        <f aca="false">Z38/3600</f>
        <v>14.3646111111111</v>
      </c>
      <c r="AD38" s="99" t="n">
        <f aca="false">E38+V38</f>
        <v>10982.8984</v>
      </c>
      <c r="AE38" s="186"/>
      <c r="AF38" s="92" t="n">
        <f aca="false">Test!F131</f>
        <v>0</v>
      </c>
      <c r="AG38" s="93" t="n">
        <f aca="false">Test!G131</f>
        <v>0</v>
      </c>
      <c r="AH38" s="93" t="n">
        <f aca="false">Test!H131</f>
        <v>0</v>
      </c>
      <c r="AI38" s="93" t="n">
        <f aca="false">Test!I131</f>
        <v>0</v>
      </c>
      <c r="AJ38" s="92" t="n">
        <f aca="false">Test!J131</f>
        <v>0</v>
      </c>
      <c r="AK38" s="93" t="n">
        <f aca="false">Test!K131</f>
        <v>0</v>
      </c>
      <c r="AL38" s="93" t="n">
        <f aca="false">Test!L131</f>
        <v>0</v>
      </c>
      <c r="AM38" s="98" t="n">
        <f aca="false">AJ38/3600</f>
        <v>0</v>
      </c>
      <c r="AN38" s="99" t="n">
        <f aca="false">J38+AF38</f>
        <v>0</v>
      </c>
      <c r="AO38" s="77"/>
      <c r="AP38" s="77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T38" s="40"/>
      <c r="AU38" s="103" t="n">
        <f aca="false">ABS(V38-AF38)+ABS(W38-AG38)+ABS(X38-AH38)+ABS(Y38-AI38)</f>
        <v>3753.821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5014.464</v>
      </c>
      <c r="F39" s="107" t="n">
        <f aca="false">Anchor!C132</f>
        <v>36.2167</v>
      </c>
      <c r="G39" s="107" t="n">
        <f aca="false">Anchor!D132</f>
        <v>38.6562</v>
      </c>
      <c r="H39" s="108" t="n">
        <f aca="false">Anchor!E132</f>
        <v>41.0173</v>
      </c>
      <c r="I39" s="73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49562.55</v>
      </c>
      <c r="AA39" s="110" t="n">
        <f aca="false">Anchor!K132</f>
        <v>70.44</v>
      </c>
      <c r="AB39" s="110" t="n">
        <f aca="false">Anchor!L132</f>
        <v>0</v>
      </c>
      <c r="AC39" s="115" t="n">
        <f aca="false">Z39/3600</f>
        <v>13.767375</v>
      </c>
      <c r="AD39" s="116" t="n">
        <f aca="false">E39+V39</f>
        <v>8653.956</v>
      </c>
      <c r="AE39" s="186"/>
      <c r="AF39" s="109" t="n">
        <f aca="false">Test!F132</f>
        <v>0</v>
      </c>
      <c r="AG39" s="110" t="n">
        <f aca="false">Test!G132</f>
        <v>0</v>
      </c>
      <c r="AH39" s="110" t="n">
        <f aca="false">Test!H132</f>
        <v>0</v>
      </c>
      <c r="AI39" s="110" t="n">
        <f aca="false">Test!I132</f>
        <v>0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0</v>
      </c>
      <c r="AO39" s="77"/>
      <c r="AP39" s="77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0"/>
      <c r="AU39" s="120" t="n">
        <f aca="false">ABS(V39-AF39)+ABS(W39-AG39)+ABS(X39-AH39)+ABS(Y39-AI39)</f>
        <v>3753.821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4" t="n">
        <f aca="false">Test!B133</f>
        <v>0</v>
      </c>
      <c r="K40" s="75" t="n">
        <f aca="false">Test!C133</f>
        <v>0</v>
      </c>
      <c r="L40" s="75" t="n">
        <f aca="false">Test!D133</f>
        <v>0</v>
      </c>
      <c r="M40" s="76" t="n">
        <f aca="false">Test!E133</f>
        <v>0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49147.26</v>
      </c>
      <c r="AA40" s="75" t="n">
        <f aca="false">Anchor!K133</f>
        <v>70.12</v>
      </c>
      <c r="AB40" s="75" t="n">
        <f aca="false">Anchor!L133</f>
        <v>0</v>
      </c>
      <c r="AC40" s="81" t="n">
        <f aca="false">Z40/3600</f>
        <v>13.6520166666667</v>
      </c>
      <c r="AD40" s="82" t="n">
        <f aca="false">E40+V40</f>
        <v>9327.0376</v>
      </c>
      <c r="AE40" s="186"/>
      <c r="AF40" s="74" t="n">
        <f aca="false">Test!F133</f>
        <v>0</v>
      </c>
      <c r="AG40" s="75" t="n">
        <f aca="false">Test!G133</f>
        <v>0</v>
      </c>
      <c r="AH40" s="75" t="n">
        <f aca="false">Test!H133</f>
        <v>0</v>
      </c>
      <c r="AI40" s="75" t="n">
        <f aca="false">Test!I133</f>
        <v>0</v>
      </c>
      <c r="AJ40" s="74" t="n">
        <f aca="false">Test!J133</f>
        <v>0</v>
      </c>
      <c r="AK40" s="75" t="n">
        <f aca="false">Test!K133</f>
        <v>0</v>
      </c>
      <c r="AL40" s="75" t="n">
        <f aca="false">Test!L133</f>
        <v>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e">
        <f aca="false">AL40/AB40</f>
        <v>#DIV/0!</v>
      </c>
      <c r="AT40" s="40"/>
      <c r="AU40" s="103" t="n">
        <f aca="false">ABS(V40-AF40)+ABS(W40-AG40)+ABS(X40-AH40)+ABS(Y40-AI40)</f>
        <v>2094.0025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5014.464</v>
      </c>
      <c r="F41" s="90" t="n">
        <f aca="false">Anchor!C134</f>
        <v>36.2167</v>
      </c>
      <c r="G41" s="90" t="n">
        <f aca="false">Anchor!D134</f>
        <v>38.6562</v>
      </c>
      <c r="H41" s="91" t="n">
        <f aca="false">Anchor!E134</f>
        <v>41.0173</v>
      </c>
      <c r="I41" s="73"/>
      <c r="J41" s="92" t="n">
        <f aca="false">Test!B134</f>
        <v>0</v>
      </c>
      <c r="K41" s="93" t="n">
        <f aca="false">Test!C134</f>
        <v>0</v>
      </c>
      <c r="L41" s="93" t="n">
        <f aca="false">Test!D134</f>
        <v>0</v>
      </c>
      <c r="M41" s="94" t="n">
        <f aca="false">Test!E134</f>
        <v>0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6997.21</v>
      </c>
      <c r="AA41" s="93" t="n">
        <f aca="false">Anchor!K134</f>
        <v>66.58</v>
      </c>
      <c r="AB41" s="93" t="n">
        <f aca="false">Anchor!L134</f>
        <v>0</v>
      </c>
      <c r="AC41" s="98" t="n">
        <f aca="false">Z41/3600</f>
        <v>13.0547805555556</v>
      </c>
      <c r="AD41" s="99" t="n">
        <f aca="false">E41+V41</f>
        <v>6998.0952</v>
      </c>
      <c r="AE41" s="186"/>
      <c r="AF41" s="92" t="n">
        <f aca="false">Test!F134</f>
        <v>0</v>
      </c>
      <c r="AG41" s="93" t="n">
        <f aca="false">Test!G134</f>
        <v>0</v>
      </c>
      <c r="AH41" s="93" t="n">
        <f aca="false">Test!H134</f>
        <v>0</v>
      </c>
      <c r="AI41" s="93" t="n">
        <f aca="false">Test!I134</f>
        <v>0</v>
      </c>
      <c r="AJ41" s="92" t="n">
        <f aca="false">Test!J134</f>
        <v>0</v>
      </c>
      <c r="AK41" s="93" t="n">
        <f aca="false">Test!K134</f>
        <v>0</v>
      </c>
      <c r="AL41" s="93" t="n">
        <f aca="false">Test!L134</f>
        <v>0</v>
      </c>
      <c r="AM41" s="98" t="n">
        <f aca="false">AJ41/3600</f>
        <v>0</v>
      </c>
      <c r="AN41" s="99" t="n">
        <f aca="false">J41+AF41</f>
        <v>0</v>
      </c>
      <c r="AO41" s="77"/>
      <c r="AP41" s="77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T41" s="40"/>
      <c r="AU41" s="103" t="n">
        <f aca="false">ABS(V41-AF41)+ABS(W41-AG41)+ABS(X41-AH41)+ABS(Y41-AI41)</f>
        <v>2094.0025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3639.492</v>
      </c>
      <c r="F42" s="90" t="n">
        <f aca="false">Anchor!C135</f>
        <v>35.3868</v>
      </c>
      <c r="G42" s="90" t="n">
        <f aca="false">Anchor!D135</f>
        <v>38.3919</v>
      </c>
      <c r="H42" s="91" t="n">
        <f aca="false">Anchor!E135</f>
        <v>40.5509</v>
      </c>
      <c r="I42" s="73"/>
      <c r="J42" s="92" t="n">
        <f aca="false">Test!B135</f>
        <v>0</v>
      </c>
      <c r="K42" s="93" t="n">
        <f aca="false">Test!C135</f>
        <v>0</v>
      </c>
      <c r="L42" s="93" t="n">
        <f aca="false">Test!D135</f>
        <v>0</v>
      </c>
      <c r="M42" s="94" t="n">
        <f aca="false">Test!E135</f>
        <v>0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5425.92</v>
      </c>
      <c r="AA42" s="93" t="n">
        <f aca="false">Anchor!K135</f>
        <v>64</v>
      </c>
      <c r="AB42" s="93" t="n">
        <f aca="false">Anchor!L135</f>
        <v>0</v>
      </c>
      <c r="AC42" s="98" t="n">
        <f aca="false">Z42/3600</f>
        <v>12.6183111111111</v>
      </c>
      <c r="AD42" s="99" t="n">
        <f aca="false">E42+V42</f>
        <v>5623.1232</v>
      </c>
      <c r="AE42" s="186"/>
      <c r="AF42" s="92" t="n">
        <f aca="false">Test!F135</f>
        <v>0</v>
      </c>
      <c r="AG42" s="93" t="n">
        <f aca="false">Test!G135</f>
        <v>0</v>
      </c>
      <c r="AH42" s="93" t="n">
        <f aca="false">Test!H135</f>
        <v>0</v>
      </c>
      <c r="AI42" s="93" t="n">
        <f aca="false">Test!I135</f>
        <v>0</v>
      </c>
      <c r="AJ42" s="92" t="n">
        <f aca="false">Test!J135</f>
        <v>0</v>
      </c>
      <c r="AK42" s="93" t="n">
        <f aca="false">Test!K135</f>
        <v>0</v>
      </c>
      <c r="AL42" s="93" t="n">
        <f aca="false">Test!L135</f>
        <v>0</v>
      </c>
      <c r="AM42" s="98" t="n">
        <f aca="false">AJ42/3600</f>
        <v>0</v>
      </c>
      <c r="AN42" s="99" t="n">
        <f aca="false">J42+AF42</f>
        <v>0</v>
      </c>
      <c r="AO42" s="77"/>
      <c r="AP42" s="77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T42" s="40"/>
      <c r="AU42" s="103" t="n">
        <f aca="false">ABS(V42-AF42)+ABS(W42-AG42)+ABS(X42-AH42)+ABS(Y42-AI42)</f>
        <v>2094.0025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2648.6608</v>
      </c>
      <c r="F43" s="107" t="n">
        <f aca="false">Anchor!C136</f>
        <v>34.4966</v>
      </c>
      <c r="G43" s="107" t="n">
        <f aca="false">Anchor!D136</f>
        <v>37.9015</v>
      </c>
      <c r="H43" s="108" t="n">
        <f aca="false">Anchor!E136</f>
        <v>39.7466</v>
      </c>
      <c r="I43" s="73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4016.17</v>
      </c>
      <c r="AA43" s="110" t="n">
        <f aca="false">Anchor!K136</f>
        <v>61.82</v>
      </c>
      <c r="AB43" s="110" t="n">
        <f aca="false">Anchor!L136</f>
        <v>0</v>
      </c>
      <c r="AC43" s="115" t="n">
        <f aca="false">Z43/3600</f>
        <v>12.2267138888889</v>
      </c>
      <c r="AD43" s="116" t="n">
        <f aca="false">E43+V43</f>
        <v>4632.292</v>
      </c>
      <c r="AE43" s="186"/>
      <c r="AF43" s="109" t="n">
        <f aca="false">Test!F136</f>
        <v>0</v>
      </c>
      <c r="AG43" s="110" t="n">
        <f aca="false">Test!G136</f>
        <v>0</v>
      </c>
      <c r="AH43" s="110" t="n">
        <f aca="false">Test!H136</f>
        <v>0</v>
      </c>
      <c r="AI43" s="110" t="n">
        <f aca="false">Test!I136</f>
        <v>0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0</v>
      </c>
      <c r="AO43" s="77"/>
      <c r="AP43" s="77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0"/>
      <c r="AU43" s="103" t="n">
        <f aca="false">ABS(V43-AF43)+ABS(W43-AG43)+ABS(X43-AH43)+ABS(Y43-AI43)</f>
        <v>2094.0025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4" t="n">
        <f aca="false">Test!B137</f>
        <v>0</v>
      </c>
      <c r="K44" s="75" t="n">
        <f aca="false">Test!C137</f>
        <v>0</v>
      </c>
      <c r="L44" s="75" t="n">
        <f aca="false">Test!D137</f>
        <v>0</v>
      </c>
      <c r="M44" s="76" t="n">
        <f aca="false">Test!E137</f>
        <v>0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3722.8</v>
      </c>
      <c r="AA44" s="75" t="n">
        <f aca="false">Anchor!K137</f>
        <v>107.89</v>
      </c>
      <c r="AB44" s="75" t="n">
        <f aca="false">Anchor!L137</f>
        <v>0</v>
      </c>
      <c r="AC44" s="81" t="n">
        <f aca="false">Z44/3600</f>
        <v>20.4785555555556</v>
      </c>
      <c r="AD44" s="82" t="n">
        <f aca="false">E44+V44</f>
        <v>25905.1416</v>
      </c>
      <c r="AE44" s="186"/>
      <c r="AF44" s="74" t="n">
        <f aca="false">Test!F137</f>
        <v>0</v>
      </c>
      <c r="AG44" s="75" t="n">
        <f aca="false">Test!G137</f>
        <v>0</v>
      </c>
      <c r="AH44" s="75" t="n">
        <f aca="false">Test!H137</f>
        <v>0</v>
      </c>
      <c r="AI44" s="75" t="n">
        <f aca="false">Test!I137</f>
        <v>0</v>
      </c>
      <c r="AJ44" s="74" t="n">
        <f aca="false">Test!J137</f>
        <v>0</v>
      </c>
      <c r="AK44" s="75" t="n">
        <f aca="false">Test!K137</f>
        <v>0</v>
      </c>
      <c r="AL44" s="75" t="n">
        <f aca="false">Test!L137</f>
        <v>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e">
        <f aca="false">AL44/AB44</f>
        <v>#DIV/0!</v>
      </c>
      <c r="AT44" s="40"/>
      <c r="AU44" s="86" t="n">
        <f aca="false">ABS(V44-AF44)+ABS(W44-AG44)+ABS(X44-AH44)+ABS(Y44-AI44)</f>
        <v>4559.9716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2809.788</v>
      </c>
      <c r="F45" s="90" t="n">
        <f aca="false">Anchor!C138</f>
        <v>38.5001</v>
      </c>
      <c r="G45" s="90" t="n">
        <f aca="false">Anchor!D138</f>
        <v>42.9983</v>
      </c>
      <c r="H45" s="91" t="n">
        <f aca="false">Anchor!E138</f>
        <v>43.8746</v>
      </c>
      <c r="I45" s="73"/>
      <c r="J45" s="92" t="n">
        <f aca="false">Test!B138</f>
        <v>0</v>
      </c>
      <c r="K45" s="93" t="n">
        <f aca="false">Test!C138</f>
        <v>0</v>
      </c>
      <c r="L45" s="93" t="n">
        <f aca="false">Test!D138</f>
        <v>0</v>
      </c>
      <c r="M45" s="94" t="n">
        <f aca="false">Test!E138</f>
        <v>0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68906.99</v>
      </c>
      <c r="AA45" s="93" t="n">
        <f aca="false">Anchor!K138</f>
        <v>99.96</v>
      </c>
      <c r="AB45" s="93" t="n">
        <f aca="false">Anchor!L138</f>
        <v>0</v>
      </c>
      <c r="AC45" s="98" t="n">
        <f aca="false">Z45/3600</f>
        <v>19.1408305555556</v>
      </c>
      <c r="AD45" s="99" t="n">
        <f aca="false">E45+V45</f>
        <v>17250.5584</v>
      </c>
      <c r="AE45" s="186"/>
      <c r="AF45" s="92" t="n">
        <f aca="false">Test!F138</f>
        <v>0</v>
      </c>
      <c r="AG45" s="93" t="n">
        <f aca="false">Test!G138</f>
        <v>0</v>
      </c>
      <c r="AH45" s="93" t="n">
        <f aca="false">Test!H138</f>
        <v>0</v>
      </c>
      <c r="AI45" s="93" t="n">
        <f aca="false">Test!I138</f>
        <v>0</v>
      </c>
      <c r="AJ45" s="92" t="n">
        <f aca="false">Test!J138</f>
        <v>0</v>
      </c>
      <c r="AK45" s="93" t="n">
        <f aca="false">Test!K138</f>
        <v>0</v>
      </c>
      <c r="AL45" s="93" t="n">
        <f aca="false">Test!L138</f>
        <v>0</v>
      </c>
      <c r="AM45" s="98" t="n">
        <f aca="false">AJ45/3600</f>
        <v>0</v>
      </c>
      <c r="AN45" s="99" t="n">
        <f aca="false">J45+AF45</f>
        <v>0</v>
      </c>
      <c r="AO45" s="77"/>
      <c r="AP45" s="77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T45" s="40"/>
      <c r="AU45" s="103" t="n">
        <f aca="false">ABS(V45-AF45)+ABS(W45-AG45)+ABS(X45-AH45)+ABS(Y45-AI45)</f>
        <v>4559.9716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8561.7128</v>
      </c>
      <c r="F46" s="90" t="n">
        <f aca="false">Anchor!C139</f>
        <v>37.7674</v>
      </c>
      <c r="G46" s="90" t="n">
        <f aca="false">Anchor!D139</f>
        <v>42.3872</v>
      </c>
      <c r="H46" s="91" t="n">
        <f aca="false">Anchor!E139</f>
        <v>42.9524</v>
      </c>
      <c r="I46" s="73"/>
      <c r="J46" s="92" t="n">
        <f aca="false">Test!B139</f>
        <v>0</v>
      </c>
      <c r="K46" s="93" t="n">
        <f aca="false">Test!C139</f>
        <v>0</v>
      </c>
      <c r="L46" s="93" t="n">
        <f aca="false">Test!D139</f>
        <v>0</v>
      </c>
      <c r="M46" s="94" t="n">
        <f aca="false">Test!E139</f>
        <v>0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5386.3</v>
      </c>
      <c r="AA46" s="93" t="n">
        <f aca="false">Anchor!K139</f>
        <v>94.83</v>
      </c>
      <c r="AB46" s="93" t="n">
        <f aca="false">Anchor!L139</f>
        <v>0</v>
      </c>
      <c r="AC46" s="98" t="n">
        <f aca="false">Z46/3600</f>
        <v>18.1628611111111</v>
      </c>
      <c r="AD46" s="99" t="n">
        <f aca="false">E46+V46</f>
        <v>13002.4832</v>
      </c>
      <c r="AE46" s="186"/>
      <c r="AF46" s="92" t="n">
        <f aca="false">Test!F139</f>
        <v>0</v>
      </c>
      <c r="AG46" s="93" t="n">
        <f aca="false">Test!G139</f>
        <v>0</v>
      </c>
      <c r="AH46" s="93" t="n">
        <f aca="false">Test!H139</f>
        <v>0</v>
      </c>
      <c r="AI46" s="93" t="n">
        <f aca="false">Test!I139</f>
        <v>0</v>
      </c>
      <c r="AJ46" s="92" t="n">
        <f aca="false">Test!J139</f>
        <v>0</v>
      </c>
      <c r="AK46" s="93" t="n">
        <f aca="false">Test!K139</f>
        <v>0</v>
      </c>
      <c r="AL46" s="93" t="n">
        <f aca="false">Test!L139</f>
        <v>0</v>
      </c>
      <c r="AM46" s="98" t="n">
        <f aca="false">AJ46/3600</f>
        <v>0</v>
      </c>
      <c r="AN46" s="99" t="n">
        <f aca="false">J46+AF46</f>
        <v>0</v>
      </c>
      <c r="AO46" s="77"/>
      <c r="AP46" s="77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T46" s="40"/>
      <c r="AU46" s="103" t="n">
        <f aca="false">ABS(V46-AF46)+ABS(W46-AG46)+ABS(X46-AH46)+ABS(Y46-AI46)</f>
        <v>4559.9716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6035.4752</v>
      </c>
      <c r="F47" s="107" t="n">
        <f aca="false">Anchor!C140</f>
        <v>37.0179</v>
      </c>
      <c r="G47" s="107" t="n">
        <f aca="false">Anchor!D140</f>
        <v>41.8302</v>
      </c>
      <c r="H47" s="108" t="n">
        <f aca="false">Anchor!E140</f>
        <v>42.1549</v>
      </c>
      <c r="I47" s="73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2847.66</v>
      </c>
      <c r="AA47" s="110" t="n">
        <f aca="false">Anchor!K140</f>
        <v>91.19</v>
      </c>
      <c r="AB47" s="110" t="n">
        <f aca="false">Anchor!L140</f>
        <v>0</v>
      </c>
      <c r="AC47" s="115" t="n">
        <f aca="false">Z47/3600</f>
        <v>17.4576833333333</v>
      </c>
      <c r="AD47" s="116" t="n">
        <f aca="false">E47+V47</f>
        <v>10476.2456</v>
      </c>
      <c r="AE47" s="186"/>
      <c r="AF47" s="109" t="n">
        <f aca="false">Test!F140</f>
        <v>0</v>
      </c>
      <c r="AG47" s="110" t="n">
        <f aca="false">Test!G140</f>
        <v>0</v>
      </c>
      <c r="AH47" s="110" t="n">
        <f aca="false">Test!H140</f>
        <v>0</v>
      </c>
      <c r="AI47" s="110" t="n">
        <f aca="false">Test!I140</f>
        <v>0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0</v>
      </c>
      <c r="AO47" s="77"/>
      <c r="AP47" s="77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0"/>
      <c r="AU47" s="120" t="n">
        <f aca="false">ABS(V47-AF47)+ABS(W47-AG47)+ABS(X47-AH47)+ABS(Y47-AI47)</f>
        <v>4559.9716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4" t="n">
        <f aca="false">Test!B141</f>
        <v>0</v>
      </c>
      <c r="K48" s="75" t="n">
        <f aca="false">Test!C141</f>
        <v>0</v>
      </c>
      <c r="L48" s="75" t="n">
        <f aca="false">Test!D141</f>
        <v>0</v>
      </c>
      <c r="M48" s="76" t="n">
        <f aca="false">Test!E141</f>
        <v>0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1629.19</v>
      </c>
      <c r="AA48" s="75" t="n">
        <f aca="false">Anchor!K141</f>
        <v>89.36</v>
      </c>
      <c r="AB48" s="75" t="n">
        <f aca="false">Anchor!L141</f>
        <v>0</v>
      </c>
      <c r="AC48" s="81" t="n">
        <f aca="false">Z48/3600</f>
        <v>17.1192194444444</v>
      </c>
      <c r="AD48" s="82" t="n">
        <f aca="false">E48+V48</f>
        <v>11037.912</v>
      </c>
      <c r="AE48" s="186"/>
      <c r="AF48" s="74" t="n">
        <f aca="false">Test!F141</f>
        <v>0</v>
      </c>
      <c r="AG48" s="75" t="n">
        <f aca="false">Test!G141</f>
        <v>0</v>
      </c>
      <c r="AH48" s="75" t="n">
        <f aca="false">Test!H141</f>
        <v>0</v>
      </c>
      <c r="AI48" s="75" t="n">
        <f aca="false">Test!I141</f>
        <v>0</v>
      </c>
      <c r="AJ48" s="74" t="n">
        <f aca="false">Test!J141</f>
        <v>0</v>
      </c>
      <c r="AK48" s="75" t="n">
        <f aca="false">Test!K141</f>
        <v>0</v>
      </c>
      <c r="AL48" s="75" t="n">
        <f aca="false">Test!L141</f>
        <v>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e">
        <f aca="false">AL48/AB48</f>
        <v>#DIV/0!</v>
      </c>
      <c r="AT48" s="40"/>
      <c r="AU48" s="103" t="n">
        <f aca="false">ABS(V48-AF48)+ABS(W48-AG48)+ABS(X48-AH48)+ABS(Y48-AI48)</f>
        <v>2591.258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6035.4752</v>
      </c>
      <c r="F49" s="90" t="n">
        <f aca="false">Anchor!C142</f>
        <v>37.0179</v>
      </c>
      <c r="G49" s="90" t="n">
        <f aca="false">Anchor!D142</f>
        <v>41.8302</v>
      </c>
      <c r="H49" s="91" t="n">
        <f aca="false">Anchor!E142</f>
        <v>42.1549</v>
      </c>
      <c r="I49" s="73"/>
      <c r="J49" s="92" t="n">
        <f aca="false">Test!B142</f>
        <v>0</v>
      </c>
      <c r="K49" s="93" t="n">
        <f aca="false">Test!C142</f>
        <v>0</v>
      </c>
      <c r="L49" s="93" t="n">
        <f aca="false">Test!D142</f>
        <v>0</v>
      </c>
      <c r="M49" s="94" t="n">
        <f aca="false">Test!E142</f>
        <v>0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59090.55</v>
      </c>
      <c r="AA49" s="93" t="n">
        <f aca="false">Anchor!K142</f>
        <v>85.72</v>
      </c>
      <c r="AB49" s="93" t="n">
        <f aca="false">Anchor!L142</f>
        <v>0</v>
      </c>
      <c r="AC49" s="98" t="n">
        <f aca="false">Z49/3600</f>
        <v>16.4140416666667</v>
      </c>
      <c r="AD49" s="99" t="n">
        <f aca="false">E49+V49</f>
        <v>8511.6744</v>
      </c>
      <c r="AE49" s="186"/>
      <c r="AF49" s="92" t="n">
        <f aca="false">Test!F142</f>
        <v>0</v>
      </c>
      <c r="AG49" s="93" t="n">
        <f aca="false">Test!G142</f>
        <v>0</v>
      </c>
      <c r="AH49" s="93" t="n">
        <f aca="false">Test!H142</f>
        <v>0</v>
      </c>
      <c r="AI49" s="93" t="n">
        <f aca="false">Test!I142</f>
        <v>0</v>
      </c>
      <c r="AJ49" s="92" t="n">
        <f aca="false">Test!J142</f>
        <v>0</v>
      </c>
      <c r="AK49" s="93" t="n">
        <f aca="false">Test!K142</f>
        <v>0</v>
      </c>
      <c r="AL49" s="93" t="n">
        <f aca="false">Test!L142</f>
        <v>0</v>
      </c>
      <c r="AM49" s="98" t="n">
        <f aca="false">AJ49/3600</f>
        <v>0</v>
      </c>
      <c r="AN49" s="99" t="n">
        <f aca="false">J49+AF49</f>
        <v>0</v>
      </c>
      <c r="AO49" s="77"/>
      <c r="AP49" s="77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T49" s="40"/>
      <c r="AU49" s="103" t="n">
        <f aca="false">ABS(V49-AF49)+ABS(W49-AG49)+ABS(X49-AH49)+ABS(Y49-AI49)</f>
        <v>2591.258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4440.7704</v>
      </c>
      <c r="F50" s="90" t="n">
        <f aca="false">Anchor!C143</f>
        <v>36.2319</v>
      </c>
      <c r="G50" s="90" t="n">
        <f aca="false">Anchor!D143</f>
        <v>41.426</v>
      </c>
      <c r="H50" s="91" t="n">
        <f aca="false">Anchor!E143</f>
        <v>41.5433</v>
      </c>
      <c r="I50" s="73"/>
      <c r="J50" s="92" t="n">
        <f aca="false">Test!B143</f>
        <v>0</v>
      </c>
      <c r="K50" s="93" t="n">
        <f aca="false">Test!C143</f>
        <v>0</v>
      </c>
      <c r="L50" s="93" t="n">
        <f aca="false">Test!D143</f>
        <v>0</v>
      </c>
      <c r="M50" s="94" t="n">
        <f aca="false">Test!E143</f>
        <v>0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6605.33</v>
      </c>
      <c r="AA50" s="93" t="n">
        <f aca="false">Anchor!K143</f>
        <v>82.37</v>
      </c>
      <c r="AB50" s="93" t="n">
        <f aca="false">Anchor!L143</f>
        <v>0</v>
      </c>
      <c r="AC50" s="98" t="n">
        <f aca="false">Z50/3600</f>
        <v>15.7237027777778</v>
      </c>
      <c r="AD50" s="99" t="n">
        <f aca="false">E50+V50</f>
        <v>6916.9696</v>
      </c>
      <c r="AE50" s="186"/>
      <c r="AF50" s="92" t="n">
        <f aca="false">Test!F143</f>
        <v>0</v>
      </c>
      <c r="AG50" s="93" t="n">
        <f aca="false">Test!G143</f>
        <v>0</v>
      </c>
      <c r="AH50" s="93" t="n">
        <f aca="false">Test!H143</f>
        <v>0</v>
      </c>
      <c r="AI50" s="93" t="n">
        <f aca="false">Test!I143</f>
        <v>0</v>
      </c>
      <c r="AJ50" s="92" t="n">
        <f aca="false">Test!J143</f>
        <v>0</v>
      </c>
      <c r="AK50" s="93" t="n">
        <f aca="false">Test!K143</f>
        <v>0</v>
      </c>
      <c r="AL50" s="93" t="n">
        <f aca="false">Test!L143</f>
        <v>0</v>
      </c>
      <c r="AM50" s="98" t="n">
        <f aca="false">AJ50/3600</f>
        <v>0</v>
      </c>
      <c r="AN50" s="99" t="n">
        <f aca="false">J50+AF50</f>
        <v>0</v>
      </c>
      <c r="AO50" s="77"/>
      <c r="AP50" s="77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T50" s="40"/>
      <c r="AU50" s="103" t="n">
        <f aca="false">ABS(V50-AF50)+ABS(W50-AG50)+ABS(X50-AH50)+ABS(Y50-AI50)</f>
        <v>2591.258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3267.9456</v>
      </c>
      <c r="F51" s="107" t="n">
        <f aca="false">Anchor!C144</f>
        <v>35.3867</v>
      </c>
      <c r="G51" s="107" t="n">
        <f aca="false">Anchor!D144</f>
        <v>40.7267</v>
      </c>
      <c r="H51" s="108" t="n">
        <f aca="false">Anchor!E144</f>
        <v>40.617</v>
      </c>
      <c r="I51" s="73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4569.03</v>
      </c>
      <c r="AA51" s="110" t="n">
        <f aca="false">Anchor!K144</f>
        <v>79.23</v>
      </c>
      <c r="AB51" s="110" t="n">
        <f aca="false">Anchor!L144</f>
        <v>0</v>
      </c>
      <c r="AC51" s="115" t="n">
        <f aca="false">Z51/3600</f>
        <v>15.1580638888889</v>
      </c>
      <c r="AD51" s="116" t="n">
        <f aca="false">E51+V51</f>
        <v>5744.1448</v>
      </c>
      <c r="AE51" s="186"/>
      <c r="AF51" s="109" t="n">
        <f aca="false">Test!F144</f>
        <v>0</v>
      </c>
      <c r="AG51" s="110" t="n">
        <f aca="false">Test!G144</f>
        <v>0</v>
      </c>
      <c r="AH51" s="110" t="n">
        <f aca="false">Test!H144</f>
        <v>0</v>
      </c>
      <c r="AI51" s="110" t="n">
        <f aca="false">Test!I144</f>
        <v>0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0</v>
      </c>
      <c r="AO51" s="77"/>
      <c r="AP51" s="77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0"/>
      <c r="AU51" s="103" t="n">
        <f aca="false">ABS(V51-AF51)+ABS(W51-AG51)+ABS(X51-AH51)+ABS(Y51-AI51)</f>
        <v>2591.258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4" t="n">
        <f aca="false">Test!B145</f>
        <v>0</v>
      </c>
      <c r="K52" s="75" t="n">
        <f aca="false">Test!C145</f>
        <v>0</v>
      </c>
      <c r="L52" s="75" t="n">
        <f aca="false">Test!D145</f>
        <v>0</v>
      </c>
      <c r="M52" s="76" t="n">
        <f aca="false">Test!E145</f>
        <v>0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6103.95</v>
      </c>
      <c r="AA52" s="75" t="n">
        <f aca="false">Anchor!K145</f>
        <v>142.43</v>
      </c>
      <c r="AB52" s="75" t="n">
        <f aca="false">Anchor!L145</f>
        <v>0</v>
      </c>
      <c r="AC52" s="81" t="n">
        <f aca="false">Z52/3600</f>
        <v>21.1399861111111</v>
      </c>
      <c r="AD52" s="82" t="n">
        <f aca="false">E52+V52</f>
        <v>68224.0824</v>
      </c>
      <c r="AE52" s="186"/>
      <c r="AF52" s="74" t="n">
        <f aca="false">Test!F145</f>
        <v>0</v>
      </c>
      <c r="AG52" s="75" t="n">
        <f aca="false">Test!G145</f>
        <v>0</v>
      </c>
      <c r="AH52" s="75" t="n">
        <f aca="false">Test!H145</f>
        <v>0</v>
      </c>
      <c r="AI52" s="75" t="n">
        <f aca="false">Test!I145</f>
        <v>0</v>
      </c>
      <c r="AJ52" s="74" t="n">
        <f aca="false">Test!J145</f>
        <v>0</v>
      </c>
      <c r="AK52" s="75" t="n">
        <f aca="false">Test!K145</f>
        <v>0</v>
      </c>
      <c r="AL52" s="75" t="n">
        <f aca="false">Test!L145</f>
        <v>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e">
        <f aca="false">AL52/AB52</f>
        <v>#DIV/0!</v>
      </c>
      <c r="AT52" s="40"/>
      <c r="AU52" s="86" t="n">
        <f aca="false">ABS(V52-AF52)+ABS(W52-AG52)+ABS(X52-AH52)+ABS(Y52-AI52)</f>
        <v>3989.676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9420.552</v>
      </c>
      <c r="F53" s="90" t="n">
        <f aca="false">Anchor!C146</f>
        <v>36.4872</v>
      </c>
      <c r="G53" s="90" t="n">
        <f aca="false">Anchor!D146</f>
        <v>41.2252</v>
      </c>
      <c r="H53" s="91" t="n">
        <f aca="false">Anchor!E146</f>
        <v>43.4429</v>
      </c>
      <c r="I53" s="73"/>
      <c r="J53" s="92" t="n">
        <f aca="false">Test!B146</f>
        <v>0</v>
      </c>
      <c r="K53" s="93" t="n">
        <f aca="false">Test!C146</f>
        <v>0</v>
      </c>
      <c r="L53" s="93" t="n">
        <f aca="false">Test!D146</f>
        <v>0</v>
      </c>
      <c r="M53" s="94" t="n">
        <f aca="false">Test!E146</f>
        <v>0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4832.22</v>
      </c>
      <c r="AA53" s="93" t="n">
        <f aca="false">Anchor!K146</f>
        <v>115.3</v>
      </c>
      <c r="AB53" s="93" t="n">
        <f aca="false">Anchor!L146</f>
        <v>0</v>
      </c>
      <c r="AC53" s="98" t="n">
        <f aca="false">Z53/3600</f>
        <v>18.00895</v>
      </c>
      <c r="AD53" s="99" t="n">
        <f aca="false">E53+V53</f>
        <v>33294.072</v>
      </c>
      <c r="AE53" s="186"/>
      <c r="AF53" s="92" t="n">
        <f aca="false">Test!F146</f>
        <v>0</v>
      </c>
      <c r="AG53" s="93" t="n">
        <f aca="false">Test!G146</f>
        <v>0</v>
      </c>
      <c r="AH53" s="93" t="n">
        <f aca="false">Test!H146</f>
        <v>0</v>
      </c>
      <c r="AI53" s="93" t="n">
        <f aca="false">Test!I146</f>
        <v>0</v>
      </c>
      <c r="AJ53" s="92" t="n">
        <f aca="false">Test!J146</f>
        <v>0</v>
      </c>
      <c r="AK53" s="93" t="n">
        <f aca="false">Test!K146</f>
        <v>0</v>
      </c>
      <c r="AL53" s="93" t="n">
        <f aca="false">Test!L146</f>
        <v>0</v>
      </c>
      <c r="AM53" s="98" t="n">
        <f aca="false">AJ53/3600</f>
        <v>0</v>
      </c>
      <c r="AN53" s="99" t="n">
        <f aca="false">J53+AF53</f>
        <v>0</v>
      </c>
      <c r="AO53" s="77"/>
      <c r="AP53" s="77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T53" s="40"/>
      <c r="AU53" s="103" t="n">
        <f aca="false">ABS(V53-AF53)+ABS(W53-AG53)+ABS(X53-AH53)+ABS(Y53-AI53)</f>
        <v>3989.676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3756.392</v>
      </c>
      <c r="F54" s="90" t="n">
        <f aca="false">Anchor!C147</f>
        <v>35.4704</v>
      </c>
      <c r="G54" s="90" t="n">
        <f aca="false">Anchor!D147</f>
        <v>40.6415</v>
      </c>
      <c r="H54" s="91" t="n">
        <f aca="false">Anchor!E147</f>
        <v>42.9663</v>
      </c>
      <c r="I54" s="73"/>
      <c r="J54" s="92" t="n">
        <f aca="false">Test!B147</f>
        <v>0</v>
      </c>
      <c r="K54" s="93" t="n">
        <f aca="false">Test!C147</f>
        <v>0</v>
      </c>
      <c r="L54" s="93" t="n">
        <f aca="false">Test!D147</f>
        <v>0</v>
      </c>
      <c r="M54" s="94" t="n">
        <f aca="false">Test!E147</f>
        <v>0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7365.54</v>
      </c>
      <c r="AA54" s="93" t="n">
        <f aca="false">Anchor!K147</f>
        <v>99.4</v>
      </c>
      <c r="AB54" s="93" t="n">
        <f aca="false">Anchor!L147</f>
        <v>0</v>
      </c>
      <c r="AC54" s="98" t="n">
        <f aca="false">Z54/3600</f>
        <v>15.9348722222222</v>
      </c>
      <c r="AD54" s="99" t="n">
        <f aca="false">E54+V54</f>
        <v>17629.912</v>
      </c>
      <c r="AE54" s="186"/>
      <c r="AF54" s="92" t="n">
        <f aca="false">Test!F147</f>
        <v>0</v>
      </c>
      <c r="AG54" s="93" t="n">
        <f aca="false">Test!G147</f>
        <v>0</v>
      </c>
      <c r="AH54" s="93" t="n">
        <f aca="false">Test!H147</f>
        <v>0</v>
      </c>
      <c r="AI54" s="93" t="n">
        <f aca="false">Test!I147</f>
        <v>0</v>
      </c>
      <c r="AJ54" s="92" t="n">
        <f aca="false">Test!J147</f>
        <v>0</v>
      </c>
      <c r="AK54" s="93" t="n">
        <f aca="false">Test!K147</f>
        <v>0</v>
      </c>
      <c r="AL54" s="93" t="n">
        <f aca="false">Test!L147</f>
        <v>0</v>
      </c>
      <c r="AM54" s="98" t="n">
        <f aca="false">AJ54/3600</f>
        <v>0</v>
      </c>
      <c r="AN54" s="99" t="n">
        <f aca="false">J54+AF54</f>
        <v>0</v>
      </c>
      <c r="AO54" s="77"/>
      <c r="AP54" s="77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T54" s="40"/>
      <c r="AU54" s="103" t="n">
        <f aca="false">ABS(V54-AF54)+ABS(W54-AG54)+ABS(X54-AH54)+ABS(Y54-AI54)</f>
        <v>3989.676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6911.2576</v>
      </c>
      <c r="F55" s="107" t="n">
        <f aca="false">Anchor!C148</f>
        <v>34.802</v>
      </c>
      <c r="G55" s="107" t="n">
        <f aca="false">Anchor!D148</f>
        <v>40.0724</v>
      </c>
      <c r="H55" s="108" t="n">
        <f aca="false">Anchor!E148</f>
        <v>42.5183</v>
      </c>
      <c r="I55" s="73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2691.37</v>
      </c>
      <c r="AA55" s="110" t="n">
        <f aca="false">Anchor!K148</f>
        <v>89.23</v>
      </c>
      <c r="AB55" s="110" t="n">
        <f aca="false">Anchor!L148</f>
        <v>0</v>
      </c>
      <c r="AC55" s="115" t="n">
        <f aca="false">Z55/3600</f>
        <v>14.6364916666667</v>
      </c>
      <c r="AD55" s="116" t="n">
        <f aca="false">E55+V55</f>
        <v>10784.7776</v>
      </c>
      <c r="AE55" s="186"/>
      <c r="AF55" s="109" t="n">
        <f aca="false">Test!F148</f>
        <v>0</v>
      </c>
      <c r="AG55" s="110" t="n">
        <f aca="false">Test!G148</f>
        <v>0</v>
      </c>
      <c r="AH55" s="110" t="n">
        <f aca="false">Test!H148</f>
        <v>0</v>
      </c>
      <c r="AI55" s="110" t="n">
        <f aca="false">Test!I148</f>
        <v>0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0</v>
      </c>
      <c r="AO55" s="77"/>
      <c r="AP55" s="77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0"/>
      <c r="AU55" s="120" t="n">
        <f aca="false">ABS(V55-AF55)+ABS(W55-AG55)+ABS(X55-AH55)+ABS(Y55-AI55)</f>
        <v>3989.676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4" t="n">
        <f aca="false">Test!B149</f>
        <v>0</v>
      </c>
      <c r="K56" s="75" t="n">
        <f aca="false">Test!C149</f>
        <v>0</v>
      </c>
      <c r="L56" s="75" t="n">
        <f aca="false">Test!D149</f>
        <v>0</v>
      </c>
      <c r="M56" s="76" t="n">
        <f aca="false">Test!E149</f>
        <v>0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4250.58</v>
      </c>
      <c r="AA56" s="75" t="n">
        <f aca="false">Anchor!K149</f>
        <v>93.63</v>
      </c>
      <c r="AB56" s="75" t="n">
        <f aca="false">Anchor!L149</f>
        <v>0</v>
      </c>
      <c r="AC56" s="81" t="n">
        <f aca="false">Z56/3600</f>
        <v>15.0696055555556</v>
      </c>
      <c r="AD56" s="82" t="n">
        <f aca="false">E56+V56</f>
        <v>15272.204</v>
      </c>
      <c r="AE56" s="186"/>
      <c r="AF56" s="74" t="n">
        <f aca="false">Test!F149</f>
        <v>0</v>
      </c>
      <c r="AG56" s="75" t="n">
        <f aca="false">Test!G149</f>
        <v>0</v>
      </c>
      <c r="AH56" s="75" t="n">
        <f aca="false">Test!H149</f>
        <v>0</v>
      </c>
      <c r="AI56" s="75" t="n">
        <f aca="false">Test!I149</f>
        <v>0</v>
      </c>
      <c r="AJ56" s="74" t="n">
        <f aca="false">Test!J149</f>
        <v>0</v>
      </c>
      <c r="AK56" s="75" t="n">
        <f aca="false">Test!K149</f>
        <v>0</v>
      </c>
      <c r="AL56" s="75" t="n">
        <f aca="false">Test!L149</f>
        <v>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e">
        <f aca="false">AL56/AB56</f>
        <v>#DIV/0!</v>
      </c>
      <c r="AT56" s="40"/>
      <c r="AU56" s="103" t="n">
        <f aca="false">ABS(V56-AF56)+ABS(W56-AG56)+ABS(X56-AH56)+ABS(Y56-AI56)</f>
        <v>1628.5301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911.2576</v>
      </c>
      <c r="F57" s="90" t="n">
        <f aca="false">Anchor!C150</f>
        <v>34.802</v>
      </c>
      <c r="G57" s="90" t="n">
        <f aca="false">Anchor!D150</f>
        <v>40.0724</v>
      </c>
      <c r="H57" s="91" t="n">
        <f aca="false">Anchor!E150</f>
        <v>42.5183</v>
      </c>
      <c r="I57" s="73"/>
      <c r="J57" s="92" t="n">
        <f aca="false">Test!B150</f>
        <v>0</v>
      </c>
      <c r="K57" s="93" t="n">
        <f aca="false">Test!C150</f>
        <v>0</v>
      </c>
      <c r="L57" s="93" t="n">
        <f aca="false">Test!D150</f>
        <v>0</v>
      </c>
      <c r="M57" s="94" t="n">
        <f aca="false">Test!E150</f>
        <v>0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49576.41</v>
      </c>
      <c r="AA57" s="93" t="n">
        <f aca="false">Anchor!K150</f>
        <v>83.46</v>
      </c>
      <c r="AB57" s="93" t="n">
        <f aca="false">Anchor!L150</f>
        <v>0</v>
      </c>
      <c r="AC57" s="98" t="n">
        <f aca="false">Z57/3600</f>
        <v>13.771225</v>
      </c>
      <c r="AD57" s="99" t="n">
        <f aca="false">E57+V57</f>
        <v>8427.0696</v>
      </c>
      <c r="AE57" s="186"/>
      <c r="AF57" s="92" t="n">
        <f aca="false">Test!F150</f>
        <v>0</v>
      </c>
      <c r="AG57" s="93" t="n">
        <f aca="false">Test!G150</f>
        <v>0</v>
      </c>
      <c r="AH57" s="93" t="n">
        <f aca="false">Test!H150</f>
        <v>0</v>
      </c>
      <c r="AI57" s="93" t="n">
        <f aca="false">Test!I150</f>
        <v>0</v>
      </c>
      <c r="AJ57" s="92" t="n">
        <f aca="false">Test!J150</f>
        <v>0</v>
      </c>
      <c r="AK57" s="93" t="n">
        <f aca="false">Test!K150</f>
        <v>0</v>
      </c>
      <c r="AL57" s="93" t="n">
        <f aca="false">Test!L150</f>
        <v>0</v>
      </c>
      <c r="AM57" s="98" t="n">
        <f aca="false">AJ57/3600</f>
        <v>0</v>
      </c>
      <c r="AN57" s="99" t="n">
        <f aca="false">J57+AF57</f>
        <v>0</v>
      </c>
      <c r="AO57" s="77"/>
      <c r="AP57" s="77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T57" s="40"/>
      <c r="AU57" s="103" t="n">
        <f aca="false">ABS(V57-AF57)+ABS(W57-AG57)+ABS(X57-AH57)+ABS(Y57-AI57)</f>
        <v>1628.5301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873.52</v>
      </c>
      <c r="F58" s="90" t="n">
        <f aca="false">Anchor!C151</f>
        <v>34.1449</v>
      </c>
      <c r="G58" s="90" t="n">
        <f aca="false">Anchor!D151</f>
        <v>39.7452</v>
      </c>
      <c r="H58" s="91" t="n">
        <f aca="false">Anchor!E151</f>
        <v>42.2659</v>
      </c>
      <c r="I58" s="73"/>
      <c r="J58" s="92" t="n">
        <f aca="false">Test!B151</f>
        <v>0</v>
      </c>
      <c r="K58" s="93" t="n">
        <f aca="false">Test!C151</f>
        <v>0</v>
      </c>
      <c r="L58" s="93" t="n">
        <f aca="false">Test!D151</f>
        <v>0</v>
      </c>
      <c r="M58" s="94" t="n">
        <f aca="false">Test!E151</f>
        <v>0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6848.5</v>
      </c>
      <c r="AA58" s="93" t="n">
        <f aca="false">Anchor!K151</f>
        <v>77.47</v>
      </c>
      <c r="AB58" s="93" t="n">
        <f aca="false">Anchor!L151</f>
        <v>0</v>
      </c>
      <c r="AC58" s="98" t="n">
        <f aca="false">Z58/3600</f>
        <v>13.0134722222222</v>
      </c>
      <c r="AD58" s="99" t="n">
        <f aca="false">E58+V58</f>
        <v>5389.332</v>
      </c>
      <c r="AE58" s="186"/>
      <c r="AF58" s="92" t="n">
        <f aca="false">Test!F151</f>
        <v>0</v>
      </c>
      <c r="AG58" s="93" t="n">
        <f aca="false">Test!G151</f>
        <v>0</v>
      </c>
      <c r="AH58" s="93" t="n">
        <f aca="false">Test!H151</f>
        <v>0</v>
      </c>
      <c r="AI58" s="93" t="n">
        <f aca="false">Test!I151</f>
        <v>0</v>
      </c>
      <c r="AJ58" s="92" t="n">
        <f aca="false">Test!J151</f>
        <v>0</v>
      </c>
      <c r="AK58" s="93" t="n">
        <f aca="false">Test!K151</f>
        <v>0</v>
      </c>
      <c r="AL58" s="93" t="n">
        <f aca="false">Test!L151</f>
        <v>0</v>
      </c>
      <c r="AM58" s="98" t="n">
        <f aca="false">AJ58/3600</f>
        <v>0</v>
      </c>
      <c r="AN58" s="99" t="n">
        <f aca="false">J58+AF58</f>
        <v>0</v>
      </c>
      <c r="AO58" s="77"/>
      <c r="AP58" s="77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T58" s="40"/>
      <c r="AU58" s="103" t="n">
        <f aca="false">ABS(V58-AF58)+ABS(W58-AG58)+ABS(X58-AH58)+ABS(Y58-AI58)</f>
        <v>1628.5301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2351.6352</v>
      </c>
      <c r="F59" s="107" t="n">
        <f aca="false">Anchor!C152</f>
        <v>33.4077</v>
      </c>
      <c r="G59" s="107" t="n">
        <f aca="false">Anchor!D152</f>
        <v>39.1097</v>
      </c>
      <c r="H59" s="108" t="n">
        <f aca="false">Anchor!E152</f>
        <v>41.73</v>
      </c>
      <c r="I59" s="73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5025.28</v>
      </c>
      <c r="AA59" s="110" t="n">
        <f aca="false">Anchor!K152</f>
        <v>73.91</v>
      </c>
      <c r="AB59" s="110" t="n">
        <f aca="false">Anchor!L152</f>
        <v>0</v>
      </c>
      <c r="AC59" s="115" t="n">
        <f aca="false">Z59/3600</f>
        <v>12.5070222222222</v>
      </c>
      <c r="AD59" s="116" t="n">
        <f aca="false">E59+V59</f>
        <v>3867.4472</v>
      </c>
      <c r="AE59" s="186"/>
      <c r="AF59" s="109" t="n">
        <f aca="false">Test!F152</f>
        <v>0</v>
      </c>
      <c r="AG59" s="110" t="n">
        <f aca="false">Test!G152</f>
        <v>0</v>
      </c>
      <c r="AH59" s="110" t="n">
        <f aca="false">Test!H152</f>
        <v>0</v>
      </c>
      <c r="AI59" s="110" t="n">
        <f aca="false">Test!I152</f>
        <v>0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0</v>
      </c>
      <c r="AO59" s="77"/>
      <c r="AP59" s="77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0"/>
      <c r="AU59" s="120" t="n">
        <f aca="false">ABS(V59-AF59)+ABS(W59-AG59)+ABS(X59-AH59)+ABS(Y59-AI59)</f>
        <v>1628.5301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210.9679623111</v>
      </c>
      <c r="AA80" s="257" t="n">
        <f aca="false">GEOMEAN(AA4:AA59)</f>
        <v>58.8344901503402</v>
      </c>
      <c r="AB80" s="257"/>
      <c r="AC80" s="228" t="n">
        <f aca="false">GEOMEAN(AC4:AC59)</f>
        <v>10.614157767308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39.804822222222</v>
      </c>
      <c r="AA81" s="1" t="n">
        <f aca="false">SUM(AA4:AA59)/3600</f>
        <v>0.985013888888889</v>
      </c>
      <c r="AC81" s="259" t="n">
        <f aca="false">SUM(AC4:AC59)</f>
        <v>639.804822222222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</cols>
  <sheetData>
    <row r="1" customFormat="false" ht="16.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31.25</v>
      </c>
      <c r="K1" s="0" t="n">
        <v>52.85</v>
      </c>
    </row>
    <row r="2" customFormat="false" ht="16.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4.89</v>
      </c>
      <c r="K2" s="0" t="n">
        <v>51.26</v>
      </c>
    </row>
    <row r="3" customFormat="false" ht="16.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47.88</v>
      </c>
      <c r="K3" s="0" t="n">
        <v>50.03</v>
      </c>
    </row>
    <row r="4" customFormat="false" ht="16.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124.51</v>
      </c>
      <c r="K4" s="0" t="n">
        <v>48.77</v>
      </c>
    </row>
    <row r="5" customFormat="false" ht="16.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17.92</v>
      </c>
      <c r="K5" s="0" t="n">
        <v>48.8</v>
      </c>
    </row>
    <row r="6" customFormat="false" ht="16.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94.55</v>
      </c>
      <c r="K6" s="0" t="n">
        <v>47.54</v>
      </c>
    </row>
    <row r="7" customFormat="false" ht="16.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96.81</v>
      </c>
      <c r="K7" s="0" t="n">
        <v>46.5</v>
      </c>
    </row>
    <row r="8" customFormat="false" ht="16.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03.44</v>
      </c>
      <c r="K8" s="0" t="n">
        <v>45.57</v>
      </c>
    </row>
    <row r="9" customFormat="false" ht="16.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667.36</v>
      </c>
      <c r="K9" s="0" t="n">
        <v>74.28</v>
      </c>
    </row>
    <row r="10" customFormat="false" ht="16.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75.65</v>
      </c>
      <c r="K10" s="0" t="n">
        <v>71.17</v>
      </c>
    </row>
    <row r="11" customFormat="false" ht="16.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9.18</v>
      </c>
      <c r="K11" s="0" t="n">
        <v>68.17</v>
      </c>
    </row>
    <row r="12" customFormat="false" ht="16.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39.49</v>
      </c>
      <c r="K12" s="0" t="n">
        <v>65.5</v>
      </c>
    </row>
    <row r="13" customFormat="false" ht="16.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22.16</v>
      </c>
      <c r="K13" s="0" t="n">
        <v>65.58</v>
      </c>
    </row>
    <row r="14" customFormat="false" ht="16.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42.47</v>
      </c>
      <c r="K14" s="0" t="n">
        <v>62.91</v>
      </c>
    </row>
    <row r="15" customFormat="false" ht="16.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95.9</v>
      </c>
      <c r="K15" s="0" t="n">
        <v>60.16</v>
      </c>
    </row>
    <row r="16" customFormat="false" ht="16.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21.94</v>
      </c>
      <c r="K16" s="0" t="n">
        <v>57.72</v>
      </c>
    </row>
    <row r="17" customFormat="false" ht="16.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3869.72</v>
      </c>
      <c r="K17" s="0" t="n">
        <v>147.91</v>
      </c>
    </row>
    <row r="18" customFormat="false" ht="16.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087.26</v>
      </c>
      <c r="K18" s="0" t="n">
        <v>140.63</v>
      </c>
    </row>
    <row r="19" customFormat="false" ht="16.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58.62</v>
      </c>
      <c r="K19" s="0" t="n">
        <v>134.66</v>
      </c>
    </row>
    <row r="20" customFormat="false" ht="16.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010.15</v>
      </c>
      <c r="K20" s="0" t="n">
        <v>130.31</v>
      </c>
    </row>
    <row r="21" customFormat="false" ht="16.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066.72</v>
      </c>
      <c r="K21" s="0" t="n">
        <v>130.54</v>
      </c>
    </row>
    <row r="22" customFormat="false" ht="16.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18.25</v>
      </c>
      <c r="K22" s="0" t="n">
        <v>126.19</v>
      </c>
    </row>
    <row r="23" customFormat="false" ht="16.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40.91</v>
      </c>
      <c r="K23" s="0" t="n">
        <v>121.87</v>
      </c>
    </row>
    <row r="24" customFormat="false" ht="16.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79.13</v>
      </c>
      <c r="K24" s="0" t="n">
        <v>118.01</v>
      </c>
    </row>
    <row r="25" customFormat="false" ht="16.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655.65</v>
      </c>
      <c r="K25" s="0" t="n">
        <v>128.69</v>
      </c>
    </row>
    <row r="26" customFormat="false" ht="16.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983.18</v>
      </c>
      <c r="K26" s="0" t="n">
        <v>122.18</v>
      </c>
    </row>
    <row r="27" customFormat="false" ht="16.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10.3</v>
      </c>
      <c r="K27" s="0" t="n">
        <v>117.37</v>
      </c>
    </row>
    <row r="28" customFormat="false" ht="16.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9.22</v>
      </c>
      <c r="K28" s="0" t="n">
        <v>113.84</v>
      </c>
    </row>
    <row r="29" customFormat="false" ht="16.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090.8</v>
      </c>
      <c r="K29" s="0" t="n">
        <v>113.41</v>
      </c>
    </row>
    <row r="30" customFormat="false" ht="16.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99.72</v>
      </c>
      <c r="K30" s="0" t="n">
        <v>109.88</v>
      </c>
    </row>
    <row r="31" customFormat="false" ht="16.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20.44</v>
      </c>
      <c r="K31" s="0" t="n">
        <v>106.65</v>
      </c>
    </row>
    <row r="32" customFormat="false" ht="16.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207.47</v>
      </c>
      <c r="K32" s="0" t="n">
        <v>104.04</v>
      </c>
    </row>
    <row r="33" customFormat="false" ht="16.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7586.76</v>
      </c>
      <c r="K33" s="0" t="n">
        <v>200.15</v>
      </c>
    </row>
    <row r="34" customFormat="false" ht="16.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0.33</v>
      </c>
      <c r="K34" s="0" t="n">
        <v>182.45</v>
      </c>
    </row>
    <row r="35" customFormat="false" ht="16.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717.76</v>
      </c>
      <c r="K35" s="0" t="n">
        <v>172.66</v>
      </c>
    </row>
    <row r="36" customFormat="false" ht="16.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20.91</v>
      </c>
      <c r="K36" s="0" t="n">
        <v>165.73</v>
      </c>
    </row>
    <row r="37" customFormat="false" ht="16.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302.23</v>
      </c>
      <c r="K37" s="0" t="n">
        <v>167.19</v>
      </c>
    </row>
    <row r="38" customFormat="false" ht="16.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05.38</v>
      </c>
      <c r="K38" s="0" t="n">
        <v>160.26</v>
      </c>
    </row>
    <row r="39" customFormat="false" ht="16.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41.78</v>
      </c>
      <c r="K39" s="0" t="n">
        <v>155.43</v>
      </c>
    </row>
    <row r="40" customFormat="false" ht="16.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62.63</v>
      </c>
      <c r="K40" s="0" t="n">
        <v>149.87</v>
      </c>
    </row>
    <row r="41" customFormat="false" ht="16.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929.38</v>
      </c>
      <c r="K41" s="0" t="n">
        <v>77.46</v>
      </c>
    </row>
    <row r="42" customFormat="false" ht="16.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85.4</v>
      </c>
      <c r="K42" s="0" t="n">
        <v>74.02</v>
      </c>
    </row>
    <row r="43" customFormat="false" ht="16.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389.49</v>
      </c>
      <c r="K43" s="0" t="n">
        <v>71.33</v>
      </c>
    </row>
    <row r="44" customFormat="false" ht="16.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95.48</v>
      </c>
      <c r="K44" s="0" t="n">
        <v>68.37</v>
      </c>
    </row>
    <row r="45" customFormat="false" ht="16.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246.65</v>
      </c>
      <c r="K45" s="0" t="n">
        <v>69.46</v>
      </c>
    </row>
    <row r="46" customFormat="false" ht="16.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052.64</v>
      </c>
      <c r="K46" s="0" t="n">
        <v>66.5</v>
      </c>
    </row>
    <row r="47" customFormat="false" ht="16.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56.65</v>
      </c>
      <c r="K47" s="0" t="n">
        <v>64.1</v>
      </c>
    </row>
    <row r="48" customFormat="false" ht="16.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06.09</v>
      </c>
      <c r="K48" s="0" t="n">
        <v>61.98</v>
      </c>
    </row>
    <row r="49" customFormat="false" ht="16.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115.7</v>
      </c>
      <c r="K49" s="0" t="n">
        <v>79.41</v>
      </c>
    </row>
    <row r="50" customFormat="false" ht="16.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93.29</v>
      </c>
      <c r="K50" s="0" t="n">
        <v>77.05</v>
      </c>
    </row>
    <row r="51" customFormat="false" ht="16.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566.15</v>
      </c>
      <c r="K51" s="0" t="n">
        <v>74.68</v>
      </c>
    </row>
    <row r="52" customFormat="false" ht="16.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70.02</v>
      </c>
      <c r="K52" s="0" t="n">
        <v>72.62</v>
      </c>
    </row>
    <row r="53" customFormat="false" ht="16.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425.37</v>
      </c>
      <c r="K53" s="0" t="n">
        <v>72.92</v>
      </c>
    </row>
    <row r="54" customFormat="false" ht="16.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29.24</v>
      </c>
      <c r="K54" s="0" t="n">
        <v>70.86</v>
      </c>
    </row>
    <row r="55" customFormat="false" ht="16.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00.99</v>
      </c>
      <c r="K55" s="0" t="n">
        <v>68.78</v>
      </c>
    </row>
    <row r="56" customFormat="false" ht="16.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28.91</v>
      </c>
      <c r="K56" s="0" t="n">
        <v>66.7</v>
      </c>
    </row>
    <row r="57" customFormat="false" ht="16.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943.97</v>
      </c>
      <c r="K57" s="0" t="n">
        <v>46.42</v>
      </c>
    </row>
    <row r="58" customFormat="false" ht="16.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7.61</v>
      </c>
      <c r="K58" s="0" t="n">
        <v>44.83</v>
      </c>
    </row>
    <row r="59" customFormat="false" ht="16.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60.6</v>
      </c>
      <c r="K59" s="0" t="n">
        <v>43.6</v>
      </c>
    </row>
    <row r="60" customFormat="false" ht="16.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37.23</v>
      </c>
      <c r="K60" s="0" t="n">
        <v>42.34</v>
      </c>
    </row>
    <row r="61" customFormat="false" ht="16.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467.72</v>
      </c>
      <c r="K61" s="0" t="n">
        <v>42.66</v>
      </c>
    </row>
    <row r="62" customFormat="false" ht="16.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344.35</v>
      </c>
      <c r="K62" s="0" t="n">
        <v>41.4</v>
      </c>
    </row>
    <row r="63" customFormat="false" ht="16.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6.61</v>
      </c>
      <c r="K63" s="0" t="n">
        <v>40.36</v>
      </c>
    </row>
    <row r="64" customFormat="false" ht="16.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53.24</v>
      </c>
      <c r="K64" s="0" t="n">
        <v>39.43</v>
      </c>
    </row>
    <row r="65" customFormat="false" ht="16.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838.48</v>
      </c>
      <c r="K65" s="0" t="n">
        <v>65</v>
      </c>
    </row>
    <row r="66" customFormat="false" ht="16.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546.77</v>
      </c>
      <c r="K66" s="0" t="n">
        <v>61.89</v>
      </c>
    </row>
    <row r="67" customFormat="false" ht="16.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290.3</v>
      </c>
      <c r="K67" s="0" t="n">
        <v>58.89</v>
      </c>
    </row>
    <row r="68" customFormat="false" ht="16.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10.61</v>
      </c>
      <c r="K68" s="0" t="n">
        <v>56.22</v>
      </c>
    </row>
    <row r="69" customFormat="false" ht="16.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165.85</v>
      </c>
      <c r="K69" s="0" t="n">
        <v>57.22</v>
      </c>
    </row>
    <row r="70" customFormat="false" ht="16.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86.16</v>
      </c>
      <c r="K70" s="0" t="n">
        <v>54.55</v>
      </c>
    </row>
    <row r="71" customFormat="false" ht="16.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9.59</v>
      </c>
      <c r="K71" s="0" t="n">
        <v>51.8</v>
      </c>
    </row>
    <row r="72" customFormat="false" ht="16.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65.63</v>
      </c>
      <c r="K72" s="0" t="n">
        <v>49.36</v>
      </c>
    </row>
    <row r="73" customFormat="false" ht="16.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165.73</v>
      </c>
      <c r="K73" s="0" t="n">
        <v>129.85</v>
      </c>
    </row>
    <row r="74" customFormat="false" ht="16.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383.27</v>
      </c>
      <c r="K74" s="0" t="n">
        <v>122.57</v>
      </c>
    </row>
    <row r="75" customFormat="false" ht="16.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754.63</v>
      </c>
      <c r="K75" s="0" t="n">
        <v>116.6</v>
      </c>
    </row>
    <row r="76" customFormat="false" ht="16.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06.16</v>
      </c>
      <c r="K76" s="0" t="n">
        <v>112.25</v>
      </c>
    </row>
    <row r="77" customFormat="false" ht="16.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554.18</v>
      </c>
      <c r="K77" s="0" t="n">
        <v>113.71</v>
      </c>
    </row>
    <row r="78" customFormat="false" ht="16.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105.71</v>
      </c>
      <c r="K78" s="0" t="n">
        <v>109.36</v>
      </c>
    </row>
    <row r="79" customFormat="false" ht="16.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28.37</v>
      </c>
      <c r="K79" s="0" t="n">
        <v>105.04</v>
      </c>
    </row>
    <row r="80" customFormat="false" ht="16.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466.59</v>
      </c>
      <c r="K80" s="0" t="n">
        <v>101.18</v>
      </c>
    </row>
    <row r="81" customFormat="false" ht="16.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110.24</v>
      </c>
      <c r="K81" s="0" t="n">
        <v>112.82</v>
      </c>
    </row>
    <row r="82" customFormat="false" ht="16.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37.77</v>
      </c>
      <c r="K82" s="0" t="n">
        <v>106.31</v>
      </c>
    </row>
    <row r="83" customFormat="false" ht="16.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864.89</v>
      </c>
      <c r="K83" s="0" t="n">
        <v>101.5</v>
      </c>
    </row>
    <row r="84" customFormat="false" ht="16.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473.81</v>
      </c>
      <c r="K84" s="0" t="n">
        <v>97.97</v>
      </c>
    </row>
    <row r="85" customFormat="false" ht="16.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688.08</v>
      </c>
      <c r="K85" s="0" t="n">
        <v>99.26</v>
      </c>
    </row>
    <row r="86" customFormat="false" ht="16.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297</v>
      </c>
      <c r="K86" s="0" t="n">
        <v>95.73</v>
      </c>
    </row>
    <row r="87" customFormat="false" ht="16.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17.72</v>
      </c>
      <c r="K87" s="0" t="n">
        <v>92.5</v>
      </c>
    </row>
    <row r="88" customFormat="false" ht="16.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04.75</v>
      </c>
      <c r="K88" s="0" t="n">
        <v>89.89</v>
      </c>
    </row>
    <row r="89" customFormat="false" ht="16.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5475.14</v>
      </c>
      <c r="K89" s="0" t="n">
        <v>177.12</v>
      </c>
    </row>
    <row r="90" customFormat="false" ht="16.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68.71</v>
      </c>
      <c r="K90" s="0" t="n">
        <v>159.42</v>
      </c>
    </row>
    <row r="91" customFormat="false" ht="16.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606.14</v>
      </c>
      <c r="K91" s="0" t="n">
        <v>149.63</v>
      </c>
    </row>
    <row r="92" customFormat="false" ht="16.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909.29</v>
      </c>
      <c r="K92" s="0" t="n">
        <v>142.7</v>
      </c>
    </row>
    <row r="93" customFormat="false" ht="16.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363.16</v>
      </c>
      <c r="K93" s="0" t="n">
        <v>146.3</v>
      </c>
    </row>
    <row r="94" customFormat="false" ht="16.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2666.31</v>
      </c>
      <c r="K94" s="0" t="n">
        <v>139.37</v>
      </c>
    </row>
    <row r="95" customFormat="false" ht="16.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102.71</v>
      </c>
      <c r="K95" s="0" t="n">
        <v>134.54</v>
      </c>
    </row>
    <row r="96" customFormat="false" ht="16.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23.56</v>
      </c>
      <c r="K96" s="0" t="n">
        <v>128.98</v>
      </c>
    </row>
    <row r="97" customFormat="false" ht="16.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190.95</v>
      </c>
      <c r="K97" s="0" t="n">
        <v>48.52</v>
      </c>
    </row>
    <row r="98" customFormat="false" ht="16.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313.43</v>
      </c>
      <c r="K98" s="0" t="n">
        <v>44.64</v>
      </c>
    </row>
    <row r="99" customFormat="false" ht="16.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871.55</v>
      </c>
      <c r="K99" s="0" t="n">
        <v>42.02</v>
      </c>
    </row>
    <row r="100" customFormat="false" ht="16.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892.88</v>
      </c>
      <c r="K100" s="0" t="n">
        <v>40</v>
      </c>
    </row>
    <row r="101" customFormat="false" ht="16.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725.28</v>
      </c>
      <c r="K101" s="0" t="n">
        <v>39.96</v>
      </c>
    </row>
    <row r="102" customFormat="false" ht="16.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746.61</v>
      </c>
      <c r="K102" s="0" t="n">
        <v>37.94</v>
      </c>
    </row>
    <row r="103" customFormat="false" ht="16.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48.87</v>
      </c>
      <c r="K103" s="0" t="n">
        <v>36.4</v>
      </c>
    </row>
    <row r="104" customFormat="false" ht="16.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63.93</v>
      </c>
      <c r="K104" s="0" t="n">
        <v>35.29</v>
      </c>
    </row>
    <row r="105" customFormat="false" ht="16.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269.08</v>
      </c>
      <c r="K105" s="0" t="n">
        <v>74.43</v>
      </c>
    </row>
    <row r="106" customFormat="false" ht="16.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5929.96</v>
      </c>
      <c r="K106" s="0" t="n">
        <v>69.18</v>
      </c>
    </row>
    <row r="107" customFormat="false" ht="16.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139.49</v>
      </c>
      <c r="K107" s="0" t="n">
        <v>65.43</v>
      </c>
    </row>
    <row r="108" customFormat="false" ht="16.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565.35</v>
      </c>
      <c r="K108" s="0" t="n">
        <v>62.35</v>
      </c>
    </row>
    <row r="109" customFormat="false" ht="16.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053.77</v>
      </c>
      <c r="K109" s="0" t="n">
        <v>61.73</v>
      </c>
    </row>
    <row r="110" customFormat="false" ht="16.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479.63</v>
      </c>
      <c r="K110" s="0" t="n">
        <v>58.65</v>
      </c>
    </row>
    <row r="111" customFormat="false" ht="16.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195.94</v>
      </c>
      <c r="K111" s="0" t="n">
        <v>56.26</v>
      </c>
    </row>
    <row r="112" customFormat="false" ht="16.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130.31</v>
      </c>
      <c r="K112" s="0" t="n">
        <v>54.4</v>
      </c>
    </row>
    <row r="113" customFormat="false" ht="16.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512.16</v>
      </c>
      <c r="K113" s="0" t="n">
        <v>45.86</v>
      </c>
    </row>
    <row r="114" customFormat="false" ht="16.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980.81</v>
      </c>
      <c r="K114" s="0" t="n">
        <v>43.67</v>
      </c>
    </row>
    <row r="115" customFormat="false" ht="16.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961.38</v>
      </c>
      <c r="K115" s="0" t="n">
        <v>42.17</v>
      </c>
    </row>
    <row r="116" customFormat="false" ht="16.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927.84</v>
      </c>
      <c r="K116" s="0" t="n">
        <v>40.84</v>
      </c>
    </row>
    <row r="117" customFormat="false" ht="16.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365.62</v>
      </c>
      <c r="K117" s="0" t="n">
        <v>39.93</v>
      </c>
    </row>
    <row r="118" customFormat="false" ht="16.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332.08</v>
      </c>
      <c r="K118" s="0" t="n">
        <v>38.6</v>
      </c>
    </row>
    <row r="119" customFormat="false" ht="16.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445.46</v>
      </c>
      <c r="K119" s="0" t="n">
        <v>37.32</v>
      </c>
    </row>
    <row r="120" customFormat="false" ht="16.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09.92</v>
      </c>
      <c r="K120" s="0" t="n">
        <v>36.07</v>
      </c>
    </row>
    <row r="121" customFormat="false" ht="16.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560.63</v>
      </c>
      <c r="K121" s="0" t="n">
        <v>45.99</v>
      </c>
    </row>
    <row r="122" customFormat="false" ht="16.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801.75</v>
      </c>
      <c r="K122" s="0" t="n">
        <v>42.82</v>
      </c>
    </row>
    <row r="123" customFormat="false" ht="16.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478.85</v>
      </c>
      <c r="K123" s="0" t="n">
        <v>40.43</v>
      </c>
    </row>
    <row r="124" customFormat="false" ht="16.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3427.68</v>
      </c>
      <c r="K124" s="0" t="n">
        <v>38.45</v>
      </c>
    </row>
    <row r="125" customFormat="false" ht="16.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200.39</v>
      </c>
      <c r="K125" s="0" t="n">
        <v>38.27</v>
      </c>
    </row>
    <row r="126" customFormat="false" ht="16.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149.22</v>
      </c>
      <c r="K126" s="0" t="n">
        <v>36.29</v>
      </c>
    </row>
    <row r="127" customFormat="false" ht="16.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358.1</v>
      </c>
      <c r="K127" s="0" t="n">
        <v>34.84</v>
      </c>
    </row>
    <row r="128" customFormat="false" ht="16.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652.48</v>
      </c>
      <c r="K128" s="0" t="n">
        <v>33.63</v>
      </c>
    </row>
    <row r="129" customFormat="false" ht="16.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842.46</v>
      </c>
      <c r="K129" s="0" t="n">
        <v>91.44</v>
      </c>
    </row>
    <row r="130" customFormat="false" ht="16.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660.09</v>
      </c>
      <c r="K130" s="0" t="n">
        <v>79.91</v>
      </c>
    </row>
    <row r="131" customFormat="false" ht="16.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1712.6</v>
      </c>
      <c r="K131" s="0" t="n">
        <v>73.98</v>
      </c>
    </row>
    <row r="132" customFormat="false" ht="16.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562.55</v>
      </c>
      <c r="K132" s="0" t="n">
        <v>70.44</v>
      </c>
    </row>
    <row r="133" customFormat="false" ht="16.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147.26</v>
      </c>
      <c r="K133" s="0" t="n">
        <v>70.12</v>
      </c>
    </row>
    <row r="134" customFormat="false" ht="16.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997.21</v>
      </c>
      <c r="K134" s="0" t="n">
        <v>66.58</v>
      </c>
    </row>
    <row r="135" customFormat="false" ht="16.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425.92</v>
      </c>
      <c r="K135" s="0" t="n">
        <v>64</v>
      </c>
    </row>
    <row r="136" customFormat="false" ht="16.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016.17</v>
      </c>
      <c r="K136" s="0" t="n">
        <v>61.82</v>
      </c>
    </row>
    <row r="137" customFormat="false" ht="16.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722.8</v>
      </c>
      <c r="K137" s="0" t="n">
        <v>107.89</v>
      </c>
    </row>
    <row r="138" customFormat="false" ht="16.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8906.99</v>
      </c>
      <c r="K138" s="0" t="n">
        <v>99.96</v>
      </c>
    </row>
    <row r="139" customFormat="false" ht="16.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5386.3</v>
      </c>
      <c r="K139" s="0" t="n">
        <v>94.83</v>
      </c>
    </row>
    <row r="140" customFormat="false" ht="16.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2847.66</v>
      </c>
      <c r="K140" s="0" t="n">
        <v>91.19</v>
      </c>
    </row>
    <row r="141" customFormat="false" ht="16.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9.19</v>
      </c>
      <c r="K141" s="0" t="n">
        <v>89.36</v>
      </c>
    </row>
    <row r="142" customFormat="false" ht="16.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090.55</v>
      </c>
      <c r="K142" s="0" t="n">
        <v>85.72</v>
      </c>
    </row>
    <row r="143" customFormat="false" ht="16.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6605.33</v>
      </c>
      <c r="K143" s="0" t="n">
        <v>82.37</v>
      </c>
    </row>
    <row r="144" customFormat="false" ht="16.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69.03</v>
      </c>
      <c r="K144" s="0" t="n">
        <v>79.23</v>
      </c>
    </row>
    <row r="145" customFormat="false" ht="16.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103.95</v>
      </c>
      <c r="K145" s="0" t="n">
        <v>142.43</v>
      </c>
    </row>
    <row r="146" customFormat="false" ht="16.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4832.22</v>
      </c>
      <c r="K146" s="0" t="n">
        <v>115.3</v>
      </c>
    </row>
    <row r="147" customFormat="false" ht="16.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365.54</v>
      </c>
      <c r="K147" s="0" t="n">
        <v>99.4</v>
      </c>
    </row>
    <row r="148" customFormat="false" ht="16.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2691.37</v>
      </c>
      <c r="K148" s="0" t="n">
        <v>89.23</v>
      </c>
    </row>
    <row r="149" customFormat="false" ht="16.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50.58</v>
      </c>
      <c r="K149" s="0" t="n">
        <v>93.63</v>
      </c>
    </row>
    <row r="150" customFormat="false" ht="16.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76.41</v>
      </c>
      <c r="K150" s="0" t="n">
        <v>83.46</v>
      </c>
    </row>
    <row r="151" customFormat="false" ht="16.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848.5</v>
      </c>
      <c r="K151" s="0" t="n">
        <v>77.47</v>
      </c>
    </row>
    <row r="152" customFormat="false" ht="16.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025.28</v>
      </c>
      <c r="K152" s="0" t="n">
        <v>73.91</v>
      </c>
    </row>
    <row r="153" customFormat="false" ht="16.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311.06</v>
      </c>
      <c r="K153" s="0" t="n">
        <v>34.31</v>
      </c>
    </row>
    <row r="154" customFormat="false" ht="16.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291.63</v>
      </c>
      <c r="K154" s="0" t="n">
        <v>32.81</v>
      </c>
    </row>
    <row r="155" customFormat="false" ht="16.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258.09</v>
      </c>
      <c r="K155" s="0" t="n">
        <v>31.48</v>
      </c>
    </row>
    <row r="156" customFormat="false" ht="16.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0371.47</v>
      </c>
      <c r="K156" s="0" t="n">
        <v>30.2</v>
      </c>
    </row>
    <row r="157" customFormat="false" ht="16.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22.78</v>
      </c>
      <c r="K157" s="0" t="n">
        <v>30.24</v>
      </c>
    </row>
    <row r="158" customFormat="false" ht="16.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536.16</v>
      </c>
      <c r="K158" s="0" t="n">
        <v>28.96</v>
      </c>
    </row>
    <row r="159" customFormat="false" ht="16.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600.62</v>
      </c>
      <c r="K159" s="0" t="n">
        <v>27.71</v>
      </c>
    </row>
    <row r="160" customFormat="false" ht="16.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940.4</v>
      </c>
      <c r="K160" s="0" t="n">
        <v>26.72</v>
      </c>
    </row>
    <row r="161" customFormat="false" ht="16.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360.87</v>
      </c>
      <c r="K161" s="0" t="n">
        <v>34.3</v>
      </c>
    </row>
    <row r="162" customFormat="false" ht="16.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037.97</v>
      </c>
      <c r="K162" s="0" t="n">
        <v>31.91</v>
      </c>
    </row>
    <row r="163" customFormat="false" ht="16.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86.8</v>
      </c>
      <c r="K163" s="0" t="n">
        <v>29.93</v>
      </c>
    </row>
    <row r="164" customFormat="false" ht="16.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195.68</v>
      </c>
      <c r="K164" s="0" t="n">
        <v>28.48</v>
      </c>
    </row>
    <row r="165" customFormat="false" ht="16.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42.74</v>
      </c>
      <c r="K165" s="0" t="n">
        <v>28.39</v>
      </c>
    </row>
    <row r="166" customFormat="false" ht="16.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351.62</v>
      </c>
      <c r="K166" s="0" t="n">
        <v>26.94</v>
      </c>
    </row>
    <row r="167" customFormat="false" ht="16.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646</v>
      </c>
      <c r="K167" s="0" t="n">
        <v>25.73</v>
      </c>
    </row>
    <row r="168" customFormat="false" ht="16.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073.16</v>
      </c>
      <c r="K168" s="0" t="n">
        <v>24.78</v>
      </c>
    </row>
    <row r="169" customFormat="false" ht="16.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985.21</v>
      </c>
      <c r="K169" s="0" t="n">
        <v>63.99</v>
      </c>
    </row>
    <row r="170" customFormat="false" ht="16.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037.72</v>
      </c>
      <c r="K170" s="0" t="n">
        <v>58.06</v>
      </c>
    </row>
    <row r="171" customFormat="false" ht="16.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887.67</v>
      </c>
      <c r="K171" s="0" t="n">
        <v>54.52</v>
      </c>
    </row>
    <row r="172" customFormat="false" ht="16.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316.38</v>
      </c>
      <c r="K172" s="0" t="n">
        <v>51.94</v>
      </c>
    </row>
    <row r="173" customFormat="false" ht="16.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454.73</v>
      </c>
      <c r="K173" s="0" t="n">
        <v>52.2</v>
      </c>
    </row>
    <row r="174" customFormat="false" ht="16.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4883.44</v>
      </c>
      <c r="K174" s="0" t="n">
        <v>49.62</v>
      </c>
    </row>
    <row r="175" customFormat="false" ht="16.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473.69</v>
      </c>
      <c r="K175" s="0" t="n">
        <v>47.44</v>
      </c>
    </row>
    <row r="176" customFormat="false" ht="16.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318.1</v>
      </c>
      <c r="K176" s="0" t="n">
        <v>45.76</v>
      </c>
    </row>
    <row r="177" customFormat="false" ht="16.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4374.51</v>
      </c>
      <c r="K177" s="0" t="n">
        <v>79.48</v>
      </c>
    </row>
    <row r="178" customFormat="false" ht="16.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53.82</v>
      </c>
      <c r="K178" s="0" t="n">
        <v>74.35</v>
      </c>
    </row>
    <row r="179" customFormat="false" ht="16.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8315.18</v>
      </c>
      <c r="K179" s="0" t="n">
        <v>70.71</v>
      </c>
    </row>
    <row r="180" customFormat="false" ht="16.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829.96</v>
      </c>
      <c r="K180" s="0" t="n">
        <v>67.36</v>
      </c>
    </row>
    <row r="181" customFormat="false" ht="16.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277.44</v>
      </c>
      <c r="K181" s="0" t="n">
        <v>67.51</v>
      </c>
    </row>
    <row r="182" customFormat="false" ht="16.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792.22</v>
      </c>
      <c r="K182" s="0" t="n">
        <v>64.16</v>
      </c>
    </row>
    <row r="183" customFormat="false" ht="16.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755.92</v>
      </c>
      <c r="K183" s="0" t="n">
        <v>61.02</v>
      </c>
    </row>
    <row r="184" customFormat="false" ht="16.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035.11</v>
      </c>
      <c r="K184" s="0" t="n">
        <v>58.69</v>
      </c>
    </row>
    <row r="185" customFormat="false" ht="16.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638.54</v>
      </c>
      <c r="K185" s="0" t="n">
        <v>95.57</v>
      </c>
    </row>
    <row r="186" customFormat="false" ht="16.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171.86</v>
      </c>
      <c r="K186" s="0" t="n">
        <v>79.67</v>
      </c>
    </row>
    <row r="187" customFormat="false" ht="16.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497.69</v>
      </c>
      <c r="K187" s="0" t="n">
        <v>69.5</v>
      </c>
    </row>
    <row r="188" customFormat="false" ht="16.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769.78</v>
      </c>
      <c r="K188" s="0" t="n">
        <v>63.51</v>
      </c>
    </row>
    <row r="189" customFormat="false" ht="16.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564.31</v>
      </c>
      <c r="K189" s="0" t="n">
        <v>65.82</v>
      </c>
    </row>
    <row r="190" customFormat="false" ht="16.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836.4</v>
      </c>
      <c r="K190" s="0" t="n">
        <v>59.83</v>
      </c>
    </row>
    <row r="191" customFormat="false" ht="16.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013.18</v>
      </c>
      <c r="K191" s="0" t="n">
        <v>56.27</v>
      </c>
    </row>
    <row r="192" customFormat="false" ht="16.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721.44</v>
      </c>
      <c r="K192" s="0" t="n">
        <v>54.06</v>
      </c>
    </row>
    <row r="193" customFormat="false" ht="16.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837.04</v>
      </c>
      <c r="K193" s="0" t="n">
        <v>31.27</v>
      </c>
    </row>
    <row r="194" customFormat="false" ht="16.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395.16</v>
      </c>
      <c r="K194" s="0" t="n">
        <v>28.65</v>
      </c>
    </row>
    <row r="195" customFormat="false" ht="16.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16.49</v>
      </c>
      <c r="K195" s="0" t="n">
        <v>26.63</v>
      </c>
    </row>
    <row r="196" customFormat="false" ht="16.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18.75</v>
      </c>
      <c r="K196" s="0" t="n">
        <v>25.09</v>
      </c>
    </row>
    <row r="197" customFormat="false" ht="16.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924.69</v>
      </c>
      <c r="K197" s="0" t="n">
        <v>25.74</v>
      </c>
    </row>
    <row r="198" customFormat="false" ht="16.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126.95</v>
      </c>
      <c r="K198" s="0" t="n">
        <v>24.2</v>
      </c>
    </row>
    <row r="199" customFormat="false" ht="16.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542.01</v>
      </c>
      <c r="K199" s="0" t="n">
        <v>23.09</v>
      </c>
    </row>
    <row r="200" customFormat="false" ht="16.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980.68</v>
      </c>
      <c r="K200" s="0" t="n">
        <v>22.14</v>
      </c>
    </row>
    <row r="201" customFormat="false" ht="16.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609.11</v>
      </c>
      <c r="K201" s="0" t="n">
        <v>49.83</v>
      </c>
    </row>
    <row r="202" customFormat="false" ht="16.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18.64</v>
      </c>
      <c r="K202" s="0" t="n">
        <v>46.08</v>
      </c>
    </row>
    <row r="203" customFormat="false" ht="16.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244.5</v>
      </c>
      <c r="K203" s="0" t="n">
        <v>43</v>
      </c>
    </row>
    <row r="204" customFormat="false" ht="16.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960.81</v>
      </c>
      <c r="K204" s="0" t="n">
        <v>40.61</v>
      </c>
    </row>
    <row r="205" customFormat="false" ht="16.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510.26</v>
      </c>
      <c r="K205" s="0" t="n">
        <v>41.47</v>
      </c>
    </row>
    <row r="206" customFormat="false" ht="16.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226.57</v>
      </c>
      <c r="K206" s="0" t="n">
        <v>39.08</v>
      </c>
    </row>
    <row r="207" customFormat="false" ht="16.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60.94</v>
      </c>
      <c r="K207" s="0" t="n">
        <v>37.22</v>
      </c>
    </row>
    <row r="208" customFormat="false" ht="16.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140.85</v>
      </c>
      <c r="K208" s="0" t="n">
        <v>35.38</v>
      </c>
    </row>
    <row r="209" customFormat="false" ht="16.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374.78</v>
      </c>
      <c r="K209" s="0" t="n">
        <v>30.1</v>
      </c>
    </row>
    <row r="210" customFormat="false" ht="16.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355.35</v>
      </c>
      <c r="K210" s="0" t="n">
        <v>28.6</v>
      </c>
    </row>
    <row r="211" customFormat="false" ht="16.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321.81</v>
      </c>
      <c r="K211" s="0" t="n">
        <v>27.27</v>
      </c>
    </row>
    <row r="212" customFormat="false" ht="16.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435.19</v>
      </c>
      <c r="K212" s="0" t="n">
        <v>25.99</v>
      </c>
    </row>
    <row r="213" customFormat="false" ht="16.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807.75</v>
      </c>
      <c r="K213" s="0" t="n">
        <v>26.43</v>
      </c>
    </row>
    <row r="214" customFormat="false" ht="16.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921.13</v>
      </c>
      <c r="K214" s="0" t="n">
        <v>25.15</v>
      </c>
    </row>
    <row r="215" customFormat="false" ht="16.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985.59</v>
      </c>
      <c r="K215" s="0" t="n">
        <v>23.9</v>
      </c>
    </row>
    <row r="216" customFormat="false" ht="16.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325.37</v>
      </c>
      <c r="K216" s="0" t="n">
        <v>22.91</v>
      </c>
    </row>
    <row r="217" customFormat="false" ht="16.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833.02</v>
      </c>
      <c r="K217" s="0" t="n">
        <v>30.14</v>
      </c>
    </row>
    <row r="218" customFormat="false" ht="16.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510.12</v>
      </c>
      <c r="K218" s="0" t="n">
        <v>27.75</v>
      </c>
    </row>
    <row r="219" customFormat="false" ht="16.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458.95</v>
      </c>
      <c r="K219" s="0" t="n">
        <v>25.77</v>
      </c>
    </row>
    <row r="220" customFormat="false" ht="16.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667.83</v>
      </c>
      <c r="K220" s="0" t="n">
        <v>24.32</v>
      </c>
    </row>
    <row r="221" customFormat="false" ht="16.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961.77</v>
      </c>
      <c r="K221" s="0" t="n">
        <v>24.86</v>
      </c>
    </row>
    <row r="222" customFormat="false" ht="16.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170.65</v>
      </c>
      <c r="K222" s="0" t="n">
        <v>23.41</v>
      </c>
    </row>
    <row r="223" customFormat="false" ht="16.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465.03</v>
      </c>
      <c r="K223" s="0" t="n">
        <v>22.2</v>
      </c>
    </row>
    <row r="224" customFormat="false" ht="16.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892.19</v>
      </c>
      <c r="K224" s="0" t="n">
        <v>21.25</v>
      </c>
    </row>
    <row r="225" customFormat="false" ht="16.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780.17</v>
      </c>
      <c r="K225" s="0" t="n">
        <v>56.74</v>
      </c>
    </row>
    <row r="226" customFormat="false" ht="16.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832.68</v>
      </c>
      <c r="K226" s="0" t="n">
        <v>50.81</v>
      </c>
    </row>
    <row r="227" customFormat="false" ht="16.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682.63</v>
      </c>
      <c r="K227" s="0" t="n">
        <v>47.27</v>
      </c>
    </row>
    <row r="228" customFormat="false" ht="16.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111.34</v>
      </c>
      <c r="K228" s="0" t="n">
        <v>44.69</v>
      </c>
    </row>
    <row r="229" customFormat="false" ht="16.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812.38</v>
      </c>
      <c r="K229" s="0" t="n">
        <v>45.84</v>
      </c>
    </row>
    <row r="230" customFormat="false" ht="16.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241.09</v>
      </c>
      <c r="K230" s="0" t="n">
        <v>43.26</v>
      </c>
    </row>
    <row r="231" customFormat="false" ht="16.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831.34</v>
      </c>
      <c r="K231" s="0" t="n">
        <v>41.08</v>
      </c>
    </row>
    <row r="232" customFormat="false" ht="16.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675.75</v>
      </c>
      <c r="K232" s="0" t="n">
        <v>39.4</v>
      </c>
    </row>
    <row r="233" customFormat="false" ht="16.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7668.17</v>
      </c>
      <c r="K233" s="0" t="n">
        <v>69.93</v>
      </c>
    </row>
    <row r="234" customFormat="false" ht="16.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4147.48</v>
      </c>
      <c r="K234" s="0" t="n">
        <v>64.8</v>
      </c>
    </row>
    <row r="235" customFormat="false" ht="16.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08.84</v>
      </c>
      <c r="K235" s="0" t="n">
        <v>61.16</v>
      </c>
    </row>
    <row r="236" customFormat="false" ht="16.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123.62</v>
      </c>
      <c r="K236" s="0" t="n">
        <v>57.81</v>
      </c>
    </row>
    <row r="237" customFormat="false" ht="16.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425.19</v>
      </c>
      <c r="K237" s="0" t="n">
        <v>59.2</v>
      </c>
    </row>
    <row r="238" customFormat="false" ht="16.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939.97</v>
      </c>
      <c r="K238" s="0" t="n">
        <v>55.85</v>
      </c>
    </row>
    <row r="239" customFormat="false" ht="16.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903.67</v>
      </c>
      <c r="K239" s="0" t="n">
        <v>52.71</v>
      </c>
    </row>
    <row r="240" customFormat="false" ht="16.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182.86</v>
      </c>
      <c r="K240" s="0" t="n">
        <v>50.38</v>
      </c>
    </row>
    <row r="241" customFormat="false" ht="16.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181.77</v>
      </c>
      <c r="K241" s="0" t="n">
        <v>86.25</v>
      </c>
    </row>
    <row r="242" customFormat="false" ht="16.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715.09</v>
      </c>
      <c r="K242" s="0" t="n">
        <v>70.35</v>
      </c>
    </row>
    <row r="243" customFormat="false" ht="16.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040.92</v>
      </c>
      <c r="K243" s="0" t="n">
        <v>60.18</v>
      </c>
    </row>
    <row r="244" customFormat="false" ht="16.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313.01</v>
      </c>
      <c r="K244" s="0" t="n">
        <v>54.19</v>
      </c>
    </row>
    <row r="245" customFormat="false" ht="16.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930.53</v>
      </c>
      <c r="K245" s="0" t="n">
        <v>58.18</v>
      </c>
    </row>
    <row r="246" customFormat="false" ht="16.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202.62</v>
      </c>
      <c r="K246" s="0" t="n">
        <v>52.19</v>
      </c>
    </row>
    <row r="247" customFormat="false" ht="16.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379.4</v>
      </c>
      <c r="K247" s="0" t="n">
        <v>48.63</v>
      </c>
    </row>
    <row r="248" customFormat="false" ht="16.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87.66</v>
      </c>
      <c r="K248" s="0" t="n">
        <v>46.42</v>
      </c>
    </row>
    <row r="249" customFormat="false" ht="16.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007.13</v>
      </c>
      <c r="K249" s="0" t="n">
        <v>49.38</v>
      </c>
    </row>
    <row r="250" customFormat="false" ht="16.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700.95</v>
      </c>
      <c r="K250" s="0" t="n">
        <v>46.94</v>
      </c>
    </row>
    <row r="251" customFormat="false" ht="16.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42.49</v>
      </c>
      <c r="K251" s="0" t="n">
        <v>44.8</v>
      </c>
    </row>
    <row r="252" customFormat="false" ht="16.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086.21</v>
      </c>
      <c r="K252" s="0" t="n">
        <v>43.49</v>
      </c>
    </row>
    <row r="253" customFormat="false" ht="16.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942.75</v>
      </c>
      <c r="K253" s="0" t="n">
        <v>43.04</v>
      </c>
    </row>
    <row r="254" customFormat="false" ht="16.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286.47</v>
      </c>
      <c r="K254" s="0" t="n">
        <v>41.73</v>
      </c>
    </row>
    <row r="255" customFormat="false" ht="16.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710.76</v>
      </c>
      <c r="K255" s="0" t="n">
        <v>40.38</v>
      </c>
    </row>
    <row r="256" customFormat="false" ht="16.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233.38</v>
      </c>
      <c r="K256" s="0" t="n">
        <v>39.34</v>
      </c>
    </row>
    <row r="257" customFormat="false" ht="16.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321.54</v>
      </c>
      <c r="K257" s="0" t="n">
        <v>70.06</v>
      </c>
    </row>
    <row r="258" customFormat="false" ht="16.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433.05</v>
      </c>
      <c r="K258" s="0" t="n">
        <v>66.13</v>
      </c>
    </row>
    <row r="259" customFormat="false" ht="16.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025.59</v>
      </c>
      <c r="K259" s="0" t="n">
        <v>63.12</v>
      </c>
    </row>
    <row r="260" customFormat="false" ht="16.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8139.78</v>
      </c>
      <c r="K260" s="0" t="n">
        <v>58.23</v>
      </c>
    </row>
    <row r="261" customFormat="false" ht="16.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264.31</v>
      </c>
      <c r="K261" s="0" t="n">
        <v>60</v>
      </c>
    </row>
    <row r="262" customFormat="false" ht="16.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378.5</v>
      </c>
      <c r="K262" s="0" t="n">
        <v>55.11</v>
      </c>
    </row>
    <row r="263" customFormat="false" ht="16.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996.4</v>
      </c>
      <c r="K263" s="0" t="n">
        <v>55</v>
      </c>
    </row>
    <row r="264" customFormat="false" ht="16.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005.56</v>
      </c>
      <c r="K264" s="0" t="n">
        <v>53.25</v>
      </c>
    </row>
    <row r="265" customFormat="false" ht="16.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35.02</v>
      </c>
      <c r="K265" s="0" t="n">
        <v>45.8</v>
      </c>
    </row>
    <row r="266" customFormat="false" ht="16.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546.03</v>
      </c>
      <c r="K266" s="0" t="n">
        <v>43.75</v>
      </c>
    </row>
    <row r="267" customFormat="false" ht="16.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738.35</v>
      </c>
      <c r="K267" s="0" t="n">
        <v>42.31</v>
      </c>
    </row>
    <row r="268" customFormat="false" ht="16.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015.63</v>
      </c>
      <c r="K268" s="0" t="n">
        <v>41.2</v>
      </c>
    </row>
    <row r="269" customFormat="false" ht="16.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692.58</v>
      </c>
      <c r="K269" s="0" t="n">
        <v>40.67</v>
      </c>
    </row>
    <row r="270" customFormat="false" ht="16.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969.86</v>
      </c>
      <c r="K270" s="0" t="n">
        <v>39.56</v>
      </c>
    </row>
    <row r="271" customFormat="false" ht="16.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332.37</v>
      </c>
      <c r="K271" s="0" t="n">
        <v>38.64</v>
      </c>
    </row>
    <row r="272" customFormat="false" ht="16.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832.89</v>
      </c>
      <c r="K272" s="0" t="n">
        <v>36.59</v>
      </c>
    </row>
    <row r="273" customFormat="false" ht="16.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215.86</v>
      </c>
      <c r="K273" s="0" t="n">
        <v>44.88</v>
      </c>
    </row>
    <row r="274" customFormat="false" ht="16.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041.58</v>
      </c>
      <c r="K274" s="0" t="n">
        <v>42.47</v>
      </c>
    </row>
    <row r="275" customFormat="false" ht="16.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190.18</v>
      </c>
      <c r="K275" s="0" t="n">
        <v>40.74</v>
      </c>
    </row>
    <row r="276" customFormat="false" ht="16.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518.29</v>
      </c>
      <c r="K276" s="0" t="n">
        <v>39.5</v>
      </c>
    </row>
    <row r="277" customFormat="false" ht="16.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237.61</v>
      </c>
      <c r="K277" s="0" t="n">
        <v>40.33</v>
      </c>
    </row>
    <row r="278" customFormat="false" ht="16.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565.72</v>
      </c>
      <c r="K278" s="0" t="n">
        <v>39.09</v>
      </c>
    </row>
    <row r="279" customFormat="false" ht="16.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95.37</v>
      </c>
      <c r="K279" s="0" t="n">
        <v>36.77</v>
      </c>
    </row>
    <row r="280" customFormat="false" ht="16.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21.15</v>
      </c>
      <c r="K280" s="0" t="n">
        <v>36.08</v>
      </c>
    </row>
    <row r="281" customFormat="false" ht="16.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421.81</v>
      </c>
      <c r="K281" s="0" t="n">
        <v>84.39</v>
      </c>
    </row>
    <row r="282" customFormat="false" ht="16.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345.39</v>
      </c>
      <c r="K282" s="0" t="n">
        <v>75.49</v>
      </c>
    </row>
    <row r="283" customFormat="false" ht="16.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033.78</v>
      </c>
      <c r="K283" s="0" t="n">
        <v>71.01</v>
      </c>
    </row>
    <row r="284" customFormat="false" ht="16.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413.91</v>
      </c>
      <c r="K284" s="0" t="n">
        <v>68.51</v>
      </c>
    </row>
    <row r="285" customFormat="false" ht="16.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83.86</v>
      </c>
      <c r="K285" s="0" t="n">
        <v>68.54</v>
      </c>
    </row>
    <row r="286" customFormat="false" ht="16.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663.99</v>
      </c>
      <c r="K286" s="0" t="n">
        <v>66.04</v>
      </c>
    </row>
    <row r="287" customFormat="false" ht="16.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59.56</v>
      </c>
      <c r="K287" s="0" t="n">
        <v>64.07</v>
      </c>
    </row>
    <row r="288" customFormat="false" ht="16.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403.23</v>
      </c>
      <c r="K288" s="0" t="n">
        <v>62.62</v>
      </c>
    </row>
    <row r="289" customFormat="false" ht="16.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7406.11</v>
      </c>
      <c r="K289" s="0" t="n">
        <v>101.69</v>
      </c>
    </row>
    <row r="290" customFormat="false" ht="16.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864.86</v>
      </c>
      <c r="K290" s="0" t="n">
        <v>94.71</v>
      </c>
    </row>
    <row r="291" customFormat="false" ht="16.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1365.74</v>
      </c>
      <c r="K291" s="0" t="n">
        <v>90.39</v>
      </c>
    </row>
    <row r="292" customFormat="false" ht="16.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569.45</v>
      </c>
      <c r="K292" s="0" t="n">
        <v>87.27</v>
      </c>
    </row>
    <row r="293" customFormat="false" ht="16.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863.38</v>
      </c>
      <c r="K293" s="0" t="n">
        <v>86.87</v>
      </c>
    </row>
    <row r="294" customFormat="false" ht="16.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067.09</v>
      </c>
      <c r="K294" s="0" t="n">
        <v>83.75</v>
      </c>
    </row>
    <row r="295" customFormat="false" ht="16.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395.56</v>
      </c>
      <c r="K295" s="0" t="n">
        <v>81.4</v>
      </c>
    </row>
    <row r="296" customFormat="false" ht="16.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980.03</v>
      </c>
      <c r="K296" s="0" t="n">
        <v>79.47</v>
      </c>
    </row>
    <row r="297" customFormat="false" ht="16.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512.64</v>
      </c>
      <c r="K297" s="0" t="n">
        <v>126.78</v>
      </c>
    </row>
    <row r="298" customFormat="false" ht="16.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404.04</v>
      </c>
      <c r="K298" s="0" t="n">
        <v>107.65</v>
      </c>
    </row>
    <row r="299" customFormat="false" ht="16.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132.94</v>
      </c>
      <c r="K299" s="0" t="n">
        <v>96.42</v>
      </c>
    </row>
    <row r="300" customFormat="false" ht="16.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3878.77</v>
      </c>
      <c r="K300" s="0" t="n">
        <v>86.74</v>
      </c>
    </row>
    <row r="301" customFormat="false" ht="16.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249.89</v>
      </c>
      <c r="K301" s="0" t="n">
        <v>92.65</v>
      </c>
    </row>
    <row r="302" customFormat="false" ht="16.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995.72</v>
      </c>
      <c r="K302" s="0" t="n">
        <v>82.97</v>
      </c>
    </row>
    <row r="303" customFormat="false" ht="16.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2344.09</v>
      </c>
      <c r="K303" s="0" t="n">
        <v>83.03</v>
      </c>
    </row>
    <row r="304" customFormat="false" ht="16.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1255.51</v>
      </c>
      <c r="K304" s="0" t="n">
        <v>80.9</v>
      </c>
    </row>
    <row r="305" customFormat="false" ht="16.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395.84</v>
      </c>
      <c r="K305" s="0" t="n">
        <v>33.84</v>
      </c>
    </row>
    <row r="306" customFormat="false" ht="16.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588.16</v>
      </c>
      <c r="K306" s="0" t="n">
        <v>32.4</v>
      </c>
    </row>
    <row r="307" customFormat="false" ht="16.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8865.44</v>
      </c>
      <c r="K307" s="0" t="n">
        <v>31.29</v>
      </c>
    </row>
    <row r="308" customFormat="false" ht="16.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227.95</v>
      </c>
      <c r="K308" s="0" t="n">
        <v>30.37</v>
      </c>
    </row>
    <row r="309" customFormat="false" ht="16.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241.48</v>
      </c>
      <c r="K309" s="0" t="n">
        <v>30.29</v>
      </c>
    </row>
    <row r="310" customFormat="false" ht="16.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603.99</v>
      </c>
      <c r="K310" s="0" t="n">
        <v>29.37</v>
      </c>
    </row>
    <row r="311" customFormat="false" ht="16.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104.51</v>
      </c>
      <c r="K311" s="0" t="n">
        <v>27.32</v>
      </c>
    </row>
    <row r="312" customFormat="false" ht="16.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558.22</v>
      </c>
      <c r="K312" s="0" t="n">
        <v>27.73</v>
      </c>
    </row>
    <row r="313" customFormat="false" ht="16.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371.7</v>
      </c>
      <c r="K313" s="0" t="n">
        <v>33.81</v>
      </c>
    </row>
    <row r="314" customFormat="false" ht="16.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520.3</v>
      </c>
      <c r="K314" s="0" t="n">
        <v>32.08</v>
      </c>
    </row>
    <row r="315" customFormat="false" ht="16.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848.41</v>
      </c>
      <c r="K315" s="0" t="n">
        <v>30.84</v>
      </c>
    </row>
    <row r="316" customFormat="false" ht="16.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478.06</v>
      </c>
      <c r="K316" s="0" t="n">
        <v>28.52</v>
      </c>
    </row>
    <row r="317" customFormat="false" ht="16.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17.6</v>
      </c>
      <c r="K317" s="0" t="n">
        <v>29.81</v>
      </c>
    </row>
    <row r="318" customFormat="false" ht="16.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947.25</v>
      </c>
      <c r="K318" s="0" t="n">
        <v>27.49</v>
      </c>
    </row>
    <row r="319" customFormat="false" ht="16.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573.03</v>
      </c>
      <c r="K319" s="0" t="n">
        <v>26.8</v>
      </c>
    </row>
    <row r="320" customFormat="false" ht="16.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994.68</v>
      </c>
      <c r="K320" s="0" t="n">
        <v>27.08</v>
      </c>
    </row>
    <row r="321" customFormat="false" ht="16.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181.18</v>
      </c>
      <c r="K321" s="0" t="n">
        <v>59.12</v>
      </c>
    </row>
    <row r="322" customFormat="false" ht="16.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69.57</v>
      </c>
      <c r="K322" s="0" t="n">
        <v>54.64</v>
      </c>
    </row>
    <row r="323" customFormat="false" ht="16.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249.7</v>
      </c>
      <c r="K323" s="0" t="n">
        <v>52.14</v>
      </c>
    </row>
    <row r="324" customFormat="false" ht="16.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045.27</v>
      </c>
      <c r="K324" s="0" t="n">
        <v>50.17</v>
      </c>
    </row>
    <row r="325" customFormat="false" ht="16.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199.65</v>
      </c>
      <c r="K325" s="0" t="n">
        <v>50.53</v>
      </c>
    </row>
    <row r="326" customFormat="false" ht="16.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995.22</v>
      </c>
      <c r="K326" s="0" t="n">
        <v>48.56</v>
      </c>
    </row>
    <row r="327" customFormat="false" ht="16.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938.89</v>
      </c>
      <c r="K327" s="0" t="n">
        <v>47.11</v>
      </c>
    </row>
    <row r="328" customFormat="false" ht="16.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245.3</v>
      </c>
      <c r="K328" s="0" t="n">
        <v>46.09</v>
      </c>
    </row>
    <row r="329" customFormat="false" ht="16.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349.86</v>
      </c>
      <c r="K329" s="0" t="n">
        <v>74.27</v>
      </c>
    </row>
    <row r="330" customFormat="false" ht="16.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6850.74</v>
      </c>
      <c r="K330" s="0" t="n">
        <v>69.95</v>
      </c>
    </row>
    <row r="331" customFormat="false" ht="16.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054.45</v>
      </c>
      <c r="K331" s="0" t="n">
        <v>66.83</v>
      </c>
    </row>
    <row r="332" customFormat="false" ht="16.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382.92</v>
      </c>
      <c r="K332" s="0" t="n">
        <v>64.48</v>
      </c>
    </row>
    <row r="333" customFormat="false" ht="16.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718.8</v>
      </c>
      <c r="K333" s="0" t="n">
        <v>64.56</v>
      </c>
    </row>
    <row r="334" customFormat="false" ht="16.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47.27</v>
      </c>
      <c r="K334" s="0" t="n">
        <v>62.21</v>
      </c>
    </row>
    <row r="335" customFormat="false" ht="16.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631.74</v>
      </c>
      <c r="K335" s="0" t="n">
        <v>60.28</v>
      </c>
    </row>
    <row r="336" customFormat="false" ht="16.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544.91</v>
      </c>
      <c r="K336" s="0" t="n">
        <v>58.69</v>
      </c>
    </row>
    <row r="337" customFormat="false" ht="16.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395.41</v>
      </c>
      <c r="K337" s="0" t="n">
        <v>85.52</v>
      </c>
    </row>
    <row r="338" customFormat="false" ht="16.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124.31</v>
      </c>
      <c r="K338" s="0" t="n">
        <v>74.29</v>
      </c>
    </row>
    <row r="339" customFormat="false" ht="16.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0.14</v>
      </c>
      <c r="K339" s="0" t="n">
        <v>64.61</v>
      </c>
    </row>
    <row r="340" customFormat="false" ht="16.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218.51</v>
      </c>
      <c r="K340" s="0" t="n">
        <v>64.67</v>
      </c>
    </row>
    <row r="341" customFormat="false" ht="16.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8663</v>
      </c>
      <c r="K341" s="0" t="n">
        <v>62.71</v>
      </c>
    </row>
    <row r="342" customFormat="false" ht="16.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11.37</v>
      </c>
      <c r="K342" s="0" t="n">
        <v>62.77</v>
      </c>
    </row>
    <row r="343" customFormat="false" ht="16.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922.79</v>
      </c>
      <c r="K343" s="0" t="n">
        <v>60.64</v>
      </c>
    </row>
    <row r="344" customFormat="false" ht="16.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28.32</v>
      </c>
      <c r="K344" s="0" t="n">
        <v>59</v>
      </c>
    </row>
    <row r="345" customFormat="false" ht="16.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487.9</v>
      </c>
      <c r="K345" s="0" t="n">
        <v>31.84</v>
      </c>
    </row>
    <row r="346" customFormat="false" ht="16.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529.44</v>
      </c>
      <c r="K346" s="0" t="n">
        <v>29.7</v>
      </c>
    </row>
    <row r="347" customFormat="false" ht="16.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3.16</v>
      </c>
      <c r="K347" s="0" t="n">
        <v>28.39</v>
      </c>
    </row>
    <row r="348" customFormat="false" ht="16.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297.45</v>
      </c>
      <c r="K348" s="0" t="n">
        <v>27.04</v>
      </c>
    </row>
    <row r="349" customFormat="false" ht="16.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53.71</v>
      </c>
      <c r="K349" s="0" t="n">
        <v>27.82</v>
      </c>
    </row>
    <row r="350" customFormat="false" ht="16.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78</v>
      </c>
      <c r="K350" s="0" t="n">
        <v>26.47</v>
      </c>
    </row>
    <row r="351" customFormat="false" ht="16.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00.62</v>
      </c>
      <c r="K351" s="0" t="n">
        <v>25.43</v>
      </c>
    </row>
    <row r="352" customFormat="false" ht="16.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178.26</v>
      </c>
      <c r="K352" s="0" t="n">
        <v>24.71</v>
      </c>
    </row>
    <row r="353" customFormat="false" ht="16.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886.95</v>
      </c>
      <c r="K353" s="0" t="n">
        <v>47.22</v>
      </c>
    </row>
    <row r="354" customFormat="false" ht="16.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479.49</v>
      </c>
      <c r="K354" s="0" t="n">
        <v>44.21</v>
      </c>
    </row>
    <row r="355" customFormat="false" ht="16.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593.68</v>
      </c>
      <c r="K355" s="0" t="n">
        <v>39.32</v>
      </c>
    </row>
    <row r="356" customFormat="false" ht="16.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211.58</v>
      </c>
      <c r="K356" s="0" t="n">
        <v>39.21</v>
      </c>
    </row>
    <row r="357" customFormat="false" ht="16.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904.2</v>
      </c>
      <c r="K357" s="0" t="n">
        <v>37.95</v>
      </c>
    </row>
    <row r="358" customFormat="false" ht="16.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22.1</v>
      </c>
      <c r="K358" s="0" t="n">
        <v>37.84</v>
      </c>
    </row>
    <row r="359" customFormat="false" ht="16.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531.26</v>
      </c>
      <c r="K359" s="0" t="n">
        <v>36.09</v>
      </c>
    </row>
    <row r="360" customFormat="false" ht="16.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760.82</v>
      </c>
      <c r="K360" s="0" t="n">
        <v>34.72</v>
      </c>
    </row>
    <row r="361" customFormat="false" ht="16.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801.81</v>
      </c>
      <c r="K361" s="0" t="n">
        <v>29.64</v>
      </c>
    </row>
    <row r="362" customFormat="false" ht="16.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994.13</v>
      </c>
      <c r="K362" s="0" t="n">
        <v>28.2</v>
      </c>
    </row>
    <row r="363" customFormat="false" ht="16.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271.41</v>
      </c>
      <c r="K363" s="0" t="n">
        <v>27.09</v>
      </c>
    </row>
    <row r="364" customFormat="false" ht="16.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633.92</v>
      </c>
      <c r="K364" s="0" t="n">
        <v>26.17</v>
      </c>
    </row>
    <row r="365" customFormat="false" ht="16.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896.34</v>
      </c>
      <c r="K365" s="0" t="n">
        <v>26.46</v>
      </c>
    </row>
    <row r="366" customFormat="false" ht="16.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258.85</v>
      </c>
      <c r="K366" s="0" t="n">
        <v>25.54</v>
      </c>
    </row>
    <row r="367" customFormat="false" ht="16.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59.37</v>
      </c>
      <c r="K367" s="0" t="n">
        <v>23.49</v>
      </c>
    </row>
    <row r="368" customFormat="false" ht="16.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13.08</v>
      </c>
      <c r="K368" s="0" t="n">
        <v>23.9</v>
      </c>
    </row>
    <row r="369" customFormat="false" ht="16.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030.48</v>
      </c>
      <c r="K369" s="0" t="n">
        <v>29.6</v>
      </c>
    </row>
    <row r="370" customFormat="false" ht="16.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179.08</v>
      </c>
      <c r="K370" s="0" t="n">
        <v>27.87</v>
      </c>
    </row>
    <row r="371" customFormat="false" ht="16.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507.19</v>
      </c>
      <c r="K371" s="0" t="n">
        <v>26.63</v>
      </c>
    </row>
    <row r="372" customFormat="false" ht="16.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136.84</v>
      </c>
      <c r="K372" s="0" t="n">
        <v>24.31</v>
      </c>
    </row>
    <row r="373" customFormat="false" ht="16.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04.64</v>
      </c>
      <c r="K373" s="0" t="n">
        <v>26.01</v>
      </c>
    </row>
    <row r="374" customFormat="false" ht="16.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34.29</v>
      </c>
      <c r="K374" s="0" t="n">
        <v>23.69</v>
      </c>
    </row>
    <row r="375" customFormat="false" ht="16.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60.07</v>
      </c>
      <c r="K375" s="0" t="n">
        <v>23</v>
      </c>
    </row>
    <row r="376" customFormat="false" ht="16.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881.72</v>
      </c>
      <c r="K376" s="0" t="n">
        <v>23.28</v>
      </c>
    </row>
    <row r="377" customFormat="false" ht="16.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110.93</v>
      </c>
      <c r="K377" s="0" t="n">
        <v>52.26</v>
      </c>
    </row>
    <row r="378" customFormat="false" ht="16.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99.32</v>
      </c>
      <c r="K378" s="0" t="n">
        <v>47.78</v>
      </c>
    </row>
    <row r="379" customFormat="false" ht="16.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179.45</v>
      </c>
      <c r="K379" s="0" t="n">
        <v>45.28</v>
      </c>
    </row>
    <row r="380" customFormat="false" ht="16.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975.02</v>
      </c>
      <c r="K380" s="0" t="n">
        <v>43.31</v>
      </c>
    </row>
    <row r="381" customFormat="false" ht="16.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533.97</v>
      </c>
      <c r="K381" s="0" t="n">
        <v>44.26</v>
      </c>
    </row>
    <row r="382" customFormat="false" ht="16.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329.54</v>
      </c>
      <c r="K382" s="0" t="n">
        <v>42.29</v>
      </c>
    </row>
    <row r="383" customFormat="false" ht="16.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273.21</v>
      </c>
      <c r="K383" s="0" t="n">
        <v>40.84</v>
      </c>
    </row>
    <row r="384" customFormat="false" ht="16.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579.62</v>
      </c>
      <c r="K384" s="0" t="n">
        <v>39.82</v>
      </c>
    </row>
    <row r="385" customFormat="false" ht="16.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183.94</v>
      </c>
      <c r="K385" s="0" t="n">
        <v>65.28</v>
      </c>
    </row>
    <row r="386" customFormat="false" ht="16.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0684.82</v>
      </c>
      <c r="K386" s="0" t="n">
        <v>60.96</v>
      </c>
    </row>
    <row r="387" customFormat="false" ht="16.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888.53</v>
      </c>
      <c r="K387" s="0" t="n">
        <v>57.84</v>
      </c>
    </row>
    <row r="388" customFormat="false" ht="16.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17</v>
      </c>
      <c r="K388" s="0" t="n">
        <v>55.49</v>
      </c>
    </row>
    <row r="389" customFormat="false" ht="16.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053.58</v>
      </c>
      <c r="K389" s="0" t="n">
        <v>56.34</v>
      </c>
    </row>
    <row r="390" customFormat="false" ht="16.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382.05</v>
      </c>
      <c r="K390" s="0" t="n">
        <v>53.99</v>
      </c>
    </row>
    <row r="391" customFormat="false" ht="16.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966.52</v>
      </c>
      <c r="K391" s="0" t="n">
        <v>52.06</v>
      </c>
    </row>
    <row r="392" customFormat="false" ht="16.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879.69</v>
      </c>
      <c r="K392" s="0" t="n">
        <v>50.47</v>
      </c>
    </row>
    <row r="393" customFormat="false" ht="16.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4690.87</v>
      </c>
      <c r="K393" s="0" t="n">
        <v>76.34</v>
      </c>
    </row>
    <row r="394" customFormat="false" ht="16.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419.77</v>
      </c>
      <c r="K394" s="0" t="n">
        <v>65.11</v>
      </c>
    </row>
    <row r="395" customFormat="false" ht="16.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165.6</v>
      </c>
      <c r="K395" s="0" t="n">
        <v>55.43</v>
      </c>
    </row>
    <row r="396" customFormat="false" ht="16.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13.97</v>
      </c>
      <c r="K396" s="0" t="n">
        <v>55.49</v>
      </c>
    </row>
    <row r="397" customFormat="false" ht="16.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508.19</v>
      </c>
      <c r="K397" s="0" t="n">
        <v>54.31</v>
      </c>
    </row>
    <row r="398" customFormat="false" ht="16.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56.56</v>
      </c>
      <c r="K398" s="0" t="n">
        <v>54.37</v>
      </c>
    </row>
    <row r="399" customFormat="false" ht="16.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767.98</v>
      </c>
      <c r="K399" s="0" t="n">
        <v>52.24</v>
      </c>
    </row>
    <row r="400" customFormat="false" ht="16.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973.51</v>
      </c>
      <c r="K400" s="0" t="n">
        <v>5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7.75"/>
  </cols>
  <sheetData>
    <row r="1" customFormat="false" ht="16.5" hidden="false" customHeight="false" outlineLevel="0" collapsed="false">
      <c r="A1" s="0" t="s">
        <v>80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360.43</v>
      </c>
      <c r="K1" s="0" t="n">
        <v>61.07</v>
      </c>
    </row>
    <row r="2" customFormat="false" ht="16.5" hidden="false" customHeight="false" outlineLevel="0" collapsed="false">
      <c r="A2" s="0" t="s">
        <v>81</v>
      </c>
      <c r="B2" s="0" t="n">
        <v>4850.8456</v>
      </c>
      <c r="C2" s="0" t="n">
        <v>41.0959</v>
      </c>
      <c r="D2" s="0" t="n">
        <v>42.7262</v>
      </c>
      <c r="E2" s="0" t="n">
        <v>43.862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14.3</v>
      </c>
      <c r="K2" s="0" t="n">
        <v>59.48</v>
      </c>
    </row>
    <row r="3" customFormat="false" ht="16.5" hidden="false" customHeight="false" outlineLevel="0" collapsed="false">
      <c r="A3" s="0" t="s">
        <v>82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77.76</v>
      </c>
      <c r="K3" s="0" t="n">
        <v>57.02</v>
      </c>
    </row>
    <row r="4" customFormat="false" ht="16.5" hidden="false" customHeight="false" outlineLevel="0" collapsed="false">
      <c r="A4" s="0" t="s">
        <v>83</v>
      </c>
      <c r="B4" s="0" t="n">
        <v>351.4392</v>
      </c>
      <c r="C4" s="0" t="n">
        <v>39.9143</v>
      </c>
      <c r="D4" s="0" t="n">
        <v>41.8218</v>
      </c>
      <c r="E4" s="0" t="n">
        <v>42.749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93.74</v>
      </c>
      <c r="K4" s="0" t="n">
        <v>55.06</v>
      </c>
    </row>
    <row r="5" customFormat="false" ht="16.5" hidden="false" customHeight="false" outlineLevel="0" collapsed="false">
      <c r="A5" s="0" t="s">
        <v>84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85.87</v>
      </c>
      <c r="K5" s="0" t="n">
        <v>57.74</v>
      </c>
    </row>
    <row r="6" customFormat="false" ht="16.5" hidden="false" customHeight="false" outlineLevel="0" collapsed="false">
      <c r="A6" s="0" t="s">
        <v>85</v>
      </c>
      <c r="B6" s="0" t="n">
        <v>2996.6544</v>
      </c>
      <c r="C6" s="0" t="n">
        <v>39.499</v>
      </c>
      <c r="D6" s="0" t="n">
        <v>41.6491</v>
      </c>
      <c r="E6" s="0" t="n">
        <v>42.66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79.97</v>
      </c>
      <c r="K6" s="0" t="n">
        <v>57.33</v>
      </c>
    </row>
    <row r="7" customFormat="false" ht="16.5" hidden="false" customHeight="false" outlineLevel="0" collapsed="false">
      <c r="A7" s="0" t="s">
        <v>86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73.15</v>
      </c>
      <c r="K7" s="0" t="n">
        <v>55.24</v>
      </c>
    </row>
    <row r="8" customFormat="false" ht="16.5" hidden="false" customHeight="false" outlineLevel="0" collapsed="false">
      <c r="A8" s="0" t="s">
        <v>87</v>
      </c>
      <c r="B8" s="0" t="n">
        <v>95.4512</v>
      </c>
      <c r="C8" s="0" t="n">
        <v>38.1977</v>
      </c>
      <c r="D8" s="0" t="n">
        <v>40.6663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47.88</v>
      </c>
      <c r="K8" s="0" t="n">
        <v>53.03</v>
      </c>
    </row>
    <row r="9" customFormat="false" ht="16.5" hidden="false" customHeight="false" outlineLevel="0" collapsed="false">
      <c r="A9" s="0" t="s">
        <v>88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74.32</v>
      </c>
      <c r="K9" s="0" t="n">
        <v>75.58</v>
      </c>
    </row>
    <row r="10" customFormat="false" ht="16.5" hidden="false" customHeight="false" outlineLevel="0" collapsed="false">
      <c r="A10" s="0" t="s">
        <v>89</v>
      </c>
      <c r="B10" s="0" t="n">
        <v>14815.3552</v>
      </c>
      <c r="C10" s="0" t="n">
        <v>38.8108</v>
      </c>
      <c r="D10" s="0" t="n">
        <v>40.8377</v>
      </c>
      <c r="E10" s="0" t="n">
        <v>41.640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80.52</v>
      </c>
      <c r="K10" s="0" t="n">
        <v>67.18</v>
      </c>
    </row>
    <row r="11" customFormat="false" ht="16.5" hidden="false" customHeight="false" outlineLevel="0" collapsed="false">
      <c r="A11" s="0" t="s">
        <v>90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76.64</v>
      </c>
      <c r="K11" s="0" t="n">
        <v>68.63</v>
      </c>
    </row>
    <row r="12" customFormat="false" ht="16.5" hidden="false" customHeight="false" outlineLevel="0" collapsed="false">
      <c r="A12" s="0" t="s">
        <v>91</v>
      </c>
      <c r="B12" s="0" t="n">
        <v>2230.5064</v>
      </c>
      <c r="C12" s="0" t="n">
        <v>36.7201</v>
      </c>
      <c r="D12" s="0" t="n">
        <v>39.4433</v>
      </c>
      <c r="E12" s="0" t="n">
        <v>40.38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44.85</v>
      </c>
      <c r="K12" s="0" t="n">
        <v>64.42</v>
      </c>
    </row>
    <row r="13" customFormat="false" ht="16.5" hidden="false" customHeight="false" outlineLevel="0" collapsed="false">
      <c r="A13" s="0" t="s">
        <v>92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61.59</v>
      </c>
      <c r="K13" s="0" t="n">
        <v>68.94</v>
      </c>
    </row>
    <row r="14" customFormat="false" ht="16.5" hidden="false" customHeight="false" outlineLevel="0" collapsed="false">
      <c r="A14" s="0" t="s">
        <v>93</v>
      </c>
      <c r="B14" s="0" t="n">
        <v>8374.1504</v>
      </c>
      <c r="C14" s="0" t="n">
        <v>36.3908</v>
      </c>
      <c r="D14" s="0" t="n">
        <v>39.3409</v>
      </c>
      <c r="E14" s="0" t="n">
        <v>40.287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326.22</v>
      </c>
      <c r="K14" s="0" t="n">
        <v>66.73</v>
      </c>
    </row>
    <row r="15" customFormat="false" ht="16.5" hidden="false" customHeight="false" outlineLevel="0" collapsed="false">
      <c r="A15" s="0" t="s">
        <v>94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2.1</v>
      </c>
      <c r="K15" s="0" t="n">
        <v>58.55</v>
      </c>
    </row>
    <row r="16" customFormat="false" ht="16.5" hidden="false" customHeight="false" outlineLevel="0" collapsed="false">
      <c r="A16" s="0" t="s">
        <v>95</v>
      </c>
      <c r="B16" s="0" t="n">
        <v>531.1432</v>
      </c>
      <c r="C16" s="0" t="n">
        <v>34.526</v>
      </c>
      <c r="D16" s="0" t="n">
        <v>38.011</v>
      </c>
      <c r="E16" s="0" t="n">
        <v>39.278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65.53</v>
      </c>
      <c r="K16" s="0" t="n">
        <v>59</v>
      </c>
    </row>
    <row r="17" customFormat="false" ht="16.5" hidden="false" customHeight="false" outlineLevel="0" collapsed="false">
      <c r="A17" s="0" t="s">
        <v>96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7.07</v>
      </c>
      <c r="K17" s="0" t="n">
        <v>155.03</v>
      </c>
    </row>
    <row r="18" customFormat="false" ht="16.5" hidden="false" customHeight="false" outlineLevel="0" collapsed="false">
      <c r="A18" s="0" t="s">
        <v>97</v>
      </c>
      <c r="B18" s="0" t="n">
        <v>27170.3792</v>
      </c>
      <c r="C18" s="0" t="n">
        <v>38.1294</v>
      </c>
      <c r="D18" s="0" t="n">
        <v>39.5909</v>
      </c>
      <c r="E18" s="0" t="n">
        <v>42.172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78.26</v>
      </c>
      <c r="K18" s="0" t="n">
        <v>148.24</v>
      </c>
    </row>
    <row r="19" customFormat="false" ht="16.5" hidden="false" customHeight="false" outlineLevel="0" collapsed="false">
      <c r="A19" s="0" t="s">
        <v>98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621.24</v>
      </c>
      <c r="K19" s="0" t="n">
        <v>138.88</v>
      </c>
    </row>
    <row r="20" customFormat="false" ht="16.5" hidden="false" customHeight="false" outlineLevel="0" collapsed="false">
      <c r="A20" s="0" t="s">
        <v>99</v>
      </c>
      <c r="B20" s="0" t="n">
        <v>5095.5128</v>
      </c>
      <c r="C20" s="0" t="n">
        <v>36.5436</v>
      </c>
      <c r="D20" s="0" t="n">
        <v>38.7986</v>
      </c>
      <c r="E20" s="0" t="n">
        <v>41.046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353.88</v>
      </c>
      <c r="K20" s="0" t="n">
        <v>131.2</v>
      </c>
    </row>
    <row r="21" customFormat="false" ht="16.5" hidden="false" customHeight="false" outlineLevel="0" collapsed="false">
      <c r="A21" s="0" t="s">
        <v>100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516.04</v>
      </c>
      <c r="K21" s="0" t="n">
        <v>141.54</v>
      </c>
    </row>
    <row r="22" customFormat="false" ht="16.5" hidden="false" customHeight="false" outlineLevel="0" collapsed="false">
      <c r="A22" s="0" t="s">
        <v>101</v>
      </c>
      <c r="B22" s="0" t="n">
        <v>14867.3256</v>
      </c>
      <c r="C22" s="0" t="n">
        <v>36.3076</v>
      </c>
      <c r="D22" s="0" t="n">
        <v>38.709</v>
      </c>
      <c r="E22" s="0" t="n">
        <v>40.867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178.07</v>
      </c>
      <c r="K22" s="0" t="n">
        <v>136.22</v>
      </c>
    </row>
    <row r="23" customFormat="false" ht="16.5" hidden="false" customHeight="false" outlineLevel="0" collapsed="false">
      <c r="A23" s="0" t="s">
        <v>102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21.52</v>
      </c>
      <c r="K23" s="0" t="n">
        <v>128.64</v>
      </c>
    </row>
    <row r="24" customFormat="false" ht="16.5" hidden="false" customHeight="false" outlineLevel="0" collapsed="false">
      <c r="A24" s="0" t="s">
        <v>103</v>
      </c>
      <c r="B24" s="0" t="n">
        <v>1651.936</v>
      </c>
      <c r="C24" s="0" t="n">
        <v>34.7804</v>
      </c>
      <c r="D24" s="0" t="n">
        <v>37.9118</v>
      </c>
      <c r="E24" s="0" t="n">
        <v>39.652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099.67</v>
      </c>
      <c r="K24" s="0" t="n">
        <v>122.03</v>
      </c>
    </row>
    <row r="25" customFormat="false" ht="16.5" hidden="false" customHeight="false" outlineLevel="0" collapsed="false">
      <c r="A25" s="0" t="s">
        <v>104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93.51</v>
      </c>
      <c r="K25" s="0" t="n">
        <v>145.11</v>
      </c>
    </row>
    <row r="26" customFormat="false" ht="16.5" hidden="false" customHeight="false" outlineLevel="0" collapsed="false">
      <c r="A26" s="0" t="s">
        <v>105</v>
      </c>
      <c r="B26" s="0" t="n">
        <v>19523.4376</v>
      </c>
      <c r="C26" s="0" t="n">
        <v>38.9224</v>
      </c>
      <c r="D26" s="0" t="n">
        <v>43.0555</v>
      </c>
      <c r="E26" s="0" t="n">
        <v>44.025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77.74</v>
      </c>
      <c r="K26" s="0" t="n">
        <v>136.22</v>
      </c>
    </row>
    <row r="27" customFormat="false" ht="16.5" hidden="false" customHeight="false" outlineLevel="0" collapsed="false">
      <c r="A27" s="0" t="s">
        <v>106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859.15</v>
      </c>
      <c r="K27" s="0" t="n">
        <v>128.5</v>
      </c>
    </row>
    <row r="28" customFormat="false" ht="16.5" hidden="false" customHeight="false" outlineLevel="0" collapsed="false">
      <c r="A28" s="0" t="s">
        <v>107</v>
      </c>
      <c r="B28" s="0" t="n">
        <v>4856.616</v>
      </c>
      <c r="C28" s="0" t="n">
        <v>37.6482</v>
      </c>
      <c r="D28" s="0" t="n">
        <v>42.2441</v>
      </c>
      <c r="E28" s="0" t="n">
        <v>42.820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365.66</v>
      </c>
      <c r="K28" s="0" t="n">
        <v>123.57</v>
      </c>
    </row>
    <row r="29" customFormat="false" ht="16.5" hidden="false" customHeight="false" outlineLevel="0" collapsed="false">
      <c r="A29" s="0" t="s">
        <v>108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515.12</v>
      </c>
      <c r="K29" s="0" t="n">
        <v>131.2</v>
      </c>
    </row>
    <row r="30" customFormat="false" ht="16.5" hidden="false" customHeight="false" outlineLevel="0" collapsed="false">
      <c r="A30" s="0" t="s">
        <v>109</v>
      </c>
      <c r="B30" s="0" t="n">
        <v>10077.4632</v>
      </c>
      <c r="C30" s="0" t="n">
        <v>37.4329</v>
      </c>
      <c r="D30" s="0" t="n">
        <v>42.0604</v>
      </c>
      <c r="E30" s="0" t="n">
        <v>42.601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909.81</v>
      </c>
      <c r="K30" s="0" t="n">
        <v>126.48</v>
      </c>
    </row>
    <row r="31" customFormat="false" ht="16.5" hidden="false" customHeight="false" outlineLevel="0" collapsed="false">
      <c r="A31" s="0" t="s">
        <v>110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44.41</v>
      </c>
      <c r="K31" s="0" t="n">
        <v>120.73</v>
      </c>
    </row>
    <row r="32" customFormat="false" ht="16.5" hidden="false" customHeight="false" outlineLevel="0" collapsed="false">
      <c r="A32" s="0" t="s">
        <v>111</v>
      </c>
      <c r="B32" s="0" t="n">
        <v>2154.1216</v>
      </c>
      <c r="C32" s="0" t="n">
        <v>36.2538</v>
      </c>
      <c r="D32" s="0" t="n">
        <v>41.0503</v>
      </c>
      <c r="E32" s="0" t="n">
        <v>41.1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074.51</v>
      </c>
      <c r="K32" s="0" t="n">
        <v>117.13</v>
      </c>
    </row>
    <row r="33" customFormat="false" ht="16.5" hidden="false" customHeight="false" outlineLevel="0" collapsed="false">
      <c r="A33" s="0" t="s">
        <v>112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45.59</v>
      </c>
      <c r="K33" s="0" t="n">
        <v>216.86</v>
      </c>
    </row>
    <row r="34" customFormat="false" ht="16.5" hidden="false" customHeight="false" outlineLevel="0" collapsed="false">
      <c r="A34" s="0" t="s">
        <v>113</v>
      </c>
      <c r="B34" s="0" t="n">
        <v>62250.8032</v>
      </c>
      <c r="C34" s="0" t="n">
        <v>37.7062</v>
      </c>
      <c r="D34" s="0" t="n">
        <v>40.9118</v>
      </c>
      <c r="E34" s="0" t="n">
        <v>43.013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515.66</v>
      </c>
      <c r="K34" s="0" t="n">
        <v>195.37</v>
      </c>
    </row>
    <row r="35" customFormat="false" ht="16.5" hidden="false" customHeight="false" outlineLevel="0" collapsed="false">
      <c r="A35" s="0" t="s">
        <v>114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800.86</v>
      </c>
      <c r="K35" s="0" t="n">
        <v>177.77</v>
      </c>
    </row>
    <row r="36" customFormat="false" ht="16.5" hidden="false" customHeight="false" outlineLevel="0" collapsed="false">
      <c r="A36" s="0" t="s">
        <v>115</v>
      </c>
      <c r="B36" s="0" t="n">
        <v>16968.032</v>
      </c>
      <c r="C36" s="0" t="n">
        <v>35.2975</v>
      </c>
      <c r="D36" s="0" t="n">
        <v>39.9916</v>
      </c>
      <c r="E36" s="0" t="n">
        <v>42.408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46.15</v>
      </c>
      <c r="K36" s="0" t="n">
        <v>167.39</v>
      </c>
    </row>
    <row r="37" customFormat="false" ht="16.5" hidden="false" customHeight="false" outlineLevel="0" collapsed="false">
      <c r="A37" s="0" t="s">
        <v>116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559.58</v>
      </c>
      <c r="K37" s="0" t="n">
        <v>181.94</v>
      </c>
    </row>
    <row r="38" customFormat="false" ht="16.5" hidden="false" customHeight="false" outlineLevel="0" collapsed="false">
      <c r="A38" s="0" t="s">
        <v>117</v>
      </c>
      <c r="B38" s="0" t="n">
        <v>29629.6728</v>
      </c>
      <c r="C38" s="0" t="n">
        <v>35.1986</v>
      </c>
      <c r="D38" s="0" t="n">
        <v>39.8587</v>
      </c>
      <c r="E38" s="0" t="n">
        <v>42.186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77.88</v>
      </c>
      <c r="K38" s="0" t="n">
        <v>173.2</v>
      </c>
    </row>
    <row r="39" customFormat="false" ht="16.5" hidden="false" customHeight="false" outlineLevel="0" collapsed="false">
      <c r="A39" s="0" t="s">
        <v>118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536.54</v>
      </c>
      <c r="K39" s="0" t="n">
        <v>151.14</v>
      </c>
    </row>
    <row r="40" customFormat="false" ht="16.5" hidden="false" customHeight="false" outlineLevel="0" collapsed="false">
      <c r="A40" s="0" t="s">
        <v>119</v>
      </c>
      <c r="B40" s="0" t="n">
        <v>7122.0296</v>
      </c>
      <c r="C40" s="0" t="n">
        <v>33.4497</v>
      </c>
      <c r="D40" s="0" t="n">
        <v>38.8655</v>
      </c>
      <c r="E40" s="0" t="n">
        <v>41.493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31.94</v>
      </c>
      <c r="K40" s="0" t="n">
        <v>155.18</v>
      </c>
    </row>
    <row r="41" customFormat="false" ht="16.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07.97</v>
      </c>
      <c r="K41" s="0" t="n">
        <v>80.23</v>
      </c>
    </row>
    <row r="42" customFormat="false" ht="16.5" hidden="false" customHeight="false" outlineLevel="0" collapsed="false">
      <c r="A42" s="0" t="s">
        <v>121</v>
      </c>
      <c r="B42" s="0" t="n">
        <v>41013.4896</v>
      </c>
      <c r="C42" s="0" t="n">
        <v>40.5174</v>
      </c>
      <c r="D42" s="0" t="n">
        <v>40.5964</v>
      </c>
      <c r="E42" s="0" t="n">
        <v>42.57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45.26</v>
      </c>
      <c r="K42" s="0" t="n">
        <v>76.6</v>
      </c>
    </row>
    <row r="43" customFormat="false" ht="16.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71.31</v>
      </c>
      <c r="K43" s="0" t="n">
        <v>73</v>
      </c>
    </row>
    <row r="44" customFormat="false" ht="16.5" hidden="false" customHeight="false" outlineLevel="0" collapsed="false">
      <c r="A44" s="0" t="s">
        <v>123</v>
      </c>
      <c r="B44" s="0" t="n">
        <v>14231.3376</v>
      </c>
      <c r="C44" s="0" t="n">
        <v>37.8581</v>
      </c>
      <c r="D44" s="0" t="n">
        <v>39.0472</v>
      </c>
      <c r="E44" s="0" t="n">
        <v>41.174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75.9</v>
      </c>
      <c r="K44" s="0" t="n">
        <v>69.79</v>
      </c>
    </row>
    <row r="45" customFormat="false" ht="16.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03.27</v>
      </c>
      <c r="K45" s="0" t="n">
        <v>73.81</v>
      </c>
    </row>
    <row r="46" customFormat="false" ht="16.5" hidden="false" customHeight="false" outlineLevel="0" collapsed="false">
      <c r="A46" s="0" t="s">
        <v>125</v>
      </c>
      <c r="B46" s="0" t="n">
        <v>25677.0016</v>
      </c>
      <c r="C46" s="0" t="n">
        <v>38.067</v>
      </c>
      <c r="D46" s="0" t="n">
        <v>39.1403</v>
      </c>
      <c r="E46" s="0" t="n">
        <v>41.223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071.2</v>
      </c>
      <c r="K46" s="0" t="n">
        <v>71.14</v>
      </c>
    </row>
    <row r="47" customFormat="false" ht="16.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22.27</v>
      </c>
      <c r="K47" s="0" t="n">
        <v>63.75</v>
      </c>
    </row>
    <row r="48" customFormat="false" ht="16.5" hidden="false" customHeight="false" outlineLevel="0" collapsed="false">
      <c r="A48" s="0" t="s">
        <v>127</v>
      </c>
      <c r="B48" s="0" t="n">
        <v>6218.1568</v>
      </c>
      <c r="C48" s="0" t="n">
        <v>35.36</v>
      </c>
      <c r="D48" s="0" t="n">
        <v>37.2941</v>
      </c>
      <c r="E48" s="0" t="n">
        <v>39.570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81.68</v>
      </c>
      <c r="K48" s="0" t="n">
        <v>64.98</v>
      </c>
    </row>
    <row r="49" customFormat="false" ht="16.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80.16</v>
      </c>
      <c r="K49" s="0" t="n">
        <v>81.39</v>
      </c>
    </row>
    <row r="50" customFormat="false" ht="16.5" hidden="false" customHeight="false" outlineLevel="0" collapsed="false">
      <c r="A50" s="0" t="s">
        <v>129</v>
      </c>
      <c r="B50" s="0" t="n">
        <v>41533.5328</v>
      </c>
      <c r="C50" s="0" t="n">
        <v>40.3144</v>
      </c>
      <c r="D50" s="0" t="n">
        <v>43.3384</v>
      </c>
      <c r="E50" s="0" t="n">
        <v>43.666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72.34</v>
      </c>
      <c r="K50" s="0" t="n">
        <v>78.24</v>
      </c>
    </row>
    <row r="51" customFormat="false" ht="16.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496.03</v>
      </c>
      <c r="K51" s="0" t="n">
        <v>75.54</v>
      </c>
    </row>
    <row r="52" customFormat="false" ht="16.5" hidden="false" customHeight="false" outlineLevel="0" collapsed="false">
      <c r="A52" s="0" t="s">
        <v>131</v>
      </c>
      <c r="B52" s="0" t="n">
        <v>13961.872</v>
      </c>
      <c r="C52" s="0" t="n">
        <v>37.5484</v>
      </c>
      <c r="D52" s="0" t="n">
        <v>41.8396</v>
      </c>
      <c r="E52" s="0" t="n">
        <v>42.501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93.95</v>
      </c>
      <c r="K52" s="0" t="n">
        <v>72.42</v>
      </c>
    </row>
    <row r="53" customFormat="false" ht="16.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458.84</v>
      </c>
      <c r="K53" s="0" t="n">
        <v>75.79</v>
      </c>
    </row>
    <row r="54" customFormat="false" ht="16.5" hidden="false" customHeight="false" outlineLevel="0" collapsed="false">
      <c r="A54" s="0" t="s">
        <v>133</v>
      </c>
      <c r="B54" s="0" t="n">
        <v>25871.2544</v>
      </c>
      <c r="C54" s="0" t="n">
        <v>37.7418</v>
      </c>
      <c r="D54" s="0" t="n">
        <v>41.9292</v>
      </c>
      <c r="E54" s="0" t="n">
        <v>42.53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79.88</v>
      </c>
      <c r="K54" s="0" t="n">
        <v>73.45</v>
      </c>
    </row>
    <row r="55" customFormat="false" ht="16.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62.38</v>
      </c>
      <c r="K55" s="0" t="n">
        <v>70.88</v>
      </c>
    </row>
    <row r="56" customFormat="false" ht="16.5" hidden="false" customHeight="false" outlineLevel="0" collapsed="false">
      <c r="A56" s="0" t="s">
        <v>135</v>
      </c>
      <c r="B56" s="0" t="n">
        <v>6173.8704</v>
      </c>
      <c r="C56" s="0" t="n">
        <v>35.0355</v>
      </c>
      <c r="D56" s="0" t="n">
        <v>40.1565</v>
      </c>
      <c r="E56" s="0" t="n">
        <v>41.069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28</v>
      </c>
      <c r="K56" s="0" t="n">
        <v>67.1</v>
      </c>
    </row>
    <row r="57" customFormat="false" ht="16.5" hidden="false" customHeight="false" outlineLevel="0" collapsed="false">
      <c r="A57" s="0" t="s">
        <v>136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13.66</v>
      </c>
      <c r="K57" s="0" t="n">
        <v>52.76</v>
      </c>
    </row>
    <row r="58" customFormat="false" ht="16.5" hidden="false" customHeight="false" outlineLevel="0" collapsed="false">
      <c r="A58" s="0" t="s">
        <v>137</v>
      </c>
      <c r="B58" s="0" t="n">
        <v>7633.744</v>
      </c>
      <c r="C58" s="0" t="n">
        <v>41.2152</v>
      </c>
      <c r="D58" s="0" t="n">
        <v>42.7951</v>
      </c>
      <c r="E58" s="0" t="n">
        <v>43.927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81.29</v>
      </c>
      <c r="K58" s="0" t="n">
        <v>51.62</v>
      </c>
    </row>
    <row r="59" customFormat="false" ht="16.5" hidden="false" customHeight="false" outlineLevel="0" collapsed="false">
      <c r="A59" s="0" t="s">
        <v>138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8.16</v>
      </c>
      <c r="K59" s="0" t="n">
        <v>50</v>
      </c>
    </row>
    <row r="60" customFormat="false" ht="16.5" hidden="false" customHeight="false" outlineLevel="0" collapsed="false">
      <c r="A60" s="0" t="s">
        <v>139</v>
      </c>
      <c r="B60" s="0" t="n">
        <v>2017.7856</v>
      </c>
      <c r="C60" s="0" t="n">
        <v>39.4678</v>
      </c>
      <c r="D60" s="0" t="n">
        <v>41.6531</v>
      </c>
      <c r="E60" s="0" t="n">
        <v>42.66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37.02</v>
      </c>
      <c r="K60" s="0" t="n">
        <v>48.12</v>
      </c>
    </row>
    <row r="61" customFormat="false" ht="16.5" hidden="false" customHeight="false" outlineLevel="0" collapsed="false">
      <c r="A61" s="0" t="s">
        <v>140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75.72</v>
      </c>
      <c r="K61" s="0" t="n">
        <v>50.16</v>
      </c>
    </row>
    <row r="62" customFormat="false" ht="16.5" hidden="false" customHeight="false" outlineLevel="0" collapsed="false">
      <c r="A62" s="0" t="s">
        <v>141</v>
      </c>
      <c r="B62" s="0" t="n">
        <v>4841.6944</v>
      </c>
      <c r="C62" s="0" t="n">
        <v>39.652</v>
      </c>
      <c r="D62" s="0" t="n">
        <v>41.7102</v>
      </c>
      <c r="E62" s="0" t="n">
        <v>42.70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72.25</v>
      </c>
      <c r="K62" s="0" t="n">
        <v>48.66</v>
      </c>
    </row>
    <row r="63" customFormat="false" ht="16.5" hidden="false" customHeight="false" outlineLevel="0" collapsed="false">
      <c r="A63" s="0" t="s">
        <v>142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90.11</v>
      </c>
      <c r="K63" s="0" t="n">
        <v>47.68</v>
      </c>
    </row>
    <row r="64" customFormat="false" ht="16.5" hidden="false" customHeight="false" outlineLevel="0" collapsed="false">
      <c r="A64" s="0" t="s">
        <v>143</v>
      </c>
      <c r="B64" s="0" t="n">
        <v>863.832</v>
      </c>
      <c r="C64" s="0" t="n">
        <v>37.5595</v>
      </c>
      <c r="D64" s="0" t="n">
        <v>40.2366</v>
      </c>
      <c r="E64" s="0" t="n">
        <v>41.302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22.53</v>
      </c>
      <c r="K64" s="0" t="n">
        <v>45.73</v>
      </c>
    </row>
    <row r="65" customFormat="false" ht="16.5" hidden="false" customHeight="false" outlineLevel="0" collapsed="false">
      <c r="A65" s="0" t="s">
        <v>144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865.89</v>
      </c>
      <c r="K65" s="0" t="n">
        <v>65.77</v>
      </c>
    </row>
    <row r="66" customFormat="false" ht="16.5" hidden="false" customHeight="false" outlineLevel="0" collapsed="false">
      <c r="A66" s="0" t="s">
        <v>145</v>
      </c>
      <c r="B66" s="0" t="n">
        <v>22383.9776</v>
      </c>
      <c r="C66" s="0" t="n">
        <v>38.9755</v>
      </c>
      <c r="D66" s="0" t="n">
        <v>40.9725</v>
      </c>
      <c r="E66" s="0" t="n">
        <v>41.721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0.78</v>
      </c>
      <c r="K66" s="0" t="n">
        <v>62.83</v>
      </c>
    </row>
    <row r="67" customFormat="false" ht="16.5" hidden="false" customHeight="false" outlineLevel="0" collapsed="false">
      <c r="A67" s="0" t="s">
        <v>146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953.4</v>
      </c>
      <c r="K67" s="0" t="n">
        <v>60.04</v>
      </c>
    </row>
    <row r="68" customFormat="false" ht="16.5" hidden="false" customHeight="false" outlineLevel="0" collapsed="false">
      <c r="A68" s="0" t="s">
        <v>147</v>
      </c>
      <c r="B68" s="0" t="n">
        <v>8277.8008</v>
      </c>
      <c r="C68" s="0" t="n">
        <v>36.3894</v>
      </c>
      <c r="D68" s="0" t="n">
        <v>39.3351</v>
      </c>
      <c r="E68" s="0" t="n">
        <v>40.276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819.73</v>
      </c>
      <c r="K68" s="0" t="n">
        <v>57.16</v>
      </c>
    </row>
    <row r="69" customFormat="false" ht="16.5" hidden="false" customHeight="false" outlineLevel="0" collapsed="false">
      <c r="A69" s="0" t="s">
        <v>148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904.72</v>
      </c>
      <c r="K69" s="0" t="n">
        <v>59.89</v>
      </c>
    </row>
    <row r="70" customFormat="false" ht="16.5" hidden="false" customHeight="false" outlineLevel="0" collapsed="false">
      <c r="A70" s="0" t="s">
        <v>149</v>
      </c>
      <c r="B70" s="0" t="n">
        <v>13191.3784</v>
      </c>
      <c r="C70" s="0" t="n">
        <v>36.5722</v>
      </c>
      <c r="D70" s="0" t="n">
        <v>39.4715</v>
      </c>
      <c r="E70" s="0" t="n">
        <v>40.336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640.6</v>
      </c>
      <c r="K70" s="0" t="n">
        <v>57.59</v>
      </c>
    </row>
    <row r="71" customFormat="false" ht="16.5" hidden="false" customHeight="false" outlineLevel="0" collapsed="false">
      <c r="A71" s="0" t="s">
        <v>150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08.28</v>
      </c>
      <c r="K71" s="0" t="n">
        <v>55.59</v>
      </c>
    </row>
    <row r="72" customFormat="false" ht="16.5" hidden="false" customHeight="false" outlineLevel="0" collapsed="false">
      <c r="A72" s="0" t="s">
        <v>151</v>
      </c>
      <c r="B72" s="0" t="n">
        <v>3461.0272</v>
      </c>
      <c r="C72" s="0" t="n">
        <v>34.0276</v>
      </c>
      <c r="D72" s="0" t="n">
        <v>37.5472</v>
      </c>
      <c r="E72" s="0" t="n">
        <v>39.011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049.44</v>
      </c>
      <c r="K72" s="0" t="n">
        <v>52.62</v>
      </c>
    </row>
    <row r="73" customFormat="false" ht="16.5" hidden="false" customHeight="false" outlineLevel="0" collapsed="false">
      <c r="A73" s="0" t="s">
        <v>152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050.85</v>
      </c>
      <c r="K73" s="0" t="n">
        <v>136.76</v>
      </c>
    </row>
    <row r="74" customFormat="false" ht="16.5" hidden="false" customHeight="false" outlineLevel="0" collapsed="false">
      <c r="A74" s="0" t="s">
        <v>153</v>
      </c>
      <c r="B74" s="0" t="n">
        <v>40052.696</v>
      </c>
      <c r="C74" s="0" t="n">
        <v>38.2434</v>
      </c>
      <c r="D74" s="0" t="n">
        <v>39.6635</v>
      </c>
      <c r="E74" s="0" t="n">
        <v>42.275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315</v>
      </c>
      <c r="K74" s="0" t="n">
        <v>129.61</v>
      </c>
    </row>
    <row r="75" customFormat="false" ht="16.5" hidden="false" customHeight="false" outlineLevel="0" collapsed="false">
      <c r="A75" s="0" t="s">
        <v>154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473.39</v>
      </c>
      <c r="K75" s="0" t="n">
        <v>123.8</v>
      </c>
    </row>
    <row r="76" customFormat="false" ht="16.5" hidden="false" customHeight="false" outlineLevel="0" collapsed="false">
      <c r="A76" s="0" t="s">
        <v>155</v>
      </c>
      <c r="B76" s="0" t="n">
        <v>15942.956</v>
      </c>
      <c r="C76" s="0" t="n">
        <v>36.3351</v>
      </c>
      <c r="D76" s="0" t="n">
        <v>38.716</v>
      </c>
      <c r="E76" s="0" t="n">
        <v>40.879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2.07</v>
      </c>
      <c r="K76" s="0" t="n">
        <v>117.78</v>
      </c>
    </row>
    <row r="77" customFormat="false" ht="16.5" hidden="false" customHeight="false" outlineLevel="0" collapsed="false">
      <c r="A77" s="0" t="s">
        <v>156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95.06</v>
      </c>
      <c r="K77" s="0" t="n">
        <v>124.02</v>
      </c>
    </row>
    <row r="78" customFormat="false" ht="16.5" hidden="false" customHeight="false" outlineLevel="0" collapsed="false">
      <c r="A78" s="0" t="s">
        <v>157</v>
      </c>
      <c r="B78" s="0" t="n">
        <v>23778.2512</v>
      </c>
      <c r="C78" s="0" t="n">
        <v>36.4688</v>
      </c>
      <c r="D78" s="0" t="n">
        <v>38.7894</v>
      </c>
      <c r="E78" s="0" t="n">
        <v>40.984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760.35</v>
      </c>
      <c r="K78" s="0" t="n">
        <v>119.2</v>
      </c>
    </row>
    <row r="79" customFormat="false" ht="16.5" hidden="false" customHeight="false" outlineLevel="0" collapsed="false">
      <c r="A79" s="0" t="s">
        <v>158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04.57</v>
      </c>
      <c r="K79" s="0" t="n">
        <v>106.6</v>
      </c>
    </row>
    <row r="80" customFormat="false" ht="16.5" hidden="false" customHeight="false" outlineLevel="0" collapsed="false">
      <c r="A80" s="0" t="s">
        <v>159</v>
      </c>
      <c r="B80" s="0" t="n">
        <v>7471.2064</v>
      </c>
      <c r="C80" s="0" t="n">
        <v>34.3813</v>
      </c>
      <c r="D80" s="0" t="n">
        <v>37.6139</v>
      </c>
      <c r="E80" s="0" t="n">
        <v>39.161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18.68</v>
      </c>
      <c r="K80" s="0" t="n">
        <v>108.78</v>
      </c>
    </row>
    <row r="81" customFormat="false" ht="16.5" hidden="false" customHeight="false" outlineLevel="0" collapsed="false">
      <c r="A81" s="0" t="s">
        <v>160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98.13</v>
      </c>
      <c r="K81" s="0" t="n">
        <v>127.41</v>
      </c>
    </row>
    <row r="82" customFormat="false" ht="16.5" hidden="false" customHeight="false" outlineLevel="0" collapsed="false">
      <c r="A82" s="0" t="s">
        <v>161</v>
      </c>
      <c r="B82" s="0" t="n">
        <v>26442.9152</v>
      </c>
      <c r="C82" s="0" t="n">
        <v>39.0096</v>
      </c>
      <c r="D82" s="0" t="n">
        <v>43.0977</v>
      </c>
      <c r="E82" s="0" t="n">
        <v>44.103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251.21</v>
      </c>
      <c r="K82" s="0" t="n">
        <v>120.16</v>
      </c>
    </row>
    <row r="83" customFormat="false" ht="16.5" hidden="false" customHeight="false" outlineLevel="0" collapsed="false">
      <c r="A83" s="0" t="s">
        <v>162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488.3</v>
      </c>
      <c r="K83" s="0" t="n">
        <v>114.56</v>
      </c>
    </row>
    <row r="84" customFormat="false" ht="16.5" hidden="false" customHeight="false" outlineLevel="0" collapsed="false">
      <c r="A84" s="0" t="s">
        <v>163</v>
      </c>
      <c r="B84" s="0" t="n">
        <v>10250.328</v>
      </c>
      <c r="C84" s="0" t="n">
        <v>37.4602</v>
      </c>
      <c r="D84" s="0" t="n">
        <v>42.0586</v>
      </c>
      <c r="E84" s="0" t="n">
        <v>42.614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23.83</v>
      </c>
      <c r="K84" s="0" t="n">
        <v>101.95</v>
      </c>
    </row>
    <row r="85" customFormat="false" ht="16.5" hidden="false" customHeight="false" outlineLevel="0" collapsed="false">
      <c r="A85" s="0" t="s">
        <v>164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526.17</v>
      </c>
      <c r="K85" s="0" t="n">
        <v>107.85</v>
      </c>
    </row>
    <row r="86" customFormat="false" ht="16.5" hidden="false" customHeight="false" outlineLevel="0" collapsed="false">
      <c r="A86" s="0" t="s">
        <v>165</v>
      </c>
      <c r="B86" s="0" t="n">
        <v>14741.2136</v>
      </c>
      <c r="C86" s="0" t="n">
        <v>37.5527</v>
      </c>
      <c r="D86" s="0" t="n">
        <v>42.0943</v>
      </c>
      <c r="E86" s="0" t="n">
        <v>42.681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8.11</v>
      </c>
      <c r="K86" s="0" t="n">
        <v>111.52</v>
      </c>
    </row>
    <row r="87" customFormat="false" ht="16.5" hidden="false" customHeight="false" outlineLevel="0" collapsed="false">
      <c r="A87" s="0" t="s">
        <v>166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44.37</v>
      </c>
      <c r="K87" s="0" t="n">
        <v>106.98</v>
      </c>
    </row>
    <row r="88" customFormat="false" ht="16.5" hidden="false" customHeight="false" outlineLevel="0" collapsed="false">
      <c r="A88" s="0" t="s">
        <v>167</v>
      </c>
      <c r="B88" s="0" t="n">
        <v>5145.0824</v>
      </c>
      <c r="C88" s="0" t="n">
        <v>35.9452</v>
      </c>
      <c r="D88" s="0" t="n">
        <v>40.6436</v>
      </c>
      <c r="E88" s="0" t="n">
        <v>40.693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1.25</v>
      </c>
      <c r="K88" s="0" t="n">
        <v>102.24</v>
      </c>
    </row>
    <row r="89" customFormat="false" ht="16.5" hidden="false" customHeight="false" outlineLevel="0" collapsed="false">
      <c r="A89" s="0" t="s">
        <v>168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50.51</v>
      </c>
      <c r="K89" s="0" t="n">
        <v>194.18</v>
      </c>
    </row>
    <row r="90" customFormat="false" ht="16.5" hidden="false" customHeight="false" outlineLevel="0" collapsed="false">
      <c r="A90" s="0" t="s">
        <v>169</v>
      </c>
      <c r="B90" s="0" t="n">
        <v>80571.3456</v>
      </c>
      <c r="C90" s="0" t="n">
        <v>37.8135</v>
      </c>
      <c r="D90" s="0" t="n">
        <v>41.0246</v>
      </c>
      <c r="E90" s="0" t="n">
        <v>43.10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700.92</v>
      </c>
      <c r="K90" s="0" t="n">
        <v>161.79</v>
      </c>
    </row>
    <row r="91" customFormat="false" ht="16.5" hidden="false" customHeight="false" outlineLevel="0" collapsed="false">
      <c r="A91" s="0" t="s">
        <v>170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878.48</v>
      </c>
      <c r="K91" s="0" t="n">
        <v>160.18</v>
      </c>
    </row>
    <row r="92" customFormat="false" ht="16.5" hidden="false" customHeight="false" outlineLevel="0" collapsed="false">
      <c r="A92" s="0" t="s">
        <v>171</v>
      </c>
      <c r="B92" s="0" t="n">
        <v>35254.9904</v>
      </c>
      <c r="C92" s="0" t="n">
        <v>35.247</v>
      </c>
      <c r="D92" s="0" t="n">
        <v>39.8937</v>
      </c>
      <c r="E92" s="0" t="n">
        <v>42.235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10.02</v>
      </c>
      <c r="K92" s="0" t="n">
        <v>151.02</v>
      </c>
    </row>
    <row r="93" customFormat="false" ht="16.5" hidden="false" customHeight="false" outlineLevel="0" collapsed="false">
      <c r="A93" s="0" t="s">
        <v>172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04.35</v>
      </c>
      <c r="K93" s="0" t="n">
        <v>161.7</v>
      </c>
    </row>
    <row r="94" customFormat="false" ht="16.5" hidden="false" customHeight="false" outlineLevel="0" collapsed="false">
      <c r="A94" s="0" t="s">
        <v>173</v>
      </c>
      <c r="B94" s="0" t="n">
        <v>42770.8928</v>
      </c>
      <c r="C94" s="0" t="n">
        <v>35.3506</v>
      </c>
      <c r="D94" s="0" t="n">
        <v>39.9553</v>
      </c>
      <c r="E94" s="0" t="n">
        <v>42.257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54.04</v>
      </c>
      <c r="K94" s="0" t="n">
        <v>153.16</v>
      </c>
    </row>
    <row r="95" customFormat="false" ht="16.5" hidden="false" customHeight="false" outlineLevel="0" collapsed="false">
      <c r="A95" s="0" t="s">
        <v>174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933.99</v>
      </c>
      <c r="K95" s="0" t="n">
        <v>134.94</v>
      </c>
    </row>
    <row r="96" customFormat="false" ht="16.5" hidden="false" customHeight="false" outlineLevel="0" collapsed="false">
      <c r="A96" s="0" t="s">
        <v>175</v>
      </c>
      <c r="B96" s="0" t="n">
        <v>18224.6592</v>
      </c>
      <c r="C96" s="0" t="n">
        <v>33.2277</v>
      </c>
      <c r="D96" s="0" t="n">
        <v>38.5695</v>
      </c>
      <c r="E96" s="0" t="n">
        <v>41.145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093.33</v>
      </c>
      <c r="K96" s="0" t="n">
        <v>138.62</v>
      </c>
    </row>
    <row r="153" customFormat="false" ht="16.5" hidden="false" customHeight="false" outlineLevel="0" collapsed="false">
      <c r="A153" s="0" t="s">
        <v>232</v>
      </c>
      <c r="B153" s="0" t="n">
        <v>3005.5288</v>
      </c>
      <c r="C153" s="0" t="n">
        <v>40.7361</v>
      </c>
      <c r="D153" s="0" t="n">
        <v>42.4808</v>
      </c>
      <c r="E153" s="0" t="n">
        <v>43.734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067.32</v>
      </c>
      <c r="K153" s="0" t="n">
        <v>44.11</v>
      </c>
    </row>
    <row r="154" customFormat="false" ht="16.5" hidden="false" customHeight="false" outlineLevel="0" collapsed="false">
      <c r="A154" s="0" t="s">
        <v>233</v>
      </c>
      <c r="B154" s="0" t="n">
        <v>1513.784</v>
      </c>
      <c r="C154" s="0" t="n">
        <v>39.7474</v>
      </c>
      <c r="D154" s="0" t="n">
        <v>41.6767</v>
      </c>
      <c r="E154" s="0" t="n">
        <v>42.812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55.37</v>
      </c>
      <c r="K154" s="0" t="n">
        <v>42.95</v>
      </c>
    </row>
    <row r="155" customFormat="false" ht="16.5" hidden="false" customHeight="false" outlineLevel="0" collapsed="false">
      <c r="A155" s="0" t="s">
        <v>234</v>
      </c>
      <c r="B155" s="0" t="n">
        <v>440.5632</v>
      </c>
      <c r="C155" s="0" t="n">
        <v>38.8108</v>
      </c>
      <c r="D155" s="0" t="n">
        <v>41.1291</v>
      </c>
      <c r="E155" s="0" t="n">
        <v>42.22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851.6</v>
      </c>
      <c r="K155" s="0" t="n">
        <v>43.07</v>
      </c>
    </row>
    <row r="156" customFormat="false" ht="16.5" hidden="false" customHeight="false" outlineLevel="0" collapsed="false">
      <c r="A156" s="0" t="s">
        <v>235</v>
      </c>
      <c r="B156" s="0" t="n">
        <v>99.9768</v>
      </c>
      <c r="C156" s="0" t="n">
        <v>38.4592</v>
      </c>
      <c r="D156" s="0" t="n">
        <v>40.908</v>
      </c>
      <c r="E156" s="0" t="n">
        <v>41.99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51.56</v>
      </c>
      <c r="K156" s="0" t="n">
        <v>45.06</v>
      </c>
    </row>
    <row r="157" customFormat="false" ht="16.5" hidden="false" customHeight="false" outlineLevel="0" collapsed="false">
      <c r="A157" s="0" t="s">
        <v>236</v>
      </c>
      <c r="B157" s="0" t="n">
        <v>1637.8488</v>
      </c>
      <c r="C157" s="0" t="n">
        <v>38.9676</v>
      </c>
      <c r="D157" s="0" t="n">
        <v>41.1592</v>
      </c>
      <c r="E157" s="0" t="n">
        <v>42.270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924.6</v>
      </c>
      <c r="K157" s="0" t="n">
        <v>37.62</v>
      </c>
    </row>
    <row r="158" customFormat="false" ht="16.5" hidden="false" customHeight="false" outlineLevel="0" collapsed="false">
      <c r="A158" s="0" t="s">
        <v>237</v>
      </c>
      <c r="B158" s="0" t="n">
        <v>873.3352</v>
      </c>
      <c r="C158" s="0" t="n">
        <v>37.8167</v>
      </c>
      <c r="D158" s="0" t="n">
        <v>40.6683</v>
      </c>
      <c r="E158" s="0" t="n">
        <v>41.802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12.79</v>
      </c>
      <c r="K158" s="0" t="n">
        <v>39.56</v>
      </c>
    </row>
    <row r="159" customFormat="false" ht="16.5" hidden="false" customHeight="false" outlineLevel="0" collapsed="false">
      <c r="A159" s="0" t="s">
        <v>238</v>
      </c>
      <c r="B159" s="0" t="n">
        <v>240.6896</v>
      </c>
      <c r="C159" s="0" t="n">
        <v>36.7516</v>
      </c>
      <c r="D159" s="0" t="n">
        <v>40.1319</v>
      </c>
      <c r="E159" s="0" t="n">
        <v>41.30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97.38</v>
      </c>
      <c r="K159" s="0" t="n">
        <v>38.52</v>
      </c>
    </row>
    <row r="160" customFormat="false" ht="16.5" hidden="false" customHeight="false" outlineLevel="0" collapsed="false">
      <c r="A160" s="0" t="s">
        <v>239</v>
      </c>
      <c r="B160" s="0" t="n">
        <v>48.1816</v>
      </c>
      <c r="C160" s="0" t="n">
        <v>36.388</v>
      </c>
      <c r="D160" s="0" t="n">
        <v>39.9811</v>
      </c>
      <c r="E160" s="0" t="n">
        <v>41.171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842.17</v>
      </c>
      <c r="K160" s="0" t="n">
        <v>44.36</v>
      </c>
    </row>
    <row r="161" customFormat="false" ht="16.5" hidden="false" customHeight="false" outlineLevel="0" collapsed="false">
      <c r="A161" s="0" t="s">
        <v>240</v>
      </c>
      <c r="B161" s="0" t="n">
        <v>5173.3856</v>
      </c>
      <c r="C161" s="0" t="n">
        <v>38.6627</v>
      </c>
      <c r="D161" s="0" t="n">
        <v>40.9794</v>
      </c>
      <c r="E161" s="0" t="n">
        <v>41.993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19.36</v>
      </c>
      <c r="K161" s="0" t="n">
        <v>43.92</v>
      </c>
    </row>
    <row r="162" customFormat="false" ht="16.5" hidden="false" customHeight="false" outlineLevel="0" collapsed="false">
      <c r="A162" s="0" t="s">
        <v>241</v>
      </c>
      <c r="B162" s="0" t="n">
        <v>3081.488</v>
      </c>
      <c r="C162" s="0" t="n">
        <v>37.4451</v>
      </c>
      <c r="D162" s="0" t="n">
        <v>40.027</v>
      </c>
      <c r="E162" s="0" t="n">
        <v>41.00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08.27</v>
      </c>
      <c r="K162" s="0" t="n">
        <v>41.72</v>
      </c>
    </row>
    <row r="163" customFormat="false" ht="16.5" hidden="false" customHeight="false" outlineLevel="0" collapsed="false">
      <c r="A163" s="0" t="s">
        <v>242</v>
      </c>
      <c r="B163" s="0" t="n">
        <v>1382.14</v>
      </c>
      <c r="C163" s="0" t="n">
        <v>36.2139</v>
      </c>
      <c r="D163" s="0" t="n">
        <v>39.112</v>
      </c>
      <c r="E163" s="0" t="n">
        <v>40.191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85.61</v>
      </c>
      <c r="K163" s="0" t="n">
        <v>40.99</v>
      </c>
    </row>
    <row r="164" customFormat="false" ht="16.5" hidden="false" customHeight="false" outlineLevel="0" collapsed="false">
      <c r="A164" s="0" t="s">
        <v>243</v>
      </c>
      <c r="B164" s="0" t="n">
        <v>454.4112</v>
      </c>
      <c r="C164" s="0" t="n">
        <v>35.3802</v>
      </c>
      <c r="D164" s="0" t="n">
        <v>38.7037</v>
      </c>
      <c r="E164" s="0" t="n">
        <v>39.851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47.5</v>
      </c>
      <c r="K164" s="0" t="n">
        <v>42.12</v>
      </c>
    </row>
    <row r="165" customFormat="false" ht="16.5" hidden="false" customHeight="false" outlineLevel="0" collapsed="false">
      <c r="A165" s="0" t="s">
        <v>244</v>
      </c>
      <c r="B165" s="0" t="n">
        <v>2435.5472</v>
      </c>
      <c r="C165" s="0" t="n">
        <v>36.3672</v>
      </c>
      <c r="D165" s="0" t="n">
        <v>39.2921</v>
      </c>
      <c r="E165" s="0" t="n">
        <v>40.315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34.17</v>
      </c>
      <c r="K165" s="0" t="n">
        <v>38.24</v>
      </c>
    </row>
    <row r="166" customFormat="false" ht="16.5" hidden="false" customHeight="false" outlineLevel="0" collapsed="false">
      <c r="A166" s="0" t="s">
        <v>245</v>
      </c>
      <c r="B166" s="0" t="n">
        <v>1467.9184</v>
      </c>
      <c r="C166" s="0" t="n">
        <v>35.1879</v>
      </c>
      <c r="D166" s="0" t="n">
        <v>38.7859</v>
      </c>
      <c r="E166" s="0" t="n">
        <v>39.883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157.12</v>
      </c>
      <c r="K166" s="0" t="n">
        <v>37.08</v>
      </c>
    </row>
    <row r="167" customFormat="false" ht="16.5" hidden="false" customHeight="false" outlineLevel="0" collapsed="false">
      <c r="A167" s="0" t="s">
        <v>246</v>
      </c>
      <c r="B167" s="0" t="n">
        <v>606.2352</v>
      </c>
      <c r="C167" s="0" t="n">
        <v>34.0044</v>
      </c>
      <c r="D167" s="0" t="n">
        <v>37.8889</v>
      </c>
      <c r="E167" s="0" t="n">
        <v>39.214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80.52</v>
      </c>
      <c r="K167" s="0" t="n">
        <v>37.63</v>
      </c>
    </row>
    <row r="168" customFormat="false" ht="16.5" hidden="false" customHeight="false" outlineLevel="0" collapsed="false">
      <c r="A168" s="0" t="s">
        <v>247</v>
      </c>
      <c r="B168" s="0" t="n">
        <v>135.1424</v>
      </c>
      <c r="C168" s="0" t="n">
        <v>33.2789</v>
      </c>
      <c r="D168" s="0" t="n">
        <v>37.5585</v>
      </c>
      <c r="E168" s="0" t="n">
        <v>39.004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41.37</v>
      </c>
      <c r="K168" s="0" t="n">
        <v>41.06</v>
      </c>
    </row>
    <row r="169" customFormat="false" ht="16.5" hidden="false" customHeight="false" outlineLevel="0" collapsed="false">
      <c r="A169" s="0" t="s">
        <v>248</v>
      </c>
      <c r="B169" s="0" t="n">
        <v>10699.1264</v>
      </c>
      <c r="C169" s="0" t="n">
        <v>37.7596</v>
      </c>
      <c r="D169" s="0" t="n">
        <v>39.4653</v>
      </c>
      <c r="E169" s="0" t="n">
        <v>42.41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224.3</v>
      </c>
      <c r="K169" s="0" t="n">
        <v>83.63</v>
      </c>
    </row>
    <row r="170" customFormat="false" ht="16.5" hidden="false" customHeight="false" outlineLevel="0" collapsed="false">
      <c r="A170" s="0" t="s">
        <v>249</v>
      </c>
      <c r="B170" s="0" t="n">
        <v>5327.688</v>
      </c>
      <c r="C170" s="0" t="n">
        <v>36.9542</v>
      </c>
      <c r="D170" s="0" t="n">
        <v>38.9933</v>
      </c>
      <c r="E170" s="0" t="n">
        <v>41.560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892.53</v>
      </c>
      <c r="K170" s="0" t="n">
        <v>73.06</v>
      </c>
    </row>
    <row r="171" customFormat="false" ht="16.5" hidden="false" customHeight="false" outlineLevel="0" collapsed="false">
      <c r="A171" s="0" t="s">
        <v>250</v>
      </c>
      <c r="B171" s="0" t="n">
        <v>2153.0776</v>
      </c>
      <c r="C171" s="0" t="n">
        <v>36.0977</v>
      </c>
      <c r="D171" s="0" t="n">
        <v>38.577</v>
      </c>
      <c r="E171" s="0" t="n">
        <v>40.810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245.14</v>
      </c>
      <c r="K171" s="0" t="n">
        <v>75.45</v>
      </c>
    </row>
    <row r="172" customFormat="false" ht="16.5" hidden="false" customHeight="false" outlineLevel="0" collapsed="false">
      <c r="A172" s="0" t="s">
        <v>251</v>
      </c>
      <c r="B172" s="0" t="n">
        <v>890.3944</v>
      </c>
      <c r="C172" s="0" t="n">
        <v>35.5295</v>
      </c>
      <c r="D172" s="0" t="n">
        <v>38.3625</v>
      </c>
      <c r="E172" s="0" t="n">
        <v>40.46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539.26</v>
      </c>
      <c r="K172" s="0" t="n">
        <v>76.55</v>
      </c>
    </row>
    <row r="173" customFormat="false" ht="16.5" hidden="false" customHeight="false" outlineLevel="0" collapsed="false">
      <c r="A173" s="0" t="s">
        <v>252</v>
      </c>
      <c r="B173" s="0" t="n">
        <v>4288.5248</v>
      </c>
      <c r="C173" s="0" t="n">
        <v>36.1935</v>
      </c>
      <c r="D173" s="0" t="n">
        <v>38.5919</v>
      </c>
      <c r="E173" s="0" t="n">
        <v>40.882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243.32</v>
      </c>
      <c r="K173" s="0" t="n">
        <v>72.36</v>
      </c>
    </row>
    <row r="174" customFormat="false" ht="16.5" hidden="false" customHeight="false" outlineLevel="0" collapsed="false">
      <c r="A174" s="0" t="s">
        <v>253</v>
      </c>
      <c r="B174" s="0" t="n">
        <v>2489.4104</v>
      </c>
      <c r="C174" s="0" t="n">
        <v>35.2706</v>
      </c>
      <c r="D174" s="0" t="n">
        <v>38.2772</v>
      </c>
      <c r="E174" s="0" t="n">
        <v>40.32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817.2</v>
      </c>
      <c r="K174" s="0" t="n">
        <v>70.26</v>
      </c>
    </row>
    <row r="175" customFormat="false" ht="16.5" hidden="false" customHeight="false" outlineLevel="0" collapsed="false">
      <c r="A175" s="0" t="s">
        <v>254</v>
      </c>
      <c r="B175" s="0" t="n">
        <v>1015.8328</v>
      </c>
      <c r="C175" s="0" t="n">
        <v>34.3131</v>
      </c>
      <c r="D175" s="0" t="n">
        <v>37.8043</v>
      </c>
      <c r="E175" s="0" t="n">
        <v>39.56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354.25</v>
      </c>
      <c r="K175" s="0" t="n">
        <v>70.6</v>
      </c>
    </row>
    <row r="176" customFormat="false" ht="16.5" hidden="false" customHeight="false" outlineLevel="0" collapsed="false">
      <c r="A176" s="0" t="s">
        <v>255</v>
      </c>
      <c r="B176" s="0" t="n">
        <v>369.6272</v>
      </c>
      <c r="C176" s="0" t="n">
        <v>33.7497</v>
      </c>
      <c r="D176" s="0" t="n">
        <v>37.5979</v>
      </c>
      <c r="E176" s="0" t="n">
        <v>39.239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279.53</v>
      </c>
      <c r="K176" s="0" t="n">
        <v>74.47</v>
      </c>
    </row>
    <row r="177" customFormat="false" ht="16.5" hidden="false" customHeight="false" outlineLevel="0" collapsed="false">
      <c r="A177" s="0" t="s">
        <v>256</v>
      </c>
      <c r="B177" s="0" t="n">
        <v>10552.0864</v>
      </c>
      <c r="C177" s="0" t="n">
        <v>38.4702</v>
      </c>
      <c r="D177" s="0" t="n">
        <v>42.8467</v>
      </c>
      <c r="E177" s="0" t="n">
        <v>43.633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68</v>
      </c>
      <c r="K177" s="0" t="n">
        <v>98.23</v>
      </c>
    </row>
    <row r="178" customFormat="false" ht="16.5" hidden="false" customHeight="false" outlineLevel="0" collapsed="false">
      <c r="A178" s="0" t="s">
        <v>257</v>
      </c>
      <c r="B178" s="0" t="n">
        <v>5500.2888</v>
      </c>
      <c r="C178" s="0" t="n">
        <v>37.6578</v>
      </c>
      <c r="D178" s="0" t="n">
        <v>42.1474</v>
      </c>
      <c r="E178" s="0" t="n">
        <v>42.56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196.77</v>
      </c>
      <c r="K178" s="0" t="n">
        <v>93.48</v>
      </c>
    </row>
    <row r="179" customFormat="false" ht="16.5" hidden="false" customHeight="false" outlineLevel="0" collapsed="false">
      <c r="A179" s="0" t="s">
        <v>258</v>
      </c>
      <c r="B179" s="0" t="n">
        <v>2397.1368</v>
      </c>
      <c r="C179" s="0" t="n">
        <v>36.8935</v>
      </c>
      <c r="D179" s="0" t="n">
        <v>41.616</v>
      </c>
      <c r="E179" s="0" t="n">
        <v>41.802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71.99</v>
      </c>
      <c r="K179" s="0" t="n">
        <v>91.26</v>
      </c>
    </row>
    <row r="180" customFormat="false" ht="16.5" hidden="false" customHeight="false" outlineLevel="0" collapsed="false">
      <c r="A180" s="0" t="s">
        <v>259</v>
      </c>
      <c r="B180" s="0" t="n">
        <v>1152.5544</v>
      </c>
      <c r="C180" s="0" t="n">
        <v>36.429</v>
      </c>
      <c r="D180" s="0" t="n">
        <v>41.3865</v>
      </c>
      <c r="E180" s="0" t="n">
        <v>41.436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850.13</v>
      </c>
      <c r="K180" s="0" t="n">
        <v>92.58</v>
      </c>
    </row>
    <row r="181" customFormat="false" ht="16.5" hidden="false" customHeight="false" outlineLevel="0" collapsed="false">
      <c r="A181" s="0" t="s">
        <v>260</v>
      </c>
      <c r="B181" s="0" t="n">
        <v>4790.1104</v>
      </c>
      <c r="C181" s="0" t="n">
        <v>36.9693</v>
      </c>
      <c r="D181" s="0" t="n">
        <v>41.6492</v>
      </c>
      <c r="E181" s="0" t="n">
        <v>41.896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466</v>
      </c>
      <c r="K181" s="0" t="n">
        <v>87.21</v>
      </c>
    </row>
    <row r="182" customFormat="false" ht="16.5" hidden="false" customHeight="false" outlineLevel="0" collapsed="false">
      <c r="A182" s="0" t="s">
        <v>261</v>
      </c>
      <c r="B182" s="0" t="n">
        <v>2640.7584</v>
      </c>
      <c r="C182" s="0" t="n">
        <v>36.0766</v>
      </c>
      <c r="D182" s="0" t="n">
        <v>41.1499</v>
      </c>
      <c r="E182" s="0" t="n">
        <v>41.132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722.14</v>
      </c>
      <c r="K182" s="0" t="n">
        <v>84.29</v>
      </c>
    </row>
    <row r="183" customFormat="false" ht="16.5" hidden="false" customHeight="false" outlineLevel="0" collapsed="false">
      <c r="A183" s="0" t="s">
        <v>262</v>
      </c>
      <c r="B183" s="0" t="n">
        <v>1072.4192</v>
      </c>
      <c r="C183" s="0" t="n">
        <v>35.2275</v>
      </c>
      <c r="D183" s="0" t="n">
        <v>40.5888</v>
      </c>
      <c r="E183" s="0" t="n">
        <v>40.3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609.37</v>
      </c>
      <c r="K183" s="0" t="n">
        <v>84.76</v>
      </c>
    </row>
    <row r="184" customFormat="false" ht="16.5" hidden="false" customHeight="false" outlineLevel="0" collapsed="false">
      <c r="A184" s="0" t="s">
        <v>263</v>
      </c>
      <c r="B184" s="0" t="n">
        <v>484.9904</v>
      </c>
      <c r="C184" s="0" t="n">
        <v>34.7878</v>
      </c>
      <c r="D184" s="0" t="n">
        <v>40.3966</v>
      </c>
      <c r="E184" s="0" t="n">
        <v>40.072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380.45</v>
      </c>
      <c r="K184" s="0" t="n">
        <v>88.32</v>
      </c>
    </row>
    <row r="185" customFormat="false" ht="16.5" hidden="false" customHeight="false" outlineLevel="0" collapsed="false">
      <c r="A185" s="0" t="s">
        <v>264</v>
      </c>
      <c r="B185" s="0" t="n">
        <v>28919.9656</v>
      </c>
      <c r="C185" s="0" t="n">
        <v>36.4983</v>
      </c>
      <c r="D185" s="0" t="n">
        <v>41.0299</v>
      </c>
      <c r="E185" s="0" t="n">
        <v>43.249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51.1</v>
      </c>
      <c r="K185" s="0" t="n">
        <v>122.6</v>
      </c>
    </row>
    <row r="186" customFormat="false" ht="16.5" hidden="false" customHeight="false" outlineLevel="0" collapsed="false">
      <c r="A186" s="0" t="s">
        <v>265</v>
      </c>
      <c r="B186" s="0" t="n">
        <v>12882.6192</v>
      </c>
      <c r="C186" s="0" t="n">
        <v>35.4669</v>
      </c>
      <c r="D186" s="0" t="n">
        <v>40.5195</v>
      </c>
      <c r="E186" s="0" t="n">
        <v>42.834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323.62</v>
      </c>
      <c r="K186" s="0" t="n">
        <v>104.97</v>
      </c>
    </row>
    <row r="187" customFormat="false" ht="16.5" hidden="false" customHeight="false" outlineLevel="0" collapsed="false">
      <c r="A187" s="0" t="s">
        <v>266</v>
      </c>
      <c r="B187" s="0" t="n">
        <v>5589.9152</v>
      </c>
      <c r="C187" s="0" t="n">
        <v>34.7693</v>
      </c>
      <c r="D187" s="0" t="n">
        <v>39.9533</v>
      </c>
      <c r="E187" s="0" t="n">
        <v>42.414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892.71</v>
      </c>
      <c r="K187" s="0" t="n">
        <v>95.29</v>
      </c>
    </row>
    <row r="188" customFormat="false" ht="16.5" hidden="false" customHeight="false" outlineLevel="0" collapsed="false">
      <c r="A188" s="0" t="s">
        <v>267</v>
      </c>
      <c r="B188" s="0" t="n">
        <v>2512.36</v>
      </c>
      <c r="C188" s="0" t="n">
        <v>34.2109</v>
      </c>
      <c r="D188" s="0" t="n">
        <v>39.6566</v>
      </c>
      <c r="E188" s="0" t="n">
        <v>42.221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284.11</v>
      </c>
      <c r="K188" s="0" t="n">
        <v>92.78</v>
      </c>
    </row>
    <row r="189" customFormat="false" ht="16.5" hidden="false" customHeight="false" outlineLevel="0" collapsed="false">
      <c r="A189" s="0" t="s">
        <v>268</v>
      </c>
      <c r="B189" s="0" t="n">
        <v>6617.4392</v>
      </c>
      <c r="C189" s="0" t="n">
        <v>34.8023</v>
      </c>
      <c r="D189" s="0" t="n">
        <v>40.0083</v>
      </c>
      <c r="E189" s="0" t="n">
        <v>42.449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528.16</v>
      </c>
      <c r="K189" s="0" t="n">
        <v>90.23</v>
      </c>
    </row>
    <row r="190" customFormat="false" ht="16.5" hidden="false" customHeight="false" outlineLevel="0" collapsed="false">
      <c r="A190" s="0" t="s">
        <v>269</v>
      </c>
      <c r="B190" s="0" t="n">
        <v>3420.0168</v>
      </c>
      <c r="C190" s="0" t="n">
        <v>34.1324</v>
      </c>
      <c r="D190" s="0" t="n">
        <v>39.6592</v>
      </c>
      <c r="E190" s="0" t="n">
        <v>42.181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01.98</v>
      </c>
      <c r="K190" s="0" t="n">
        <v>84.32</v>
      </c>
    </row>
    <row r="191" customFormat="false" ht="16.5" hidden="false" customHeight="false" outlineLevel="0" collapsed="false">
      <c r="A191" s="0" t="s">
        <v>270</v>
      </c>
      <c r="B191" s="0" t="n">
        <v>1669.6168</v>
      </c>
      <c r="C191" s="0" t="n">
        <v>33.3765</v>
      </c>
      <c r="D191" s="0" t="n">
        <v>39.0195</v>
      </c>
      <c r="E191" s="0" t="n">
        <v>41.67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58.75</v>
      </c>
      <c r="K191" s="0" t="n">
        <v>81.83</v>
      </c>
    </row>
    <row r="192" customFormat="false" ht="16.5" hidden="false" customHeight="false" outlineLevel="0" collapsed="false">
      <c r="A192" s="0" t="s">
        <v>271</v>
      </c>
      <c r="B192" s="0" t="n">
        <v>773.7128</v>
      </c>
      <c r="C192" s="0" t="n">
        <v>32.6949</v>
      </c>
      <c r="D192" s="0" t="n">
        <v>38.7545</v>
      </c>
      <c r="E192" s="0" t="n">
        <v>41.492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099.82</v>
      </c>
      <c r="K192" s="0" t="n">
        <v>83.42</v>
      </c>
    </row>
    <row r="193" customFormat="false" ht="16.5" hidden="false" customHeight="false" outlineLevel="0" collapsed="false">
      <c r="A193" s="0" t="s">
        <v>272</v>
      </c>
      <c r="B193" s="0" t="n">
        <v>9299.048</v>
      </c>
      <c r="C193" s="0" t="n">
        <v>40.2975</v>
      </c>
      <c r="D193" s="0" t="n">
        <v>40.5203</v>
      </c>
      <c r="E193" s="0" t="n">
        <v>42.942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09.75</v>
      </c>
      <c r="K193" s="0" t="n">
        <v>41.67</v>
      </c>
    </row>
    <row r="194" customFormat="false" ht="16.5" hidden="false" customHeight="false" outlineLevel="0" collapsed="false">
      <c r="A194" s="0" t="s">
        <v>273</v>
      </c>
      <c r="B194" s="0" t="n">
        <v>5879.6016</v>
      </c>
      <c r="C194" s="0" t="n">
        <v>39.1562</v>
      </c>
      <c r="D194" s="0" t="n">
        <v>39.7072</v>
      </c>
      <c r="E194" s="0" t="n">
        <v>42.076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78.98</v>
      </c>
      <c r="K194" s="0" t="n">
        <v>39.32</v>
      </c>
    </row>
    <row r="195" customFormat="false" ht="16.5" hidden="false" customHeight="false" outlineLevel="0" collapsed="false">
      <c r="A195" s="0" t="s">
        <v>274</v>
      </c>
      <c r="B195" s="0" t="n">
        <v>3683.5232</v>
      </c>
      <c r="C195" s="0" t="n">
        <v>38.0353</v>
      </c>
      <c r="D195" s="0" t="n">
        <v>38.9488</v>
      </c>
      <c r="E195" s="0" t="n">
        <v>41.295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35.41</v>
      </c>
      <c r="K195" s="0" t="n">
        <v>37.45</v>
      </c>
    </row>
    <row r="196" customFormat="false" ht="16.5" hidden="false" customHeight="false" outlineLevel="0" collapsed="false">
      <c r="A196" s="0" t="s">
        <v>275</v>
      </c>
      <c r="B196" s="0" t="n">
        <v>2168.4896</v>
      </c>
      <c r="C196" s="0" t="n">
        <v>36.8799</v>
      </c>
      <c r="D196" s="0" t="n">
        <v>38.4959</v>
      </c>
      <c r="E196" s="0" t="n">
        <v>40.842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807.69</v>
      </c>
      <c r="K196" s="0" t="n">
        <v>36.49</v>
      </c>
    </row>
    <row r="197" customFormat="false" ht="16.5" hidden="false" customHeight="false" outlineLevel="0" collapsed="false">
      <c r="A197" s="0" t="s">
        <v>276</v>
      </c>
      <c r="B197" s="0" t="n">
        <v>4046.6576</v>
      </c>
      <c r="C197" s="0" t="n">
        <v>38.0731</v>
      </c>
      <c r="D197" s="0" t="n">
        <v>39.0011</v>
      </c>
      <c r="E197" s="0" t="n">
        <v>41.364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19.42</v>
      </c>
      <c r="K197" s="0" t="n">
        <v>36.02</v>
      </c>
    </row>
    <row r="198" customFormat="false" ht="16.5" hidden="false" customHeight="false" outlineLevel="0" collapsed="false">
      <c r="A198" s="0" t="s">
        <v>277</v>
      </c>
      <c r="B198" s="0" t="n">
        <v>2771.408</v>
      </c>
      <c r="C198" s="0" t="n">
        <v>36.9817</v>
      </c>
      <c r="D198" s="0" t="n">
        <v>38.5945</v>
      </c>
      <c r="E198" s="0" t="n">
        <v>40.94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04.01</v>
      </c>
      <c r="K198" s="0" t="n">
        <v>34.75</v>
      </c>
    </row>
    <row r="199" customFormat="false" ht="16.5" hidden="false" customHeight="false" outlineLevel="0" collapsed="false">
      <c r="A199" s="0" t="s">
        <v>278</v>
      </c>
      <c r="B199" s="0" t="n">
        <v>1780.7792</v>
      </c>
      <c r="C199" s="0" t="n">
        <v>35.8133</v>
      </c>
      <c r="D199" s="0" t="n">
        <v>37.8086</v>
      </c>
      <c r="E199" s="0" t="n">
        <v>40.12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151.15</v>
      </c>
      <c r="K199" s="0" t="n">
        <v>31.87</v>
      </c>
    </row>
    <row r="200" customFormat="false" ht="16.5" hidden="false" customHeight="false" outlineLevel="0" collapsed="false">
      <c r="A200" s="0" t="s">
        <v>279</v>
      </c>
      <c r="B200" s="0" t="n">
        <v>1006.9056</v>
      </c>
      <c r="C200" s="0" t="n">
        <v>34.5901</v>
      </c>
      <c r="D200" s="0" t="n">
        <v>37.2929</v>
      </c>
      <c r="E200" s="0" t="n">
        <v>39.62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60.65</v>
      </c>
      <c r="K200" s="0" t="n">
        <v>33.78</v>
      </c>
    </row>
    <row r="201" customFormat="false" ht="16.5" hidden="false" customHeight="false" outlineLevel="0" collapsed="false">
      <c r="A201" s="0" t="s">
        <v>280</v>
      </c>
      <c r="B201" s="0" t="n">
        <v>23888.7648</v>
      </c>
      <c r="C201" s="0" t="n">
        <v>39.3933</v>
      </c>
      <c r="D201" s="0" t="n">
        <v>43.1204</v>
      </c>
      <c r="E201" s="0" t="n">
        <v>43.468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191.94</v>
      </c>
      <c r="K201" s="0" t="n">
        <v>59.54</v>
      </c>
    </row>
    <row r="202" customFormat="false" ht="16.5" hidden="false" customHeight="false" outlineLevel="0" collapsed="false">
      <c r="A202" s="0" t="s">
        <v>281</v>
      </c>
      <c r="B202" s="0" t="n">
        <v>15442.52</v>
      </c>
      <c r="C202" s="0" t="n">
        <v>38.029</v>
      </c>
      <c r="D202" s="0" t="n">
        <v>42.1295</v>
      </c>
      <c r="E202" s="0" t="n">
        <v>42.724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297.96</v>
      </c>
      <c r="K202" s="0" t="n">
        <v>56.06</v>
      </c>
    </row>
    <row r="203" customFormat="false" ht="16.5" hidden="false" customHeight="false" outlineLevel="0" collapsed="false">
      <c r="A203" s="0" t="s">
        <v>282</v>
      </c>
      <c r="B203" s="0" t="n">
        <v>8582.5952</v>
      </c>
      <c r="C203" s="0" t="n">
        <v>36.5252</v>
      </c>
      <c r="D203" s="0" t="n">
        <v>41.3483</v>
      </c>
      <c r="E203" s="0" t="n">
        <v>42.104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263.18</v>
      </c>
      <c r="K203" s="0" t="n">
        <v>54.2</v>
      </c>
    </row>
    <row r="204" customFormat="false" ht="16.5" hidden="false" customHeight="false" outlineLevel="0" collapsed="false">
      <c r="A204" s="0" t="s">
        <v>283</v>
      </c>
      <c r="B204" s="0" t="n">
        <v>3483.7584</v>
      </c>
      <c r="C204" s="0" t="n">
        <v>35.1755</v>
      </c>
      <c r="D204" s="0" t="n">
        <v>40.8922</v>
      </c>
      <c r="E204" s="0" t="n">
        <v>41.71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285.06</v>
      </c>
      <c r="K204" s="0" t="n">
        <v>49.13</v>
      </c>
    </row>
    <row r="205" customFormat="false" ht="16.5" hidden="false" customHeight="false" outlineLevel="0" collapsed="false">
      <c r="A205" s="0" t="s">
        <v>284</v>
      </c>
      <c r="B205" s="0" t="n">
        <v>13074.8544</v>
      </c>
      <c r="C205" s="0" t="n">
        <v>36.761</v>
      </c>
      <c r="D205" s="0" t="n">
        <v>41.53</v>
      </c>
      <c r="E205" s="0" t="n">
        <v>42.21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788.97</v>
      </c>
      <c r="K205" s="0" t="n">
        <v>51.99</v>
      </c>
    </row>
    <row r="206" customFormat="false" ht="16.5" hidden="false" customHeight="false" outlineLevel="0" collapsed="false">
      <c r="A206" s="0" t="s">
        <v>285</v>
      </c>
      <c r="B206" s="0" t="n">
        <v>8784.336</v>
      </c>
      <c r="C206" s="0" t="n">
        <v>35.4207</v>
      </c>
      <c r="D206" s="0" t="n">
        <v>40.9219</v>
      </c>
      <c r="E206" s="0" t="n">
        <v>41.725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549.27</v>
      </c>
      <c r="K206" s="0" t="n">
        <v>50.37</v>
      </c>
    </row>
    <row r="207" customFormat="false" ht="16.5" hidden="false" customHeight="false" outlineLevel="0" collapsed="false">
      <c r="A207" s="0" t="s">
        <v>286</v>
      </c>
      <c r="B207" s="0" t="n">
        <v>4673.376</v>
      </c>
      <c r="C207" s="0" t="n">
        <v>33.8817</v>
      </c>
      <c r="D207" s="0" t="n">
        <v>40.1075</v>
      </c>
      <c r="E207" s="0" t="n">
        <v>41.04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09.81</v>
      </c>
      <c r="K207" s="0" t="n">
        <v>50</v>
      </c>
    </row>
    <row r="208" customFormat="false" ht="16.5" hidden="false" customHeight="false" outlineLevel="0" collapsed="false">
      <c r="A208" s="0" t="s">
        <v>287</v>
      </c>
      <c r="B208" s="0" t="n">
        <v>1590.9696</v>
      </c>
      <c r="C208" s="0" t="n">
        <v>32.5871</v>
      </c>
      <c r="D208" s="0" t="n">
        <v>39.759</v>
      </c>
      <c r="E208" s="0" t="n">
        <v>40.718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134.66</v>
      </c>
      <c r="K208" s="0" t="n">
        <v>46.64</v>
      </c>
    </row>
    <row r="209" customFormat="false" ht="16.5" hidden="false" customHeight="false" outlineLevel="0" collapsed="false">
      <c r="A209" s="0" t="s">
        <v>288</v>
      </c>
      <c r="B209" s="0" t="n">
        <v>3477.9664</v>
      </c>
      <c r="C209" s="0" t="n">
        <v>40.7953</v>
      </c>
      <c r="D209" s="0" t="n">
        <v>42.5469</v>
      </c>
      <c r="E209" s="0" t="n">
        <v>43.8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526.72</v>
      </c>
      <c r="K209" s="0" t="n">
        <v>37.5</v>
      </c>
    </row>
    <row r="210" customFormat="false" ht="16.5" hidden="false" customHeight="false" outlineLevel="0" collapsed="false">
      <c r="A210" s="0" t="s">
        <v>289</v>
      </c>
      <c r="B210" s="0" t="n">
        <v>2245.52</v>
      </c>
      <c r="C210" s="0" t="n">
        <v>39.9115</v>
      </c>
      <c r="D210" s="0" t="n">
        <v>41.7907</v>
      </c>
      <c r="E210" s="0" t="n">
        <v>42.941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092.7</v>
      </c>
      <c r="K210" s="0" t="n">
        <v>33.98</v>
      </c>
    </row>
    <row r="211" customFormat="false" ht="16.5" hidden="false" customHeight="false" outlineLevel="0" collapsed="false">
      <c r="A211" s="0" t="s">
        <v>290</v>
      </c>
      <c r="B211" s="0" t="n">
        <v>1171.012</v>
      </c>
      <c r="C211" s="0" t="n">
        <v>38.8007</v>
      </c>
      <c r="D211" s="0" t="n">
        <v>41.1112</v>
      </c>
      <c r="E211" s="0" t="n">
        <v>42.188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03.05</v>
      </c>
      <c r="K211" s="0" t="n">
        <v>35.63</v>
      </c>
    </row>
    <row r="212" customFormat="false" ht="16.5" hidden="false" customHeight="false" outlineLevel="0" collapsed="false">
      <c r="A212" s="0" t="s">
        <v>291</v>
      </c>
      <c r="B212" s="0" t="n">
        <v>419.5784</v>
      </c>
      <c r="C212" s="0" t="n">
        <v>37.8381</v>
      </c>
      <c r="D212" s="0" t="n">
        <v>40.6647</v>
      </c>
      <c r="E212" s="0" t="n">
        <v>41.760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502.9</v>
      </c>
      <c r="K212" s="0" t="n">
        <v>36.01</v>
      </c>
    </row>
    <row r="213" customFormat="false" ht="16.5" hidden="false" customHeight="false" outlineLevel="0" collapsed="false">
      <c r="A213" s="0" t="s">
        <v>292</v>
      </c>
      <c r="B213" s="0" t="n">
        <v>1903.6192</v>
      </c>
      <c r="C213" s="0" t="n">
        <v>39.0419</v>
      </c>
      <c r="D213" s="0" t="n">
        <v>41.2398</v>
      </c>
      <c r="E213" s="0" t="n">
        <v>42.36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0.81</v>
      </c>
      <c r="K213" s="0" t="n">
        <v>33.86</v>
      </c>
    </row>
    <row r="214" customFormat="false" ht="16.5" hidden="false" customHeight="false" outlineLevel="0" collapsed="false">
      <c r="A214" s="0" t="s">
        <v>293</v>
      </c>
      <c r="B214" s="0" t="n">
        <v>1282.356</v>
      </c>
      <c r="C214" s="0" t="n">
        <v>37.9964</v>
      </c>
      <c r="D214" s="0" t="n">
        <v>40.785</v>
      </c>
      <c r="E214" s="0" t="n">
        <v>41.906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70.25</v>
      </c>
      <c r="K214" s="0" t="n">
        <v>32.73</v>
      </c>
    </row>
    <row r="215" customFormat="false" ht="16.5" hidden="false" customHeight="false" outlineLevel="0" collapsed="false">
      <c r="A215" s="0" t="s">
        <v>294</v>
      </c>
      <c r="B215" s="0" t="n">
        <v>679.7912</v>
      </c>
      <c r="C215" s="0" t="n">
        <v>36.7812</v>
      </c>
      <c r="D215" s="0" t="n">
        <v>40.077</v>
      </c>
      <c r="E215" s="0" t="n">
        <v>41.231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31.16</v>
      </c>
      <c r="K215" s="0" t="n">
        <v>32.5</v>
      </c>
    </row>
    <row r="216" customFormat="false" ht="16.5" hidden="false" customHeight="false" outlineLevel="0" collapsed="false">
      <c r="A216" s="0" t="s">
        <v>295</v>
      </c>
      <c r="B216" s="0" t="n">
        <v>232.0256</v>
      </c>
      <c r="C216" s="0" t="n">
        <v>35.6906</v>
      </c>
      <c r="D216" s="0" t="n">
        <v>39.7303</v>
      </c>
      <c r="E216" s="0" t="n">
        <v>40.933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29.99</v>
      </c>
      <c r="K216" s="0" t="n">
        <v>34.4</v>
      </c>
    </row>
    <row r="217" customFormat="false" ht="16.5" hidden="false" customHeight="false" outlineLevel="0" collapsed="false">
      <c r="A217" s="0" t="s">
        <v>296</v>
      </c>
      <c r="B217" s="0" t="n">
        <v>5483.4808</v>
      </c>
      <c r="C217" s="0" t="n">
        <v>38.6744</v>
      </c>
      <c r="D217" s="0" t="n">
        <v>41.0083</v>
      </c>
      <c r="E217" s="0" t="n">
        <v>42.035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24.23</v>
      </c>
      <c r="K217" s="0" t="n">
        <v>37.42</v>
      </c>
    </row>
    <row r="218" customFormat="false" ht="16.5" hidden="false" customHeight="false" outlineLevel="0" collapsed="false">
      <c r="A218" s="0" t="s">
        <v>297</v>
      </c>
      <c r="B218" s="0" t="n">
        <v>3643.0656</v>
      </c>
      <c r="C218" s="0" t="n">
        <v>37.5088</v>
      </c>
      <c r="D218" s="0" t="n">
        <v>40.1028</v>
      </c>
      <c r="E218" s="0" t="n">
        <v>41.087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01.17</v>
      </c>
      <c r="K218" s="0" t="n">
        <v>35.22</v>
      </c>
    </row>
    <row r="219" customFormat="false" ht="16.5" hidden="false" customHeight="false" outlineLevel="0" collapsed="false">
      <c r="A219" s="0" t="s">
        <v>298</v>
      </c>
      <c r="B219" s="0" t="n">
        <v>2320.2568</v>
      </c>
      <c r="C219" s="0" t="n">
        <v>36.343</v>
      </c>
      <c r="D219" s="0" t="n">
        <v>39.268</v>
      </c>
      <c r="E219" s="0" t="n">
        <v>40.29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24.74</v>
      </c>
      <c r="K219" s="0" t="n">
        <v>33.51</v>
      </c>
    </row>
    <row r="220" customFormat="false" ht="16.5" hidden="false" customHeight="false" outlineLevel="0" collapsed="false">
      <c r="A220" s="0" t="s">
        <v>299</v>
      </c>
      <c r="B220" s="0" t="n">
        <v>1306.6352</v>
      </c>
      <c r="C220" s="0" t="n">
        <v>35.1627</v>
      </c>
      <c r="D220" s="0" t="n">
        <v>38.7447</v>
      </c>
      <c r="E220" s="0" t="n">
        <v>39.87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693.48</v>
      </c>
      <c r="K220" s="0" t="n">
        <v>33.17</v>
      </c>
    </row>
    <row r="221" customFormat="false" ht="16.5" hidden="false" customHeight="false" outlineLevel="0" collapsed="false">
      <c r="A221" s="0" t="s">
        <v>300</v>
      </c>
      <c r="B221" s="0" t="n">
        <v>2619.2168</v>
      </c>
      <c r="C221" s="0" t="n">
        <v>36.3846</v>
      </c>
      <c r="D221" s="0" t="n">
        <v>39.3274</v>
      </c>
      <c r="E221" s="0" t="n">
        <v>40.354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48.01</v>
      </c>
      <c r="K221" s="0" t="n">
        <v>32.31</v>
      </c>
    </row>
    <row r="222" customFormat="false" ht="16.5" hidden="false" customHeight="false" outlineLevel="0" collapsed="false">
      <c r="A222" s="0" t="s">
        <v>301</v>
      </c>
      <c r="B222" s="0" t="n">
        <v>1787.2232</v>
      </c>
      <c r="C222" s="0" t="n">
        <v>35.2616</v>
      </c>
      <c r="D222" s="0" t="n">
        <v>38.8707</v>
      </c>
      <c r="E222" s="0" t="n">
        <v>39.9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46.27</v>
      </c>
      <c r="K222" s="0" t="n">
        <v>30.94</v>
      </c>
    </row>
    <row r="223" customFormat="false" ht="16.5" hidden="false" customHeight="false" outlineLevel="0" collapsed="false">
      <c r="A223" s="0" t="s">
        <v>302</v>
      </c>
      <c r="B223" s="0" t="n">
        <v>1107.4912</v>
      </c>
      <c r="C223" s="0" t="n">
        <v>34.1134</v>
      </c>
      <c r="D223" s="0" t="n">
        <v>38.0276</v>
      </c>
      <c r="E223" s="0" t="n">
        <v>39.281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158.39</v>
      </c>
      <c r="K223" s="0" t="n">
        <v>28.27</v>
      </c>
    </row>
    <row r="224" customFormat="false" ht="16.5" hidden="false" customHeight="false" outlineLevel="0" collapsed="false">
      <c r="A224" s="0" t="s">
        <v>303</v>
      </c>
      <c r="B224" s="0" t="n">
        <v>576.0896</v>
      </c>
      <c r="C224" s="0" t="n">
        <v>32.9675</v>
      </c>
      <c r="D224" s="0" t="n">
        <v>37.5255</v>
      </c>
      <c r="E224" s="0" t="n">
        <v>38.941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5.92</v>
      </c>
      <c r="K224" s="0" t="n">
        <v>30.47</v>
      </c>
    </row>
    <row r="225" customFormat="false" ht="16.5" hidden="false" customHeight="false" outlineLevel="0" collapsed="false">
      <c r="A225" s="0" t="s">
        <v>304</v>
      </c>
      <c r="B225" s="0" t="n">
        <v>11496.5088</v>
      </c>
      <c r="C225" s="0" t="n">
        <v>37.7726</v>
      </c>
      <c r="D225" s="0" t="n">
        <v>39.4814</v>
      </c>
      <c r="E225" s="0" t="n">
        <v>42.497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838.22</v>
      </c>
      <c r="K225" s="0" t="n">
        <v>71.75</v>
      </c>
    </row>
    <row r="226" customFormat="false" ht="16.5" hidden="false" customHeight="false" outlineLevel="0" collapsed="false">
      <c r="A226" s="0" t="s">
        <v>305</v>
      </c>
      <c r="B226" s="0" t="n">
        <v>6627.6688</v>
      </c>
      <c r="C226" s="0" t="n">
        <v>37.0152</v>
      </c>
      <c r="D226" s="0" t="n">
        <v>39.0318</v>
      </c>
      <c r="E226" s="0" t="n">
        <v>41.653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25.34</v>
      </c>
      <c r="K226" s="0" t="n">
        <v>65.81</v>
      </c>
    </row>
    <row r="227" customFormat="false" ht="16.5" hidden="false" customHeight="false" outlineLevel="0" collapsed="false">
      <c r="A227" s="0" t="s">
        <v>306</v>
      </c>
      <c r="B227" s="0" t="n">
        <v>3857.7864</v>
      </c>
      <c r="C227" s="0" t="n">
        <v>36.1549</v>
      </c>
      <c r="D227" s="0" t="n">
        <v>38.5948</v>
      </c>
      <c r="E227" s="0" t="n">
        <v>40.842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729.83</v>
      </c>
      <c r="K227" s="0" t="n">
        <v>59.09</v>
      </c>
    </row>
    <row r="228" customFormat="false" ht="16.5" hidden="false" customHeight="false" outlineLevel="0" collapsed="false">
      <c r="A228" s="0" t="s">
        <v>307</v>
      </c>
      <c r="B228" s="0" t="n">
        <v>1989.5024</v>
      </c>
      <c r="C228" s="0" t="n">
        <v>35.2558</v>
      </c>
      <c r="D228" s="0" t="n">
        <v>38.2902</v>
      </c>
      <c r="E228" s="0" t="n">
        <v>40.31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68.69</v>
      </c>
      <c r="K228" s="0" t="n">
        <v>61.65</v>
      </c>
    </row>
    <row r="229" customFormat="false" ht="16.5" hidden="false" customHeight="false" outlineLevel="0" collapsed="false">
      <c r="A229" s="0" t="s">
        <v>308</v>
      </c>
      <c r="B229" s="0" t="n">
        <v>4731.5208</v>
      </c>
      <c r="C229" s="0" t="n">
        <v>36.2199</v>
      </c>
      <c r="D229" s="0" t="n">
        <v>38.6281</v>
      </c>
      <c r="E229" s="0" t="n">
        <v>40.935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803.9</v>
      </c>
      <c r="K229" s="0" t="n">
        <v>57.34</v>
      </c>
    </row>
    <row r="230" customFormat="false" ht="16.5" hidden="false" customHeight="false" outlineLevel="0" collapsed="false">
      <c r="A230" s="0" t="s">
        <v>309</v>
      </c>
      <c r="B230" s="0" t="n">
        <v>3214.6816</v>
      </c>
      <c r="C230" s="0" t="n">
        <v>35.3591</v>
      </c>
      <c r="D230" s="0" t="n">
        <v>38.3407</v>
      </c>
      <c r="E230" s="0" t="n">
        <v>40.426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741.14</v>
      </c>
      <c r="K230" s="0" t="n">
        <v>58.81</v>
      </c>
    </row>
    <row r="231" customFormat="false" ht="16.5" hidden="false" customHeight="false" outlineLevel="0" collapsed="false">
      <c r="A231" s="0" t="s">
        <v>310</v>
      </c>
      <c r="B231" s="0" t="n">
        <v>1946.3192</v>
      </c>
      <c r="C231" s="0" t="n">
        <v>34.3807</v>
      </c>
      <c r="D231" s="0" t="n">
        <v>37.799</v>
      </c>
      <c r="E231" s="0" t="n">
        <v>39.52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442.65</v>
      </c>
      <c r="K231" s="0" t="n">
        <v>57.37</v>
      </c>
    </row>
    <row r="232" customFormat="false" ht="16.5" hidden="false" customHeight="false" outlineLevel="0" collapsed="false">
      <c r="A232" s="0" t="s">
        <v>311</v>
      </c>
      <c r="B232" s="0" t="n">
        <v>985.2464</v>
      </c>
      <c r="C232" s="0" t="n">
        <v>33.3841</v>
      </c>
      <c r="D232" s="0" t="n">
        <v>37.4405</v>
      </c>
      <c r="E232" s="0" t="n">
        <v>38.965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139.05</v>
      </c>
      <c r="K232" s="0" t="n">
        <v>57.81</v>
      </c>
    </row>
    <row r="233" customFormat="false" ht="16.5" hidden="false" customHeight="false" outlineLevel="0" collapsed="false">
      <c r="A233" s="0" t="s">
        <v>312</v>
      </c>
      <c r="B233" s="0" t="n">
        <v>11828.58</v>
      </c>
      <c r="C233" s="0" t="n">
        <v>38.4975</v>
      </c>
      <c r="D233" s="0" t="n">
        <v>42.9206</v>
      </c>
      <c r="E233" s="0" t="n">
        <v>43.765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939.57</v>
      </c>
      <c r="K233" s="0" t="n">
        <v>84.5</v>
      </c>
    </row>
    <row r="234" customFormat="false" ht="16.5" hidden="false" customHeight="false" outlineLevel="0" collapsed="false">
      <c r="A234" s="0" t="s">
        <v>313</v>
      </c>
      <c r="B234" s="0" t="n">
        <v>7270.8168</v>
      </c>
      <c r="C234" s="0" t="n">
        <v>37.7428</v>
      </c>
      <c r="D234" s="0" t="n">
        <v>42.2335</v>
      </c>
      <c r="E234" s="0" t="n">
        <v>42.732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867.37</v>
      </c>
      <c r="K234" s="0" t="n">
        <v>79.63</v>
      </c>
    </row>
    <row r="235" customFormat="false" ht="16.5" hidden="false" customHeight="false" outlineLevel="0" collapsed="false">
      <c r="A235" s="0" t="s">
        <v>314</v>
      </c>
      <c r="B235" s="0" t="n">
        <v>4197.1376</v>
      </c>
      <c r="C235" s="0" t="n">
        <v>36.9102</v>
      </c>
      <c r="D235" s="0" t="n">
        <v>41.5982</v>
      </c>
      <c r="E235" s="0" t="n">
        <v>41.827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201</v>
      </c>
      <c r="K235" s="0" t="n">
        <v>76.27</v>
      </c>
    </row>
    <row r="236" customFormat="false" ht="16.5" hidden="false" customHeight="false" outlineLevel="0" collapsed="false">
      <c r="A236" s="0" t="s">
        <v>315</v>
      </c>
      <c r="B236" s="0" t="n">
        <v>2198.0768</v>
      </c>
      <c r="C236" s="0" t="n">
        <v>36.1202</v>
      </c>
      <c r="D236" s="0" t="n">
        <v>41.1472</v>
      </c>
      <c r="E236" s="0" t="n">
        <v>41.11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157.35</v>
      </c>
      <c r="K236" s="0" t="n">
        <v>74.58</v>
      </c>
    </row>
    <row r="237" customFormat="false" ht="16.5" hidden="false" customHeight="false" outlineLevel="0" collapsed="false">
      <c r="A237" s="0" t="s">
        <v>316</v>
      </c>
      <c r="B237" s="0" t="n">
        <v>5523.8088</v>
      </c>
      <c r="C237" s="0" t="n">
        <v>37.0147</v>
      </c>
      <c r="D237" s="0" t="n">
        <v>41.7317</v>
      </c>
      <c r="E237" s="0" t="n">
        <v>42.041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031.32</v>
      </c>
      <c r="K237" s="0" t="n">
        <v>74.31</v>
      </c>
    </row>
    <row r="238" customFormat="false" ht="16.5" hidden="false" customHeight="false" outlineLevel="0" collapsed="false">
      <c r="A238" s="0" t="s">
        <v>317</v>
      </c>
      <c r="B238" s="0" t="n">
        <v>3703.504</v>
      </c>
      <c r="C238" s="0" t="n">
        <v>36.1968</v>
      </c>
      <c r="D238" s="0" t="n">
        <v>41.2372</v>
      </c>
      <c r="E238" s="0" t="n">
        <v>41.302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038.58</v>
      </c>
      <c r="K238" s="0" t="n">
        <v>71.24</v>
      </c>
    </row>
    <row r="239" customFormat="false" ht="16.5" hidden="false" customHeight="false" outlineLevel="0" collapsed="false">
      <c r="A239" s="0" t="s">
        <v>318</v>
      </c>
      <c r="B239" s="0" t="n">
        <v>2125.4512</v>
      </c>
      <c r="C239" s="0" t="n">
        <v>35.2404</v>
      </c>
      <c r="D239" s="0" t="n">
        <v>40.4761</v>
      </c>
      <c r="E239" s="0" t="n">
        <v>40.269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530.82</v>
      </c>
      <c r="K239" s="0" t="n">
        <v>69.29</v>
      </c>
    </row>
    <row r="240" customFormat="false" ht="16.5" hidden="false" customHeight="false" outlineLevel="0" collapsed="false">
      <c r="A240" s="0" t="s">
        <v>319</v>
      </c>
      <c r="B240" s="0" t="n">
        <v>1069.1888</v>
      </c>
      <c r="C240" s="0" t="n">
        <v>34.3797</v>
      </c>
      <c r="D240" s="0" t="n">
        <v>40.1184</v>
      </c>
      <c r="E240" s="0" t="n">
        <v>39.7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093.68</v>
      </c>
      <c r="K240" s="0" t="n">
        <v>69.66</v>
      </c>
    </row>
    <row r="241" customFormat="false" ht="16.5" hidden="false" customHeight="false" outlineLevel="0" collapsed="false">
      <c r="A241" s="0" t="s">
        <v>320</v>
      </c>
      <c r="B241" s="0" t="n">
        <v>29254.9184</v>
      </c>
      <c r="C241" s="0" t="n">
        <v>36.485</v>
      </c>
      <c r="D241" s="0" t="n">
        <v>41.1454</v>
      </c>
      <c r="E241" s="0" t="n">
        <v>43.353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715.58</v>
      </c>
      <c r="K241" s="0" t="n">
        <v>106.76</v>
      </c>
    </row>
    <row r="242" customFormat="false" ht="16.5" hidden="false" customHeight="false" outlineLevel="0" collapsed="false">
      <c r="A242" s="0" t="s">
        <v>321</v>
      </c>
      <c r="B242" s="0" t="n">
        <v>13528.86</v>
      </c>
      <c r="C242" s="0" t="n">
        <v>35.4749</v>
      </c>
      <c r="D242" s="0" t="n">
        <v>40.6186</v>
      </c>
      <c r="E242" s="0" t="n">
        <v>42.908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96.51</v>
      </c>
      <c r="K242" s="0" t="n">
        <v>88.98</v>
      </c>
    </row>
    <row r="243" customFormat="false" ht="16.5" hidden="false" customHeight="false" outlineLevel="0" collapsed="false">
      <c r="A243" s="0" t="s">
        <v>322</v>
      </c>
      <c r="B243" s="0" t="n">
        <v>6592.8768</v>
      </c>
      <c r="C243" s="0" t="n">
        <v>34.8004</v>
      </c>
      <c r="D243" s="0" t="n">
        <v>40.0307</v>
      </c>
      <c r="E243" s="0" t="n">
        <v>42.460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139.23</v>
      </c>
      <c r="K243" s="0" t="n">
        <v>79.39</v>
      </c>
    </row>
    <row r="244" customFormat="false" ht="16.5" hidden="false" customHeight="false" outlineLevel="0" collapsed="false">
      <c r="A244" s="0" t="s">
        <v>323</v>
      </c>
      <c r="B244" s="0" t="n">
        <v>3388.4408</v>
      </c>
      <c r="C244" s="0" t="n">
        <v>34.1321</v>
      </c>
      <c r="D244" s="0" t="n">
        <v>39.6745</v>
      </c>
      <c r="E244" s="0" t="n">
        <v>42.174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126.45</v>
      </c>
      <c r="K244" s="0" t="n">
        <v>73.54</v>
      </c>
    </row>
    <row r="245" customFormat="false" ht="16.5" hidden="false" customHeight="false" outlineLevel="0" collapsed="false">
      <c r="A245" s="0" t="s">
        <v>324</v>
      </c>
      <c r="B245" s="0" t="n">
        <v>6827.88</v>
      </c>
      <c r="C245" s="0" t="n">
        <v>34.8041</v>
      </c>
      <c r="D245" s="0" t="n">
        <v>40.0519</v>
      </c>
      <c r="E245" s="0" t="n">
        <v>42.496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867.1</v>
      </c>
      <c r="K245" s="0" t="n">
        <v>76.85</v>
      </c>
    </row>
    <row r="246" customFormat="false" ht="16.5" hidden="false" customHeight="false" outlineLevel="0" collapsed="false">
      <c r="A246" s="0" t="s">
        <v>325</v>
      </c>
      <c r="B246" s="0" t="n">
        <v>3758.9592</v>
      </c>
      <c r="C246" s="0" t="n">
        <v>34.1498</v>
      </c>
      <c r="D246" s="0" t="n">
        <v>39.707</v>
      </c>
      <c r="E246" s="0" t="n">
        <v>42.223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957.89</v>
      </c>
      <c r="K246" s="0" t="n">
        <v>70.99</v>
      </c>
    </row>
    <row r="247" customFormat="false" ht="16.5" hidden="false" customHeight="false" outlineLevel="0" collapsed="false">
      <c r="A247" s="0" t="s">
        <v>326</v>
      </c>
      <c r="B247" s="0" t="n">
        <v>2165.6144</v>
      </c>
      <c r="C247" s="0" t="n">
        <v>33.4027</v>
      </c>
      <c r="D247" s="0" t="n">
        <v>39.0456</v>
      </c>
      <c r="E247" s="0" t="n">
        <v>41.665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60.72</v>
      </c>
      <c r="K247" s="0" t="n">
        <v>67.43</v>
      </c>
    </row>
    <row r="248" customFormat="false" ht="16.5" hidden="false" customHeight="false" outlineLevel="0" collapsed="false">
      <c r="A248" s="0" t="s">
        <v>327</v>
      </c>
      <c r="B248" s="0" t="n">
        <v>1234.2576</v>
      </c>
      <c r="C248" s="0" t="n">
        <v>32.5753</v>
      </c>
      <c r="D248" s="0" t="n">
        <v>38.7071</v>
      </c>
      <c r="E248" s="0" t="n">
        <v>41.374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83.36</v>
      </c>
      <c r="K248" s="0" t="n">
        <v>65.77</v>
      </c>
    </row>
    <row r="305" customFormat="false" ht="16.5" hidden="false" customHeight="false" outlineLevel="0" collapsed="false">
      <c r="A305" s="0" t="s">
        <v>384</v>
      </c>
      <c r="B305" s="0" t="n">
        <v>2259.004</v>
      </c>
      <c r="C305" s="0" t="n">
        <v>40.7973</v>
      </c>
      <c r="D305" s="0" t="n">
        <v>42.7255</v>
      </c>
      <c r="E305" s="0" t="n">
        <v>44.12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43.08</v>
      </c>
      <c r="K305" s="0" t="n">
        <v>46.02</v>
      </c>
    </row>
    <row r="306" customFormat="false" ht="16.5" hidden="false" customHeight="false" outlineLevel="0" collapsed="false">
      <c r="A306" s="0" t="s">
        <v>385</v>
      </c>
      <c r="B306" s="0" t="n">
        <v>1103.3128</v>
      </c>
      <c r="C306" s="0" t="n">
        <v>39.8456</v>
      </c>
      <c r="D306" s="0" t="n">
        <v>42.0262</v>
      </c>
      <c r="E306" s="0" t="n">
        <v>43.248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10.82</v>
      </c>
      <c r="K306" s="0" t="n">
        <v>44.76</v>
      </c>
    </row>
    <row r="307" customFormat="false" ht="16.5" hidden="false" customHeight="false" outlineLevel="0" collapsed="false">
      <c r="A307" s="0" t="s">
        <v>386</v>
      </c>
      <c r="B307" s="0" t="n">
        <v>327.8592</v>
      </c>
      <c r="C307" s="0" t="n">
        <v>38.9821</v>
      </c>
      <c r="D307" s="0" t="n">
        <v>41.5629</v>
      </c>
      <c r="E307" s="0" t="n">
        <v>42.708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20.04</v>
      </c>
      <c r="K307" s="0" t="n">
        <v>45.32</v>
      </c>
    </row>
    <row r="308" customFormat="false" ht="16.5" hidden="false" customHeight="false" outlineLevel="0" collapsed="false">
      <c r="A308" s="0" t="s">
        <v>387</v>
      </c>
      <c r="B308" s="0" t="n">
        <v>82.4616</v>
      </c>
      <c r="C308" s="0" t="n">
        <v>38.6855</v>
      </c>
      <c r="D308" s="0" t="n">
        <v>41.4003</v>
      </c>
      <c r="E308" s="0" t="n">
        <v>42.515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18.33</v>
      </c>
      <c r="K308" s="0" t="n">
        <v>46.46</v>
      </c>
    </row>
    <row r="309" customFormat="false" ht="16.5" hidden="false" customHeight="false" outlineLevel="0" collapsed="false">
      <c r="A309" s="0" t="s">
        <v>388</v>
      </c>
      <c r="B309" s="0" t="n">
        <v>1207.6304</v>
      </c>
      <c r="C309" s="0" t="n">
        <v>39.134</v>
      </c>
      <c r="D309" s="0" t="n">
        <v>41.5891</v>
      </c>
      <c r="E309" s="0" t="n">
        <v>42.73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47.13</v>
      </c>
      <c r="K309" s="0" t="n">
        <v>42.65</v>
      </c>
    </row>
    <row r="310" customFormat="false" ht="16.5" hidden="false" customHeight="false" outlineLevel="0" collapsed="false">
      <c r="A310" s="0" t="s">
        <v>389</v>
      </c>
      <c r="B310" s="0" t="n">
        <v>617.9296</v>
      </c>
      <c r="C310" s="0" t="n">
        <v>38.0228</v>
      </c>
      <c r="D310" s="0" t="n">
        <v>41.1109</v>
      </c>
      <c r="E310" s="0" t="n">
        <v>42.260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855.27</v>
      </c>
      <c r="K310" s="0" t="n">
        <v>42.28</v>
      </c>
    </row>
    <row r="311" customFormat="false" ht="16.5" hidden="false" customHeight="false" outlineLevel="0" collapsed="false">
      <c r="A311" s="0" t="s">
        <v>390</v>
      </c>
      <c r="B311" s="0" t="n">
        <v>171.2272</v>
      </c>
      <c r="C311" s="0" t="n">
        <v>37.0623</v>
      </c>
      <c r="D311" s="0" t="n">
        <v>40.6534</v>
      </c>
      <c r="E311" s="0" t="n">
        <v>41.77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051.32</v>
      </c>
      <c r="K311" s="0" t="n">
        <v>41.01</v>
      </c>
    </row>
    <row r="312" customFormat="false" ht="16.5" hidden="false" customHeight="false" outlineLevel="0" collapsed="false">
      <c r="A312" s="0" t="s">
        <v>391</v>
      </c>
      <c r="B312" s="0" t="n">
        <v>33.0008</v>
      </c>
      <c r="C312" s="0" t="n">
        <v>36.7901</v>
      </c>
      <c r="D312" s="0" t="n">
        <v>40.5231</v>
      </c>
      <c r="E312" s="0" t="n">
        <v>41.6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398.31</v>
      </c>
      <c r="K312" s="0" t="n">
        <v>45.36</v>
      </c>
    </row>
    <row r="313" customFormat="false" ht="16.5" hidden="false" customHeight="false" outlineLevel="0" collapsed="false">
      <c r="A313" s="0" t="s">
        <v>392</v>
      </c>
      <c r="B313" s="0" t="n">
        <v>4154.92</v>
      </c>
      <c r="C313" s="0" t="n">
        <v>38.9703</v>
      </c>
      <c r="D313" s="0" t="n">
        <v>41.4983</v>
      </c>
      <c r="E313" s="0" t="n">
        <v>42.671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42.36</v>
      </c>
      <c r="K313" s="0" t="n">
        <v>45.93</v>
      </c>
    </row>
    <row r="314" customFormat="false" ht="16.5" hidden="false" customHeight="false" outlineLevel="0" collapsed="false">
      <c r="A314" s="0" t="s">
        <v>393</v>
      </c>
      <c r="B314" s="0" t="n">
        <v>2396.5032</v>
      </c>
      <c r="C314" s="0" t="n">
        <v>37.8335</v>
      </c>
      <c r="D314" s="0" t="n">
        <v>40.5853</v>
      </c>
      <c r="E314" s="0" t="n">
        <v>41.645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484.55</v>
      </c>
      <c r="K314" s="0" t="n">
        <v>44.34</v>
      </c>
    </row>
    <row r="315" customFormat="false" ht="16.5" hidden="false" customHeight="false" outlineLevel="0" collapsed="false">
      <c r="A315" s="0" t="s">
        <v>394</v>
      </c>
      <c r="B315" s="0" t="n">
        <v>1072.3688</v>
      </c>
      <c r="C315" s="0" t="n">
        <v>36.7012</v>
      </c>
      <c r="D315" s="0" t="n">
        <v>39.7461</v>
      </c>
      <c r="E315" s="0" t="n">
        <v>40.795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09.91</v>
      </c>
      <c r="K315" s="0" t="n">
        <v>43.64</v>
      </c>
    </row>
    <row r="316" customFormat="false" ht="16.5" hidden="false" customHeight="false" outlineLevel="0" collapsed="false">
      <c r="A316" s="0" t="s">
        <v>395</v>
      </c>
      <c r="B316" s="0" t="n">
        <v>392.6888</v>
      </c>
      <c r="C316" s="0" t="n">
        <v>35.9551</v>
      </c>
      <c r="D316" s="0" t="n">
        <v>39.3784</v>
      </c>
      <c r="E316" s="0" t="n">
        <v>40.442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63.43</v>
      </c>
      <c r="K316" s="0" t="n">
        <v>43.76</v>
      </c>
    </row>
    <row r="317" customFormat="false" ht="16.5" hidden="false" customHeight="false" outlineLevel="0" collapsed="false">
      <c r="A317" s="0" t="s">
        <v>396</v>
      </c>
      <c r="B317" s="0" t="n">
        <v>2065.0984</v>
      </c>
      <c r="C317" s="0" t="n">
        <v>36.8788</v>
      </c>
      <c r="D317" s="0" t="n">
        <v>39.905</v>
      </c>
      <c r="E317" s="0" t="n">
        <v>40.919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62.55</v>
      </c>
      <c r="K317" s="0" t="n">
        <v>42.14</v>
      </c>
    </row>
    <row r="318" customFormat="false" ht="16.5" hidden="false" customHeight="false" outlineLevel="0" collapsed="false">
      <c r="A318" s="0" t="s">
        <v>397</v>
      </c>
      <c r="B318" s="0" t="n">
        <v>1199.7232</v>
      </c>
      <c r="C318" s="0" t="n">
        <v>35.7217</v>
      </c>
      <c r="D318" s="0" t="n">
        <v>39.3859</v>
      </c>
      <c r="E318" s="0" t="n">
        <v>40.439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69.12</v>
      </c>
      <c r="K318" s="0" t="n">
        <v>41.58</v>
      </c>
    </row>
    <row r="319" customFormat="false" ht="16.5" hidden="false" customHeight="false" outlineLevel="0" collapsed="false">
      <c r="A319" s="0" t="s">
        <v>398</v>
      </c>
      <c r="B319" s="0" t="n">
        <v>472.4328</v>
      </c>
      <c r="C319" s="0" t="n">
        <v>34.5924</v>
      </c>
      <c r="D319" s="0" t="n">
        <v>38.5559</v>
      </c>
      <c r="E319" s="0" t="n">
        <v>39.735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80.19</v>
      </c>
      <c r="K319" s="0" t="n">
        <v>41.31</v>
      </c>
    </row>
    <row r="320" customFormat="false" ht="16.5" hidden="false" customHeight="false" outlineLevel="0" collapsed="false">
      <c r="A320" s="0" t="s">
        <v>399</v>
      </c>
      <c r="B320" s="0" t="n">
        <v>118.6328</v>
      </c>
      <c r="C320" s="0" t="n">
        <v>33.957</v>
      </c>
      <c r="D320" s="0" t="n">
        <v>38.2115</v>
      </c>
      <c r="E320" s="0" t="n">
        <v>39.451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70.12</v>
      </c>
      <c r="K320" s="0" t="n">
        <v>43.03</v>
      </c>
    </row>
    <row r="321" customFormat="false" ht="16.5" hidden="false" customHeight="false" outlineLevel="0" collapsed="false">
      <c r="A321" s="0" t="s">
        <v>400</v>
      </c>
      <c r="B321" s="0" t="n">
        <v>8226.1704</v>
      </c>
      <c r="C321" s="0" t="n">
        <v>37.7719</v>
      </c>
      <c r="D321" s="0" t="n">
        <v>39.5558</v>
      </c>
      <c r="E321" s="0" t="n">
        <v>42.656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372.84</v>
      </c>
      <c r="K321" s="0" t="n">
        <v>84.52</v>
      </c>
    </row>
    <row r="322" customFormat="false" ht="16.5" hidden="false" customHeight="false" outlineLevel="0" collapsed="false">
      <c r="A322" s="0" t="s">
        <v>401</v>
      </c>
      <c r="B322" s="0" t="n">
        <v>4275.8928</v>
      </c>
      <c r="C322" s="0" t="n">
        <v>37.0539</v>
      </c>
      <c r="D322" s="0" t="n">
        <v>39.1315</v>
      </c>
      <c r="E322" s="0" t="n">
        <v>41.888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61.79</v>
      </c>
      <c r="K322" s="0" t="n">
        <v>80.7</v>
      </c>
    </row>
    <row r="323" customFormat="false" ht="16.5" hidden="false" customHeight="false" outlineLevel="0" collapsed="false">
      <c r="A323" s="0" t="s">
        <v>402</v>
      </c>
      <c r="B323" s="0" t="n">
        <v>1835.6744</v>
      </c>
      <c r="C323" s="0" t="n">
        <v>36.2874</v>
      </c>
      <c r="D323" s="0" t="n">
        <v>38.7737</v>
      </c>
      <c r="E323" s="0" t="n">
        <v>41.226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577.68</v>
      </c>
      <c r="K323" s="0" t="n">
        <v>78.95</v>
      </c>
    </row>
    <row r="324" customFormat="false" ht="16.5" hidden="false" customHeight="false" outlineLevel="0" collapsed="false">
      <c r="A324" s="0" t="s">
        <v>403</v>
      </c>
      <c r="B324" s="0" t="n">
        <v>785.4104</v>
      </c>
      <c r="C324" s="0" t="n">
        <v>35.7855</v>
      </c>
      <c r="D324" s="0" t="n">
        <v>38.6083</v>
      </c>
      <c r="E324" s="0" t="n">
        <v>40.922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1.98</v>
      </c>
      <c r="K324" s="0" t="n">
        <v>80.24</v>
      </c>
    </row>
    <row r="325" customFormat="false" ht="16.5" hidden="false" customHeight="false" outlineLevel="0" collapsed="false">
      <c r="A325" s="0" t="s">
        <v>404</v>
      </c>
      <c r="B325" s="0" t="n">
        <v>3567.9136</v>
      </c>
      <c r="C325" s="0" t="n">
        <v>36.4008</v>
      </c>
      <c r="D325" s="0" t="n">
        <v>38.7803</v>
      </c>
      <c r="E325" s="0" t="n">
        <v>41.265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091.5</v>
      </c>
      <c r="K325" s="0" t="n">
        <v>76.52</v>
      </c>
    </row>
    <row r="326" customFormat="false" ht="16.5" hidden="false" customHeight="false" outlineLevel="0" collapsed="false">
      <c r="A326" s="0" t="s">
        <v>405</v>
      </c>
      <c r="B326" s="0" t="n">
        <v>2034.9448</v>
      </c>
      <c r="C326" s="0" t="n">
        <v>35.5219</v>
      </c>
      <c r="D326" s="0" t="n">
        <v>38.4922</v>
      </c>
      <c r="E326" s="0" t="n">
        <v>40.745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44.07</v>
      </c>
      <c r="K326" s="0" t="n">
        <v>74.84</v>
      </c>
    </row>
    <row r="327" customFormat="false" ht="16.5" hidden="false" customHeight="false" outlineLevel="0" collapsed="false">
      <c r="A327" s="0" t="s">
        <v>406</v>
      </c>
      <c r="B327" s="0" t="n">
        <v>842.1824</v>
      </c>
      <c r="C327" s="0" t="n">
        <v>34.6324</v>
      </c>
      <c r="D327" s="0" t="n">
        <v>38.0852</v>
      </c>
      <c r="E327" s="0" t="n">
        <v>40.0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39.08</v>
      </c>
      <c r="K327" s="0" t="n">
        <v>75.93</v>
      </c>
    </row>
    <row r="328" customFormat="false" ht="16.5" hidden="false" customHeight="false" outlineLevel="0" collapsed="false">
      <c r="A328" s="0" t="s">
        <v>407</v>
      </c>
      <c r="B328" s="0" t="n">
        <v>311.8776</v>
      </c>
      <c r="C328" s="0" t="n">
        <v>34.1421</v>
      </c>
      <c r="D328" s="0" t="n">
        <v>37.8856</v>
      </c>
      <c r="E328" s="0" t="n">
        <v>39.691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082.44</v>
      </c>
      <c r="K328" s="0" t="n">
        <v>78.95</v>
      </c>
    </row>
    <row r="329" customFormat="false" ht="16.5" hidden="false" customHeight="false" outlineLevel="0" collapsed="false">
      <c r="A329" s="0" t="s">
        <v>408</v>
      </c>
      <c r="B329" s="0" t="n">
        <v>8041.2864</v>
      </c>
      <c r="C329" s="0" t="n">
        <v>38.3947</v>
      </c>
      <c r="D329" s="0" t="n">
        <v>43.0356</v>
      </c>
      <c r="E329" s="0" t="n">
        <v>43.801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167.41</v>
      </c>
      <c r="K329" s="0" t="n">
        <v>99.02</v>
      </c>
    </row>
    <row r="330" customFormat="false" ht="16.5" hidden="false" customHeight="false" outlineLevel="0" collapsed="false">
      <c r="A330" s="0" t="s">
        <v>409</v>
      </c>
      <c r="B330" s="0" t="n">
        <v>4150.2672</v>
      </c>
      <c r="C330" s="0" t="n">
        <v>37.6442</v>
      </c>
      <c r="D330" s="0" t="n">
        <v>42.446</v>
      </c>
      <c r="E330" s="0" t="n">
        <v>42.864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17.29</v>
      </c>
      <c r="K330" s="0" t="n">
        <v>94.73</v>
      </c>
    </row>
    <row r="331" customFormat="false" ht="16.5" hidden="false" customHeight="false" outlineLevel="0" collapsed="false">
      <c r="A331" s="0" t="s">
        <v>410</v>
      </c>
      <c r="B331" s="0" t="n">
        <v>1802.1784</v>
      </c>
      <c r="C331" s="0" t="n">
        <v>36.9291</v>
      </c>
      <c r="D331" s="0" t="n">
        <v>41.9978</v>
      </c>
      <c r="E331" s="0" t="n">
        <v>42.162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11.33</v>
      </c>
      <c r="K331" s="0" t="n">
        <v>93.02</v>
      </c>
    </row>
    <row r="332" customFormat="false" ht="16.5" hidden="false" customHeight="false" outlineLevel="0" collapsed="false">
      <c r="A332" s="0" t="s">
        <v>411</v>
      </c>
      <c r="B332" s="0" t="n">
        <v>860.3664</v>
      </c>
      <c r="C332" s="0" t="n">
        <v>36.5159</v>
      </c>
      <c r="D332" s="0" t="n">
        <v>41.8018</v>
      </c>
      <c r="E332" s="0" t="n">
        <v>41.845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094.01</v>
      </c>
      <c r="K332" s="0" t="n">
        <v>93.32</v>
      </c>
    </row>
    <row r="333" customFormat="false" ht="16.5" hidden="false" customHeight="false" outlineLevel="0" collapsed="false">
      <c r="A333" s="0" t="s">
        <v>412</v>
      </c>
      <c r="B333" s="0" t="n">
        <v>3694.9376</v>
      </c>
      <c r="C333" s="0" t="n">
        <v>37.0257</v>
      </c>
      <c r="D333" s="0" t="n">
        <v>41.9833</v>
      </c>
      <c r="E333" s="0" t="n">
        <v>42.231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67.93</v>
      </c>
      <c r="K333" s="0" t="n">
        <v>90.66</v>
      </c>
    </row>
    <row r="334" customFormat="false" ht="16.5" hidden="false" customHeight="false" outlineLevel="0" collapsed="false">
      <c r="A334" s="0" t="s">
        <v>413</v>
      </c>
      <c r="B334" s="0" t="n">
        <v>1991.2872</v>
      </c>
      <c r="C334" s="0" t="n">
        <v>36.1582</v>
      </c>
      <c r="D334" s="0" t="n">
        <v>41.5177</v>
      </c>
      <c r="E334" s="0" t="n">
        <v>41.445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392.97</v>
      </c>
      <c r="K334" s="0" t="n">
        <v>88.87</v>
      </c>
    </row>
    <row r="335" customFormat="false" ht="16.5" hidden="false" customHeight="false" outlineLevel="0" collapsed="false">
      <c r="A335" s="0" t="s">
        <v>414</v>
      </c>
      <c r="B335" s="0" t="n">
        <v>804.2616</v>
      </c>
      <c r="C335" s="0" t="n">
        <v>35.3528</v>
      </c>
      <c r="D335" s="0" t="n">
        <v>41.037</v>
      </c>
      <c r="E335" s="0" t="n">
        <v>40.741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826.72</v>
      </c>
      <c r="K335" s="0" t="n">
        <v>88.74</v>
      </c>
    </row>
    <row r="336" customFormat="false" ht="16.5" hidden="false" customHeight="false" outlineLevel="0" collapsed="false">
      <c r="A336" s="0" t="s">
        <v>415</v>
      </c>
      <c r="B336" s="0" t="n">
        <v>376.4648</v>
      </c>
      <c r="C336" s="0" t="n">
        <v>34.974</v>
      </c>
      <c r="D336" s="0" t="n">
        <v>40.8457</v>
      </c>
      <c r="E336" s="0" t="n">
        <v>40.480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39.11</v>
      </c>
      <c r="K336" s="0" t="n">
        <v>90.43</v>
      </c>
    </row>
    <row r="337" customFormat="false" ht="16.5" hidden="false" customHeight="false" outlineLevel="0" collapsed="false">
      <c r="A337" s="0" t="s">
        <v>416</v>
      </c>
      <c r="B337" s="0" t="n">
        <v>18031.2256</v>
      </c>
      <c r="C337" s="0" t="n">
        <v>36.2958</v>
      </c>
      <c r="D337" s="0" t="n">
        <v>41.3933</v>
      </c>
      <c r="E337" s="0" t="n">
        <v>43.612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858.49</v>
      </c>
      <c r="K337" s="0" t="n">
        <v>116.76</v>
      </c>
    </row>
    <row r="338" customFormat="false" ht="16.5" hidden="false" customHeight="false" outlineLevel="0" collapsed="false">
      <c r="A338" s="0" t="s">
        <v>417</v>
      </c>
      <c r="B338" s="0" t="n">
        <v>8463.2496</v>
      </c>
      <c r="C338" s="0" t="n">
        <v>35.5443</v>
      </c>
      <c r="D338" s="0" t="n">
        <v>40.8577</v>
      </c>
      <c r="E338" s="0" t="n">
        <v>43.16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327.8</v>
      </c>
      <c r="K338" s="0" t="n">
        <v>105.89</v>
      </c>
    </row>
    <row r="339" customFormat="false" ht="16.5" hidden="false" customHeight="false" outlineLevel="0" collapsed="false">
      <c r="A339" s="0" t="s">
        <v>418</v>
      </c>
      <c r="B339" s="0" t="n">
        <v>3932.2928</v>
      </c>
      <c r="C339" s="0" t="n">
        <v>34.9732</v>
      </c>
      <c r="D339" s="0" t="n">
        <v>40.3564</v>
      </c>
      <c r="E339" s="0" t="n">
        <v>42.780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374.03</v>
      </c>
      <c r="K339" s="0" t="n">
        <v>100.29</v>
      </c>
    </row>
    <row r="340" customFormat="false" ht="16.5" hidden="false" customHeight="false" outlineLevel="0" collapsed="false">
      <c r="A340" s="0" t="s">
        <v>419</v>
      </c>
      <c r="B340" s="0" t="n">
        <v>1877.2336</v>
      </c>
      <c r="C340" s="0" t="n">
        <v>34.4922</v>
      </c>
      <c r="D340" s="0" t="n">
        <v>40.1174</v>
      </c>
      <c r="E340" s="0" t="n">
        <v>42.626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390.35</v>
      </c>
      <c r="K340" s="0" t="n">
        <v>97.69</v>
      </c>
    </row>
    <row r="341" customFormat="false" ht="16.5" hidden="false" customHeight="false" outlineLevel="0" collapsed="false">
      <c r="A341" s="0" t="s">
        <v>420</v>
      </c>
      <c r="B341" s="0" t="n">
        <v>4829.1976</v>
      </c>
      <c r="C341" s="0" t="n">
        <v>35.0112</v>
      </c>
      <c r="D341" s="0" t="n">
        <v>40.3874</v>
      </c>
      <c r="E341" s="0" t="n">
        <v>42.750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788.76</v>
      </c>
      <c r="K341" s="0" t="n">
        <v>97.54</v>
      </c>
    </row>
    <row r="342" customFormat="false" ht="16.5" hidden="false" customHeight="false" outlineLevel="0" collapsed="false">
      <c r="A342" s="0" t="s">
        <v>421</v>
      </c>
      <c r="B342" s="0" t="n">
        <v>2659.5792</v>
      </c>
      <c r="C342" s="0" t="n">
        <v>34.4345</v>
      </c>
      <c r="D342" s="0" t="n">
        <v>40.0836</v>
      </c>
      <c r="E342" s="0" t="n">
        <v>42.50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772.38</v>
      </c>
      <c r="K342" s="0" t="n">
        <v>94.48</v>
      </c>
    </row>
    <row r="343" customFormat="false" ht="16.5" hidden="false" customHeight="false" outlineLevel="0" collapsed="false">
      <c r="A343" s="0" t="s">
        <v>422</v>
      </c>
      <c r="B343" s="0" t="n">
        <v>1344.8816</v>
      </c>
      <c r="C343" s="0" t="n">
        <v>33.7438</v>
      </c>
      <c r="D343" s="0" t="n">
        <v>39.4848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50.6</v>
      </c>
      <c r="K343" s="0" t="n">
        <v>92.92</v>
      </c>
    </row>
    <row r="344" customFormat="false" ht="16.5" hidden="false" customHeight="false" outlineLevel="0" collapsed="false">
      <c r="A344" s="0" t="s">
        <v>423</v>
      </c>
      <c r="B344" s="0" t="n">
        <v>645.9472</v>
      </c>
      <c r="C344" s="0" t="n">
        <v>33.1286</v>
      </c>
      <c r="D344" s="0" t="n">
        <v>39.1706</v>
      </c>
      <c r="E344" s="0" t="n">
        <v>41.843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67.74</v>
      </c>
      <c r="K344" s="0" t="n">
        <v>93.39</v>
      </c>
    </row>
    <row r="345" customFormat="false" ht="16.5" hidden="false" customHeight="false" outlineLevel="0" collapsed="false">
      <c r="A345" s="0" t="s">
        <v>424</v>
      </c>
      <c r="B345" s="0" t="n">
        <v>7881.6768</v>
      </c>
      <c r="C345" s="0" t="n">
        <v>40.6044</v>
      </c>
      <c r="D345" s="0" t="n">
        <v>40.7606</v>
      </c>
      <c r="E345" s="0" t="n">
        <v>43.322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518.16</v>
      </c>
      <c r="K345" s="0" t="n">
        <v>45.09</v>
      </c>
    </row>
    <row r="346" customFormat="false" ht="16.5" hidden="false" customHeight="false" outlineLevel="0" collapsed="false">
      <c r="A346" s="0" t="s">
        <v>425</v>
      </c>
      <c r="B346" s="0" t="n">
        <v>5112.2464</v>
      </c>
      <c r="C346" s="0" t="n">
        <v>39.5632</v>
      </c>
      <c r="D346" s="0" t="n">
        <v>40.032</v>
      </c>
      <c r="E346" s="0" t="n">
        <v>42.504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547.36</v>
      </c>
      <c r="K346" s="0" t="n">
        <v>43.3</v>
      </c>
    </row>
    <row r="347" customFormat="false" ht="16.5" hidden="false" customHeight="false" outlineLevel="0" collapsed="false">
      <c r="A347" s="0" t="s">
        <v>426</v>
      </c>
      <c r="B347" s="0" t="n">
        <v>3230.2656</v>
      </c>
      <c r="C347" s="0" t="n">
        <v>38.4916</v>
      </c>
      <c r="D347" s="0" t="n">
        <v>39.3331</v>
      </c>
      <c r="E347" s="0" t="n">
        <v>41.721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81.58</v>
      </c>
      <c r="K347" s="0" t="n">
        <v>42.1</v>
      </c>
    </row>
    <row r="348" customFormat="false" ht="16.5" hidden="false" customHeight="false" outlineLevel="0" collapsed="false">
      <c r="A348" s="0" t="s">
        <v>427</v>
      </c>
      <c r="B348" s="0" t="n">
        <v>1879.1296</v>
      </c>
      <c r="C348" s="0" t="n">
        <v>37.3655</v>
      </c>
      <c r="D348" s="0" t="n">
        <v>38.9279</v>
      </c>
      <c r="E348" s="0" t="n">
        <v>41.298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17.99</v>
      </c>
      <c r="K348" s="0" t="n">
        <v>40.98</v>
      </c>
    </row>
    <row r="349" customFormat="false" ht="16.5" hidden="false" customHeight="false" outlineLevel="0" collapsed="false">
      <c r="A349" s="0" t="s">
        <v>428</v>
      </c>
      <c r="B349" s="0" t="n">
        <v>3863.1264</v>
      </c>
      <c r="C349" s="0" t="n">
        <v>38.5883</v>
      </c>
      <c r="D349" s="0" t="n">
        <v>39.3954</v>
      </c>
      <c r="E349" s="0" t="n">
        <v>41.814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44.76</v>
      </c>
      <c r="K349" s="0" t="n">
        <v>41.29</v>
      </c>
    </row>
    <row r="350" customFormat="false" ht="16.5" hidden="false" customHeight="false" outlineLevel="0" collapsed="false">
      <c r="A350" s="0" t="s">
        <v>429</v>
      </c>
      <c r="B350" s="0" t="n">
        <v>2683.2144</v>
      </c>
      <c r="C350" s="0" t="n">
        <v>37.5268</v>
      </c>
      <c r="D350" s="0" t="n">
        <v>39.014</v>
      </c>
      <c r="E350" s="0" t="n">
        <v>41.403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930.27</v>
      </c>
      <c r="K350" s="0" t="n">
        <v>40.34</v>
      </c>
    </row>
    <row r="351" customFormat="false" ht="16.5" hidden="false" customHeight="false" outlineLevel="0" collapsed="false">
      <c r="A351" s="0" t="s">
        <v>430</v>
      </c>
      <c r="B351" s="0" t="n">
        <v>1667.5184</v>
      </c>
      <c r="C351" s="0" t="n">
        <v>36.3458</v>
      </c>
      <c r="D351" s="0" t="n">
        <v>38.2637</v>
      </c>
      <c r="E351" s="0" t="n">
        <v>40.599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06.93</v>
      </c>
      <c r="K351" s="0" t="n">
        <v>39.41</v>
      </c>
    </row>
    <row r="352" customFormat="false" ht="16.5" hidden="false" customHeight="false" outlineLevel="0" collapsed="false">
      <c r="A352" s="0" t="s">
        <v>431</v>
      </c>
      <c r="B352" s="0" t="n">
        <v>875.3936</v>
      </c>
      <c r="C352" s="0" t="n">
        <v>35.1549</v>
      </c>
      <c r="D352" s="0" t="n">
        <v>37.6795</v>
      </c>
      <c r="E352" s="0" t="n">
        <v>40.001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190.57</v>
      </c>
      <c r="K352" s="0" t="n">
        <v>36.72</v>
      </c>
    </row>
    <row r="353" customFormat="false" ht="16.5" hidden="false" customHeight="false" outlineLevel="0" collapsed="false">
      <c r="A353" s="0" t="s">
        <v>432</v>
      </c>
      <c r="B353" s="0" t="n">
        <v>19285.0288</v>
      </c>
      <c r="C353" s="0" t="n">
        <v>38.9282</v>
      </c>
      <c r="D353" s="0" t="n">
        <v>43.4328</v>
      </c>
      <c r="E353" s="0" t="n">
        <v>43.70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272.52</v>
      </c>
      <c r="K353" s="0" t="n">
        <v>59.59</v>
      </c>
    </row>
    <row r="354" customFormat="false" ht="16.5" hidden="false" customHeight="false" outlineLevel="0" collapsed="false">
      <c r="A354" s="0" t="s">
        <v>433</v>
      </c>
      <c r="B354" s="0" t="n">
        <v>12533.008</v>
      </c>
      <c r="C354" s="0" t="n">
        <v>37.6285</v>
      </c>
      <c r="D354" s="0" t="n">
        <v>42.4949</v>
      </c>
      <c r="E354" s="0" t="n">
        <v>43.017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73.54</v>
      </c>
      <c r="K354" s="0" t="n">
        <v>57.01</v>
      </c>
    </row>
    <row r="355" customFormat="false" ht="16.5" hidden="false" customHeight="false" outlineLevel="0" collapsed="false">
      <c r="A355" s="0" t="s">
        <v>434</v>
      </c>
      <c r="B355" s="0" t="n">
        <v>6926.4208</v>
      </c>
      <c r="C355" s="0" t="n">
        <v>36.1645</v>
      </c>
      <c r="D355" s="0" t="n">
        <v>41.7646</v>
      </c>
      <c r="E355" s="0" t="n">
        <v>42.44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62.51</v>
      </c>
      <c r="K355" s="0" t="n">
        <v>55.27</v>
      </c>
    </row>
    <row r="356" customFormat="false" ht="16.5" hidden="false" customHeight="false" outlineLevel="0" collapsed="false">
      <c r="A356" s="0" t="s">
        <v>435</v>
      </c>
      <c r="B356" s="0" t="n">
        <v>2779.9424</v>
      </c>
      <c r="C356" s="0" t="n">
        <v>34.8453</v>
      </c>
      <c r="D356" s="0" t="n">
        <v>41.341</v>
      </c>
      <c r="E356" s="0" t="n">
        <v>42.07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37.92</v>
      </c>
      <c r="K356" s="0" t="n">
        <v>53.63</v>
      </c>
    </row>
    <row r="357" customFormat="false" ht="16.5" hidden="false" customHeight="false" outlineLevel="0" collapsed="false">
      <c r="A357" s="0" t="s">
        <v>436</v>
      </c>
      <c r="B357" s="0" t="n">
        <v>10923.2256</v>
      </c>
      <c r="C357" s="0" t="n">
        <v>36.4922</v>
      </c>
      <c r="D357" s="0" t="n">
        <v>41.941</v>
      </c>
      <c r="E357" s="0" t="n">
        <v>42.559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17.36</v>
      </c>
      <c r="K357" s="0" t="n">
        <v>53.37</v>
      </c>
    </row>
    <row r="358" customFormat="false" ht="16.5" hidden="false" customHeight="false" outlineLevel="0" collapsed="false">
      <c r="A358" s="0" t="s">
        <v>437</v>
      </c>
      <c r="B358" s="0" t="n">
        <v>7129.5136</v>
      </c>
      <c r="C358" s="0" t="n">
        <v>35.1211</v>
      </c>
      <c r="D358" s="0" t="n">
        <v>41.258</v>
      </c>
      <c r="E358" s="0" t="n">
        <v>42.033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010.18</v>
      </c>
      <c r="K358" s="0" t="n">
        <v>52.07</v>
      </c>
    </row>
    <row r="359" customFormat="false" ht="16.5" hidden="false" customHeight="false" outlineLevel="0" collapsed="false">
      <c r="A359" s="0" t="s">
        <v>438</v>
      </c>
      <c r="B359" s="0" t="n">
        <v>3602.1664</v>
      </c>
      <c r="C359" s="0" t="n">
        <v>33.5438</v>
      </c>
      <c r="D359" s="0" t="n">
        <v>40.4957</v>
      </c>
      <c r="E359" s="0" t="n">
        <v>41.380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778.52</v>
      </c>
      <c r="K359" s="0" t="n">
        <v>50.99</v>
      </c>
    </row>
    <row r="360" customFormat="false" ht="16.5" hidden="false" customHeight="false" outlineLevel="0" collapsed="false">
      <c r="A360" s="0" t="s">
        <v>439</v>
      </c>
      <c r="B360" s="0" t="n">
        <v>1202.1216</v>
      </c>
      <c r="C360" s="0" t="n">
        <v>32.3479</v>
      </c>
      <c r="D360" s="0" t="n">
        <v>40.127</v>
      </c>
      <c r="E360" s="0" t="n">
        <v>41.029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822.82</v>
      </c>
      <c r="K360" s="0" t="n">
        <v>51.06</v>
      </c>
    </row>
    <row r="361" customFormat="false" ht="16.5" hidden="false" customHeight="false" outlineLevel="0" collapsed="false">
      <c r="A361" s="0" t="s">
        <v>440</v>
      </c>
      <c r="B361" s="0" t="n">
        <v>2715.9696</v>
      </c>
      <c r="C361" s="0" t="n">
        <v>40.8661</v>
      </c>
      <c r="D361" s="0" t="n">
        <v>42.8359</v>
      </c>
      <c r="E361" s="0" t="n">
        <v>44.307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502.77</v>
      </c>
      <c r="K361" s="0" t="n">
        <v>36.78</v>
      </c>
    </row>
    <row r="362" customFormat="false" ht="16.5" hidden="false" customHeight="false" outlineLevel="0" collapsed="false">
      <c r="A362" s="0" t="s">
        <v>441</v>
      </c>
      <c r="B362" s="0" t="n">
        <v>1699.4624</v>
      </c>
      <c r="C362" s="0" t="n">
        <v>40.0167</v>
      </c>
      <c r="D362" s="0" t="n">
        <v>42.1421</v>
      </c>
      <c r="E362" s="0" t="n">
        <v>43.38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10.4</v>
      </c>
      <c r="K362" s="0" t="n">
        <v>38.08</v>
      </c>
    </row>
    <row r="363" customFormat="false" ht="16.5" hidden="false" customHeight="false" outlineLevel="0" collapsed="false">
      <c r="A363" s="0" t="s">
        <v>442</v>
      </c>
      <c r="B363" s="0" t="n">
        <v>869.2928</v>
      </c>
      <c r="C363" s="0" t="n">
        <v>38.9693</v>
      </c>
      <c r="D363" s="0" t="n">
        <v>41.4983</v>
      </c>
      <c r="E363" s="0" t="n">
        <v>42.623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30.39</v>
      </c>
      <c r="K363" s="0" t="n">
        <v>37.17</v>
      </c>
    </row>
    <row r="364" customFormat="false" ht="16.5" hidden="false" customHeight="false" outlineLevel="0" collapsed="false">
      <c r="A364" s="0" t="s">
        <v>443</v>
      </c>
      <c r="B364" s="0" t="n">
        <v>328.2992</v>
      </c>
      <c r="C364" s="0" t="n">
        <v>38.0885</v>
      </c>
      <c r="D364" s="0" t="n">
        <v>41.0985</v>
      </c>
      <c r="E364" s="0" t="n">
        <v>42.214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98.36</v>
      </c>
      <c r="K364" s="0" t="n">
        <v>38.27</v>
      </c>
    </row>
    <row r="365" customFormat="false" ht="16.5" hidden="false" customHeight="false" outlineLevel="0" collapsed="false">
      <c r="A365" s="0" t="s">
        <v>444</v>
      </c>
      <c r="B365" s="0" t="n">
        <v>1479.7112</v>
      </c>
      <c r="C365" s="0" t="n">
        <v>39.2373</v>
      </c>
      <c r="D365" s="0" t="n">
        <v>41.7107</v>
      </c>
      <c r="E365" s="0" t="n">
        <v>42.88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51.84</v>
      </c>
      <c r="K365" s="0" t="n">
        <v>36.37</v>
      </c>
    </row>
    <row r="366" customFormat="false" ht="16.5" hidden="false" customHeight="false" outlineLevel="0" collapsed="false">
      <c r="A366" s="0" t="s">
        <v>445</v>
      </c>
      <c r="B366" s="0" t="n">
        <v>966.348</v>
      </c>
      <c r="C366" s="0" t="n">
        <v>38.2452</v>
      </c>
      <c r="D366" s="0" t="n">
        <v>41.2176</v>
      </c>
      <c r="E366" s="0" t="n">
        <v>42.351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90.68</v>
      </c>
      <c r="K366" s="0" t="n">
        <v>35.5</v>
      </c>
    </row>
    <row r="367" customFormat="false" ht="16.5" hidden="false" customHeight="false" outlineLevel="0" collapsed="false">
      <c r="A367" s="0" t="s">
        <v>446</v>
      </c>
      <c r="B367" s="0" t="n">
        <v>488.2208</v>
      </c>
      <c r="C367" s="0" t="n">
        <v>37.0298</v>
      </c>
      <c r="D367" s="0" t="n">
        <v>40.5466</v>
      </c>
      <c r="E367" s="0" t="n">
        <v>41.660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775.96</v>
      </c>
      <c r="K367" s="0" t="n">
        <v>35.3</v>
      </c>
    </row>
    <row r="368" customFormat="false" ht="16.5" hidden="false" customHeight="false" outlineLevel="0" collapsed="false">
      <c r="A368" s="0" t="s">
        <v>447</v>
      </c>
      <c r="B368" s="0" t="n">
        <v>166.7984</v>
      </c>
      <c r="C368" s="0" t="n">
        <v>36.0857</v>
      </c>
      <c r="D368" s="0" t="n">
        <v>40.1287</v>
      </c>
      <c r="E368" s="0" t="n">
        <v>41.260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58.69</v>
      </c>
      <c r="K368" s="0" t="n">
        <v>36.92</v>
      </c>
    </row>
    <row r="369" customFormat="false" ht="16.5" hidden="false" customHeight="false" outlineLevel="0" collapsed="false">
      <c r="A369" s="0" t="s">
        <v>448</v>
      </c>
      <c r="B369" s="0" t="n">
        <v>4778.1024</v>
      </c>
      <c r="C369" s="0" t="n">
        <v>39.0163</v>
      </c>
      <c r="D369" s="0" t="n">
        <v>41.5785</v>
      </c>
      <c r="E369" s="0" t="n">
        <v>42.782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878.15</v>
      </c>
      <c r="K369" s="0" t="n">
        <v>39.31</v>
      </c>
    </row>
    <row r="370" customFormat="false" ht="16.5" hidden="false" customHeight="false" outlineLevel="0" collapsed="false">
      <c r="A370" s="0" t="s">
        <v>449</v>
      </c>
      <c r="B370" s="0" t="n">
        <v>3189.416</v>
      </c>
      <c r="C370" s="0" t="n">
        <v>37.9545</v>
      </c>
      <c r="D370" s="0" t="n">
        <v>40.7352</v>
      </c>
      <c r="E370" s="0" t="n">
        <v>41.802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39.25</v>
      </c>
      <c r="K370" s="0" t="n">
        <v>35.31</v>
      </c>
    </row>
    <row r="371" customFormat="false" ht="16.5" hidden="false" customHeight="false" outlineLevel="0" collapsed="false">
      <c r="A371" s="0" t="s">
        <v>450</v>
      </c>
      <c r="B371" s="0" t="n">
        <v>2017.604</v>
      </c>
      <c r="C371" s="0" t="n">
        <v>36.8436</v>
      </c>
      <c r="D371" s="0" t="n">
        <v>39.8892</v>
      </c>
      <c r="E371" s="0" t="n">
        <v>40.909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62.46</v>
      </c>
      <c r="K371" s="0" t="n">
        <v>34.1</v>
      </c>
    </row>
    <row r="372" customFormat="false" ht="16.5" hidden="false" customHeight="false" outlineLevel="0" collapsed="false">
      <c r="A372" s="0" t="s">
        <v>451</v>
      </c>
      <c r="B372" s="0" t="n">
        <v>1132.4992</v>
      </c>
      <c r="C372" s="0" t="n">
        <v>35.6933</v>
      </c>
      <c r="D372" s="0" t="n">
        <v>39.3505</v>
      </c>
      <c r="E372" s="0" t="n">
        <v>40.430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88.8</v>
      </c>
      <c r="K372" s="0" t="n">
        <v>33.53</v>
      </c>
    </row>
    <row r="373" customFormat="false" ht="16.5" hidden="false" customHeight="false" outlineLevel="0" collapsed="false">
      <c r="A373" s="0" t="s">
        <v>452</v>
      </c>
      <c r="B373" s="0" t="n">
        <v>2441.7656</v>
      </c>
      <c r="C373" s="0" t="n">
        <v>36.9481</v>
      </c>
      <c r="D373" s="0" t="n">
        <v>40.0063</v>
      </c>
      <c r="E373" s="0" t="n">
        <v>41.021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95.33</v>
      </c>
      <c r="K373" s="0" t="n">
        <v>35.82</v>
      </c>
    </row>
    <row r="374" customFormat="false" ht="16.5" hidden="false" customHeight="false" outlineLevel="0" collapsed="false">
      <c r="A374" s="0" t="s">
        <v>453</v>
      </c>
      <c r="B374" s="0" t="n">
        <v>1664.8968</v>
      </c>
      <c r="C374" s="0" t="n">
        <v>35.8703</v>
      </c>
      <c r="D374" s="0" t="n">
        <v>39.5321</v>
      </c>
      <c r="E374" s="0" t="n">
        <v>40.558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382.44</v>
      </c>
      <c r="K374" s="0" t="n">
        <v>34.71</v>
      </c>
    </row>
    <row r="375" customFormat="false" ht="16.5" hidden="false" customHeight="false" outlineLevel="0" collapsed="false">
      <c r="A375" s="0" t="s">
        <v>454</v>
      </c>
      <c r="B375" s="0" t="n">
        <v>1001.8184</v>
      </c>
      <c r="C375" s="0" t="n">
        <v>34.7022</v>
      </c>
      <c r="D375" s="0" t="n">
        <v>38.6328</v>
      </c>
      <c r="E375" s="0" t="n">
        <v>39.776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9.76</v>
      </c>
      <c r="K375" s="0" t="n">
        <v>34.08</v>
      </c>
    </row>
    <row r="376" customFormat="false" ht="16.5" hidden="false" customHeight="false" outlineLevel="0" collapsed="false">
      <c r="A376" s="0" t="s">
        <v>455</v>
      </c>
      <c r="B376" s="0" t="n">
        <v>498.2144</v>
      </c>
      <c r="C376" s="0" t="n">
        <v>33.5766</v>
      </c>
      <c r="D376" s="0" t="n">
        <v>37.9558</v>
      </c>
      <c r="E376" s="0" t="n">
        <v>39.282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979.25</v>
      </c>
      <c r="K376" s="0" t="n">
        <v>33.82</v>
      </c>
    </row>
    <row r="377" customFormat="false" ht="16.5" hidden="false" customHeight="false" outlineLevel="0" collapsed="false">
      <c r="A377" s="0" t="s">
        <v>456</v>
      </c>
      <c r="B377" s="0" t="n">
        <v>9281.7256</v>
      </c>
      <c r="C377" s="0" t="n">
        <v>37.8001</v>
      </c>
      <c r="D377" s="0" t="n">
        <v>39.5869</v>
      </c>
      <c r="E377" s="0" t="n">
        <v>42.778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36.47</v>
      </c>
      <c r="K377" s="0" t="n">
        <v>72.38</v>
      </c>
    </row>
    <row r="378" customFormat="false" ht="16.5" hidden="false" customHeight="false" outlineLevel="0" collapsed="false">
      <c r="A378" s="0" t="s">
        <v>457</v>
      </c>
      <c r="B378" s="0" t="n">
        <v>5616.0296</v>
      </c>
      <c r="C378" s="0" t="n">
        <v>37.14</v>
      </c>
      <c r="D378" s="0" t="n">
        <v>39.1803</v>
      </c>
      <c r="E378" s="0" t="n">
        <v>42.014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802.05</v>
      </c>
      <c r="K378" s="0" t="n">
        <v>68.47</v>
      </c>
    </row>
    <row r="379" customFormat="false" ht="16.5" hidden="false" customHeight="false" outlineLevel="0" collapsed="false">
      <c r="A379" s="0" t="s">
        <v>458</v>
      </c>
      <c r="B379" s="0" t="n">
        <v>3331.9928</v>
      </c>
      <c r="C379" s="0" t="n">
        <v>36.3598</v>
      </c>
      <c r="D379" s="0" t="n">
        <v>38.7821</v>
      </c>
      <c r="E379" s="0" t="n">
        <v>41.254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29.5</v>
      </c>
      <c r="K379" s="0" t="n">
        <v>66.27</v>
      </c>
    </row>
    <row r="380" customFormat="false" ht="16.5" hidden="false" customHeight="false" outlineLevel="0" collapsed="false">
      <c r="A380" s="0" t="s">
        <v>459</v>
      </c>
      <c r="B380" s="0" t="n">
        <v>1818.7912</v>
      </c>
      <c r="C380" s="0" t="n">
        <v>35.5262</v>
      </c>
      <c r="D380" s="0" t="n">
        <v>38.5241</v>
      </c>
      <c r="E380" s="0" t="n">
        <v>40.77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1.39</v>
      </c>
      <c r="K380" s="0" t="n">
        <v>64.88</v>
      </c>
    </row>
    <row r="381" customFormat="false" ht="16.5" hidden="false" customHeight="false" outlineLevel="0" collapsed="false">
      <c r="A381" s="0" t="s">
        <v>460</v>
      </c>
      <c r="B381" s="0" t="n">
        <v>4192.2064</v>
      </c>
      <c r="C381" s="0" t="n">
        <v>36.4579</v>
      </c>
      <c r="D381" s="0" t="n">
        <v>38.8394</v>
      </c>
      <c r="E381" s="0" t="n">
        <v>41.391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49.52</v>
      </c>
      <c r="K381" s="0" t="n">
        <v>65.03</v>
      </c>
    </row>
    <row r="382" customFormat="false" ht="16.5" hidden="false" customHeight="false" outlineLevel="0" collapsed="false">
      <c r="A382" s="0" t="s">
        <v>461</v>
      </c>
      <c r="B382" s="0" t="n">
        <v>2837.2536</v>
      </c>
      <c r="C382" s="0" t="n">
        <v>35.6573</v>
      </c>
      <c r="D382" s="0" t="n">
        <v>38.56</v>
      </c>
      <c r="E382" s="0" t="n">
        <v>40.871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105.8</v>
      </c>
      <c r="K382" s="0" t="n">
        <v>63.23</v>
      </c>
    </row>
    <row r="383" customFormat="false" ht="16.5" hidden="false" customHeight="false" outlineLevel="0" collapsed="false">
      <c r="A383" s="0" t="s">
        <v>462</v>
      </c>
      <c r="B383" s="0" t="n">
        <v>1718.6312</v>
      </c>
      <c r="C383" s="0" t="n">
        <v>34.7057</v>
      </c>
      <c r="D383" s="0" t="n">
        <v>38.0772</v>
      </c>
      <c r="E383" s="0" t="n">
        <v>40.021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336.86</v>
      </c>
      <c r="K383" s="0" t="n">
        <v>62.1</v>
      </c>
    </row>
    <row r="384" customFormat="false" ht="16.5" hidden="false" customHeight="false" outlineLevel="0" collapsed="false">
      <c r="A384" s="0" t="s">
        <v>463</v>
      </c>
      <c r="B384" s="0" t="n">
        <v>907.1296</v>
      </c>
      <c r="C384" s="0" t="n">
        <v>33.7737</v>
      </c>
      <c r="D384" s="0" t="n">
        <v>37.7118</v>
      </c>
      <c r="E384" s="0" t="n">
        <v>39.399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198.03</v>
      </c>
      <c r="K384" s="0" t="n">
        <v>62.64</v>
      </c>
    </row>
    <row r="385" customFormat="false" ht="16.5" hidden="false" customHeight="false" outlineLevel="0" collapsed="false">
      <c r="A385" s="0" t="s">
        <v>464</v>
      </c>
      <c r="B385" s="0" t="n">
        <v>9294.712</v>
      </c>
      <c r="C385" s="0" t="n">
        <v>38.4373</v>
      </c>
      <c r="D385" s="0" t="n">
        <v>43.1404</v>
      </c>
      <c r="E385" s="0" t="n">
        <v>43.988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503.83</v>
      </c>
      <c r="K385" s="0" t="n">
        <v>85.28</v>
      </c>
    </row>
    <row r="386" customFormat="false" ht="16.5" hidden="false" customHeight="false" outlineLevel="0" collapsed="false">
      <c r="A386" s="0" t="s">
        <v>465</v>
      </c>
      <c r="B386" s="0" t="n">
        <v>5694.2456</v>
      </c>
      <c r="C386" s="0" t="n">
        <v>37.7485</v>
      </c>
      <c r="D386" s="0" t="n">
        <v>42.5341</v>
      </c>
      <c r="E386" s="0" t="n">
        <v>43.061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064.15</v>
      </c>
      <c r="K386" s="0" t="n">
        <v>81.45</v>
      </c>
    </row>
    <row r="387" customFormat="false" ht="16.5" hidden="false" customHeight="false" outlineLevel="0" collapsed="false">
      <c r="A387" s="0" t="s">
        <v>466</v>
      </c>
      <c r="B387" s="0" t="n">
        <v>3293.3368</v>
      </c>
      <c r="C387" s="0" t="n">
        <v>36.9703</v>
      </c>
      <c r="D387" s="0" t="n">
        <v>41.9497</v>
      </c>
      <c r="E387" s="0" t="n">
        <v>42.156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786.59</v>
      </c>
      <c r="K387" s="0" t="n">
        <v>78.26</v>
      </c>
    </row>
    <row r="388" customFormat="false" ht="16.5" hidden="false" customHeight="false" outlineLevel="0" collapsed="false">
      <c r="A388" s="0" t="s">
        <v>467</v>
      </c>
      <c r="B388" s="0" t="n">
        <v>1710.5856</v>
      </c>
      <c r="C388" s="0" t="n">
        <v>36.2029</v>
      </c>
      <c r="D388" s="0" t="n">
        <v>41.5521</v>
      </c>
      <c r="E388" s="0" t="n">
        <v>41.462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4.24</v>
      </c>
      <c r="K388" s="0" t="n">
        <v>76.92</v>
      </c>
    </row>
    <row r="389" customFormat="false" ht="16.5" hidden="false" customHeight="false" outlineLevel="0" collapsed="false">
      <c r="A389" s="0" t="s">
        <v>468</v>
      </c>
      <c r="B389" s="0" t="n">
        <v>4432.984</v>
      </c>
      <c r="C389" s="0" t="n">
        <v>37.101</v>
      </c>
      <c r="D389" s="0" t="n">
        <v>42.0925</v>
      </c>
      <c r="E389" s="0" t="n">
        <v>42.428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58.53</v>
      </c>
      <c r="K389" s="0" t="n">
        <v>76.8</v>
      </c>
    </row>
    <row r="390" customFormat="false" ht="16.5" hidden="false" customHeight="false" outlineLevel="0" collapsed="false">
      <c r="A390" s="0" t="s">
        <v>469</v>
      </c>
      <c r="B390" s="0" t="n">
        <v>2923.4832</v>
      </c>
      <c r="C390" s="0" t="n">
        <v>36.316</v>
      </c>
      <c r="D390" s="0" t="n">
        <v>41.5856</v>
      </c>
      <c r="E390" s="0" t="n">
        <v>41.620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548.67</v>
      </c>
      <c r="K390" s="0" t="n">
        <v>70.13</v>
      </c>
    </row>
    <row r="391" customFormat="false" ht="16.5" hidden="false" customHeight="false" outlineLevel="0" collapsed="false">
      <c r="A391" s="0" t="s">
        <v>470</v>
      </c>
      <c r="B391" s="0" t="n">
        <v>1670.0592</v>
      </c>
      <c r="C391" s="0" t="n">
        <v>35.3799</v>
      </c>
      <c r="D391" s="0" t="n">
        <v>40.9085</v>
      </c>
      <c r="E391" s="0" t="n">
        <v>40.63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115.5</v>
      </c>
      <c r="K391" s="0" t="n">
        <v>73.67</v>
      </c>
    </row>
    <row r="392" customFormat="false" ht="16.5" hidden="false" customHeight="false" outlineLevel="0" collapsed="false">
      <c r="A392" s="0" t="s">
        <v>471</v>
      </c>
      <c r="B392" s="0" t="n">
        <v>840.3352</v>
      </c>
      <c r="C392" s="0" t="n">
        <v>34.5587</v>
      </c>
      <c r="D392" s="0" t="n">
        <v>40.5047</v>
      </c>
      <c r="E392" s="0" t="n">
        <v>40.039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53.84</v>
      </c>
      <c r="K392" s="0" t="n">
        <v>74.27</v>
      </c>
    </row>
    <row r="393" customFormat="false" ht="16.5" hidden="false" customHeight="false" outlineLevel="0" collapsed="false">
      <c r="A393" s="0" t="s">
        <v>472</v>
      </c>
      <c r="B393" s="0" t="n">
        <v>18801.3168</v>
      </c>
      <c r="C393" s="0" t="n">
        <v>36.2985</v>
      </c>
      <c r="D393" s="0" t="n">
        <v>41.4865</v>
      </c>
      <c r="E393" s="0" t="n">
        <v>43.707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06.39</v>
      </c>
      <c r="K393" s="0" t="n">
        <v>101.35</v>
      </c>
    </row>
    <row r="394" customFormat="false" ht="16.5" hidden="false" customHeight="false" outlineLevel="0" collapsed="false">
      <c r="A394" s="0" t="s">
        <v>473</v>
      </c>
      <c r="B394" s="0" t="n">
        <v>9319.0432</v>
      </c>
      <c r="C394" s="0" t="n">
        <v>35.5602</v>
      </c>
      <c r="D394" s="0" t="n">
        <v>40.9599</v>
      </c>
      <c r="E394" s="0" t="n">
        <v>43.240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520.81</v>
      </c>
      <c r="K394" s="0" t="n">
        <v>90.45</v>
      </c>
    </row>
    <row r="395" customFormat="false" ht="16.5" hidden="false" customHeight="false" outlineLevel="0" collapsed="false">
      <c r="A395" s="0" t="s">
        <v>474</v>
      </c>
      <c r="B395" s="0" t="n">
        <v>4942.4016</v>
      </c>
      <c r="C395" s="0" t="n">
        <v>35.0107</v>
      </c>
      <c r="D395" s="0" t="n">
        <v>40.4184</v>
      </c>
      <c r="E395" s="0" t="n">
        <v>42.790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154.19</v>
      </c>
      <c r="K395" s="0" t="n">
        <v>83.97</v>
      </c>
    </row>
    <row r="396" customFormat="false" ht="16.5" hidden="false" customHeight="false" outlineLevel="0" collapsed="false">
      <c r="A396" s="0" t="s">
        <v>475</v>
      </c>
      <c r="B396" s="0" t="n">
        <v>2779.012</v>
      </c>
      <c r="C396" s="0" t="n">
        <v>34.436</v>
      </c>
      <c r="D396" s="0" t="n">
        <v>40.11</v>
      </c>
      <c r="E396" s="0" t="n">
        <v>42.550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539.82</v>
      </c>
      <c r="K396" s="0" t="n">
        <v>80.69</v>
      </c>
    </row>
    <row r="397" customFormat="false" ht="16.5" hidden="false" customHeight="false" outlineLevel="0" collapsed="false">
      <c r="A397" s="0" t="s">
        <v>476</v>
      </c>
      <c r="B397" s="0" t="n">
        <v>5221.4456</v>
      </c>
      <c r="C397" s="0" t="n">
        <v>35.0232</v>
      </c>
      <c r="D397" s="0" t="n">
        <v>40.469</v>
      </c>
      <c r="E397" s="0" t="n">
        <v>42.826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492.1</v>
      </c>
      <c r="K397" s="0" t="n">
        <v>83.01</v>
      </c>
    </row>
    <row r="398" customFormat="false" ht="16.5" hidden="false" customHeight="false" outlineLevel="0" collapsed="false">
      <c r="A398" s="0" t="s">
        <v>477</v>
      </c>
      <c r="B398" s="0" t="n">
        <v>3124.7776</v>
      </c>
      <c r="C398" s="0" t="n">
        <v>34.4683</v>
      </c>
      <c r="D398" s="0" t="n">
        <v>40.1636</v>
      </c>
      <c r="E398" s="0" t="n">
        <v>42.57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622.19</v>
      </c>
      <c r="K398" s="0" t="n">
        <v>79.55</v>
      </c>
    </row>
    <row r="399" customFormat="false" ht="16.5" hidden="false" customHeight="false" outlineLevel="0" collapsed="false">
      <c r="A399" s="0" t="s">
        <v>478</v>
      </c>
      <c r="B399" s="0" t="n">
        <v>1914.34</v>
      </c>
      <c r="C399" s="0" t="n">
        <v>33.8</v>
      </c>
      <c r="D399" s="0" t="n">
        <v>39.5117</v>
      </c>
      <c r="E399" s="0" t="n">
        <v>42.01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382.37</v>
      </c>
      <c r="K399" s="0" t="n">
        <v>78.11</v>
      </c>
    </row>
    <row r="400" customFormat="false" ht="16.5" hidden="false" customHeight="false" outlineLevel="0" collapsed="false">
      <c r="A400" s="0" t="s">
        <v>479</v>
      </c>
      <c r="B400" s="0" t="n">
        <v>1157.8056</v>
      </c>
      <c r="C400" s="0" t="n">
        <v>33.0387</v>
      </c>
      <c r="D400" s="0" t="n">
        <v>39.0338</v>
      </c>
      <c r="E400" s="0" t="n">
        <v>41.63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255.61</v>
      </c>
      <c r="K400" s="0" t="n">
        <v>7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BS modification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BS modification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4" t="n">
        <f aca="false">Test!B41</f>
        <v>59682.5968</v>
      </c>
      <c r="K4" s="75" t="n">
        <f aca="false">Test!C41</f>
        <v>41.8677</v>
      </c>
      <c r="L4" s="75" t="n">
        <f aca="false">Test!D41</f>
        <v>41.697</v>
      </c>
      <c r="M4" s="76" t="n">
        <f aca="false">Test!E41</f>
        <v>43.595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6929.38</v>
      </c>
      <c r="AA4" s="75" t="n">
        <f aca="false">Anchor!K41</f>
        <v>77.46</v>
      </c>
      <c r="AB4" s="75" t="n">
        <f aca="false">Anchor!L41</f>
        <v>0</v>
      </c>
      <c r="AC4" s="81" t="n">
        <f aca="false">Z4/3600</f>
        <v>1.92482777777778</v>
      </c>
      <c r="AD4" s="82" t="n">
        <f aca="false">E4+V4</f>
        <v>109153.5792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7907.97</v>
      </c>
      <c r="AK4" s="75" t="n">
        <f aca="false">Test!K41</f>
        <v>80.23</v>
      </c>
      <c r="AL4" s="75" t="n">
        <f aca="false">Test!L41</f>
        <v>0</v>
      </c>
      <c r="AM4" s="81" t="n">
        <f aca="false">AJ4/3600</f>
        <v>2.19665833333333</v>
      </c>
      <c r="AN4" s="82" t="n">
        <f aca="false">J4+AF4</f>
        <v>87497.0288</v>
      </c>
      <c r="AO4" s="77"/>
      <c r="AP4" s="77"/>
      <c r="AQ4" s="83" t="n">
        <f aca="false">AJ4/Z4</f>
        <v>1.14122331290823</v>
      </c>
      <c r="AR4" s="84" t="n">
        <f aca="false">AK4/AA4</f>
        <v>1.03576039246063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64230.6848</v>
      </c>
      <c r="F5" s="90" t="n">
        <f aca="false">Anchor!C42</f>
        <v>40.7638</v>
      </c>
      <c r="G5" s="90" t="n">
        <f aca="false">Anchor!D42</f>
        <v>40.7082</v>
      </c>
      <c r="H5" s="91" t="n">
        <f aca="false">Anchor!E42</f>
        <v>42.7054</v>
      </c>
      <c r="I5" s="73"/>
      <c r="J5" s="92" t="n">
        <f aca="false">Test!B42</f>
        <v>41013.4896</v>
      </c>
      <c r="K5" s="93" t="n">
        <f aca="false">Test!C42</f>
        <v>40.5174</v>
      </c>
      <c r="L5" s="93" t="n">
        <f aca="false">Test!D42</f>
        <v>40.5964</v>
      </c>
      <c r="M5" s="94" t="n">
        <f aca="false">Test!E42</f>
        <v>42.578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6685.4</v>
      </c>
      <c r="AA5" s="93" t="n">
        <f aca="false">Anchor!K42</f>
        <v>74.02</v>
      </c>
      <c r="AB5" s="93" t="n">
        <f aca="false">Anchor!L42</f>
        <v>0</v>
      </c>
      <c r="AC5" s="98" t="n">
        <f aca="false">Z5/3600</f>
        <v>1.85705555555556</v>
      </c>
      <c r="AD5" s="99" t="n">
        <f aca="false">E5+V5</f>
        <v>92045.1168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745.26</v>
      </c>
      <c r="AK5" s="93" t="n">
        <f aca="false">Test!K42</f>
        <v>76.6</v>
      </c>
      <c r="AL5" s="93" t="n">
        <f aca="false">Test!L42</f>
        <v>0</v>
      </c>
      <c r="AM5" s="98" t="n">
        <f aca="false">AJ5/3600</f>
        <v>2.15146111111111</v>
      </c>
      <c r="AN5" s="99" t="n">
        <f aca="false">J5+AF5</f>
        <v>68827.9216</v>
      </c>
      <c r="AO5" s="77"/>
      <c r="AP5" s="77"/>
      <c r="AQ5" s="100" t="n">
        <f aca="false">AJ5/Z5</f>
        <v>1.15853352080653</v>
      </c>
      <c r="AR5" s="101" t="n">
        <f aca="false">AK5/AA5</f>
        <v>1.03485544447447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51053.5952</v>
      </c>
      <c r="F6" s="90" t="n">
        <f aca="false">Anchor!C43</f>
        <v>39.5486</v>
      </c>
      <c r="G6" s="90" t="n">
        <f aca="false">Anchor!D43</f>
        <v>39.7433</v>
      </c>
      <c r="H6" s="91" t="n">
        <f aca="false">Anchor!E43</f>
        <v>41.7845</v>
      </c>
      <c r="I6" s="73"/>
      <c r="J6" s="92" t="n">
        <f aca="false">Test!B43</f>
        <v>25835.248</v>
      </c>
      <c r="K6" s="93" t="n">
        <f aca="false">Test!C43</f>
        <v>39.1783</v>
      </c>
      <c r="L6" s="93" t="n">
        <f aca="false">Test!D43</f>
        <v>39.5376</v>
      </c>
      <c r="M6" s="94" t="n">
        <f aca="false">Test!E43</f>
        <v>41.6107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6389.49</v>
      </c>
      <c r="AA6" s="93" t="n">
        <f aca="false">Anchor!K43</f>
        <v>71.33</v>
      </c>
      <c r="AB6" s="93" t="n">
        <f aca="false">Anchor!L43</f>
        <v>0</v>
      </c>
      <c r="AC6" s="98" t="n">
        <f aca="false">Z6/3600</f>
        <v>1.77485833333333</v>
      </c>
      <c r="AD6" s="99" t="n">
        <f aca="false">E6+V6</f>
        <v>78868.0272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371.31</v>
      </c>
      <c r="AK6" s="93" t="n">
        <f aca="false">Test!K43</f>
        <v>73</v>
      </c>
      <c r="AL6" s="93" t="n">
        <f aca="false">Test!L43</f>
        <v>0</v>
      </c>
      <c r="AM6" s="98" t="n">
        <f aca="false">AJ6/3600</f>
        <v>2.04758611111111</v>
      </c>
      <c r="AN6" s="99" t="n">
        <f aca="false">J6+AF6</f>
        <v>53649.68</v>
      </c>
      <c r="AO6" s="77"/>
      <c r="AP6" s="77"/>
      <c r="AQ6" s="100" t="n">
        <f aca="false">AJ6/Z6</f>
        <v>1.15366171634982</v>
      </c>
      <c r="AR6" s="101" t="n">
        <f aca="false">AK6/AA6</f>
        <v>1.0234123089864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41584.2448</v>
      </c>
      <c r="F7" s="107" t="n">
        <f aca="false">Anchor!C44</f>
        <v>38.3442</v>
      </c>
      <c r="G7" s="107" t="n">
        <f aca="false">Anchor!D44</f>
        <v>39.2469</v>
      </c>
      <c r="H7" s="108" t="n">
        <f aca="false">Anchor!E44</f>
        <v>41.3174</v>
      </c>
      <c r="I7" s="73"/>
      <c r="J7" s="109" t="n">
        <f aca="false">Test!B44</f>
        <v>14231.3376</v>
      </c>
      <c r="K7" s="110" t="n">
        <f aca="false">Test!C44</f>
        <v>37.8581</v>
      </c>
      <c r="L7" s="110" t="n">
        <f aca="false">Test!D44</f>
        <v>39.0472</v>
      </c>
      <c r="M7" s="111" t="n">
        <f aca="false">Test!E44</f>
        <v>41.1745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6195.48</v>
      </c>
      <c r="AA7" s="110" t="n">
        <f aca="false">Anchor!K44</f>
        <v>68.37</v>
      </c>
      <c r="AB7" s="110" t="n">
        <f aca="false">Anchor!L44</f>
        <v>0</v>
      </c>
      <c r="AC7" s="115" t="n">
        <f aca="false">Z7/3600</f>
        <v>1.72096666666667</v>
      </c>
      <c r="AD7" s="116" t="n">
        <f aca="false">E7+V7</f>
        <v>69398.6768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075.9</v>
      </c>
      <c r="AK7" s="110" t="n">
        <f aca="false">Test!K44</f>
        <v>69.79</v>
      </c>
      <c r="AL7" s="110" t="n">
        <f aca="false">Test!L44</f>
        <v>0</v>
      </c>
      <c r="AM7" s="115" t="n">
        <f aca="false">AJ7/3600</f>
        <v>1.96552777777778</v>
      </c>
      <c r="AN7" s="116" t="n">
        <f aca="false">J7+AF7</f>
        <v>42045.7696</v>
      </c>
      <c r="AO7" s="77"/>
      <c r="AP7" s="77"/>
      <c r="AQ7" s="117" t="n">
        <f aca="false">AJ7/Z7</f>
        <v>1.14210682626689</v>
      </c>
      <c r="AR7" s="118" t="n">
        <f aca="false">AK7/AA7</f>
        <v>1.02076934327922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4" t="n">
        <f aca="false">Test!B45</f>
        <v>36407.2576</v>
      </c>
      <c r="K8" s="75" t="n">
        <f aca="false">Test!C45</f>
        <v>39.3574</v>
      </c>
      <c r="L8" s="75" t="n">
        <f aca="false">Test!D45</f>
        <v>39.6323</v>
      </c>
      <c r="M8" s="76" t="n">
        <f aca="false">Test!E45</f>
        <v>41.6749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6246.65</v>
      </c>
      <c r="AA8" s="75" t="n">
        <f aca="false">Anchor!K45</f>
        <v>69.46</v>
      </c>
      <c r="AB8" s="75" t="n">
        <f aca="false">Anchor!L45</f>
        <v>0</v>
      </c>
      <c r="AC8" s="81" t="n">
        <f aca="false">Z8/3600</f>
        <v>1.73518055555556</v>
      </c>
      <c r="AD8" s="82" t="n">
        <f aca="false">E8+V8</f>
        <v>69443.728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203.27</v>
      </c>
      <c r="AK8" s="75" t="n">
        <f aca="false">Test!K45</f>
        <v>73.81</v>
      </c>
      <c r="AL8" s="75" t="n">
        <f aca="false">Test!L45</f>
        <v>0</v>
      </c>
      <c r="AM8" s="81" t="n">
        <f aca="false">AJ8/3600</f>
        <v>2.00090833333333</v>
      </c>
      <c r="AN8" s="82" t="n">
        <f aca="false">J8+AF8</f>
        <v>54797.3904</v>
      </c>
      <c r="AO8" s="77"/>
      <c r="AP8" s="77"/>
      <c r="AQ8" s="83" t="n">
        <f aca="false">AJ8/Z8</f>
        <v>1.15314128372808</v>
      </c>
      <c r="AR8" s="84" t="n">
        <f aca="false">AK8/AA8</f>
        <v>1.06262597178232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41584.2448</v>
      </c>
      <c r="F9" s="90" t="n">
        <f aca="false">Anchor!C46</f>
        <v>38.3442</v>
      </c>
      <c r="G9" s="90" t="n">
        <f aca="false">Anchor!D46</f>
        <v>39.2469</v>
      </c>
      <c r="H9" s="91" t="n">
        <f aca="false">Anchor!E46</f>
        <v>41.3174</v>
      </c>
      <c r="I9" s="73"/>
      <c r="J9" s="92" t="n">
        <f aca="false">Test!B46</f>
        <v>25677.0016</v>
      </c>
      <c r="K9" s="93" t="n">
        <f aca="false">Test!C46</f>
        <v>38.067</v>
      </c>
      <c r="L9" s="93" t="n">
        <f aca="false">Test!D46</f>
        <v>39.1403</v>
      </c>
      <c r="M9" s="94" t="n">
        <f aca="false">Test!E46</f>
        <v>41.2235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052.64</v>
      </c>
      <c r="AA9" s="93" t="n">
        <f aca="false">Anchor!K46</f>
        <v>66.5</v>
      </c>
      <c r="AB9" s="93" t="n">
        <f aca="false">Anchor!L46</f>
        <v>0</v>
      </c>
      <c r="AC9" s="98" t="n">
        <f aca="false">Z9/3600</f>
        <v>1.68128888888889</v>
      </c>
      <c r="AD9" s="99" t="n">
        <f aca="false">E9+V9</f>
        <v>59974.3776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071.2</v>
      </c>
      <c r="AK9" s="93" t="n">
        <f aca="false">Test!K46</f>
        <v>71.14</v>
      </c>
      <c r="AL9" s="93" t="n">
        <f aca="false">Test!L46</f>
        <v>0</v>
      </c>
      <c r="AM9" s="98" t="n">
        <f aca="false">AJ9/3600</f>
        <v>1.96422222222222</v>
      </c>
      <c r="AN9" s="99" t="n">
        <f aca="false">J9+AF9</f>
        <v>44067.1344</v>
      </c>
      <c r="AO9" s="77"/>
      <c r="AP9" s="77"/>
      <c r="AQ9" s="100" t="n">
        <f aca="false">AJ9/Z9</f>
        <v>1.16828359195326</v>
      </c>
      <c r="AR9" s="101" t="n">
        <f aca="false">AK9/AA9</f>
        <v>1.06977443609023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32700.6992</v>
      </c>
      <c r="F10" s="90" t="n">
        <f aca="false">Anchor!C47</f>
        <v>37.1152</v>
      </c>
      <c r="G10" s="90" t="n">
        <f aca="false">Anchor!D47</f>
        <v>38.348</v>
      </c>
      <c r="H10" s="91" t="n">
        <f aca="false">Anchor!E47</f>
        <v>40.463</v>
      </c>
      <c r="I10" s="73"/>
      <c r="J10" s="92" t="n">
        <f aca="false">Test!B47</f>
        <v>14922.0032</v>
      </c>
      <c r="K10" s="93" t="n">
        <f aca="false">Test!C47</f>
        <v>36.6656</v>
      </c>
      <c r="L10" s="93" t="n">
        <f aca="false">Test!D47</f>
        <v>38.163</v>
      </c>
      <c r="M10" s="94" t="n">
        <f aca="false">Test!E47</f>
        <v>40.3277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5856.65</v>
      </c>
      <c r="AA10" s="93" t="n">
        <f aca="false">Anchor!K47</f>
        <v>64.1</v>
      </c>
      <c r="AB10" s="93" t="n">
        <f aca="false">Anchor!L47</f>
        <v>0</v>
      </c>
      <c r="AC10" s="98" t="n">
        <f aca="false">Z10/3600</f>
        <v>1.62684722222222</v>
      </c>
      <c r="AD10" s="99" t="n">
        <f aca="false">E10+V10</f>
        <v>51090.832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222.27</v>
      </c>
      <c r="AK10" s="93" t="n">
        <f aca="false">Test!K47</f>
        <v>63.75</v>
      </c>
      <c r="AL10" s="93" t="n">
        <f aca="false">Test!L47</f>
        <v>0</v>
      </c>
      <c r="AM10" s="98" t="n">
        <f aca="false">AJ10/3600</f>
        <v>1.72840833333333</v>
      </c>
      <c r="AN10" s="99" t="n">
        <f aca="false">J10+AF10</f>
        <v>33312.136</v>
      </c>
      <c r="AO10" s="77"/>
      <c r="AP10" s="77"/>
      <c r="AQ10" s="100" t="n">
        <f aca="false">AJ10/Z10</f>
        <v>1.06242817993221</v>
      </c>
      <c r="AR10" s="101" t="n">
        <f aca="false">AK10/AA10</f>
        <v>0.994539781591264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25723.1568</v>
      </c>
      <c r="F11" s="107" t="n">
        <f aca="false">Anchor!C48</f>
        <v>35.8969</v>
      </c>
      <c r="G11" s="107" t="n">
        <f aca="false">Anchor!D48</f>
        <v>37.4512</v>
      </c>
      <c r="H11" s="108" t="n">
        <f aca="false">Anchor!E48</f>
        <v>39.638</v>
      </c>
      <c r="I11" s="73"/>
      <c r="J11" s="109" t="n">
        <f aca="false">Test!B48</f>
        <v>6218.1568</v>
      </c>
      <c r="K11" s="110" t="n">
        <f aca="false">Test!C48</f>
        <v>35.36</v>
      </c>
      <c r="L11" s="110" t="n">
        <f aca="false">Test!D48</f>
        <v>37.2941</v>
      </c>
      <c r="M11" s="111" t="n">
        <f aca="false">Test!E48</f>
        <v>39.5703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5706.09</v>
      </c>
      <c r="AA11" s="110" t="n">
        <f aca="false">Anchor!K48</f>
        <v>61.98</v>
      </c>
      <c r="AB11" s="110" t="n">
        <f aca="false">Anchor!L48</f>
        <v>0</v>
      </c>
      <c r="AC11" s="115" t="n">
        <f aca="false">Z11/3600</f>
        <v>1.585025</v>
      </c>
      <c r="AD11" s="116" t="n">
        <f aca="false">E11+V11</f>
        <v>44113.2896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481.68</v>
      </c>
      <c r="AK11" s="110" t="n">
        <f aca="false">Test!K48</f>
        <v>64.98</v>
      </c>
      <c r="AL11" s="110" t="n">
        <f aca="false">Test!L48</f>
        <v>0</v>
      </c>
      <c r="AM11" s="115" t="n">
        <f aca="false">AJ11/3600</f>
        <v>1.80046666666667</v>
      </c>
      <c r="AN11" s="116" t="n">
        <f aca="false">J11+AF11</f>
        <v>24608.2896</v>
      </c>
      <c r="AO11" s="77"/>
      <c r="AP11" s="77"/>
      <c r="AQ11" s="117" t="n">
        <f aca="false">AJ11/Z11</f>
        <v>1.13592319784651</v>
      </c>
      <c r="AR11" s="118" t="n">
        <f aca="false">AK11/AA11</f>
        <v>1.04840271055179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4" t="n">
        <f aca="false">Test!B49</f>
        <v>59522.8336</v>
      </c>
      <c r="K12" s="75" t="n">
        <f aca="false">Test!C49</f>
        <v>41.739</v>
      </c>
      <c r="L12" s="75" t="n">
        <f aca="false">Test!D49</f>
        <v>44.3484</v>
      </c>
      <c r="M12" s="76" t="n">
        <f aca="false">Test!E49</f>
        <v>44.4323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7115.7</v>
      </c>
      <c r="AA12" s="75" t="n">
        <f aca="false">Anchor!K49</f>
        <v>79.41</v>
      </c>
      <c r="AB12" s="75" t="n">
        <f aca="false">Anchor!L49</f>
        <v>0</v>
      </c>
      <c r="AC12" s="81" t="n">
        <f aca="false">Z12/3600</f>
        <v>1.97658333333333</v>
      </c>
      <c r="AD12" s="82" t="n">
        <f aca="false">E12+V12</f>
        <v>116077.5744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080.16</v>
      </c>
      <c r="AK12" s="75" t="n">
        <f aca="false">Test!K49</f>
        <v>81.39</v>
      </c>
      <c r="AL12" s="75" t="n">
        <f aca="false">Test!L49</f>
        <v>0</v>
      </c>
      <c r="AM12" s="81" t="n">
        <f aca="false">AJ12/3600</f>
        <v>2.24448888888889</v>
      </c>
      <c r="AN12" s="82" t="n">
        <f aca="false">J12+AF12</f>
        <v>90698.56</v>
      </c>
      <c r="AO12" s="77"/>
      <c r="AP12" s="77"/>
      <c r="AQ12" s="83" t="n">
        <f aca="false">AJ12/Z12</f>
        <v>1.13553972202313</v>
      </c>
      <c r="AR12" s="84" t="n">
        <f aca="false">AK12/AA12</f>
        <v>1.02493388741972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67849.5008</v>
      </c>
      <c r="F13" s="90" t="n">
        <f aca="false">Anchor!C50</f>
        <v>40.4545</v>
      </c>
      <c r="G13" s="90" t="n">
        <f aca="false">Anchor!D50</f>
        <v>43.6016</v>
      </c>
      <c r="H13" s="91" t="n">
        <f aca="false">Anchor!E50</f>
        <v>43.8283</v>
      </c>
      <c r="I13" s="73"/>
      <c r="J13" s="92" t="n">
        <f aca="false">Test!B50</f>
        <v>41533.5328</v>
      </c>
      <c r="K13" s="93" t="n">
        <f aca="false">Test!C50</f>
        <v>40.3144</v>
      </c>
      <c r="L13" s="93" t="n">
        <f aca="false">Test!D50</f>
        <v>43.3384</v>
      </c>
      <c r="M13" s="94" t="n">
        <f aca="false">Test!E50</f>
        <v>43.6668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6793.29</v>
      </c>
      <c r="AA13" s="93" t="n">
        <f aca="false">Anchor!K50</f>
        <v>77.05</v>
      </c>
      <c r="AB13" s="93" t="n">
        <f aca="false">Anchor!L50</f>
        <v>0</v>
      </c>
      <c r="AC13" s="98" t="n">
        <f aca="false">Z13/3600</f>
        <v>1.887025</v>
      </c>
      <c r="AD13" s="99" t="n">
        <f aca="false">E13+V13</f>
        <v>99025.2272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7872.34</v>
      </c>
      <c r="AK13" s="93" t="n">
        <f aca="false">Test!K50</f>
        <v>78.24</v>
      </c>
      <c r="AL13" s="93" t="n">
        <f aca="false">Test!L50</f>
        <v>0</v>
      </c>
      <c r="AM13" s="98" t="n">
        <f aca="false">AJ13/3600</f>
        <v>2.18676111111111</v>
      </c>
      <c r="AN13" s="99" t="n">
        <f aca="false">J13+AF13</f>
        <v>72709.2592</v>
      </c>
      <c r="AO13" s="77"/>
      <c r="AP13" s="77"/>
      <c r="AQ13" s="100" t="n">
        <f aca="false">AJ13/Z13</f>
        <v>1.15884056178965</v>
      </c>
      <c r="AR13" s="101" t="n">
        <f aca="false">AK13/AA13</f>
        <v>1.0154445165477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54342.3504</v>
      </c>
      <c r="F14" s="90" t="n">
        <f aca="false">Anchor!C51</f>
        <v>39.1785</v>
      </c>
      <c r="G14" s="90" t="n">
        <f aca="false">Anchor!D51</f>
        <v>42.6211</v>
      </c>
      <c r="H14" s="91" t="n">
        <f aca="false">Anchor!E51</f>
        <v>43.0445</v>
      </c>
      <c r="I14" s="73"/>
      <c r="J14" s="92" t="n">
        <f aca="false">Test!B51</f>
        <v>26471.312</v>
      </c>
      <c r="K14" s="93" t="n">
        <f aca="false">Test!C51</f>
        <v>38.9232</v>
      </c>
      <c r="L14" s="93" t="n">
        <f aca="false">Test!D51</f>
        <v>42.301</v>
      </c>
      <c r="M14" s="94" t="n">
        <f aca="false">Test!E51</f>
        <v>42.8629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6566.15</v>
      </c>
      <c r="AA14" s="93" t="n">
        <f aca="false">Anchor!K51</f>
        <v>74.68</v>
      </c>
      <c r="AB14" s="93" t="n">
        <f aca="false">Anchor!L51</f>
        <v>0</v>
      </c>
      <c r="AC14" s="98" t="n">
        <f aca="false">Z14/3600</f>
        <v>1.82393055555556</v>
      </c>
      <c r="AD14" s="99" t="n">
        <f aca="false">E14+V14</f>
        <v>85518.0768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496.03</v>
      </c>
      <c r="AK14" s="93" t="n">
        <f aca="false">Test!K51</f>
        <v>75.54</v>
      </c>
      <c r="AL14" s="93" t="n">
        <f aca="false">Test!L51</f>
        <v>0</v>
      </c>
      <c r="AM14" s="98" t="n">
        <f aca="false">AJ14/3600</f>
        <v>2.08223055555556</v>
      </c>
      <c r="AN14" s="99" t="n">
        <f aca="false">J14+AF14</f>
        <v>57647.0384</v>
      </c>
      <c r="AO14" s="77"/>
      <c r="AP14" s="77"/>
      <c r="AQ14" s="100" t="n">
        <f aca="false">AJ14/Z14</f>
        <v>1.14161723384327</v>
      </c>
      <c r="AR14" s="101" t="n">
        <f aca="false">AK14/AA14</f>
        <v>1.01151580074987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43924.5616</v>
      </c>
      <c r="F15" s="107" t="n">
        <f aca="false">Anchor!C52</f>
        <v>37.9347</v>
      </c>
      <c r="G15" s="107" t="n">
        <f aca="false">Anchor!D52</f>
        <v>42.112</v>
      </c>
      <c r="H15" s="108" t="n">
        <f aca="false">Anchor!E52</f>
        <v>42.627</v>
      </c>
      <c r="I15" s="73"/>
      <c r="J15" s="109" t="n">
        <f aca="false">Test!B52</f>
        <v>13961.872</v>
      </c>
      <c r="K15" s="110" t="n">
        <f aca="false">Test!C52</f>
        <v>37.5484</v>
      </c>
      <c r="L15" s="110" t="n">
        <f aca="false">Test!D52</f>
        <v>41.8396</v>
      </c>
      <c r="M15" s="111" t="n">
        <f aca="false">Test!E52</f>
        <v>42.5019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6370.02</v>
      </c>
      <c r="AA15" s="110" t="n">
        <f aca="false">Anchor!K52</f>
        <v>72.62</v>
      </c>
      <c r="AB15" s="110" t="n">
        <f aca="false">Anchor!L52</f>
        <v>0</v>
      </c>
      <c r="AC15" s="115" t="n">
        <f aca="false">Z15/3600</f>
        <v>1.76945</v>
      </c>
      <c r="AD15" s="116" t="n">
        <f aca="false">E15+V15</f>
        <v>75100.288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193.95</v>
      </c>
      <c r="AK15" s="110" t="n">
        <f aca="false">Test!K52</f>
        <v>72.42</v>
      </c>
      <c r="AL15" s="110" t="n">
        <f aca="false">Test!L52</f>
        <v>0</v>
      </c>
      <c r="AM15" s="115" t="n">
        <f aca="false">AJ15/3600</f>
        <v>1.99831944444444</v>
      </c>
      <c r="AN15" s="116" t="n">
        <f aca="false">J15+AF15</f>
        <v>45137.5984</v>
      </c>
      <c r="AO15" s="77"/>
      <c r="AP15" s="77"/>
      <c r="AQ15" s="117" t="n">
        <f aca="false">AJ15/Z15</f>
        <v>1.12934496281016</v>
      </c>
      <c r="AR15" s="118" t="n">
        <f aca="false">AK15/AA15</f>
        <v>0.997245937758193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4" t="n">
        <f aca="false">Test!B53</f>
        <v>37285.4864</v>
      </c>
      <c r="K16" s="75" t="n">
        <f aca="false">Test!C53</f>
        <v>39.0608</v>
      </c>
      <c r="L16" s="75" t="n">
        <f aca="false">Test!D53</f>
        <v>42.4465</v>
      </c>
      <c r="M16" s="76" t="n">
        <f aca="false">Test!E53</f>
        <v>42.952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6425.37</v>
      </c>
      <c r="AA16" s="75" t="n">
        <f aca="false">Anchor!K53</f>
        <v>72.92</v>
      </c>
      <c r="AB16" s="75" t="n">
        <f aca="false">Anchor!L53</f>
        <v>0</v>
      </c>
      <c r="AC16" s="81" t="n">
        <f aca="false">Z16/3600</f>
        <v>1.784825</v>
      </c>
      <c r="AD16" s="82" t="n">
        <f aca="false">E16+V16</f>
        <v>75303.179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458.84</v>
      </c>
      <c r="AK16" s="75" t="n">
        <f aca="false">Test!K53</f>
        <v>75.79</v>
      </c>
      <c r="AL16" s="75" t="n">
        <f aca="false">Test!L53</f>
        <v>0</v>
      </c>
      <c r="AM16" s="81" t="n">
        <f aca="false">AJ16/3600</f>
        <v>2.0719</v>
      </c>
      <c r="AN16" s="82" t="n">
        <f aca="false">J16+AF16</f>
        <v>58246.3152</v>
      </c>
      <c r="AO16" s="77"/>
      <c r="AP16" s="77"/>
      <c r="AQ16" s="83" t="n">
        <f aca="false">AJ16/Z16</f>
        <v>1.16084209936548</v>
      </c>
      <c r="AR16" s="84" t="n">
        <f aca="false">AK16/AA16</f>
        <v>1.03935820076797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43924.5616</v>
      </c>
      <c r="F17" s="90" t="n">
        <f aca="false">Anchor!C54</f>
        <v>37.9347</v>
      </c>
      <c r="G17" s="90" t="n">
        <f aca="false">Anchor!D54</f>
        <v>42.112</v>
      </c>
      <c r="H17" s="91" t="n">
        <f aca="false">Anchor!E54</f>
        <v>42.627</v>
      </c>
      <c r="I17" s="73"/>
      <c r="J17" s="92" t="n">
        <f aca="false">Test!B54</f>
        <v>25871.2544</v>
      </c>
      <c r="K17" s="93" t="n">
        <f aca="false">Test!C54</f>
        <v>37.7418</v>
      </c>
      <c r="L17" s="93" t="n">
        <f aca="false">Test!D54</f>
        <v>41.9292</v>
      </c>
      <c r="M17" s="94" t="n">
        <f aca="false">Test!E54</f>
        <v>42.5316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229.24</v>
      </c>
      <c r="AA17" s="93" t="n">
        <f aca="false">Anchor!K54</f>
        <v>70.86</v>
      </c>
      <c r="AB17" s="93" t="n">
        <f aca="false">Anchor!L54</f>
        <v>0</v>
      </c>
      <c r="AC17" s="98" t="n">
        <f aca="false">Z17/3600</f>
        <v>1.73034444444444</v>
      </c>
      <c r="AD17" s="99" t="n">
        <f aca="false">E17+V17</f>
        <v>64885.3904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6979.88</v>
      </c>
      <c r="AK17" s="93" t="n">
        <f aca="false">Test!K54</f>
        <v>73.45</v>
      </c>
      <c r="AL17" s="93" t="n">
        <f aca="false">Test!L54</f>
        <v>0</v>
      </c>
      <c r="AM17" s="98" t="n">
        <f aca="false">AJ17/3600</f>
        <v>1.93885555555556</v>
      </c>
      <c r="AN17" s="99" t="n">
        <f aca="false">J17+AF17</f>
        <v>46832.0832</v>
      </c>
      <c r="AO17" s="77"/>
      <c r="AP17" s="77"/>
      <c r="AQ17" s="100" t="n">
        <f aca="false">AJ17/Z17</f>
        <v>1.12050266164091</v>
      </c>
      <c r="AR17" s="101" t="n">
        <f aca="false">AK17/AA17</f>
        <v>1.03655094552639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34771.3008</v>
      </c>
      <c r="F18" s="90" t="n">
        <f aca="false">Anchor!C55</f>
        <v>36.695</v>
      </c>
      <c r="G18" s="90" t="n">
        <f aca="false">Anchor!D55</f>
        <v>41.1248</v>
      </c>
      <c r="H18" s="91" t="n">
        <f aca="false">Anchor!E55</f>
        <v>41.7678</v>
      </c>
      <c r="I18" s="73"/>
      <c r="J18" s="92" t="n">
        <f aca="false">Test!B55</f>
        <v>14917.0448</v>
      </c>
      <c r="K18" s="93" t="n">
        <f aca="false">Test!C55</f>
        <v>36.3374</v>
      </c>
      <c r="L18" s="93" t="n">
        <f aca="false">Test!D55</f>
        <v>40.8973</v>
      </c>
      <c r="M18" s="94" t="n">
        <f aca="false">Test!E55</f>
        <v>41.6797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000.99</v>
      </c>
      <c r="AA18" s="93" t="n">
        <f aca="false">Anchor!K55</f>
        <v>68.78</v>
      </c>
      <c r="AB18" s="93" t="n">
        <f aca="false">Anchor!L55</f>
        <v>0</v>
      </c>
      <c r="AC18" s="98" t="n">
        <f aca="false">Z18/3600</f>
        <v>1.66694166666667</v>
      </c>
      <c r="AD18" s="99" t="n">
        <f aca="false">E18+V18</f>
        <v>55732.129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6862.38</v>
      </c>
      <c r="AK18" s="93" t="n">
        <f aca="false">Test!K55</f>
        <v>70.88</v>
      </c>
      <c r="AL18" s="93" t="n">
        <f aca="false">Test!L55</f>
        <v>0</v>
      </c>
      <c r="AM18" s="98" t="n">
        <f aca="false">AJ18/3600</f>
        <v>1.90621666666667</v>
      </c>
      <c r="AN18" s="99" t="n">
        <f aca="false">J18+AF18</f>
        <v>35877.8736</v>
      </c>
      <c r="AO18" s="77"/>
      <c r="AP18" s="77"/>
      <c r="AQ18" s="100" t="n">
        <f aca="false">AJ18/Z18</f>
        <v>1.14354131568291</v>
      </c>
      <c r="AR18" s="101" t="n">
        <f aca="false">AK18/AA18</f>
        <v>1.03053213143356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27749.4208</v>
      </c>
      <c r="F19" s="107" t="n">
        <f aca="false">Anchor!C56</f>
        <v>35.5213</v>
      </c>
      <c r="G19" s="107" t="n">
        <f aca="false">Anchor!D56</f>
        <v>40.0994</v>
      </c>
      <c r="H19" s="108" t="n">
        <f aca="false">Anchor!E56</f>
        <v>40.882</v>
      </c>
      <c r="I19" s="73"/>
      <c r="J19" s="109" t="n">
        <f aca="false">Test!B56</f>
        <v>6173.8704</v>
      </c>
      <c r="K19" s="110" t="n">
        <f aca="false">Test!C56</f>
        <v>35.0355</v>
      </c>
      <c r="L19" s="110" t="n">
        <f aca="false">Test!D56</f>
        <v>40.1565</v>
      </c>
      <c r="M19" s="111" t="n">
        <f aca="false">Test!E56</f>
        <v>41.0698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5828.91</v>
      </c>
      <c r="AA19" s="110" t="n">
        <f aca="false">Anchor!K56</f>
        <v>66.7</v>
      </c>
      <c r="AB19" s="110" t="n">
        <f aca="false">Anchor!L56</f>
        <v>0</v>
      </c>
      <c r="AC19" s="115" t="n">
        <f aca="false">Z19/3600</f>
        <v>1.61914166666667</v>
      </c>
      <c r="AD19" s="116" t="n">
        <f aca="false">E19+V19</f>
        <v>48710.249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581.28</v>
      </c>
      <c r="AK19" s="110" t="n">
        <f aca="false">Test!K56</f>
        <v>67.1</v>
      </c>
      <c r="AL19" s="110" t="n">
        <f aca="false">Test!L56</f>
        <v>0</v>
      </c>
      <c r="AM19" s="115" t="n">
        <f aca="false">AJ19/3600</f>
        <v>1.82813333333333</v>
      </c>
      <c r="AN19" s="116" t="n">
        <f aca="false">J19+AF19</f>
        <v>27134.6992</v>
      </c>
      <c r="AO19" s="77"/>
      <c r="AP19" s="77"/>
      <c r="AQ19" s="117" t="n">
        <f aca="false">AJ19/Z19</f>
        <v>1.12907559046202</v>
      </c>
      <c r="AR19" s="118" t="n">
        <f aca="false">AK19/AA19</f>
        <v>1.00599700149925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4" t="n">
        <f aca="false">Test!B57</f>
        <v>11539.2352</v>
      </c>
      <c r="K20" s="75" t="n">
        <f aca="false">Test!C57</f>
        <v>41.9564</v>
      </c>
      <c r="L20" s="75" t="n">
        <f aca="false">Test!D57</f>
        <v>43.5774</v>
      </c>
      <c r="M20" s="76" t="n">
        <f aca="false">Test!E57</f>
        <v>44.8719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4943.97</v>
      </c>
      <c r="AA20" s="75" t="n">
        <f aca="false">Anchor!K57</f>
        <v>46.42</v>
      </c>
      <c r="AB20" s="75" t="n">
        <f aca="false">Anchor!L57</f>
        <v>0</v>
      </c>
      <c r="AC20" s="81" t="n">
        <f aca="false">Z20/3600</f>
        <v>1.373325</v>
      </c>
      <c r="AD20" s="82" t="n">
        <f aca="false">E20+V20</f>
        <v>23638.9168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813.66</v>
      </c>
      <c r="AK20" s="75" t="n">
        <f aca="false">Test!K57</f>
        <v>52.76</v>
      </c>
      <c r="AL20" s="75" t="n">
        <f aca="false">Test!L57</f>
        <v>0</v>
      </c>
      <c r="AM20" s="81" t="n">
        <f aca="false">AJ20/3600</f>
        <v>1.61490555555556</v>
      </c>
      <c r="AN20" s="82" t="n">
        <f aca="false">J20+AF20</f>
        <v>17788.4288</v>
      </c>
      <c r="AO20" s="77"/>
      <c r="AP20" s="77"/>
      <c r="AQ20" s="83" t="n">
        <f aca="false">AJ20/Z20</f>
        <v>1.17590923893147</v>
      </c>
      <c r="AR20" s="84" t="n">
        <f aca="false">AK20/AA20</f>
        <v>1.13657906074968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13610.4792</v>
      </c>
      <c r="F21" s="90" t="n">
        <f aca="false">Anchor!C58</f>
        <v>41.3396</v>
      </c>
      <c r="G21" s="90" t="n">
        <f aca="false">Anchor!D58</f>
        <v>42.9349</v>
      </c>
      <c r="H21" s="91" t="n">
        <f aca="false">Anchor!E58</f>
        <v>44.0222</v>
      </c>
      <c r="I21" s="73"/>
      <c r="J21" s="92" t="n">
        <f aca="false">Test!B58</f>
        <v>7633.744</v>
      </c>
      <c r="K21" s="93" t="n">
        <f aca="false">Test!C58</f>
        <v>41.2152</v>
      </c>
      <c r="L21" s="93" t="n">
        <f aca="false">Test!D58</f>
        <v>42.7951</v>
      </c>
      <c r="M21" s="94" t="n">
        <f aca="false">Test!E58</f>
        <v>43.9274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4747.61</v>
      </c>
      <c r="AA21" s="93" t="n">
        <f aca="false">Anchor!K58</f>
        <v>44.83</v>
      </c>
      <c r="AB21" s="93" t="n">
        <f aca="false">Anchor!L58</f>
        <v>0</v>
      </c>
      <c r="AC21" s="98" t="n">
        <f aca="false">Z21/3600</f>
        <v>1.31878055555556</v>
      </c>
      <c r="AD21" s="99" t="n">
        <f aca="false">E21+V21</f>
        <v>19859.67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381.29</v>
      </c>
      <c r="AK21" s="93" t="n">
        <f aca="false">Test!K58</f>
        <v>51.62</v>
      </c>
      <c r="AL21" s="93" t="n">
        <f aca="false">Test!L58</f>
        <v>0</v>
      </c>
      <c r="AM21" s="98" t="n">
        <f aca="false">AJ21/3600</f>
        <v>1.49480277777778</v>
      </c>
      <c r="AN21" s="99" t="n">
        <f aca="false">J21+AF21</f>
        <v>13882.9376</v>
      </c>
      <c r="AO21" s="77"/>
      <c r="AP21" s="77"/>
      <c r="AQ21" s="100" t="n">
        <f aca="false">AJ21/Z21</f>
        <v>1.13347347402167</v>
      </c>
      <c r="AR21" s="101" t="n">
        <f aca="false">AK21/AA21</f>
        <v>1.15146107517288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10765.0376</v>
      </c>
      <c r="F22" s="90" t="n">
        <f aca="false">Anchor!C59</f>
        <v>40.6177</v>
      </c>
      <c r="G22" s="90" t="n">
        <f aca="false">Anchor!D59</f>
        <v>42.2035</v>
      </c>
      <c r="H22" s="91" t="n">
        <f aca="false">Anchor!E59</f>
        <v>43.1679</v>
      </c>
      <c r="I22" s="73"/>
      <c r="J22" s="92" t="n">
        <f aca="false">Test!B59</f>
        <v>4453.6032</v>
      </c>
      <c r="K22" s="93" t="n">
        <f aca="false">Test!C59</f>
        <v>40.3747</v>
      </c>
      <c r="L22" s="93" t="n">
        <f aca="false">Test!D59</f>
        <v>42.0166</v>
      </c>
      <c r="M22" s="94" t="n">
        <f aca="false">Test!E59</f>
        <v>43.054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4560.6</v>
      </c>
      <c r="AA22" s="93" t="n">
        <f aca="false">Anchor!K59</f>
        <v>43.6</v>
      </c>
      <c r="AB22" s="93" t="n">
        <f aca="false">Anchor!L59</f>
        <v>0</v>
      </c>
      <c r="AC22" s="98" t="n">
        <f aca="false">Z22/3600</f>
        <v>1.26683333333333</v>
      </c>
      <c r="AD22" s="99" t="n">
        <f aca="false">E22+V22</f>
        <v>17014.2312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248.16</v>
      </c>
      <c r="AK22" s="93" t="n">
        <f aca="false">Test!K59</f>
        <v>50</v>
      </c>
      <c r="AL22" s="93" t="n">
        <f aca="false">Test!L59</f>
        <v>0</v>
      </c>
      <c r="AM22" s="98" t="n">
        <f aca="false">AJ22/3600</f>
        <v>1.45782222222222</v>
      </c>
      <c r="AN22" s="99" t="n">
        <f aca="false">J22+AF22</f>
        <v>10702.7968</v>
      </c>
      <c r="AO22" s="77"/>
      <c r="AP22" s="77"/>
      <c r="AQ22" s="100" t="n">
        <f aca="false">AJ22/Z22</f>
        <v>1.15076086479849</v>
      </c>
      <c r="AR22" s="101" t="n">
        <f aca="false">AK22/AA22</f>
        <v>1.14678899082569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8727.4968</v>
      </c>
      <c r="F23" s="107" t="n">
        <f aca="false">Anchor!C60</f>
        <v>39.8306</v>
      </c>
      <c r="G23" s="107" t="n">
        <f aca="false">Anchor!D60</f>
        <v>41.8377</v>
      </c>
      <c r="H23" s="108" t="n">
        <f aca="false">Anchor!E60</f>
        <v>42.7691</v>
      </c>
      <c r="I23" s="73"/>
      <c r="J23" s="109" t="n">
        <f aca="false">Test!B60</f>
        <v>2017.7856</v>
      </c>
      <c r="K23" s="110" t="n">
        <f aca="false">Test!C60</f>
        <v>39.4678</v>
      </c>
      <c r="L23" s="110" t="n">
        <f aca="false">Test!D60</f>
        <v>41.6531</v>
      </c>
      <c r="M23" s="111" t="n">
        <f aca="false">Test!E60</f>
        <v>42.666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4437.23</v>
      </c>
      <c r="AA23" s="110" t="n">
        <f aca="false">Anchor!K60</f>
        <v>42.34</v>
      </c>
      <c r="AB23" s="110" t="n">
        <f aca="false">Anchor!L60</f>
        <v>0</v>
      </c>
      <c r="AC23" s="115" t="n">
        <f aca="false">Z23/3600</f>
        <v>1.23256388888889</v>
      </c>
      <c r="AD23" s="116" t="n">
        <f aca="false">E23+V23</f>
        <v>14976.6904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4937.02</v>
      </c>
      <c r="AK23" s="110" t="n">
        <f aca="false">Test!K60</f>
        <v>48.12</v>
      </c>
      <c r="AL23" s="110" t="n">
        <f aca="false">Test!L60</f>
        <v>0</v>
      </c>
      <c r="AM23" s="115" t="n">
        <f aca="false">AJ23/3600</f>
        <v>1.37139444444444</v>
      </c>
      <c r="AN23" s="116" t="n">
        <f aca="false">J23+AF23</f>
        <v>8266.9792</v>
      </c>
      <c r="AO23" s="77"/>
      <c r="AP23" s="77"/>
      <c r="AQ23" s="117" t="n">
        <f aca="false">AJ23/Z23</f>
        <v>1.11263558571451</v>
      </c>
      <c r="AR23" s="118" t="n">
        <f aca="false">AK23/AA23</f>
        <v>1.13651393481342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4" t="n">
        <f aca="false">Test!B61</f>
        <v>7002.9112</v>
      </c>
      <c r="K24" s="75" t="n">
        <f aca="false">Test!C61</f>
        <v>40.5104</v>
      </c>
      <c r="L24" s="75" t="n">
        <f aca="false">Test!D61</f>
        <v>42.0915</v>
      </c>
      <c r="M24" s="76" t="n">
        <f aca="false">Test!E61</f>
        <v>43.1053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4467.72</v>
      </c>
      <c r="AA24" s="75" t="n">
        <f aca="false">Anchor!K61</f>
        <v>42.66</v>
      </c>
      <c r="AB24" s="75" t="n">
        <f aca="false">Anchor!L61</f>
        <v>0</v>
      </c>
      <c r="AC24" s="81" t="n">
        <f aca="false">Z24/3600</f>
        <v>1.24103333333333</v>
      </c>
      <c r="AD24" s="82" t="n">
        <f aca="false">E24+V24</f>
        <v>14791.3672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275.72</v>
      </c>
      <c r="AK24" s="75" t="n">
        <f aca="false">Test!K61</f>
        <v>50.16</v>
      </c>
      <c r="AL24" s="75" t="n">
        <f aca="false">Test!L61</f>
        <v>0</v>
      </c>
      <c r="AM24" s="81" t="n">
        <f aca="false">AJ24/3600</f>
        <v>1.46547777777778</v>
      </c>
      <c r="AN24" s="82" t="n">
        <f aca="false">J24+AF24</f>
        <v>11029.2408</v>
      </c>
      <c r="AO24" s="77"/>
      <c r="AP24" s="77"/>
      <c r="AQ24" s="83" t="n">
        <f aca="false">AJ24/Z24</f>
        <v>1.18085287350147</v>
      </c>
      <c r="AR24" s="84" t="n">
        <f aca="false">AK24/AA24</f>
        <v>1.17580872011252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8727.4968</v>
      </c>
      <c r="F25" s="90" t="n">
        <f aca="false">Anchor!C62</f>
        <v>39.8306</v>
      </c>
      <c r="G25" s="90" t="n">
        <f aca="false">Anchor!D62</f>
        <v>41.8377</v>
      </c>
      <c r="H25" s="91" t="n">
        <f aca="false">Anchor!E62</f>
        <v>42.7691</v>
      </c>
      <c r="I25" s="73"/>
      <c r="J25" s="92" t="n">
        <f aca="false">Test!B62</f>
        <v>4841.6944</v>
      </c>
      <c r="K25" s="93" t="n">
        <f aca="false">Test!C62</f>
        <v>39.652</v>
      </c>
      <c r="L25" s="93" t="n">
        <f aca="false">Test!D62</f>
        <v>41.7102</v>
      </c>
      <c r="M25" s="94" t="n">
        <f aca="false">Test!E62</f>
        <v>42.705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4344.35</v>
      </c>
      <c r="AA25" s="93" t="n">
        <f aca="false">Anchor!K62</f>
        <v>41.4</v>
      </c>
      <c r="AB25" s="93" t="n">
        <f aca="false">Anchor!L62</f>
        <v>0</v>
      </c>
      <c r="AC25" s="98" t="n">
        <f aca="false">Z25/3600</f>
        <v>1.20676388888889</v>
      </c>
      <c r="AD25" s="99" t="n">
        <f aca="false">E25+V25</f>
        <v>12753.8264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4972.25</v>
      </c>
      <c r="AK25" s="93" t="n">
        <f aca="false">Test!K62</f>
        <v>48.66</v>
      </c>
      <c r="AL25" s="93" t="n">
        <f aca="false">Test!L62</f>
        <v>0</v>
      </c>
      <c r="AM25" s="98" t="n">
        <f aca="false">AJ25/3600</f>
        <v>1.38118055555556</v>
      </c>
      <c r="AN25" s="99" t="n">
        <f aca="false">J25+AF25</f>
        <v>8868.024</v>
      </c>
      <c r="AO25" s="77"/>
      <c r="AP25" s="77"/>
      <c r="AQ25" s="100" t="n">
        <f aca="false">AJ25/Z25</f>
        <v>1.14453255377674</v>
      </c>
      <c r="AR25" s="101" t="n">
        <f aca="false">AK25/AA25</f>
        <v>1.17536231884058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6825.928</v>
      </c>
      <c r="F26" s="90" t="n">
        <f aca="false">Anchor!C63</f>
        <v>38.9367</v>
      </c>
      <c r="G26" s="90" t="n">
        <f aca="false">Anchor!D63</f>
        <v>41.1171</v>
      </c>
      <c r="H26" s="91" t="n">
        <f aca="false">Anchor!E63</f>
        <v>42.0511</v>
      </c>
      <c r="I26" s="73"/>
      <c r="J26" s="92" t="n">
        <f aca="false">Test!B63</f>
        <v>2641.6584</v>
      </c>
      <c r="K26" s="93" t="n">
        <f aca="false">Test!C63</f>
        <v>38.5953</v>
      </c>
      <c r="L26" s="93" t="n">
        <f aca="false">Test!D63</f>
        <v>40.9438</v>
      </c>
      <c r="M26" s="94" t="n">
        <f aca="false">Test!E63</f>
        <v>41.9582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246.61</v>
      </c>
      <c r="AA26" s="93" t="n">
        <f aca="false">Anchor!K63</f>
        <v>40.36</v>
      </c>
      <c r="AB26" s="93" t="n">
        <f aca="false">Anchor!L63</f>
        <v>0</v>
      </c>
      <c r="AC26" s="98" t="n">
        <f aca="false">Z26/3600</f>
        <v>1.17961388888889</v>
      </c>
      <c r="AD26" s="99" t="n">
        <f aca="false">E26+V26</f>
        <v>10852.2576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890.11</v>
      </c>
      <c r="AK26" s="93" t="n">
        <f aca="false">Test!K63</f>
        <v>47.68</v>
      </c>
      <c r="AL26" s="93" t="n">
        <f aca="false">Test!L63</f>
        <v>0</v>
      </c>
      <c r="AM26" s="98" t="n">
        <f aca="false">AJ26/3600</f>
        <v>1.35836388888889</v>
      </c>
      <c r="AN26" s="99" t="n">
        <f aca="false">J26+AF26</f>
        <v>6667.988</v>
      </c>
      <c r="AO26" s="77"/>
      <c r="AP26" s="77"/>
      <c r="AQ26" s="100" t="n">
        <f aca="false">AJ26/Z26</f>
        <v>1.15153263426592</v>
      </c>
      <c r="AR26" s="101" t="n">
        <f aca="false">AK26/AA26</f>
        <v>1.18136769078295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5349.0584</v>
      </c>
      <c r="F27" s="107" t="n">
        <f aca="false">Anchor!C64</f>
        <v>38.005</v>
      </c>
      <c r="G27" s="107" t="n">
        <f aca="false">Anchor!D64</f>
        <v>40.3979</v>
      </c>
      <c r="H27" s="108" t="n">
        <f aca="false">Anchor!E64</f>
        <v>41.4161</v>
      </c>
      <c r="I27" s="73"/>
      <c r="J27" s="109" t="n">
        <f aca="false">Test!B64</f>
        <v>863.832</v>
      </c>
      <c r="K27" s="110" t="n">
        <f aca="false">Test!C64</f>
        <v>37.5595</v>
      </c>
      <c r="L27" s="110" t="n">
        <f aca="false">Test!D64</f>
        <v>40.2366</v>
      </c>
      <c r="M27" s="111" t="n">
        <f aca="false">Test!E64</f>
        <v>41.3025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153.24</v>
      </c>
      <c r="AA27" s="110" t="n">
        <f aca="false">Anchor!K64</f>
        <v>39.43</v>
      </c>
      <c r="AB27" s="110" t="n">
        <f aca="false">Anchor!L64</f>
        <v>0</v>
      </c>
      <c r="AC27" s="115" t="n">
        <f aca="false">Z27/3600</f>
        <v>1.15367777777778</v>
      </c>
      <c r="AD27" s="116" t="n">
        <f aca="false">E27+V27</f>
        <v>9375.388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722.53</v>
      </c>
      <c r="AK27" s="110" t="n">
        <f aca="false">Test!K64</f>
        <v>45.73</v>
      </c>
      <c r="AL27" s="110" t="n">
        <f aca="false">Test!L64</f>
        <v>0</v>
      </c>
      <c r="AM27" s="115" t="n">
        <f aca="false">AJ27/3600</f>
        <v>1.31181388888889</v>
      </c>
      <c r="AN27" s="116" t="n">
        <f aca="false">J27+AF27</f>
        <v>4890.1616</v>
      </c>
      <c r="AO27" s="77"/>
      <c r="AP27" s="77"/>
      <c r="AQ27" s="117" t="n">
        <f aca="false">AJ27/Z27</f>
        <v>1.13707129855246</v>
      </c>
      <c r="AR27" s="118" t="n">
        <f aca="false">AK27/AA27</f>
        <v>1.15977681968045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4" t="n">
        <f aca="false">Test!B65</f>
        <v>32222.0312</v>
      </c>
      <c r="K28" s="75" t="n">
        <f aca="false">Test!C65</f>
        <v>40.2897</v>
      </c>
      <c r="L28" s="75" t="n">
        <f aca="false">Test!D65</f>
        <v>42.0836</v>
      </c>
      <c r="M28" s="76" t="n">
        <f aca="false">Test!E65</f>
        <v>42.8476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5838.48</v>
      </c>
      <c r="AA28" s="75" t="n">
        <f aca="false">Anchor!K65</f>
        <v>65</v>
      </c>
      <c r="AB28" s="75" t="n">
        <f aca="false">Anchor!L65</f>
        <v>0</v>
      </c>
      <c r="AC28" s="81" t="n">
        <f aca="false">Z28/3600</f>
        <v>1.6218</v>
      </c>
      <c r="AD28" s="82" t="n">
        <f aca="false">E28+V28</f>
        <v>53200.9248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6865.89</v>
      </c>
      <c r="AK28" s="75" t="n">
        <f aca="false">Test!K65</f>
        <v>65.77</v>
      </c>
      <c r="AL28" s="75" t="n">
        <f aca="false">Test!L65</f>
        <v>0</v>
      </c>
      <c r="AM28" s="81" t="n">
        <f aca="false">AJ28/3600</f>
        <v>1.90719166666667</v>
      </c>
      <c r="AN28" s="82" t="n">
        <f aca="false">J28+AF28</f>
        <v>43749.7696</v>
      </c>
      <c r="AO28" s="77"/>
      <c r="AP28" s="77"/>
      <c r="AQ28" s="83" t="n">
        <f aca="false">AJ28/Z28</f>
        <v>1.17597217083899</v>
      </c>
      <c r="AR28" s="84" t="n">
        <f aca="false">AK28/AA28</f>
        <v>1.01184615384615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32364.7088</v>
      </c>
      <c r="F29" s="90" t="n">
        <f aca="false">Anchor!C66</f>
        <v>39.1848</v>
      </c>
      <c r="G29" s="90" t="n">
        <f aca="false">Anchor!D66</f>
        <v>41.0635</v>
      </c>
      <c r="H29" s="91" t="n">
        <f aca="false">Anchor!E66</f>
        <v>41.7904</v>
      </c>
      <c r="I29" s="73"/>
      <c r="J29" s="92" t="n">
        <f aca="false">Test!B66</f>
        <v>22383.9776</v>
      </c>
      <c r="K29" s="93" t="n">
        <f aca="false">Test!C66</f>
        <v>38.9755</v>
      </c>
      <c r="L29" s="93" t="n">
        <f aca="false">Test!D66</f>
        <v>40.9725</v>
      </c>
      <c r="M29" s="94" t="n">
        <f aca="false">Test!E66</f>
        <v>41.7218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5546.77</v>
      </c>
      <c r="AA29" s="93" t="n">
        <f aca="false">Anchor!K66</f>
        <v>61.89</v>
      </c>
      <c r="AB29" s="93" t="n">
        <f aca="false">Anchor!L66</f>
        <v>0</v>
      </c>
      <c r="AC29" s="98" t="n">
        <f aca="false">Z29/3600</f>
        <v>1.54076944444444</v>
      </c>
      <c r="AD29" s="99" t="n">
        <f aca="false">E29+V29</f>
        <v>43892.4472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280.78</v>
      </c>
      <c r="AK29" s="93" t="n">
        <f aca="false">Test!K66</f>
        <v>62.83</v>
      </c>
      <c r="AL29" s="93" t="n">
        <f aca="false">Test!L66</f>
        <v>0</v>
      </c>
      <c r="AM29" s="98" t="n">
        <f aca="false">AJ29/3600</f>
        <v>1.74466111111111</v>
      </c>
      <c r="AN29" s="99" t="n">
        <f aca="false">J29+AF29</f>
        <v>33911.716</v>
      </c>
      <c r="AO29" s="77"/>
      <c r="AP29" s="77"/>
      <c r="AQ29" s="100" t="n">
        <f aca="false">AJ29/Z29</f>
        <v>1.13233106835149</v>
      </c>
      <c r="AR29" s="101" t="n">
        <f aca="false">AK29/AA29</f>
        <v>1.01518823719502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25091.084</v>
      </c>
      <c r="F30" s="90" t="n">
        <f aca="false">Anchor!C67</f>
        <v>37.9959</v>
      </c>
      <c r="G30" s="90" t="n">
        <f aca="false">Anchor!D67</f>
        <v>40.0648</v>
      </c>
      <c r="H30" s="91" t="n">
        <f aca="false">Anchor!E67</f>
        <v>40.8448</v>
      </c>
      <c r="I30" s="73"/>
      <c r="J30" s="92" t="n">
        <f aca="false">Test!B67</f>
        <v>14446.756</v>
      </c>
      <c r="K30" s="93" t="n">
        <f aca="false">Test!C67</f>
        <v>37.6774</v>
      </c>
      <c r="L30" s="93" t="n">
        <f aca="false">Test!D67</f>
        <v>39.8688</v>
      </c>
      <c r="M30" s="94" t="n">
        <f aca="false">Test!E67</f>
        <v>40.7041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5290.3</v>
      </c>
      <c r="AA30" s="93" t="n">
        <f aca="false">Anchor!K67</f>
        <v>58.89</v>
      </c>
      <c r="AB30" s="93" t="n">
        <f aca="false">Anchor!L67</f>
        <v>0</v>
      </c>
      <c r="AC30" s="98" t="n">
        <f aca="false">Z30/3600</f>
        <v>1.46952777777778</v>
      </c>
      <c r="AD30" s="99" t="n">
        <f aca="false">E30+V30</f>
        <v>36618.8224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5953.4</v>
      </c>
      <c r="AK30" s="93" t="n">
        <f aca="false">Test!K67</f>
        <v>60.04</v>
      </c>
      <c r="AL30" s="93" t="n">
        <f aca="false">Test!L67</f>
        <v>0</v>
      </c>
      <c r="AM30" s="98" t="n">
        <f aca="false">AJ30/3600</f>
        <v>1.65372222222222</v>
      </c>
      <c r="AN30" s="99" t="n">
        <f aca="false">J30+AF30</f>
        <v>25974.4944</v>
      </c>
      <c r="AO30" s="77"/>
      <c r="AP30" s="77"/>
      <c r="AQ30" s="100" t="n">
        <f aca="false">AJ30/Z30</f>
        <v>1.12534260816967</v>
      </c>
      <c r="AR30" s="101" t="n">
        <f aca="false">AK30/AA30</f>
        <v>1.01952793343522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19685.5072</v>
      </c>
      <c r="F31" s="107" t="n">
        <f aca="false">Anchor!C68</f>
        <v>36.8005</v>
      </c>
      <c r="G31" s="107" t="n">
        <f aca="false">Anchor!D68</f>
        <v>39.5602</v>
      </c>
      <c r="H31" s="108" t="n">
        <f aca="false">Anchor!E68</f>
        <v>40.4056</v>
      </c>
      <c r="I31" s="73"/>
      <c r="J31" s="109" t="n">
        <f aca="false">Test!B68</f>
        <v>8277.8008</v>
      </c>
      <c r="K31" s="110" t="n">
        <f aca="false">Test!C68</f>
        <v>36.3894</v>
      </c>
      <c r="L31" s="110" t="n">
        <f aca="false">Test!D68</f>
        <v>39.3351</v>
      </c>
      <c r="M31" s="111" t="n">
        <f aca="false">Test!E68</f>
        <v>40.2767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110.61</v>
      </c>
      <c r="AA31" s="110" t="n">
        <f aca="false">Anchor!K68</f>
        <v>56.22</v>
      </c>
      <c r="AB31" s="110" t="n">
        <f aca="false">Anchor!L68</f>
        <v>0</v>
      </c>
      <c r="AC31" s="115" t="n">
        <f aca="false">Z31/3600</f>
        <v>1.41961388888889</v>
      </c>
      <c r="AD31" s="116" t="n">
        <f aca="false">E31+V31</f>
        <v>31213.2456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819.73</v>
      </c>
      <c r="AK31" s="110" t="n">
        <f aca="false">Test!K68</f>
        <v>57.16</v>
      </c>
      <c r="AL31" s="110" t="n">
        <f aca="false">Test!L68</f>
        <v>0</v>
      </c>
      <c r="AM31" s="115" t="n">
        <f aca="false">AJ31/3600</f>
        <v>1.61659166666667</v>
      </c>
      <c r="AN31" s="116" t="n">
        <f aca="false">J31+AF31</f>
        <v>19805.5392</v>
      </c>
      <c r="AO31" s="77"/>
      <c r="AP31" s="77"/>
      <c r="AQ31" s="117" t="n">
        <f aca="false">AJ31/Z31</f>
        <v>1.13875447353643</v>
      </c>
      <c r="AR31" s="118" t="n">
        <f aca="false">AK31/AA31</f>
        <v>1.01672002845962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4" t="n">
        <f aca="false">Test!B69</f>
        <v>18973.2712</v>
      </c>
      <c r="K32" s="75" t="n">
        <f aca="false">Test!C69</f>
        <v>37.8174</v>
      </c>
      <c r="L32" s="75" t="n">
        <f aca="false">Test!D69</f>
        <v>39.9923</v>
      </c>
      <c r="M32" s="76" t="n">
        <f aca="false">Test!E69</f>
        <v>40.770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5165.85</v>
      </c>
      <c r="AA32" s="75" t="n">
        <f aca="false">Anchor!K69</f>
        <v>57.22</v>
      </c>
      <c r="AB32" s="75" t="n">
        <f aca="false">Anchor!L69</f>
        <v>0</v>
      </c>
      <c r="AC32" s="81" t="n">
        <f aca="false">Z32/3600</f>
        <v>1.43495833333333</v>
      </c>
      <c r="AD32" s="82" t="n">
        <f aca="false">E32+V32</f>
        <v>32264.697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5904.72</v>
      </c>
      <c r="AK32" s="75" t="n">
        <f aca="false">Test!K69</f>
        <v>59.89</v>
      </c>
      <c r="AL32" s="75" t="n">
        <f aca="false">Test!L69</f>
        <v>0</v>
      </c>
      <c r="AM32" s="81" t="n">
        <f aca="false">AJ32/3600</f>
        <v>1.6402</v>
      </c>
      <c r="AN32" s="82" t="n">
        <f aca="false">J32+AF32</f>
        <v>26146.8848</v>
      </c>
      <c r="AO32" s="77"/>
      <c r="AP32" s="77"/>
      <c r="AQ32" s="83" t="n">
        <f aca="false">AJ32/Z32</f>
        <v>1.14302970469526</v>
      </c>
      <c r="AR32" s="84" t="n">
        <f aca="false">AK32/AA32</f>
        <v>1.04666200629151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9685.5072</v>
      </c>
      <c r="F33" s="90" t="n">
        <f aca="false">Anchor!C70</f>
        <v>36.8005</v>
      </c>
      <c r="G33" s="90" t="n">
        <f aca="false">Anchor!D70</f>
        <v>39.5602</v>
      </c>
      <c r="H33" s="91" t="n">
        <f aca="false">Anchor!E70</f>
        <v>40.4056</v>
      </c>
      <c r="I33" s="73"/>
      <c r="J33" s="92" t="n">
        <f aca="false">Test!B70</f>
        <v>13191.3784</v>
      </c>
      <c r="K33" s="93" t="n">
        <f aca="false">Test!C70</f>
        <v>36.5722</v>
      </c>
      <c r="L33" s="93" t="n">
        <f aca="false">Test!D70</f>
        <v>39.4715</v>
      </c>
      <c r="M33" s="94" t="n">
        <f aca="false">Test!E70</f>
        <v>40.3361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4986.16</v>
      </c>
      <c r="AA33" s="93" t="n">
        <f aca="false">Anchor!K70</f>
        <v>54.55</v>
      </c>
      <c r="AB33" s="93" t="n">
        <f aca="false">Anchor!L70</f>
        <v>0</v>
      </c>
      <c r="AC33" s="98" t="n">
        <f aca="false">Z33/3600</f>
        <v>1.38504444444444</v>
      </c>
      <c r="AD33" s="99" t="n">
        <f aca="false">E33+V33</f>
        <v>26859.1208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640.6</v>
      </c>
      <c r="AK33" s="93" t="n">
        <f aca="false">Test!K70</f>
        <v>57.59</v>
      </c>
      <c r="AL33" s="93" t="n">
        <f aca="false">Test!L70</f>
        <v>0</v>
      </c>
      <c r="AM33" s="98" t="n">
        <f aca="false">AJ33/3600</f>
        <v>1.56683333333333</v>
      </c>
      <c r="AN33" s="99" t="n">
        <f aca="false">J33+AF33</f>
        <v>20364.992</v>
      </c>
      <c r="AO33" s="77"/>
      <c r="AP33" s="77"/>
      <c r="AQ33" s="100" t="n">
        <f aca="false">AJ33/Z33</f>
        <v>1.13125130360839</v>
      </c>
      <c r="AR33" s="101" t="n">
        <f aca="false">AK33/AA33</f>
        <v>1.05572868927589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14808.7928</v>
      </c>
      <c r="F34" s="90" t="n">
        <f aca="false">Anchor!C71</f>
        <v>35.6087</v>
      </c>
      <c r="G34" s="90" t="n">
        <f aca="false">Anchor!D71</f>
        <v>38.6312</v>
      </c>
      <c r="H34" s="91" t="n">
        <f aca="false">Anchor!E71</f>
        <v>39.6737</v>
      </c>
      <c r="I34" s="73"/>
      <c r="J34" s="92" t="n">
        <f aca="false">Test!B71</f>
        <v>7750.2</v>
      </c>
      <c r="K34" s="93" t="n">
        <f aca="false">Test!C71</f>
        <v>35.2572</v>
      </c>
      <c r="L34" s="93" t="n">
        <f aca="false">Test!D71</f>
        <v>38.4382</v>
      </c>
      <c r="M34" s="94" t="n">
        <f aca="false">Test!E71</f>
        <v>39.5639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4739.59</v>
      </c>
      <c r="AA34" s="93" t="n">
        <f aca="false">Anchor!K71</f>
        <v>51.8</v>
      </c>
      <c r="AB34" s="93" t="n">
        <f aca="false">Anchor!L71</f>
        <v>0</v>
      </c>
      <c r="AC34" s="98" t="n">
        <f aca="false">Z34/3600</f>
        <v>1.31655277777778</v>
      </c>
      <c r="AD34" s="99" t="n">
        <f aca="false">E34+V34</f>
        <v>21982.406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508.28</v>
      </c>
      <c r="AK34" s="93" t="n">
        <f aca="false">Test!K71</f>
        <v>55.59</v>
      </c>
      <c r="AL34" s="93" t="n">
        <f aca="false">Test!L71</f>
        <v>0</v>
      </c>
      <c r="AM34" s="98" t="n">
        <f aca="false">AJ34/3600</f>
        <v>1.53007777777778</v>
      </c>
      <c r="AN34" s="99" t="n">
        <f aca="false">J34+AF34</f>
        <v>14923.8136</v>
      </c>
      <c r="AO34" s="77"/>
      <c r="AP34" s="77"/>
      <c r="AQ34" s="100" t="n">
        <f aca="false">AJ34/Z34</f>
        <v>1.16218491472891</v>
      </c>
      <c r="AR34" s="101" t="n">
        <f aca="false">AK34/AA34</f>
        <v>1.07316602316602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11090.6032</v>
      </c>
      <c r="F35" s="107" t="n">
        <f aca="false">Anchor!C72</f>
        <v>34.4479</v>
      </c>
      <c r="G35" s="107" t="n">
        <f aca="false">Anchor!D72</f>
        <v>37.7388</v>
      </c>
      <c r="H35" s="108" t="n">
        <f aca="false">Anchor!E72</f>
        <v>39.0554</v>
      </c>
      <c r="I35" s="73"/>
      <c r="J35" s="109" t="n">
        <f aca="false">Test!B72</f>
        <v>3461.0272</v>
      </c>
      <c r="K35" s="110" t="n">
        <f aca="false">Test!C72</f>
        <v>34.0276</v>
      </c>
      <c r="L35" s="110" t="n">
        <f aca="false">Test!D72</f>
        <v>37.5472</v>
      </c>
      <c r="M35" s="111" t="n">
        <f aca="false">Test!E72</f>
        <v>39.0118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4565.63</v>
      </c>
      <c r="AA35" s="110" t="n">
        <f aca="false">Anchor!K72</f>
        <v>49.36</v>
      </c>
      <c r="AB35" s="110" t="n">
        <f aca="false">Anchor!L72</f>
        <v>0</v>
      </c>
      <c r="AC35" s="115" t="n">
        <f aca="false">Z35/3600</f>
        <v>1.26823055555556</v>
      </c>
      <c r="AD35" s="116" t="n">
        <f aca="false">E35+V35</f>
        <v>18264.2168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049.44</v>
      </c>
      <c r="AK35" s="110" t="n">
        <f aca="false">Test!K72</f>
        <v>52.62</v>
      </c>
      <c r="AL35" s="110" t="n">
        <f aca="false">Test!L72</f>
        <v>0</v>
      </c>
      <c r="AM35" s="115" t="n">
        <f aca="false">AJ35/3600</f>
        <v>1.40262222222222</v>
      </c>
      <c r="AN35" s="116" t="n">
        <f aca="false">J35+AF35</f>
        <v>10634.6408</v>
      </c>
      <c r="AO35" s="77"/>
      <c r="AP35" s="77"/>
      <c r="AQ35" s="117" t="n">
        <f aca="false">AJ35/Z35</f>
        <v>1.10596785109612</v>
      </c>
      <c r="AR35" s="118" t="n">
        <f aca="false">AK35/AA35</f>
        <v>1.0660453808752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4" t="n">
        <f aca="false">Test!B73</f>
        <v>59785.328</v>
      </c>
      <c r="K36" s="75" t="n">
        <f aca="false">Test!C73</f>
        <v>39.2478</v>
      </c>
      <c r="L36" s="75" t="n">
        <f aca="false">Test!D73</f>
        <v>40.5376</v>
      </c>
      <c r="M36" s="76" t="n">
        <f aca="false">Test!E73</f>
        <v>43.1696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2165.73</v>
      </c>
      <c r="AA36" s="75" t="n">
        <f aca="false">Anchor!K73</f>
        <v>129.85</v>
      </c>
      <c r="AB36" s="75" t="n">
        <f aca="false">Anchor!L73</f>
        <v>0</v>
      </c>
      <c r="AC36" s="81" t="n">
        <f aca="false">Z36/3600</f>
        <v>3.37936944444444</v>
      </c>
      <c r="AD36" s="82" t="n">
        <f aca="false">E36+V36</f>
        <v>95632.811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050.85</v>
      </c>
      <c r="AK36" s="75" t="n">
        <f aca="false">Test!K73</f>
        <v>136.76</v>
      </c>
      <c r="AL36" s="75" t="n">
        <f aca="false">Test!L73</f>
        <v>0</v>
      </c>
      <c r="AM36" s="81" t="n">
        <f aca="false">AJ36/3600</f>
        <v>3.90301388888889</v>
      </c>
      <c r="AN36" s="82" t="n">
        <f aca="false">J36+AF36</f>
        <v>80723.6184</v>
      </c>
      <c r="AO36" s="77"/>
      <c r="AP36" s="77"/>
      <c r="AQ36" s="83" t="n">
        <f aca="false">AJ36/Z36</f>
        <v>1.1549532991444</v>
      </c>
      <c r="AR36" s="84" t="n">
        <f aca="false">AK36/AA36</f>
        <v>1.0532152483635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55478.7368</v>
      </c>
      <c r="F37" s="90" t="n">
        <f aca="false">Anchor!C74</f>
        <v>38.3547</v>
      </c>
      <c r="G37" s="90" t="n">
        <f aca="false">Anchor!D74</f>
        <v>39.7019</v>
      </c>
      <c r="H37" s="91" t="n">
        <f aca="false">Anchor!E74</f>
        <v>42.4208</v>
      </c>
      <c r="I37" s="73"/>
      <c r="J37" s="92" t="n">
        <f aca="false">Test!B74</f>
        <v>40052.696</v>
      </c>
      <c r="K37" s="93" t="n">
        <f aca="false">Test!C74</f>
        <v>38.2434</v>
      </c>
      <c r="L37" s="93" t="n">
        <f aca="false">Test!D74</f>
        <v>39.6635</v>
      </c>
      <c r="M37" s="94" t="n">
        <f aca="false">Test!E74</f>
        <v>42.2757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1383.27</v>
      </c>
      <c r="AA37" s="93" t="n">
        <f aca="false">Anchor!K74</f>
        <v>122.57</v>
      </c>
      <c r="AB37" s="93" t="n">
        <f aca="false">Anchor!L74</f>
        <v>0</v>
      </c>
      <c r="AC37" s="98" t="n">
        <f aca="false">Z37/3600</f>
        <v>3.16201944444444</v>
      </c>
      <c r="AD37" s="99" t="n">
        <f aca="false">E37+V37</f>
        <v>76417.0272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315</v>
      </c>
      <c r="AK37" s="93" t="n">
        <f aca="false">Test!K74</f>
        <v>129.61</v>
      </c>
      <c r="AL37" s="93" t="n">
        <f aca="false">Test!L74</f>
        <v>0</v>
      </c>
      <c r="AM37" s="98" t="n">
        <f aca="false">AJ37/3600</f>
        <v>3.69861111111111</v>
      </c>
      <c r="AN37" s="99" t="n">
        <f aca="false">J37+AF37</f>
        <v>60990.9864</v>
      </c>
      <c r="AO37" s="77"/>
      <c r="AP37" s="77"/>
      <c r="AQ37" s="100" t="n">
        <f aca="false">AJ37/Z37</f>
        <v>1.16969904078529</v>
      </c>
      <c r="AR37" s="101" t="n">
        <f aca="false">AK37/AA37</f>
        <v>1.05743656685975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42828.0824</v>
      </c>
      <c r="F38" s="90" t="n">
        <f aca="false">Anchor!C75</f>
        <v>37.4934</v>
      </c>
      <c r="G38" s="90" t="n">
        <f aca="false">Anchor!D75</f>
        <v>39.1383</v>
      </c>
      <c r="H38" s="91" t="n">
        <f aca="false">Anchor!E75</f>
        <v>41.5812</v>
      </c>
      <c r="I38" s="73"/>
      <c r="J38" s="92" t="n">
        <f aca="false">Test!B75</f>
        <v>26195.6664</v>
      </c>
      <c r="K38" s="93" t="n">
        <f aca="false">Test!C75</f>
        <v>37.2949</v>
      </c>
      <c r="L38" s="93" t="n">
        <f aca="false">Test!D75</f>
        <v>39.0131</v>
      </c>
      <c r="M38" s="94" t="n">
        <f aca="false">Test!E75</f>
        <v>41.3407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0754.63</v>
      </c>
      <c r="AA38" s="93" t="n">
        <f aca="false">Anchor!K75</f>
        <v>116.6</v>
      </c>
      <c r="AB38" s="93" t="n">
        <f aca="false">Anchor!L75</f>
        <v>0</v>
      </c>
      <c r="AC38" s="98" t="n">
        <f aca="false">Z38/3600</f>
        <v>2.98739722222222</v>
      </c>
      <c r="AD38" s="99" t="n">
        <f aca="false">E38+V38</f>
        <v>63766.3728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2473.39</v>
      </c>
      <c r="AK38" s="93" t="n">
        <f aca="false">Test!K75</f>
        <v>123.8</v>
      </c>
      <c r="AL38" s="93" t="n">
        <f aca="false">Test!L75</f>
        <v>0</v>
      </c>
      <c r="AM38" s="98" t="n">
        <f aca="false">AJ38/3600</f>
        <v>3.46483055555556</v>
      </c>
      <c r="AN38" s="99" t="n">
        <f aca="false">J38+AF38</f>
        <v>47133.9568</v>
      </c>
      <c r="AO38" s="77"/>
      <c r="AP38" s="77"/>
      <c r="AQ38" s="100" t="n">
        <f aca="false">AJ38/Z38</f>
        <v>1.15981581886127</v>
      </c>
      <c r="AR38" s="101" t="n">
        <f aca="false">AK38/AA38</f>
        <v>1.06174957118353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34065.9408</v>
      </c>
      <c r="F39" s="107" t="n">
        <f aca="false">Anchor!C76</f>
        <v>36.6157</v>
      </c>
      <c r="G39" s="107" t="n">
        <f aca="false">Anchor!D76</f>
        <v>38.8569</v>
      </c>
      <c r="H39" s="108" t="n">
        <f aca="false">Anchor!E76</f>
        <v>41.1391</v>
      </c>
      <c r="I39" s="73"/>
      <c r="J39" s="109" t="n">
        <f aca="false">Test!B76</f>
        <v>15942.956</v>
      </c>
      <c r="K39" s="110" t="n">
        <f aca="false">Test!C76</f>
        <v>36.3351</v>
      </c>
      <c r="L39" s="110" t="n">
        <f aca="false">Test!D76</f>
        <v>38.716</v>
      </c>
      <c r="M39" s="111" t="n">
        <f aca="false">Test!E76</f>
        <v>40.8796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0306.16</v>
      </c>
      <c r="AA39" s="110" t="n">
        <f aca="false">Anchor!K76</f>
        <v>112.25</v>
      </c>
      <c r="AB39" s="110" t="n">
        <f aca="false">Anchor!L76</f>
        <v>0</v>
      </c>
      <c r="AC39" s="115" t="n">
        <f aca="false">Z39/3600</f>
        <v>2.86282222222222</v>
      </c>
      <c r="AD39" s="116" t="n">
        <f aca="false">E39+V39</f>
        <v>55004.2312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772.07</v>
      </c>
      <c r="AK39" s="110" t="n">
        <f aca="false">Test!K76</f>
        <v>117.78</v>
      </c>
      <c r="AL39" s="110" t="n">
        <f aca="false">Test!L76</f>
        <v>0</v>
      </c>
      <c r="AM39" s="115" t="n">
        <f aca="false">AJ39/3600</f>
        <v>3.27001944444444</v>
      </c>
      <c r="AN39" s="116" t="n">
        <f aca="false">J39+AF39</f>
        <v>36881.2464</v>
      </c>
      <c r="AO39" s="77"/>
      <c r="AP39" s="77"/>
      <c r="AQ39" s="117" t="n">
        <f aca="false">AJ39/Z39</f>
        <v>1.1422362936341</v>
      </c>
      <c r="AR39" s="118" t="n">
        <f aca="false">AK39/AA39</f>
        <v>1.04926503340757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4" t="n">
        <f aca="false">Test!B77</f>
        <v>33210.2632</v>
      </c>
      <c r="K40" s="75" t="n">
        <f aca="false">Test!C77</f>
        <v>37.3875</v>
      </c>
      <c r="L40" s="75" t="n">
        <f aca="false">Test!D77</f>
        <v>39.0828</v>
      </c>
      <c r="M40" s="76" t="n">
        <f aca="false">Test!E77</f>
        <v>41.450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0554.18</v>
      </c>
      <c r="AA40" s="75" t="n">
        <f aca="false">Anchor!K77</f>
        <v>113.71</v>
      </c>
      <c r="AB40" s="75" t="n">
        <f aca="false">Anchor!L77</f>
        <v>0</v>
      </c>
      <c r="AC40" s="81" t="n">
        <f aca="false">Z40/3600</f>
        <v>2.93171666666667</v>
      </c>
      <c r="AD40" s="82" t="n">
        <f aca="false">E40+V40</f>
        <v>56548.3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395.06</v>
      </c>
      <c r="AK40" s="75" t="n">
        <f aca="false">Test!K77</f>
        <v>124.02</v>
      </c>
      <c r="AL40" s="75" t="n">
        <f aca="false">Test!L77</f>
        <v>0</v>
      </c>
      <c r="AM40" s="81" t="n">
        <f aca="false">AJ40/3600</f>
        <v>3.44307222222222</v>
      </c>
      <c r="AN40" s="82" t="n">
        <f aca="false">J40+AF40</f>
        <v>46930.5408</v>
      </c>
      <c r="AO40" s="77"/>
      <c r="AP40" s="77"/>
      <c r="AQ40" s="83" t="n">
        <f aca="false">AJ40/Z40</f>
        <v>1.17442188782075</v>
      </c>
      <c r="AR40" s="84" t="n">
        <f aca="false">AK40/AA40</f>
        <v>1.09066924632838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34065.9408</v>
      </c>
      <c r="F41" s="90" t="n">
        <f aca="false">Anchor!C78</f>
        <v>36.6157</v>
      </c>
      <c r="G41" s="90" t="n">
        <f aca="false">Anchor!D78</f>
        <v>38.8569</v>
      </c>
      <c r="H41" s="91" t="n">
        <f aca="false">Anchor!E78</f>
        <v>41.1391</v>
      </c>
      <c r="I41" s="73"/>
      <c r="J41" s="92" t="n">
        <f aca="false">Test!B78</f>
        <v>23778.2512</v>
      </c>
      <c r="K41" s="93" t="n">
        <f aca="false">Test!C78</f>
        <v>36.4688</v>
      </c>
      <c r="L41" s="93" t="n">
        <f aca="false">Test!D78</f>
        <v>38.7894</v>
      </c>
      <c r="M41" s="94" t="n">
        <f aca="false">Test!E78</f>
        <v>40.9847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0105.71</v>
      </c>
      <c r="AA41" s="93" t="n">
        <f aca="false">Anchor!K78</f>
        <v>109.36</v>
      </c>
      <c r="AB41" s="93" t="n">
        <f aca="false">Anchor!L78</f>
        <v>0</v>
      </c>
      <c r="AC41" s="98" t="n">
        <f aca="false">Z41/3600</f>
        <v>2.80714166666667</v>
      </c>
      <c r="AD41" s="99" t="n">
        <f aca="false">E41+V41</f>
        <v>47786.2184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1760.35</v>
      </c>
      <c r="AK41" s="93" t="n">
        <f aca="false">Test!K78</f>
        <v>119.2</v>
      </c>
      <c r="AL41" s="93" t="n">
        <f aca="false">Test!L78</f>
        <v>0</v>
      </c>
      <c r="AM41" s="98" t="n">
        <f aca="false">AJ41/3600</f>
        <v>3.26676388888889</v>
      </c>
      <c r="AN41" s="99" t="n">
        <f aca="false">J41+AF41</f>
        <v>37498.5288</v>
      </c>
      <c r="AO41" s="77"/>
      <c r="AP41" s="77"/>
      <c r="AQ41" s="100" t="n">
        <f aca="false">AJ41/Z41</f>
        <v>1.16373317659026</v>
      </c>
      <c r="AR41" s="101" t="n">
        <f aca="false">AK41/AA41</f>
        <v>1.08997805413314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26332.1664</v>
      </c>
      <c r="F42" s="90" t="n">
        <f aca="false">Anchor!C79</f>
        <v>35.6856</v>
      </c>
      <c r="G42" s="90" t="n">
        <f aca="false">Anchor!D79</f>
        <v>38.3175</v>
      </c>
      <c r="H42" s="91" t="n">
        <f aca="false">Anchor!E79</f>
        <v>40.2767</v>
      </c>
      <c r="I42" s="73"/>
      <c r="J42" s="92" t="n">
        <f aca="false">Test!B79</f>
        <v>14780.7216</v>
      </c>
      <c r="K42" s="93" t="n">
        <f aca="false">Test!C79</f>
        <v>35.4266</v>
      </c>
      <c r="L42" s="93" t="n">
        <f aca="false">Test!D79</f>
        <v>38.1767</v>
      </c>
      <c r="M42" s="94" t="n">
        <f aca="false">Test!E79</f>
        <v>40.015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9728.37</v>
      </c>
      <c r="AA42" s="93" t="n">
        <f aca="false">Anchor!K79</f>
        <v>105.04</v>
      </c>
      <c r="AB42" s="93" t="n">
        <f aca="false">Anchor!L79</f>
        <v>0</v>
      </c>
      <c r="AC42" s="98" t="n">
        <f aca="false">Z42/3600</f>
        <v>2.702325</v>
      </c>
      <c r="AD42" s="99" t="n">
        <f aca="false">E42+V42</f>
        <v>40052.444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0304.57</v>
      </c>
      <c r="AK42" s="93" t="n">
        <f aca="false">Test!K79</f>
        <v>106.6</v>
      </c>
      <c r="AL42" s="93" t="n">
        <f aca="false">Test!L79</f>
        <v>0</v>
      </c>
      <c r="AM42" s="98" t="n">
        <f aca="false">AJ42/3600</f>
        <v>2.86238055555556</v>
      </c>
      <c r="AN42" s="99" t="n">
        <f aca="false">J42+AF42</f>
        <v>28500.9992</v>
      </c>
      <c r="AO42" s="77"/>
      <c r="AP42" s="77"/>
      <c r="AQ42" s="100" t="n">
        <f aca="false">AJ42/Z42</f>
        <v>1.05922883278494</v>
      </c>
      <c r="AR42" s="101" t="n">
        <f aca="false">AK42/AA42</f>
        <v>1.01485148514851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20372.9536</v>
      </c>
      <c r="F43" s="107" t="n">
        <f aca="false">Anchor!C80</f>
        <v>34.7272</v>
      </c>
      <c r="G43" s="107" t="n">
        <f aca="false">Anchor!D80</f>
        <v>37.7392</v>
      </c>
      <c r="H43" s="108" t="n">
        <f aca="false">Anchor!E80</f>
        <v>39.3798</v>
      </c>
      <c r="I43" s="73"/>
      <c r="J43" s="109" t="n">
        <f aca="false">Test!B80</f>
        <v>7471.2064</v>
      </c>
      <c r="K43" s="110" t="n">
        <f aca="false">Test!C80</f>
        <v>34.3813</v>
      </c>
      <c r="L43" s="110" t="n">
        <f aca="false">Test!D80</f>
        <v>37.6139</v>
      </c>
      <c r="M43" s="111" t="n">
        <f aca="false">Test!E80</f>
        <v>39.1612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9466.59</v>
      </c>
      <c r="AA43" s="110" t="n">
        <f aca="false">Anchor!K80</f>
        <v>101.18</v>
      </c>
      <c r="AB43" s="110" t="n">
        <f aca="false">Anchor!L80</f>
        <v>0</v>
      </c>
      <c r="AC43" s="115" t="n">
        <f aca="false">Z43/3600</f>
        <v>2.62960833333333</v>
      </c>
      <c r="AD43" s="116" t="n">
        <f aca="false">E43+V43</f>
        <v>34093.2312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718.68</v>
      </c>
      <c r="AK43" s="110" t="n">
        <f aca="false">Test!K80</f>
        <v>108.78</v>
      </c>
      <c r="AL43" s="110" t="n">
        <f aca="false">Test!L80</f>
        <v>0</v>
      </c>
      <c r="AM43" s="115" t="n">
        <f aca="false">AJ43/3600</f>
        <v>2.97741111111111</v>
      </c>
      <c r="AN43" s="116" t="n">
        <f aca="false">J43+AF43</f>
        <v>21191.484</v>
      </c>
      <c r="AO43" s="77"/>
      <c r="AP43" s="77"/>
      <c r="AQ43" s="117" t="n">
        <f aca="false">AJ43/Z43</f>
        <v>1.13226409932193</v>
      </c>
      <c r="AR43" s="118" t="n">
        <f aca="false">AK43/AA43</f>
        <v>1.07511365882585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4" t="n">
        <f aca="false">Test!B81</f>
        <v>40812.172</v>
      </c>
      <c r="K44" s="75" t="n">
        <f aca="false">Test!C81</f>
        <v>39.95</v>
      </c>
      <c r="L44" s="75" t="n">
        <f aca="false">Test!D81</f>
        <v>43.7526</v>
      </c>
      <c r="M44" s="76" t="n">
        <f aca="false">Test!E81</f>
        <v>45.0489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1110.24</v>
      </c>
      <c r="AA44" s="75" t="n">
        <f aca="false">Anchor!K81</f>
        <v>112.82</v>
      </c>
      <c r="AB44" s="75" t="n">
        <f aca="false">Anchor!L81</f>
        <v>0</v>
      </c>
      <c r="AC44" s="81" t="n">
        <f aca="false">Z44/3600</f>
        <v>3.08617777777778</v>
      </c>
      <c r="AD44" s="82" t="n">
        <f aca="false">E44+V44</f>
        <v>59760.2096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2898.13</v>
      </c>
      <c r="AK44" s="75" t="n">
        <f aca="false">Test!K81</f>
        <v>127.41</v>
      </c>
      <c r="AL44" s="75" t="n">
        <f aca="false">Test!L81</f>
        <v>0</v>
      </c>
      <c r="AM44" s="81" t="n">
        <f aca="false">AJ44/3600</f>
        <v>3.58281388888889</v>
      </c>
      <c r="AN44" s="82" t="n">
        <f aca="false">J44+AF44</f>
        <v>52930.1576</v>
      </c>
      <c r="AO44" s="77"/>
      <c r="AP44" s="77"/>
      <c r="AQ44" s="83" t="n">
        <f aca="false">AJ44/Z44</f>
        <v>1.16092271634096</v>
      </c>
      <c r="AR44" s="84" t="n">
        <f aca="false">AK44/AA44</f>
        <v>1.12932104236837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33950.5168</v>
      </c>
      <c r="F45" s="90" t="n">
        <f aca="false">Anchor!C82</f>
        <v>39.0873</v>
      </c>
      <c r="G45" s="90" t="n">
        <f aca="false">Anchor!D82</f>
        <v>43.1854</v>
      </c>
      <c r="H45" s="91" t="n">
        <f aca="false">Anchor!E82</f>
        <v>44.2315</v>
      </c>
      <c r="I45" s="73"/>
      <c r="J45" s="92" t="n">
        <f aca="false">Test!B82</f>
        <v>26442.9152</v>
      </c>
      <c r="K45" s="93" t="n">
        <f aca="false">Test!C82</f>
        <v>39.0096</v>
      </c>
      <c r="L45" s="93" t="n">
        <f aca="false">Test!D82</f>
        <v>43.0977</v>
      </c>
      <c r="M45" s="94" t="n">
        <f aca="false">Test!E82</f>
        <v>44.1033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0437.77</v>
      </c>
      <c r="AA45" s="93" t="n">
        <f aca="false">Anchor!K82</f>
        <v>106.31</v>
      </c>
      <c r="AB45" s="93" t="n">
        <f aca="false">Anchor!L82</f>
        <v>0</v>
      </c>
      <c r="AC45" s="98" t="n">
        <f aca="false">Z45/3600</f>
        <v>2.89938055555556</v>
      </c>
      <c r="AD45" s="99" t="n">
        <f aca="false">E45+V45</f>
        <v>46068.5024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251.21</v>
      </c>
      <c r="AK45" s="93" t="n">
        <f aca="false">Test!K82</f>
        <v>120.16</v>
      </c>
      <c r="AL45" s="93" t="n">
        <f aca="false">Test!L82</f>
        <v>0</v>
      </c>
      <c r="AM45" s="98" t="n">
        <f aca="false">AJ45/3600</f>
        <v>3.40311388888889</v>
      </c>
      <c r="AN45" s="99" t="n">
        <f aca="false">J45+AF45</f>
        <v>38560.9008</v>
      </c>
      <c r="AO45" s="77"/>
      <c r="AP45" s="77"/>
      <c r="AQ45" s="100" t="n">
        <f aca="false">AJ45/Z45</f>
        <v>1.17373826018393</v>
      </c>
      <c r="AR45" s="101" t="n">
        <f aca="false">AK45/AA45</f>
        <v>1.13027937164895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25134.2352</v>
      </c>
      <c r="F46" s="90" t="n">
        <f aca="false">Anchor!C83</f>
        <v>38.3388</v>
      </c>
      <c r="G46" s="90" t="n">
        <f aca="false">Anchor!D83</f>
        <v>42.5474</v>
      </c>
      <c r="H46" s="91" t="n">
        <f aca="false">Anchor!E83</f>
        <v>43.3147</v>
      </c>
      <c r="I46" s="73"/>
      <c r="J46" s="92" t="n">
        <f aca="false">Test!B83</f>
        <v>16698.9184</v>
      </c>
      <c r="K46" s="93" t="n">
        <f aca="false">Test!C83</f>
        <v>38.1958</v>
      </c>
      <c r="L46" s="93" t="n">
        <f aca="false">Test!D83</f>
        <v>42.4018</v>
      </c>
      <c r="M46" s="94" t="n">
        <f aca="false">Test!E83</f>
        <v>43.1008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9864.89</v>
      </c>
      <c r="AA46" s="93" t="n">
        <f aca="false">Anchor!K83</f>
        <v>101.5</v>
      </c>
      <c r="AB46" s="93" t="n">
        <f aca="false">Anchor!L83</f>
        <v>0</v>
      </c>
      <c r="AC46" s="98" t="n">
        <f aca="false">Z46/3600</f>
        <v>2.74024722222222</v>
      </c>
      <c r="AD46" s="99" t="n">
        <f aca="false">E46+V46</f>
        <v>37252.220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1488.3</v>
      </c>
      <c r="AK46" s="93" t="n">
        <f aca="false">Test!K83</f>
        <v>114.56</v>
      </c>
      <c r="AL46" s="93" t="n">
        <f aca="false">Test!L83</f>
        <v>0</v>
      </c>
      <c r="AM46" s="98" t="n">
        <f aca="false">AJ46/3600</f>
        <v>3.19119444444444</v>
      </c>
      <c r="AN46" s="99" t="n">
        <f aca="false">J46+AF46</f>
        <v>28816.904</v>
      </c>
      <c r="AO46" s="77"/>
      <c r="AP46" s="77"/>
      <c r="AQ46" s="100" t="n">
        <f aca="false">AJ46/Z46</f>
        <v>1.16456443001392</v>
      </c>
      <c r="AR46" s="101" t="n">
        <f aca="false">AK46/AA46</f>
        <v>1.12866995073892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9668.076</v>
      </c>
      <c r="F47" s="107" t="n">
        <f aca="false">Anchor!C84</f>
        <v>37.658</v>
      </c>
      <c r="G47" s="107" t="n">
        <f aca="false">Anchor!D84</f>
        <v>42.1942</v>
      </c>
      <c r="H47" s="108" t="n">
        <f aca="false">Anchor!E84</f>
        <v>42.821</v>
      </c>
      <c r="I47" s="73"/>
      <c r="J47" s="109" t="n">
        <f aca="false">Test!B84</f>
        <v>10250.328</v>
      </c>
      <c r="K47" s="110" t="n">
        <f aca="false">Test!C84</f>
        <v>37.4602</v>
      </c>
      <c r="L47" s="110" t="n">
        <f aca="false">Test!D84</f>
        <v>42.0586</v>
      </c>
      <c r="M47" s="111" t="n">
        <f aca="false">Test!E84</f>
        <v>42.6142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9473.81</v>
      </c>
      <c r="AA47" s="110" t="n">
        <f aca="false">Anchor!K84</f>
        <v>97.97</v>
      </c>
      <c r="AB47" s="110" t="n">
        <f aca="false">Anchor!L84</f>
        <v>0</v>
      </c>
      <c r="AC47" s="115" t="n">
        <f aca="false">Z47/3600</f>
        <v>2.63161388888889</v>
      </c>
      <c r="AD47" s="116" t="n">
        <f aca="false">E47+V47</f>
        <v>31786.061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023.83</v>
      </c>
      <c r="AK47" s="110" t="n">
        <f aca="false">Test!K84</f>
        <v>101.95</v>
      </c>
      <c r="AL47" s="110" t="n">
        <f aca="false">Test!L84</f>
        <v>0</v>
      </c>
      <c r="AM47" s="115" t="n">
        <f aca="false">AJ47/3600</f>
        <v>2.78439722222222</v>
      </c>
      <c r="AN47" s="116" t="n">
        <f aca="false">J47+AF47</f>
        <v>22368.3136</v>
      </c>
      <c r="AO47" s="77"/>
      <c r="AP47" s="77"/>
      <c r="AQ47" s="117" t="n">
        <f aca="false">AJ47/Z47</f>
        <v>1.05805689580011</v>
      </c>
      <c r="AR47" s="118" t="n">
        <f aca="false">AK47/AA47</f>
        <v>1.0406246810248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4" t="n">
        <f aca="false">Test!B85</f>
        <v>20759.988</v>
      </c>
      <c r="K48" s="75" t="n">
        <f aca="false">Test!C85</f>
        <v>38.2727</v>
      </c>
      <c r="L48" s="75" t="n">
        <f aca="false">Test!D85</f>
        <v>42.4651</v>
      </c>
      <c r="M48" s="76" t="n">
        <f aca="false">Test!E85</f>
        <v>43.1996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9688.08</v>
      </c>
      <c r="AA48" s="75" t="n">
        <f aca="false">Anchor!K85</f>
        <v>99.26</v>
      </c>
      <c r="AB48" s="75" t="n">
        <f aca="false">Anchor!L85</f>
        <v>0</v>
      </c>
      <c r="AC48" s="81" t="n">
        <f aca="false">Z48/3600</f>
        <v>2.69113333333333</v>
      </c>
      <c r="AD48" s="82" t="n">
        <f aca="false">E48+V48</f>
        <v>33121.230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0526.17</v>
      </c>
      <c r="AK48" s="75" t="n">
        <f aca="false">Test!K85</f>
        <v>107.85</v>
      </c>
      <c r="AL48" s="75" t="n">
        <f aca="false">Test!L85</f>
        <v>0</v>
      </c>
      <c r="AM48" s="81" t="n">
        <f aca="false">AJ48/3600</f>
        <v>2.92393611111111</v>
      </c>
      <c r="AN48" s="82" t="n">
        <f aca="false">J48+AF48</f>
        <v>28746.9832</v>
      </c>
      <c r="AO48" s="77"/>
      <c r="AP48" s="77"/>
      <c r="AQ48" s="83" t="n">
        <f aca="false">AJ48/Z48</f>
        <v>1.08650733685106</v>
      </c>
      <c r="AR48" s="84" t="n">
        <f aca="false">AK48/AA48</f>
        <v>1.08654039895225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9668.076</v>
      </c>
      <c r="F49" s="90" t="n">
        <f aca="false">Anchor!C86</f>
        <v>37.658</v>
      </c>
      <c r="G49" s="90" t="n">
        <f aca="false">Anchor!D86</f>
        <v>42.1942</v>
      </c>
      <c r="H49" s="91" t="n">
        <f aca="false">Anchor!E86</f>
        <v>42.821</v>
      </c>
      <c r="I49" s="73"/>
      <c r="J49" s="92" t="n">
        <f aca="false">Test!B86</f>
        <v>14741.2136</v>
      </c>
      <c r="K49" s="93" t="n">
        <f aca="false">Test!C86</f>
        <v>37.5527</v>
      </c>
      <c r="L49" s="93" t="n">
        <f aca="false">Test!D86</f>
        <v>42.0943</v>
      </c>
      <c r="M49" s="94" t="n">
        <f aca="false">Test!E86</f>
        <v>42.6812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9297</v>
      </c>
      <c r="AA49" s="93" t="n">
        <f aca="false">Anchor!K86</f>
        <v>95.73</v>
      </c>
      <c r="AB49" s="93" t="n">
        <f aca="false">Anchor!L86</f>
        <v>0</v>
      </c>
      <c r="AC49" s="98" t="n">
        <f aca="false">Z49/3600</f>
        <v>2.5825</v>
      </c>
      <c r="AD49" s="99" t="n">
        <f aca="false">E49+V49</f>
        <v>27655.0712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0928.11</v>
      </c>
      <c r="AK49" s="93" t="n">
        <f aca="false">Test!K86</f>
        <v>111.52</v>
      </c>
      <c r="AL49" s="93" t="n">
        <f aca="false">Test!L86</f>
        <v>0</v>
      </c>
      <c r="AM49" s="98" t="n">
        <f aca="false">AJ49/3600</f>
        <v>3.03558611111111</v>
      </c>
      <c r="AN49" s="99" t="n">
        <f aca="false">J49+AF49</f>
        <v>22728.2088</v>
      </c>
      <c r="AO49" s="77"/>
      <c r="AP49" s="77"/>
      <c r="AQ49" s="100" t="n">
        <f aca="false">AJ49/Z49</f>
        <v>1.17544476712918</v>
      </c>
      <c r="AR49" s="101" t="n">
        <f aca="false">AK49/AA49</f>
        <v>1.16494306904837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15192.1184</v>
      </c>
      <c r="F50" s="90" t="n">
        <f aca="false">Anchor!C87</f>
        <v>36.9451</v>
      </c>
      <c r="G50" s="90" t="n">
        <f aca="false">Anchor!D87</f>
        <v>41.4757</v>
      </c>
      <c r="H50" s="91" t="n">
        <f aca="false">Anchor!E87</f>
        <v>41.8588</v>
      </c>
      <c r="I50" s="73"/>
      <c r="J50" s="92" t="n">
        <f aca="false">Test!B87</f>
        <v>9338.476</v>
      </c>
      <c r="K50" s="93" t="n">
        <f aca="false">Test!C87</f>
        <v>36.7491</v>
      </c>
      <c r="L50" s="93" t="n">
        <f aca="false">Test!D87</f>
        <v>41.3333</v>
      </c>
      <c r="M50" s="94" t="n">
        <f aca="false">Test!E87</f>
        <v>41.6382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9017.72</v>
      </c>
      <c r="AA50" s="93" t="n">
        <f aca="false">Anchor!K87</f>
        <v>92.5</v>
      </c>
      <c r="AB50" s="93" t="n">
        <f aca="false">Anchor!L87</f>
        <v>0</v>
      </c>
      <c r="AC50" s="98" t="n">
        <f aca="false">Z50/3600</f>
        <v>2.50492222222222</v>
      </c>
      <c r="AD50" s="99" t="n">
        <f aca="false">E50+V50</f>
        <v>23179.1136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244.37</v>
      </c>
      <c r="AK50" s="93" t="n">
        <f aca="false">Test!K87</f>
        <v>106.98</v>
      </c>
      <c r="AL50" s="93" t="n">
        <f aca="false">Test!L87</f>
        <v>0</v>
      </c>
      <c r="AM50" s="98" t="n">
        <f aca="false">AJ50/3600</f>
        <v>2.84565833333333</v>
      </c>
      <c r="AN50" s="99" t="n">
        <f aca="false">J50+AF50</f>
        <v>17325.4712</v>
      </c>
      <c r="AO50" s="77"/>
      <c r="AP50" s="77"/>
      <c r="AQ50" s="100" t="n">
        <f aca="false">AJ50/Z50</f>
        <v>1.13602662313756</v>
      </c>
      <c r="AR50" s="101" t="n">
        <f aca="false">AK50/AA50</f>
        <v>1.15654054054054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11831.2112</v>
      </c>
      <c r="F51" s="107" t="n">
        <f aca="false">Anchor!C88</f>
        <v>36.1974</v>
      </c>
      <c r="G51" s="107" t="n">
        <f aca="false">Anchor!D88</f>
        <v>40.71</v>
      </c>
      <c r="H51" s="108" t="n">
        <f aca="false">Anchor!E88</f>
        <v>40.8525</v>
      </c>
      <c r="I51" s="73"/>
      <c r="J51" s="109" t="n">
        <f aca="false">Test!B88</f>
        <v>5145.0824</v>
      </c>
      <c r="K51" s="110" t="n">
        <f aca="false">Test!C88</f>
        <v>35.9452</v>
      </c>
      <c r="L51" s="110" t="n">
        <f aca="false">Test!D88</f>
        <v>40.6436</v>
      </c>
      <c r="M51" s="111" t="n">
        <f aca="false">Test!E88</f>
        <v>40.6937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8804.75</v>
      </c>
      <c r="AA51" s="110" t="n">
        <f aca="false">Anchor!K88</f>
        <v>89.89</v>
      </c>
      <c r="AB51" s="110" t="n">
        <f aca="false">Anchor!L88</f>
        <v>0</v>
      </c>
      <c r="AC51" s="115" t="n">
        <f aca="false">Z51/3600</f>
        <v>2.44576388888889</v>
      </c>
      <c r="AD51" s="116" t="n">
        <f aca="false">E51+V51</f>
        <v>19818.2064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121.25</v>
      </c>
      <c r="AK51" s="110" t="n">
        <f aca="false">Test!K88</f>
        <v>102.24</v>
      </c>
      <c r="AL51" s="110" t="n">
        <f aca="false">Test!L88</f>
        <v>0</v>
      </c>
      <c r="AM51" s="115" t="n">
        <f aca="false">AJ51/3600</f>
        <v>2.81145833333333</v>
      </c>
      <c r="AN51" s="116" t="n">
        <f aca="false">J51+AF51</f>
        <v>13132.0776</v>
      </c>
      <c r="AO51" s="77"/>
      <c r="AP51" s="77"/>
      <c r="AQ51" s="117" t="n">
        <f aca="false">AJ51/Z51</f>
        <v>1.14952156506431</v>
      </c>
      <c r="AR51" s="118" t="n">
        <f aca="false">AK51/AA51</f>
        <v>1.13739014350873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4" t="n">
        <f aca="false">Test!B89</f>
        <v>123842.184</v>
      </c>
      <c r="K52" s="75" t="n">
        <f aca="false">Test!C89</f>
        <v>40.033</v>
      </c>
      <c r="L52" s="75" t="n">
        <f aca="false">Test!D89</f>
        <v>41.7806</v>
      </c>
      <c r="M52" s="76" t="n">
        <f aca="false">Test!E89</f>
        <v>43.698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5475.14</v>
      </c>
      <c r="AA52" s="75" t="n">
        <f aca="false">Anchor!K89</f>
        <v>177.12</v>
      </c>
      <c r="AB52" s="75" t="n">
        <f aca="false">Anchor!L89</f>
        <v>0</v>
      </c>
      <c r="AC52" s="81" t="n">
        <f aca="false">Z52/3600</f>
        <v>4.29865</v>
      </c>
      <c r="AD52" s="82" t="n">
        <f aca="false">E52+V52</f>
        <v>164407.9856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7950.51</v>
      </c>
      <c r="AK52" s="75" t="n">
        <f aca="false">Test!K89</f>
        <v>194.18</v>
      </c>
      <c r="AL52" s="75" t="n">
        <f aca="false">Test!L89</f>
        <v>0</v>
      </c>
      <c r="AM52" s="81" t="n">
        <f aca="false">AJ52/3600</f>
        <v>4.98625277777778</v>
      </c>
      <c r="AN52" s="82" t="n">
        <f aca="false">J52+AF52</f>
        <v>150631.5976</v>
      </c>
      <c r="AO52" s="77"/>
      <c r="AP52" s="77"/>
      <c r="AQ52" s="83" t="n">
        <f aca="false">AJ52/Z52</f>
        <v>1.15995784206153</v>
      </c>
      <c r="AR52" s="84" t="n">
        <f aca="false">AK52/AA52</f>
        <v>1.09631887985547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94400.748</v>
      </c>
      <c r="F53" s="90" t="n">
        <f aca="false">Anchor!C90</f>
        <v>37.837</v>
      </c>
      <c r="G53" s="90" t="n">
        <f aca="false">Anchor!D90</f>
        <v>41.1016</v>
      </c>
      <c r="H53" s="91" t="n">
        <f aca="false">Anchor!E90</f>
        <v>43.2267</v>
      </c>
      <c r="I53" s="73"/>
      <c r="J53" s="92" t="n">
        <f aca="false">Test!B90</f>
        <v>80571.3456</v>
      </c>
      <c r="K53" s="93" t="n">
        <f aca="false">Test!C90</f>
        <v>37.8135</v>
      </c>
      <c r="L53" s="93" t="n">
        <f aca="false">Test!D90</f>
        <v>41.0246</v>
      </c>
      <c r="M53" s="94" t="n">
        <f aca="false">Test!E90</f>
        <v>43.104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4468.71</v>
      </c>
      <c r="AA53" s="93" t="n">
        <f aca="false">Anchor!K90</f>
        <v>159.42</v>
      </c>
      <c r="AB53" s="93" t="n">
        <f aca="false">Anchor!L90</f>
        <v>0</v>
      </c>
      <c r="AC53" s="98" t="n">
        <f aca="false">Z53/3600</f>
        <v>4.01908611111111</v>
      </c>
      <c r="AD53" s="99" t="n">
        <f aca="false">E53+V53</f>
        <v>121190.1616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5700.92</v>
      </c>
      <c r="AK53" s="93" t="n">
        <f aca="false">Test!K90</f>
        <v>161.79</v>
      </c>
      <c r="AL53" s="93" t="n">
        <f aca="false">Test!L90</f>
        <v>0</v>
      </c>
      <c r="AM53" s="98" t="n">
        <f aca="false">AJ53/3600</f>
        <v>4.36136666666667</v>
      </c>
      <c r="AN53" s="99" t="n">
        <f aca="false">J53+AF53</f>
        <v>107360.7592</v>
      </c>
      <c r="AO53" s="77"/>
      <c r="AP53" s="77"/>
      <c r="AQ53" s="100" t="n">
        <f aca="false">AJ53/Z53</f>
        <v>1.08516377755861</v>
      </c>
      <c r="AR53" s="101" t="n">
        <f aca="false">AK53/AA53</f>
        <v>1.01486639066616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67779.704</v>
      </c>
      <c r="F54" s="90" t="n">
        <f aca="false">Anchor!C91</f>
        <v>36.4681</v>
      </c>
      <c r="G54" s="90" t="n">
        <f aca="false">Anchor!D91</f>
        <v>40.3671</v>
      </c>
      <c r="H54" s="91" t="n">
        <f aca="false">Anchor!E91</f>
        <v>42.6292</v>
      </c>
      <c r="I54" s="73"/>
      <c r="J54" s="92" t="n">
        <f aca="false">Test!B91</f>
        <v>52871.0104</v>
      </c>
      <c r="K54" s="93" t="n">
        <f aca="false">Test!C91</f>
        <v>36.3678</v>
      </c>
      <c r="L54" s="93" t="n">
        <f aca="false">Test!D91</f>
        <v>40.2568</v>
      </c>
      <c r="M54" s="94" t="n">
        <f aca="false">Test!E91</f>
        <v>42.5045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3606.14</v>
      </c>
      <c r="AA54" s="93" t="n">
        <f aca="false">Anchor!K91</f>
        <v>149.63</v>
      </c>
      <c r="AB54" s="93" t="n">
        <f aca="false">Anchor!L91</f>
        <v>0</v>
      </c>
      <c r="AC54" s="98" t="n">
        <f aca="false">Z54/3600</f>
        <v>3.77948333333333</v>
      </c>
      <c r="AD54" s="99" t="n">
        <f aca="false">E54+V54</f>
        <v>94569.1176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5878.48</v>
      </c>
      <c r="AK54" s="93" t="n">
        <f aca="false">Test!K91</f>
        <v>160.18</v>
      </c>
      <c r="AL54" s="93" t="n">
        <f aca="false">Test!L91</f>
        <v>0</v>
      </c>
      <c r="AM54" s="98" t="n">
        <f aca="false">AJ54/3600</f>
        <v>4.41068888888889</v>
      </c>
      <c r="AN54" s="99" t="n">
        <f aca="false">J54+AF54</f>
        <v>79660.424</v>
      </c>
      <c r="AO54" s="77"/>
      <c r="AP54" s="77"/>
      <c r="AQ54" s="100" t="n">
        <f aca="false">AJ54/Z54</f>
        <v>1.16700842413793</v>
      </c>
      <c r="AR54" s="101" t="n">
        <f aca="false">AK54/AA54</f>
        <v>1.07050725121968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52177.3128</v>
      </c>
      <c r="F55" s="107" t="n">
        <f aca="false">Anchor!C92</f>
        <v>35.4368</v>
      </c>
      <c r="G55" s="107" t="n">
        <f aca="false">Anchor!D92</f>
        <v>39.9852</v>
      </c>
      <c r="H55" s="108" t="n">
        <f aca="false">Anchor!E92</f>
        <v>42.3193</v>
      </c>
      <c r="I55" s="73"/>
      <c r="J55" s="109" t="n">
        <f aca="false">Test!B92</f>
        <v>35254.9904</v>
      </c>
      <c r="K55" s="110" t="n">
        <f aca="false">Test!C92</f>
        <v>35.247</v>
      </c>
      <c r="L55" s="110" t="n">
        <f aca="false">Test!D92</f>
        <v>39.8937</v>
      </c>
      <c r="M55" s="111" t="n">
        <f aca="false">Test!E92</f>
        <v>42.2356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2909.29</v>
      </c>
      <c r="AA55" s="110" t="n">
        <f aca="false">Anchor!K92</f>
        <v>142.7</v>
      </c>
      <c r="AB55" s="110" t="n">
        <f aca="false">Anchor!L92</f>
        <v>0</v>
      </c>
      <c r="AC55" s="115" t="n">
        <f aca="false">Z55/3600</f>
        <v>3.58591388888889</v>
      </c>
      <c r="AD55" s="116" t="n">
        <f aca="false">E55+V55</f>
        <v>78966.7264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4610.02</v>
      </c>
      <c r="AK55" s="110" t="n">
        <f aca="false">Test!K92</f>
        <v>151.02</v>
      </c>
      <c r="AL55" s="110" t="n">
        <f aca="false">Test!L92</f>
        <v>0</v>
      </c>
      <c r="AM55" s="115" t="n">
        <f aca="false">AJ55/3600</f>
        <v>4.05833888888889</v>
      </c>
      <c r="AN55" s="116" t="n">
        <f aca="false">J55+AF55</f>
        <v>62044.404</v>
      </c>
      <c r="AO55" s="77"/>
      <c r="AP55" s="77"/>
      <c r="AQ55" s="117" t="n">
        <f aca="false">AJ55/Z55</f>
        <v>1.13174465830421</v>
      </c>
      <c r="AR55" s="118" t="n">
        <f aca="false">AK55/AA55</f>
        <v>1.058304134548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4" t="n">
        <f aca="false">Test!B93</f>
        <v>59288.76</v>
      </c>
      <c r="K56" s="75" t="n">
        <f aca="false">Test!C93</f>
        <v>36.4282</v>
      </c>
      <c r="L56" s="75" t="n">
        <f aca="false">Test!D93</f>
        <v>40.3267</v>
      </c>
      <c r="M56" s="76" t="n">
        <f aca="false">Test!E93</f>
        <v>42.5572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3363.16</v>
      </c>
      <c r="AA56" s="75" t="n">
        <f aca="false">Anchor!K93</f>
        <v>146.3</v>
      </c>
      <c r="AB56" s="75" t="n">
        <f aca="false">Anchor!L93</f>
        <v>0</v>
      </c>
      <c r="AC56" s="81" t="n">
        <f aca="false">Z56/3600</f>
        <v>3.71198888888889</v>
      </c>
      <c r="AD56" s="82" t="n">
        <f aca="false">E56+V56</f>
        <v>85828.4816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5804.35</v>
      </c>
      <c r="AK56" s="75" t="n">
        <f aca="false">Test!K93</f>
        <v>161.7</v>
      </c>
      <c r="AL56" s="75" t="n">
        <f aca="false">Test!L93</f>
        <v>0</v>
      </c>
      <c r="AM56" s="81" t="n">
        <f aca="false">AJ56/3600</f>
        <v>4.39009722222222</v>
      </c>
      <c r="AN56" s="82" t="n">
        <f aca="false">J56+AF56</f>
        <v>77337.5376</v>
      </c>
      <c r="AO56" s="77"/>
      <c r="AP56" s="77"/>
      <c r="AQ56" s="83" t="n">
        <f aca="false">AJ56/Z56</f>
        <v>1.18268059351231</v>
      </c>
      <c r="AR56" s="84" t="n">
        <f aca="false">AK56/AA56</f>
        <v>1.10526315789474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52177.3128</v>
      </c>
      <c r="F57" s="90" t="n">
        <f aca="false">Anchor!C94</f>
        <v>35.4368</v>
      </c>
      <c r="G57" s="90" t="n">
        <f aca="false">Anchor!D94</f>
        <v>39.9852</v>
      </c>
      <c r="H57" s="91" t="n">
        <f aca="false">Anchor!E94</f>
        <v>42.3193</v>
      </c>
      <c r="I57" s="73"/>
      <c r="J57" s="92" t="n">
        <f aca="false">Test!B94</f>
        <v>42770.8928</v>
      </c>
      <c r="K57" s="93" t="n">
        <f aca="false">Test!C94</f>
        <v>35.3506</v>
      </c>
      <c r="L57" s="93" t="n">
        <f aca="false">Test!D94</f>
        <v>39.9553</v>
      </c>
      <c r="M57" s="94" t="n">
        <f aca="false">Test!E94</f>
        <v>42.257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2666.31</v>
      </c>
      <c r="AA57" s="93" t="n">
        <f aca="false">Anchor!K94</f>
        <v>139.37</v>
      </c>
      <c r="AB57" s="93" t="n">
        <f aca="false">Anchor!L94</f>
        <v>0</v>
      </c>
      <c r="AC57" s="98" t="n">
        <f aca="false">Z57/3600</f>
        <v>3.51841944444444</v>
      </c>
      <c r="AD57" s="99" t="n">
        <f aca="false">E57+V57</f>
        <v>70226.0904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4954.04</v>
      </c>
      <c r="AK57" s="93" t="n">
        <f aca="false">Test!K94</f>
        <v>153.16</v>
      </c>
      <c r="AL57" s="93" t="n">
        <f aca="false">Test!L94</f>
        <v>0</v>
      </c>
      <c r="AM57" s="98" t="n">
        <f aca="false">AJ57/3600</f>
        <v>4.1539</v>
      </c>
      <c r="AN57" s="99" t="n">
        <f aca="false">J57+AF57</f>
        <v>60819.6704</v>
      </c>
      <c r="AO57" s="77"/>
      <c r="AP57" s="77"/>
      <c r="AQ57" s="100" t="n">
        <f aca="false">AJ57/Z57</f>
        <v>1.18061534890588</v>
      </c>
      <c r="AR57" s="101" t="n">
        <f aca="false">AK57/AA57</f>
        <v>1.09894525364139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40303.6872</v>
      </c>
      <c r="F58" s="90" t="n">
        <f aca="false">Anchor!C95</f>
        <v>34.4719</v>
      </c>
      <c r="G58" s="90" t="n">
        <f aca="false">Anchor!D95</f>
        <v>39.2666</v>
      </c>
      <c r="H58" s="91" t="n">
        <f aca="false">Anchor!E95</f>
        <v>41.689</v>
      </c>
      <c r="I58" s="73"/>
      <c r="J58" s="92" t="n">
        <f aca="false">Test!B95</f>
        <v>29168.0432</v>
      </c>
      <c r="K58" s="93" t="n">
        <f aca="false">Test!C95</f>
        <v>34.2873</v>
      </c>
      <c r="L58" s="93" t="n">
        <f aca="false">Test!D95</f>
        <v>39.1879</v>
      </c>
      <c r="M58" s="94" t="n">
        <f aca="false">Test!E95</f>
        <v>41.6284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2102.71</v>
      </c>
      <c r="AA58" s="93" t="n">
        <f aca="false">Anchor!K95</f>
        <v>134.54</v>
      </c>
      <c r="AB58" s="93" t="n">
        <f aca="false">Anchor!L95</f>
        <v>0</v>
      </c>
      <c r="AC58" s="98" t="n">
        <f aca="false">Z58/3600</f>
        <v>3.36186388888889</v>
      </c>
      <c r="AD58" s="99" t="n">
        <f aca="false">E58+V58</f>
        <v>58352.4648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2933.99</v>
      </c>
      <c r="AK58" s="93" t="n">
        <f aca="false">Test!K95</f>
        <v>134.94</v>
      </c>
      <c r="AL58" s="93" t="n">
        <f aca="false">Test!L95</f>
        <v>0</v>
      </c>
      <c r="AM58" s="98" t="n">
        <f aca="false">AJ58/3600</f>
        <v>3.592775</v>
      </c>
      <c r="AN58" s="99" t="n">
        <f aca="false">J58+AF58</f>
        <v>47216.8208</v>
      </c>
      <c r="AO58" s="77"/>
      <c r="AP58" s="77"/>
      <c r="AQ58" s="100" t="n">
        <f aca="false">AJ58/Z58</f>
        <v>1.0686854431776</v>
      </c>
      <c r="AR58" s="101" t="n">
        <f aca="false">AK58/AA58</f>
        <v>1.00297309350379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31397.6576</v>
      </c>
      <c r="F59" s="107" t="n">
        <f aca="false">Anchor!C96</f>
        <v>33.5113</v>
      </c>
      <c r="G59" s="107" t="n">
        <f aca="false">Anchor!D96</f>
        <v>38.5596</v>
      </c>
      <c r="H59" s="108" t="n">
        <f aca="false">Anchor!E96</f>
        <v>41.035</v>
      </c>
      <c r="I59" s="73"/>
      <c r="J59" s="109" t="n">
        <f aca="false">Test!B96</f>
        <v>18224.6592</v>
      </c>
      <c r="K59" s="110" t="n">
        <f aca="false">Test!C96</f>
        <v>33.2277</v>
      </c>
      <c r="L59" s="110" t="n">
        <f aca="false">Test!D96</f>
        <v>38.5695</v>
      </c>
      <c r="M59" s="111" t="n">
        <f aca="false">Test!E96</f>
        <v>41.1454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1623.56</v>
      </c>
      <c r="AA59" s="110" t="n">
        <f aca="false">Anchor!K96</f>
        <v>128.98</v>
      </c>
      <c r="AB59" s="110" t="n">
        <f aca="false">Anchor!L96</f>
        <v>0</v>
      </c>
      <c r="AC59" s="115" t="n">
        <f aca="false">Z59/3600</f>
        <v>3.22876666666667</v>
      </c>
      <c r="AD59" s="116" t="n">
        <f aca="false">E59+V59</f>
        <v>49446.4352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093.33</v>
      </c>
      <c r="AK59" s="110" t="n">
        <f aca="false">Test!K96</f>
        <v>138.62</v>
      </c>
      <c r="AL59" s="110" t="n">
        <f aca="false">Test!L96</f>
        <v>0</v>
      </c>
      <c r="AM59" s="115" t="n">
        <f aca="false">AJ59/3600</f>
        <v>3.63703611111111</v>
      </c>
      <c r="AN59" s="116" t="n">
        <f aca="false">J59+AF59</f>
        <v>36273.4368</v>
      </c>
      <c r="AO59" s="77"/>
      <c r="AP59" s="77"/>
      <c r="AQ59" s="117" t="n">
        <f aca="false">AJ59/Z59</f>
        <v>1.12644749113008</v>
      </c>
      <c r="AR59" s="118" t="n">
        <f aca="false">AK59/AA59</f>
        <v>1.07474026980927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14064797841092</v>
      </c>
      <c r="AR64" s="129" t="n">
        <f aca="false">GEOMEAN(AR4:AR59)</f>
        <v>1.07027896723208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7423.94654045036</v>
      </c>
      <c r="AA80" s="138" t="n">
        <f aca="false">GEOMEAN(AA4:AA59)</f>
        <v>79.4617387714251</v>
      </c>
      <c r="AB80" s="138"/>
      <c r="AC80" s="41" t="n">
        <f aca="false">GEOMEAN(AC4:AC59)</f>
        <v>2.06220737234732</v>
      </c>
      <c r="AE80" s="138"/>
      <c r="AI80" s="138"/>
      <c r="AJ80" s="138" t="n">
        <f aca="false">GEOMEAN(AJ4:AJ59)</f>
        <v>8468.1096131954</v>
      </c>
      <c r="AK80" s="138" t="n">
        <f aca="false">GEOMEAN(AK4:AK59)</f>
        <v>85.046227706746</v>
      </c>
      <c r="AL80" s="138"/>
      <c r="AM80" s="41" t="n">
        <f aca="false">GEOMEAN(AM4:AM59)</f>
        <v>2.35225267033206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4.141691666667</v>
      </c>
      <c r="AA81" s="40" t="n">
        <f aca="false">SUM(AA4:AA59)/3600</f>
        <v>1.33800277777778</v>
      </c>
      <c r="AC81" s="140" t="n">
        <f aca="false">SUM(AC4:AC59)</f>
        <v>124.141691666667</v>
      </c>
      <c r="AJ81" s="40" t="n">
        <f aca="false">SUM(AJ4:AJ59)/3600</f>
        <v>141.684522222222</v>
      </c>
      <c r="AK81" s="40" t="n">
        <f aca="false">SUM(AK4:AK59)/3600</f>
        <v>1.43031666666667</v>
      </c>
      <c r="AM81" s="140" t="n">
        <f aca="false">SUM(AM4:AM59)</f>
        <v>141.684522222222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2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2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2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5"/>
    <col collapsed="false" customWidth="true" hidden="false" outlineLevel="0" max="44" min="44" style="142" width="6.87"/>
    <col collapsed="false" customWidth="true" hidden="false" outlineLevel="0" max="45" min="45" style="142" width="7.74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2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HM-8.1 simulcast</v>
      </c>
      <c r="F1" s="148"/>
      <c r="G1" s="148"/>
      <c r="H1" s="148"/>
      <c r="J1" s="148" t="str">
        <f aca="false">CONCATENATE(Summary!$M4,Summary!$N4)</f>
        <v>Tested:BS modification</v>
      </c>
      <c r="K1" s="148"/>
      <c r="L1" s="148"/>
      <c r="M1" s="148"/>
      <c r="V1" s="148" t="str">
        <f aca="false">CONCATENATE(Summary!$M3,Summary!$N3)</f>
        <v>Reference:HM-8.1 simulcast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BS modification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4" t="n">
        <f aca="false">Test!B1</f>
        <v>9012.4504</v>
      </c>
      <c r="K20" s="75" t="n">
        <f aca="false">Test!C1</f>
        <v>41.8847</v>
      </c>
      <c r="L20" s="75" t="n">
        <f aca="false">Test!D1</f>
        <v>43.5256</v>
      </c>
      <c r="M20" s="76" t="n">
        <f aca="false">Test!E1</f>
        <v>44.8199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5631.25</v>
      </c>
      <c r="AA20" s="75" t="n">
        <f aca="false">Anchor!K1</f>
        <v>52.85</v>
      </c>
      <c r="AB20" s="75" t="n">
        <f aca="false">Anchor!L1</f>
        <v>0</v>
      </c>
      <c r="AC20" s="81" t="n">
        <f aca="false">Z20/3600</f>
        <v>1.56423611111111</v>
      </c>
      <c r="AD20" s="82" t="n">
        <f aca="false">E20+V20</f>
        <v>25889.126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360.43</v>
      </c>
      <c r="AK20" s="75" t="n">
        <f aca="false">Test!K1</f>
        <v>61.07</v>
      </c>
      <c r="AL20" s="75" t="n">
        <f aca="false">Test!L1</f>
        <v>0</v>
      </c>
      <c r="AM20" s="81" t="n">
        <f aca="false">AJ20/3600</f>
        <v>1.76678611111111</v>
      </c>
      <c r="AN20" s="82" t="n">
        <f aca="false">J20+AF20</f>
        <v>17511.8536</v>
      </c>
      <c r="AO20" s="77"/>
      <c r="AP20" s="77"/>
      <c r="AQ20" s="83" t="n">
        <f aca="false">AJ20/Z20</f>
        <v>1.12948812430633</v>
      </c>
      <c r="AR20" s="84" t="n">
        <f aca="false">AK20/AA20</f>
        <v>1.1555345316934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13610.4792</v>
      </c>
      <c r="F21" s="90" t="n">
        <f aca="false">Anchor!C2</f>
        <v>41.3396</v>
      </c>
      <c r="G21" s="90" t="n">
        <f aca="false">Anchor!D2</f>
        <v>42.9349</v>
      </c>
      <c r="H21" s="91" t="n">
        <f aca="false">Anchor!E2</f>
        <v>44.0222</v>
      </c>
      <c r="I21" s="73"/>
      <c r="J21" s="92" t="n">
        <f aca="false">Test!B2</f>
        <v>4850.8456</v>
      </c>
      <c r="K21" s="93" t="n">
        <f aca="false">Test!C2</f>
        <v>41.0959</v>
      </c>
      <c r="L21" s="93" t="n">
        <f aca="false">Test!D2</f>
        <v>42.7262</v>
      </c>
      <c r="M21" s="94" t="n">
        <f aca="false">Test!E2</f>
        <v>43.862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5434.89</v>
      </c>
      <c r="AA21" s="93" t="n">
        <f aca="false">Anchor!K2</f>
        <v>51.26</v>
      </c>
      <c r="AB21" s="93" t="n">
        <f aca="false">Anchor!L2</f>
        <v>0</v>
      </c>
      <c r="AC21" s="98" t="n">
        <f aca="false">Z21/3600</f>
        <v>1.50969166666667</v>
      </c>
      <c r="AD21" s="99" t="n">
        <f aca="false">E21+V21</f>
        <v>22109.8824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014.3</v>
      </c>
      <c r="AK21" s="93" t="n">
        <f aca="false">Test!K2</f>
        <v>59.48</v>
      </c>
      <c r="AL21" s="93" t="n">
        <f aca="false">Test!L2</f>
        <v>0</v>
      </c>
      <c r="AM21" s="98" t="n">
        <f aca="false">AJ21/3600</f>
        <v>1.67063888888889</v>
      </c>
      <c r="AN21" s="99" t="n">
        <f aca="false">J21+AF21</f>
        <v>13350.2488</v>
      </c>
      <c r="AO21" s="77"/>
      <c r="AP21" s="77"/>
      <c r="AQ21" s="100" t="n">
        <f aca="false">AJ21/Z21</f>
        <v>1.10660933339957</v>
      </c>
      <c r="AR21" s="101" t="n">
        <f aca="false">AK21/AA21</f>
        <v>1.16035895435037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0765.0376</v>
      </c>
      <c r="F22" s="90" t="n">
        <f aca="false">Anchor!C3</f>
        <v>40.6177</v>
      </c>
      <c r="G22" s="90" t="n">
        <f aca="false">Anchor!D3</f>
        <v>42.2035</v>
      </c>
      <c r="H22" s="91" t="n">
        <f aca="false">Anchor!E3</f>
        <v>43.1679</v>
      </c>
      <c r="I22" s="73"/>
      <c r="J22" s="92" t="n">
        <f aca="false">Test!B3</f>
        <v>1648.3456</v>
      </c>
      <c r="K22" s="93" t="n">
        <f aca="false">Test!C3</f>
        <v>40.308</v>
      </c>
      <c r="L22" s="93" t="n">
        <f aca="false">Test!D3</f>
        <v>42.0419</v>
      </c>
      <c r="M22" s="94" t="n">
        <f aca="false">Test!E3</f>
        <v>43.047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247.88</v>
      </c>
      <c r="AA22" s="93" t="n">
        <f aca="false">Anchor!K3</f>
        <v>50.03</v>
      </c>
      <c r="AB22" s="93" t="n">
        <f aca="false">Anchor!L3</f>
        <v>0</v>
      </c>
      <c r="AC22" s="98" t="n">
        <f aca="false">Z22/3600</f>
        <v>1.45774444444444</v>
      </c>
      <c r="AD22" s="99" t="n">
        <f aca="false">E22+V22</f>
        <v>19264.4408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5877.76</v>
      </c>
      <c r="AK22" s="93" t="n">
        <f aca="false">Test!K3</f>
        <v>57.02</v>
      </c>
      <c r="AL22" s="93" t="n">
        <f aca="false">Test!L3</f>
        <v>0</v>
      </c>
      <c r="AM22" s="98" t="n">
        <f aca="false">AJ22/3600</f>
        <v>1.63271111111111</v>
      </c>
      <c r="AN22" s="99" t="n">
        <f aca="false">J22+AF22</f>
        <v>10147.7488</v>
      </c>
      <c r="AO22" s="77"/>
      <c r="AP22" s="77"/>
      <c r="AQ22" s="100" t="n">
        <f aca="false">AJ22/Z22</f>
        <v>1.1200256103417</v>
      </c>
      <c r="AR22" s="101" t="n">
        <f aca="false">AK22/AA22</f>
        <v>1.1397161702978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8727.4968</v>
      </c>
      <c r="F23" s="107" t="n">
        <f aca="false">Anchor!C4</f>
        <v>39.8306</v>
      </c>
      <c r="G23" s="107" t="n">
        <f aca="false">Anchor!D4</f>
        <v>41.8377</v>
      </c>
      <c r="H23" s="108" t="n">
        <f aca="false">Anchor!E4</f>
        <v>42.7691</v>
      </c>
      <c r="I23" s="73"/>
      <c r="J23" s="109" t="n">
        <f aca="false">Test!B4</f>
        <v>351.4392</v>
      </c>
      <c r="K23" s="110" t="n">
        <f aca="false">Test!C4</f>
        <v>39.9143</v>
      </c>
      <c r="L23" s="110" t="n">
        <f aca="false">Test!D4</f>
        <v>41.8218</v>
      </c>
      <c r="M23" s="111" t="n">
        <f aca="false">Test!E4</f>
        <v>42.749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124.51</v>
      </c>
      <c r="AA23" s="110" t="n">
        <f aca="false">Anchor!K4</f>
        <v>48.77</v>
      </c>
      <c r="AB23" s="110" t="n">
        <f aca="false">Anchor!L4</f>
        <v>0</v>
      </c>
      <c r="AC23" s="115" t="n">
        <f aca="false">Z23/3600</f>
        <v>1.423475</v>
      </c>
      <c r="AD23" s="116" t="n">
        <f aca="false">E23+V23</f>
        <v>17226.9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693.74</v>
      </c>
      <c r="AK23" s="110" t="n">
        <f aca="false">Test!K4</f>
        <v>55.06</v>
      </c>
      <c r="AL23" s="110" t="n">
        <f aca="false">Test!L4</f>
        <v>0</v>
      </c>
      <c r="AM23" s="115" t="n">
        <f aca="false">AJ23/3600</f>
        <v>1.58159444444444</v>
      </c>
      <c r="AN23" s="116" t="n">
        <f aca="false">J23+AF23</f>
        <v>8850.8424</v>
      </c>
      <c r="AO23" s="77"/>
      <c r="AP23" s="77"/>
      <c r="AQ23" s="117" t="n">
        <f aca="false">AJ23/Z23</f>
        <v>1.11107988861374</v>
      </c>
      <c r="AR23" s="118" t="n">
        <f aca="false">AK23/AA23</f>
        <v>1.1289727291367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4" t="n">
        <f aca="false">Test!B5</f>
        <v>5321.2616</v>
      </c>
      <c r="K24" s="75" t="n">
        <f aca="false">Test!C5</f>
        <v>40.4242</v>
      </c>
      <c r="L24" s="75" t="n">
        <f aca="false">Test!D5</f>
        <v>42.0193</v>
      </c>
      <c r="M24" s="76" t="n">
        <f aca="false">Test!E5</f>
        <v>43.0503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117.92</v>
      </c>
      <c r="AA24" s="75" t="n">
        <f aca="false">Anchor!K5</f>
        <v>48.8</v>
      </c>
      <c r="AB24" s="75" t="n">
        <f aca="false">Anchor!L5</f>
        <v>0</v>
      </c>
      <c r="AC24" s="81" t="n">
        <f aca="false">Z24/3600</f>
        <v>1.42164444444444</v>
      </c>
      <c r="AD24" s="82" t="n">
        <f aca="false">E24+V24</f>
        <v>16221.307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885.87</v>
      </c>
      <c r="AK24" s="75" t="n">
        <f aca="false">Test!K5</f>
        <v>57.74</v>
      </c>
      <c r="AL24" s="75" t="n">
        <f aca="false">Test!L5</f>
        <v>0</v>
      </c>
      <c r="AM24" s="81" t="n">
        <f aca="false">AJ24/3600</f>
        <v>1.63496388888889</v>
      </c>
      <c r="AN24" s="82" t="n">
        <f aca="false">J24+AF24</f>
        <v>10777.5312</v>
      </c>
      <c r="AO24" s="77"/>
      <c r="AP24" s="77"/>
      <c r="AQ24" s="83" t="n">
        <f aca="false">AJ24/Z24</f>
        <v>1.15005119267202</v>
      </c>
      <c r="AR24" s="84" t="n">
        <f aca="false">AK24/AA24</f>
        <v>1.18319672131148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8727.4968</v>
      </c>
      <c r="F25" s="90" t="n">
        <f aca="false">Anchor!C6</f>
        <v>39.8306</v>
      </c>
      <c r="G25" s="90" t="n">
        <f aca="false">Anchor!D6</f>
        <v>41.8377</v>
      </c>
      <c r="H25" s="91" t="n">
        <f aca="false">Anchor!E6</f>
        <v>42.7691</v>
      </c>
      <c r="I25" s="73"/>
      <c r="J25" s="92" t="n">
        <f aca="false">Test!B6</f>
        <v>2996.6544</v>
      </c>
      <c r="K25" s="93" t="n">
        <f aca="false">Test!C6</f>
        <v>39.499</v>
      </c>
      <c r="L25" s="93" t="n">
        <f aca="false">Test!D6</f>
        <v>41.6491</v>
      </c>
      <c r="M25" s="94" t="n">
        <f aca="false">Test!E6</f>
        <v>42.66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4994.55</v>
      </c>
      <c r="AA25" s="93" t="n">
        <f aca="false">Anchor!K6</f>
        <v>47.54</v>
      </c>
      <c r="AB25" s="93" t="n">
        <f aca="false">Anchor!L6</f>
        <v>0</v>
      </c>
      <c r="AC25" s="98" t="n">
        <f aca="false">Z25/3600</f>
        <v>1.387375</v>
      </c>
      <c r="AD25" s="99" t="n">
        <f aca="false">E25+V25</f>
        <v>14183.7664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679.97</v>
      </c>
      <c r="AK25" s="93" t="n">
        <f aca="false">Test!K6</f>
        <v>57.33</v>
      </c>
      <c r="AL25" s="93" t="n">
        <f aca="false">Test!L6</f>
        <v>0</v>
      </c>
      <c r="AM25" s="98" t="n">
        <f aca="false">AJ25/3600</f>
        <v>1.57776944444444</v>
      </c>
      <c r="AN25" s="99" t="n">
        <f aca="false">J25+AF25</f>
        <v>8452.924</v>
      </c>
      <c r="AO25" s="77"/>
      <c r="AP25" s="77"/>
      <c r="AQ25" s="100" t="n">
        <f aca="false">AJ25/Z25</f>
        <v>1.13723358460722</v>
      </c>
      <c r="AR25" s="101" t="n">
        <f aca="false">AK25/AA25</f>
        <v>1.205931846865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6825.928</v>
      </c>
      <c r="F26" s="90" t="n">
        <f aca="false">Anchor!C7</f>
        <v>38.9367</v>
      </c>
      <c r="G26" s="90" t="n">
        <f aca="false">Anchor!D7</f>
        <v>41.1171</v>
      </c>
      <c r="H26" s="91" t="n">
        <f aca="false">Anchor!E7</f>
        <v>42.0511</v>
      </c>
      <c r="I26" s="73"/>
      <c r="J26" s="92" t="n">
        <f aca="false">Test!B7</f>
        <v>857.7696</v>
      </c>
      <c r="K26" s="93" t="n">
        <f aca="false">Test!C7</f>
        <v>38.5639</v>
      </c>
      <c r="L26" s="93" t="n">
        <f aca="false">Test!D7</f>
        <v>40.9805</v>
      </c>
      <c r="M26" s="94" t="n">
        <f aca="false">Test!E7</f>
        <v>41.970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4896.81</v>
      </c>
      <c r="AA26" s="93" t="n">
        <f aca="false">Anchor!K7</f>
        <v>46.5</v>
      </c>
      <c r="AB26" s="93" t="n">
        <f aca="false">Anchor!L7</f>
        <v>0</v>
      </c>
      <c r="AC26" s="98" t="n">
        <f aca="false">Z26/3600</f>
        <v>1.360225</v>
      </c>
      <c r="AD26" s="99" t="n">
        <f aca="false">E26+V26</f>
        <v>12282.1976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373.15</v>
      </c>
      <c r="AK26" s="93" t="n">
        <f aca="false">Test!K7</f>
        <v>55.24</v>
      </c>
      <c r="AL26" s="93" t="n">
        <f aca="false">Test!L7</f>
        <v>0</v>
      </c>
      <c r="AM26" s="98" t="n">
        <f aca="false">AJ26/3600</f>
        <v>1.49254166666667</v>
      </c>
      <c r="AN26" s="99" t="n">
        <f aca="false">J26+AF26</f>
        <v>6314.0392</v>
      </c>
      <c r="AO26" s="77"/>
      <c r="AP26" s="77"/>
      <c r="AQ26" s="100" t="n">
        <f aca="false">AJ26/Z26</f>
        <v>1.09727557328138</v>
      </c>
      <c r="AR26" s="101" t="n">
        <f aca="false">AK26/AA26</f>
        <v>1.1879569892473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5349.0584</v>
      </c>
      <c r="F27" s="107" t="n">
        <f aca="false">Anchor!C8</f>
        <v>38.005</v>
      </c>
      <c r="G27" s="107" t="n">
        <f aca="false">Anchor!D8</f>
        <v>40.3979</v>
      </c>
      <c r="H27" s="108" t="n">
        <f aca="false">Anchor!E8</f>
        <v>41.4161</v>
      </c>
      <c r="I27" s="73"/>
      <c r="J27" s="109" t="n">
        <f aca="false">Test!B8</f>
        <v>95.4512</v>
      </c>
      <c r="K27" s="110" t="n">
        <f aca="false">Test!C8</f>
        <v>38.1977</v>
      </c>
      <c r="L27" s="110" t="n">
        <f aca="false">Test!D8</f>
        <v>40.6663</v>
      </c>
      <c r="M27" s="111" t="n">
        <f aca="false">Test!E8</f>
        <v>41.626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4803.44</v>
      </c>
      <c r="AA27" s="110" t="n">
        <f aca="false">Anchor!K8</f>
        <v>45.57</v>
      </c>
      <c r="AB27" s="110" t="n">
        <f aca="false">Anchor!L8</f>
        <v>0</v>
      </c>
      <c r="AC27" s="115" t="n">
        <f aca="false">Z27/3600</f>
        <v>1.33428888888889</v>
      </c>
      <c r="AD27" s="116" t="n">
        <f aca="false">E27+V27</f>
        <v>10805.328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347.88</v>
      </c>
      <c r="AK27" s="110" t="n">
        <f aca="false">Test!K8</f>
        <v>53.03</v>
      </c>
      <c r="AL27" s="110" t="n">
        <f aca="false">Test!L8</f>
        <v>0</v>
      </c>
      <c r="AM27" s="115" t="n">
        <f aca="false">AJ27/3600</f>
        <v>1.48552222222222</v>
      </c>
      <c r="AN27" s="116" t="n">
        <f aca="false">J27+AF27</f>
        <v>5551.7208</v>
      </c>
      <c r="AO27" s="77"/>
      <c r="AP27" s="77"/>
      <c r="AQ27" s="117" t="n">
        <f aca="false">AJ27/Z27</f>
        <v>1.11334377029795</v>
      </c>
      <c r="AR27" s="118" t="n">
        <f aca="false">AK27/AA27</f>
        <v>1.1637041913539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4" t="n">
        <f aca="false">Test!B9</f>
        <v>25041.1392</v>
      </c>
      <c r="K28" s="75" t="n">
        <f aca="false">Test!C9</f>
        <v>40.1834</v>
      </c>
      <c r="L28" s="75" t="n">
        <f aca="false">Test!D9</f>
        <v>41.9926</v>
      </c>
      <c r="M28" s="76" t="n">
        <f aca="false">Test!E9</f>
        <v>42.781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6667.36</v>
      </c>
      <c r="AA28" s="75" t="n">
        <f aca="false">Anchor!K9</f>
        <v>74.28</v>
      </c>
      <c r="AB28" s="75" t="n">
        <f aca="false">Anchor!L9</f>
        <v>0</v>
      </c>
      <c r="AC28" s="81" t="n">
        <f aca="false">Z28/3600</f>
        <v>1.85204444444444</v>
      </c>
      <c r="AD28" s="82" t="n">
        <f aca="false">E28+V28</f>
        <v>59418.0768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674.32</v>
      </c>
      <c r="AK28" s="75" t="n">
        <f aca="false">Test!K9</f>
        <v>75.58</v>
      </c>
      <c r="AL28" s="75" t="n">
        <f aca="false">Test!L9</f>
        <v>0</v>
      </c>
      <c r="AM28" s="81" t="n">
        <f aca="false">AJ28/3600</f>
        <v>2.13175555555556</v>
      </c>
      <c r="AN28" s="82" t="n">
        <f aca="false">J28+AF28</f>
        <v>42786.0296</v>
      </c>
      <c r="AO28" s="77"/>
      <c r="AP28" s="77"/>
      <c r="AQ28" s="83" t="n">
        <f aca="false">AJ28/Z28</f>
        <v>1.15102829305752</v>
      </c>
      <c r="AR28" s="84" t="n">
        <f aca="false">AK28/AA28</f>
        <v>1.017501346257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32364.7088</v>
      </c>
      <c r="F29" s="90" t="n">
        <f aca="false">Anchor!C10</f>
        <v>39.1848</v>
      </c>
      <c r="G29" s="90" t="n">
        <f aca="false">Anchor!D10</f>
        <v>41.0635</v>
      </c>
      <c r="H29" s="91" t="n">
        <f aca="false">Anchor!E10</f>
        <v>41.7904</v>
      </c>
      <c r="I29" s="73"/>
      <c r="J29" s="92" t="n">
        <f aca="false">Test!B10</f>
        <v>14815.3552</v>
      </c>
      <c r="K29" s="93" t="n">
        <f aca="false">Test!C10</f>
        <v>38.8108</v>
      </c>
      <c r="L29" s="93" t="n">
        <f aca="false">Test!D10</f>
        <v>40.8377</v>
      </c>
      <c r="M29" s="94" t="n">
        <f aca="false">Test!E10</f>
        <v>41.640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6375.65</v>
      </c>
      <c r="AA29" s="93" t="n">
        <f aca="false">Anchor!K10</f>
        <v>71.17</v>
      </c>
      <c r="AB29" s="93" t="n">
        <f aca="false">Anchor!L10</f>
        <v>0</v>
      </c>
      <c r="AC29" s="98" t="n">
        <f aca="false">Z29/3600</f>
        <v>1.77101388888889</v>
      </c>
      <c r="AD29" s="99" t="n">
        <f aca="false">E29+V29</f>
        <v>50109.5992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6680.52</v>
      </c>
      <c r="AK29" s="93" t="n">
        <f aca="false">Test!K10</f>
        <v>67.18</v>
      </c>
      <c r="AL29" s="93" t="n">
        <f aca="false">Test!L10</f>
        <v>0</v>
      </c>
      <c r="AM29" s="98" t="n">
        <f aca="false">AJ29/3600</f>
        <v>1.8557</v>
      </c>
      <c r="AN29" s="99" t="n">
        <f aca="false">J29+AF29</f>
        <v>32560.2456</v>
      </c>
      <c r="AO29" s="77"/>
      <c r="AP29" s="77"/>
      <c r="AQ29" s="100" t="n">
        <f aca="false">AJ29/Z29</f>
        <v>1.04781786955056</v>
      </c>
      <c r="AR29" s="101" t="n">
        <f aca="false">AK29/AA29</f>
        <v>0.943937052128706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25091.084</v>
      </c>
      <c r="F30" s="90" t="n">
        <f aca="false">Anchor!C11</f>
        <v>37.9959</v>
      </c>
      <c r="G30" s="90" t="n">
        <f aca="false">Anchor!D11</f>
        <v>40.0648</v>
      </c>
      <c r="H30" s="91" t="n">
        <f aca="false">Anchor!E11</f>
        <v>40.8448</v>
      </c>
      <c r="I30" s="73"/>
      <c r="J30" s="92" t="n">
        <f aca="false">Test!B11</f>
        <v>6563.368</v>
      </c>
      <c r="K30" s="93" t="n">
        <f aca="false">Test!C11</f>
        <v>37.5471</v>
      </c>
      <c r="L30" s="93" t="n">
        <f aca="false">Test!D11</f>
        <v>39.7758</v>
      </c>
      <c r="M30" s="94" t="n">
        <f aca="false">Test!E11</f>
        <v>40.676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119.18</v>
      </c>
      <c r="AA30" s="93" t="n">
        <f aca="false">Anchor!K11</f>
        <v>68.17</v>
      </c>
      <c r="AB30" s="93" t="n">
        <f aca="false">Anchor!L11</f>
        <v>0</v>
      </c>
      <c r="AC30" s="98" t="n">
        <f aca="false">Z30/3600</f>
        <v>1.69977222222222</v>
      </c>
      <c r="AD30" s="99" t="n">
        <f aca="false">E30+V30</f>
        <v>42835.9744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6876.64</v>
      </c>
      <c r="AK30" s="93" t="n">
        <f aca="false">Test!K11</f>
        <v>68.63</v>
      </c>
      <c r="AL30" s="93" t="n">
        <f aca="false">Test!L11</f>
        <v>0</v>
      </c>
      <c r="AM30" s="98" t="n">
        <f aca="false">AJ30/3600</f>
        <v>1.91017777777778</v>
      </c>
      <c r="AN30" s="99" t="n">
        <f aca="false">J30+AF30</f>
        <v>24308.2584</v>
      </c>
      <c r="AO30" s="77"/>
      <c r="AP30" s="77"/>
      <c r="AQ30" s="100" t="n">
        <f aca="false">AJ30/Z30</f>
        <v>1.12378455936907</v>
      </c>
      <c r="AR30" s="101" t="n">
        <f aca="false">AK30/AA30</f>
        <v>1.00674783629162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19685.5072</v>
      </c>
      <c r="F31" s="107" t="n">
        <f aca="false">Anchor!C12</f>
        <v>36.8005</v>
      </c>
      <c r="G31" s="107" t="n">
        <f aca="false">Anchor!D12</f>
        <v>39.5602</v>
      </c>
      <c r="H31" s="108" t="n">
        <f aca="false">Anchor!E12</f>
        <v>40.4056</v>
      </c>
      <c r="I31" s="73"/>
      <c r="J31" s="109" t="n">
        <f aca="false">Test!B12</f>
        <v>2230.5064</v>
      </c>
      <c r="K31" s="110" t="n">
        <f aca="false">Test!C12</f>
        <v>36.7201</v>
      </c>
      <c r="L31" s="110" t="n">
        <f aca="false">Test!D12</f>
        <v>39.4433</v>
      </c>
      <c r="M31" s="111" t="n">
        <f aca="false">Test!E12</f>
        <v>40.382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5939.49</v>
      </c>
      <c r="AA31" s="110" t="n">
        <f aca="false">Anchor!K12</f>
        <v>65.5</v>
      </c>
      <c r="AB31" s="110" t="n">
        <f aca="false">Anchor!L12</f>
        <v>0</v>
      </c>
      <c r="AC31" s="115" t="n">
        <f aca="false">Z31/3600</f>
        <v>1.64985833333333</v>
      </c>
      <c r="AD31" s="116" t="n">
        <f aca="false">E31+V31</f>
        <v>37430.3976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344.85</v>
      </c>
      <c r="AK31" s="110" t="n">
        <f aca="false">Test!K12</f>
        <v>64.42</v>
      </c>
      <c r="AL31" s="110" t="n">
        <f aca="false">Test!L12</f>
        <v>0</v>
      </c>
      <c r="AM31" s="115" t="n">
        <f aca="false">AJ31/3600</f>
        <v>1.76245833333333</v>
      </c>
      <c r="AN31" s="116" t="n">
        <f aca="false">J31+AF31</f>
        <v>19975.3968</v>
      </c>
      <c r="AO31" s="77"/>
      <c r="AP31" s="77"/>
      <c r="AQ31" s="117" t="n">
        <f aca="false">AJ31/Z31</f>
        <v>1.06824828394357</v>
      </c>
      <c r="AR31" s="118" t="n">
        <f aca="false">AK31/AA31</f>
        <v>0.98351145038167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4" t="n">
        <f aca="false">Test!B13</f>
        <v>14440.4872</v>
      </c>
      <c r="K32" s="75" t="n">
        <f aca="false">Test!C13</f>
        <v>37.6991</v>
      </c>
      <c r="L32" s="75" t="n">
        <f aca="false">Test!D13</f>
        <v>39.8674</v>
      </c>
      <c r="M32" s="76" t="n">
        <f aca="false">Test!E13</f>
        <v>40.709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5922.16</v>
      </c>
      <c r="AA32" s="75" t="n">
        <f aca="false">Anchor!K13</f>
        <v>65.58</v>
      </c>
      <c r="AB32" s="75" t="n">
        <f aca="false">Anchor!L13</f>
        <v>0</v>
      </c>
      <c r="AC32" s="81" t="n">
        <f aca="false">Z32/3600</f>
        <v>1.64504444444444</v>
      </c>
      <c r="AD32" s="82" t="n">
        <f aca="false">E32+V32</f>
        <v>36046.8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761.59</v>
      </c>
      <c r="AK32" s="75" t="n">
        <f aca="false">Test!K13</f>
        <v>68.94</v>
      </c>
      <c r="AL32" s="75" t="n">
        <f aca="false">Test!L13</f>
        <v>0</v>
      </c>
      <c r="AM32" s="81" t="n">
        <f aca="false">AJ32/3600</f>
        <v>1.87821944444444</v>
      </c>
      <c r="AN32" s="82" t="n">
        <f aca="false">J32+AF32</f>
        <v>25396.2432</v>
      </c>
      <c r="AO32" s="77"/>
      <c r="AP32" s="77"/>
      <c r="AQ32" s="83" t="n">
        <f aca="false">AJ32/Z32</f>
        <v>1.14174389074257</v>
      </c>
      <c r="AR32" s="84" t="n">
        <f aca="false">AK32/AA32</f>
        <v>1.051235132662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19685.5072</v>
      </c>
      <c r="F33" s="90" t="n">
        <f aca="false">Anchor!C14</f>
        <v>36.8005</v>
      </c>
      <c r="G33" s="90" t="n">
        <f aca="false">Anchor!D14</f>
        <v>39.5602</v>
      </c>
      <c r="H33" s="91" t="n">
        <f aca="false">Anchor!E14</f>
        <v>40.4056</v>
      </c>
      <c r="I33" s="73"/>
      <c r="J33" s="92" t="n">
        <f aca="false">Test!B14</f>
        <v>8374.1504</v>
      </c>
      <c r="K33" s="93" t="n">
        <f aca="false">Test!C14</f>
        <v>36.3908</v>
      </c>
      <c r="L33" s="93" t="n">
        <f aca="false">Test!D14</f>
        <v>39.3409</v>
      </c>
      <c r="M33" s="94" t="n">
        <f aca="false">Test!E14</f>
        <v>40.287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5742.47</v>
      </c>
      <c r="AA33" s="93" t="n">
        <f aca="false">Anchor!K14</f>
        <v>62.91</v>
      </c>
      <c r="AB33" s="93" t="n">
        <f aca="false">Anchor!L14</f>
        <v>0</v>
      </c>
      <c r="AC33" s="98" t="n">
        <f aca="false">Z33/3600</f>
        <v>1.59513055555556</v>
      </c>
      <c r="AD33" s="99" t="n">
        <f aca="false">E33+V33</f>
        <v>30641.2632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326.22</v>
      </c>
      <c r="AK33" s="93" t="n">
        <f aca="false">Test!K14</f>
        <v>66.73</v>
      </c>
      <c r="AL33" s="93" t="n">
        <f aca="false">Test!L14</f>
        <v>0</v>
      </c>
      <c r="AM33" s="98" t="n">
        <f aca="false">AJ33/3600</f>
        <v>1.75728333333333</v>
      </c>
      <c r="AN33" s="99" t="n">
        <f aca="false">J33+AF33</f>
        <v>19329.9064</v>
      </c>
      <c r="AO33" s="77"/>
      <c r="AP33" s="77"/>
      <c r="AQ33" s="100" t="n">
        <f aca="false">AJ33/Z33</f>
        <v>1.10165486280294</v>
      </c>
      <c r="AR33" s="101" t="n">
        <f aca="false">AK33/AA33</f>
        <v>1.06072166587188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14808.7928</v>
      </c>
      <c r="F34" s="90" t="n">
        <f aca="false">Anchor!C15</f>
        <v>35.6087</v>
      </c>
      <c r="G34" s="90" t="n">
        <f aca="false">Anchor!D15</f>
        <v>38.6312</v>
      </c>
      <c r="H34" s="91" t="n">
        <f aca="false">Anchor!E15</f>
        <v>39.6737</v>
      </c>
      <c r="I34" s="73"/>
      <c r="J34" s="92" t="n">
        <f aca="false">Test!B15</f>
        <v>2971.2016</v>
      </c>
      <c r="K34" s="93" t="n">
        <f aca="false">Test!C15</f>
        <v>35.1733</v>
      </c>
      <c r="L34" s="93" t="n">
        <f aca="false">Test!D15</f>
        <v>38.423</v>
      </c>
      <c r="M34" s="94" t="n">
        <f aca="false">Test!E15</f>
        <v>39.606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5495.9</v>
      </c>
      <c r="AA34" s="93" t="n">
        <f aca="false">Anchor!K15</f>
        <v>60.16</v>
      </c>
      <c r="AB34" s="93" t="n">
        <f aca="false">Anchor!L15</f>
        <v>0</v>
      </c>
      <c r="AC34" s="98" t="n">
        <f aca="false">Z34/3600</f>
        <v>1.52663888888889</v>
      </c>
      <c r="AD34" s="99" t="n">
        <f aca="false">E34+V34</f>
        <v>25764.5488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5662.1</v>
      </c>
      <c r="AK34" s="93" t="n">
        <f aca="false">Test!K15</f>
        <v>58.55</v>
      </c>
      <c r="AL34" s="93" t="n">
        <f aca="false">Test!L15</f>
        <v>0</v>
      </c>
      <c r="AM34" s="98" t="n">
        <f aca="false">AJ34/3600</f>
        <v>1.57280555555556</v>
      </c>
      <c r="AN34" s="99" t="n">
        <f aca="false">J34+AF34</f>
        <v>13926.9576</v>
      </c>
      <c r="AO34" s="77"/>
      <c r="AP34" s="77"/>
      <c r="AQ34" s="100" t="n">
        <f aca="false">AJ34/Z34</f>
        <v>1.03024072490402</v>
      </c>
      <c r="AR34" s="101" t="n">
        <f aca="false">AK34/AA34</f>
        <v>0.97323803191489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11090.6032</v>
      </c>
      <c r="F35" s="107" t="n">
        <f aca="false">Anchor!C16</f>
        <v>34.4479</v>
      </c>
      <c r="G35" s="107" t="n">
        <f aca="false">Anchor!D16</f>
        <v>37.7388</v>
      </c>
      <c r="H35" s="108" t="n">
        <f aca="false">Anchor!E16</f>
        <v>39.0554</v>
      </c>
      <c r="I35" s="73"/>
      <c r="J35" s="109" t="n">
        <f aca="false">Test!B16</f>
        <v>531.1432</v>
      </c>
      <c r="K35" s="110" t="n">
        <f aca="false">Test!C16</f>
        <v>34.526</v>
      </c>
      <c r="L35" s="110" t="n">
        <f aca="false">Test!D16</f>
        <v>38.011</v>
      </c>
      <c r="M35" s="111" t="n">
        <f aca="false">Test!E16</f>
        <v>39.2788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321.94</v>
      </c>
      <c r="AA35" s="110" t="n">
        <f aca="false">Anchor!K16</f>
        <v>57.72</v>
      </c>
      <c r="AB35" s="110" t="n">
        <f aca="false">Anchor!L16</f>
        <v>0</v>
      </c>
      <c r="AC35" s="115" t="n">
        <f aca="false">Z35/3600</f>
        <v>1.47831666666667</v>
      </c>
      <c r="AD35" s="116" t="n">
        <f aca="false">E35+V35</f>
        <v>22046.3592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865.53</v>
      </c>
      <c r="AK35" s="110" t="n">
        <f aca="false">Test!K16</f>
        <v>59</v>
      </c>
      <c r="AL35" s="110" t="n">
        <f aca="false">Test!L16</f>
        <v>0</v>
      </c>
      <c r="AM35" s="115" t="n">
        <f aca="false">AJ35/3600</f>
        <v>1.62931388888889</v>
      </c>
      <c r="AN35" s="116" t="n">
        <f aca="false">J35+AF35</f>
        <v>11486.8992</v>
      </c>
      <c r="AO35" s="77"/>
      <c r="AP35" s="77"/>
      <c r="AQ35" s="117" t="n">
        <f aca="false">AJ35/Z35</f>
        <v>1.10214132440426</v>
      </c>
      <c r="AR35" s="118" t="n">
        <f aca="false">AK35/AA35</f>
        <v>1.0221760221760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4" t="n">
        <f aca="false">Test!B17</f>
        <v>48088.5504</v>
      </c>
      <c r="K36" s="75" t="n">
        <f aca="false">Test!C17</f>
        <v>39.1995</v>
      </c>
      <c r="L36" s="75" t="n">
        <f aca="false">Test!D17</f>
        <v>40.4999</v>
      </c>
      <c r="M36" s="76" t="n">
        <f aca="false">Test!E17</f>
        <v>43.07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3869.72</v>
      </c>
      <c r="AA36" s="75" t="n">
        <f aca="false">Anchor!K17</f>
        <v>147.91</v>
      </c>
      <c r="AB36" s="75" t="n">
        <f aca="false">Anchor!L17</f>
        <v>0</v>
      </c>
      <c r="AC36" s="81" t="n">
        <f aca="false">Z36/3600</f>
        <v>3.8527</v>
      </c>
      <c r="AD36" s="82" t="n">
        <f aca="false">E36+V36</f>
        <v>105689.7448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5937.07</v>
      </c>
      <c r="AK36" s="75" t="n">
        <f aca="false">Test!K17</f>
        <v>155.03</v>
      </c>
      <c r="AL36" s="75" t="n">
        <f aca="false">Test!L17</f>
        <v>0</v>
      </c>
      <c r="AM36" s="81" t="n">
        <f aca="false">AJ36/3600</f>
        <v>4.42696388888889</v>
      </c>
      <c r="AN36" s="82" t="n">
        <f aca="false">J36+AF36</f>
        <v>79083.7744</v>
      </c>
      <c r="AO36" s="77"/>
      <c r="AP36" s="77"/>
      <c r="AQ36" s="83" t="n">
        <f aca="false">AJ36/Z36</f>
        <v>1.14905491963789</v>
      </c>
      <c r="AR36" s="84" t="n">
        <f aca="false">AK36/AA36</f>
        <v>1.048137380839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55478.7368</v>
      </c>
      <c r="F37" s="90" t="n">
        <f aca="false">Anchor!C18</f>
        <v>38.3547</v>
      </c>
      <c r="G37" s="90" t="n">
        <f aca="false">Anchor!D18</f>
        <v>39.7019</v>
      </c>
      <c r="H37" s="91" t="n">
        <f aca="false">Anchor!E18</f>
        <v>42.4208</v>
      </c>
      <c r="I37" s="73"/>
      <c r="J37" s="92" t="n">
        <f aca="false">Test!B18</f>
        <v>27170.3792</v>
      </c>
      <c r="K37" s="93" t="n">
        <f aca="false">Test!C18</f>
        <v>38.1294</v>
      </c>
      <c r="L37" s="93" t="n">
        <f aca="false">Test!D18</f>
        <v>39.5909</v>
      </c>
      <c r="M37" s="94" t="n">
        <f aca="false">Test!E18</f>
        <v>42.172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3087.26</v>
      </c>
      <c r="AA37" s="93" t="n">
        <f aca="false">Anchor!K18</f>
        <v>140.63</v>
      </c>
      <c r="AB37" s="93" t="n">
        <f aca="false">Anchor!L18</f>
        <v>0</v>
      </c>
      <c r="AC37" s="98" t="n">
        <f aca="false">Z37/3600</f>
        <v>3.63535</v>
      </c>
      <c r="AD37" s="99" t="n">
        <f aca="false">E37+V37</f>
        <v>86473.960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4878.26</v>
      </c>
      <c r="AK37" s="93" t="n">
        <f aca="false">Test!K18</f>
        <v>148.24</v>
      </c>
      <c r="AL37" s="93" t="n">
        <f aca="false">Test!L18</f>
        <v>0</v>
      </c>
      <c r="AM37" s="98" t="n">
        <f aca="false">AJ37/3600</f>
        <v>4.13285</v>
      </c>
      <c r="AN37" s="99" t="n">
        <f aca="false">J37+AF37</f>
        <v>58165.6032</v>
      </c>
      <c r="AO37" s="77"/>
      <c r="AP37" s="77"/>
      <c r="AQ37" s="100" t="n">
        <f aca="false">AJ37/Z37</f>
        <v>1.13685064711788</v>
      </c>
      <c r="AR37" s="101" t="n">
        <f aca="false">AK37/AA37</f>
        <v>1.0541136315153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42828.0824</v>
      </c>
      <c r="F38" s="90" t="n">
        <f aca="false">Anchor!C19</f>
        <v>37.4934</v>
      </c>
      <c r="G38" s="90" t="n">
        <f aca="false">Anchor!D19</f>
        <v>39.1383</v>
      </c>
      <c r="H38" s="91" t="n">
        <f aca="false">Anchor!E19</f>
        <v>41.5812</v>
      </c>
      <c r="I38" s="73"/>
      <c r="J38" s="92" t="n">
        <f aca="false">Test!B19</f>
        <v>12579.1648</v>
      </c>
      <c r="K38" s="93" t="n">
        <f aca="false">Test!C19</f>
        <v>37.1814</v>
      </c>
      <c r="L38" s="93" t="n">
        <f aca="false">Test!D19</f>
        <v>38.9842</v>
      </c>
      <c r="M38" s="94" t="n">
        <f aca="false">Test!E19</f>
        <v>41.335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2458.62</v>
      </c>
      <c r="AA38" s="93" t="n">
        <f aca="false">Anchor!K19</f>
        <v>134.66</v>
      </c>
      <c r="AB38" s="93" t="n">
        <f aca="false">Anchor!L19</f>
        <v>0</v>
      </c>
      <c r="AC38" s="98" t="n">
        <f aca="false">Z38/3600</f>
        <v>3.46072777777778</v>
      </c>
      <c r="AD38" s="99" t="n">
        <f aca="false">E38+V38</f>
        <v>73823.3064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3621.24</v>
      </c>
      <c r="AK38" s="93" t="n">
        <f aca="false">Test!K19</f>
        <v>138.88</v>
      </c>
      <c r="AL38" s="93" t="n">
        <f aca="false">Test!L19</f>
        <v>0</v>
      </c>
      <c r="AM38" s="98" t="n">
        <f aca="false">AJ38/3600</f>
        <v>3.78367777777778</v>
      </c>
      <c r="AN38" s="99" t="n">
        <f aca="false">J38+AF38</f>
        <v>43574.3888</v>
      </c>
      <c r="AO38" s="77"/>
      <c r="AP38" s="77"/>
      <c r="AQ38" s="100" t="n">
        <f aca="false">AJ38/Z38</f>
        <v>1.09331852163402</v>
      </c>
      <c r="AR38" s="101" t="n">
        <f aca="false">AK38/AA38</f>
        <v>1.0313381850586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34065.9408</v>
      </c>
      <c r="F39" s="107" t="n">
        <f aca="false">Anchor!C20</f>
        <v>36.6157</v>
      </c>
      <c r="G39" s="107" t="n">
        <f aca="false">Anchor!D20</f>
        <v>38.8569</v>
      </c>
      <c r="H39" s="108" t="n">
        <f aca="false">Anchor!E20</f>
        <v>41.1391</v>
      </c>
      <c r="I39" s="73"/>
      <c r="J39" s="109" t="n">
        <f aca="false">Test!B20</f>
        <v>5095.5128</v>
      </c>
      <c r="K39" s="110" t="n">
        <f aca="false">Test!C20</f>
        <v>36.5436</v>
      </c>
      <c r="L39" s="110" t="n">
        <f aca="false">Test!D20</f>
        <v>38.7986</v>
      </c>
      <c r="M39" s="111" t="n">
        <f aca="false">Test!E20</f>
        <v>41.046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010.15</v>
      </c>
      <c r="AA39" s="110" t="n">
        <f aca="false">Anchor!K20</f>
        <v>130.31</v>
      </c>
      <c r="AB39" s="110" t="n">
        <f aca="false">Anchor!L20</f>
        <v>0</v>
      </c>
      <c r="AC39" s="115" t="n">
        <f aca="false">Z39/3600</f>
        <v>3.33615277777778</v>
      </c>
      <c r="AD39" s="116" t="n">
        <f aca="false">E39+V39</f>
        <v>65061.1648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353.88</v>
      </c>
      <c r="AK39" s="110" t="n">
        <f aca="false">Test!K20</f>
        <v>131.2</v>
      </c>
      <c r="AL39" s="110" t="n">
        <f aca="false">Test!L20</f>
        <v>0</v>
      </c>
      <c r="AM39" s="115" t="n">
        <f aca="false">AJ39/3600</f>
        <v>3.70941111111111</v>
      </c>
      <c r="AN39" s="116" t="n">
        <f aca="false">J39+AF39</f>
        <v>36090.7368</v>
      </c>
      <c r="AO39" s="77"/>
      <c r="AP39" s="77"/>
      <c r="AQ39" s="117" t="n">
        <f aca="false">AJ39/Z39</f>
        <v>1.11188286574273</v>
      </c>
      <c r="AR39" s="118" t="n">
        <f aca="false">AK39/AA39</f>
        <v>1.0068298672396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4" t="n">
        <f aca="false">Test!B21</f>
        <v>25081.1216</v>
      </c>
      <c r="K40" s="75" t="n">
        <f aca="false">Test!C21</f>
        <v>37.2914</v>
      </c>
      <c r="L40" s="75" t="n">
        <f aca="false">Test!D21</f>
        <v>39.0001</v>
      </c>
      <c r="M40" s="76" t="n">
        <f aca="false">Test!E21</f>
        <v>41.321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2066.72</v>
      </c>
      <c r="AA40" s="75" t="n">
        <f aca="false">Anchor!K21</f>
        <v>130.54</v>
      </c>
      <c r="AB40" s="75" t="n">
        <f aca="false">Anchor!L21</f>
        <v>0</v>
      </c>
      <c r="AC40" s="81" t="n">
        <f aca="false">Z40/3600</f>
        <v>3.35186666666667</v>
      </c>
      <c r="AD40" s="82" t="n">
        <f aca="false">E40+V40</f>
        <v>62919.69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3516.04</v>
      </c>
      <c r="AK40" s="75" t="n">
        <f aca="false">Test!K21</f>
        <v>141.54</v>
      </c>
      <c r="AL40" s="75" t="n">
        <f aca="false">Test!L21</f>
        <v>0</v>
      </c>
      <c r="AM40" s="81" t="n">
        <f aca="false">AJ40/3600</f>
        <v>3.75445555555556</v>
      </c>
      <c r="AN40" s="82" t="n">
        <f aca="false">J40+AF40</f>
        <v>45172.732</v>
      </c>
      <c r="AO40" s="77"/>
      <c r="AP40" s="77"/>
      <c r="AQ40" s="83" t="n">
        <f aca="false">AJ40/Z40</f>
        <v>1.1201088613973</v>
      </c>
      <c r="AR40" s="84" t="n">
        <f aca="false">AK40/AA40</f>
        <v>1.08426535927685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34065.9408</v>
      </c>
      <c r="F41" s="90" t="n">
        <f aca="false">Anchor!C22</f>
        <v>36.6157</v>
      </c>
      <c r="G41" s="90" t="n">
        <f aca="false">Anchor!D22</f>
        <v>38.8569</v>
      </c>
      <c r="H41" s="91" t="n">
        <f aca="false">Anchor!E22</f>
        <v>41.1391</v>
      </c>
      <c r="I41" s="73"/>
      <c r="J41" s="92" t="n">
        <f aca="false">Test!B22</f>
        <v>14867.3256</v>
      </c>
      <c r="K41" s="93" t="n">
        <f aca="false">Test!C22</f>
        <v>36.3076</v>
      </c>
      <c r="L41" s="93" t="n">
        <f aca="false">Test!D22</f>
        <v>38.709</v>
      </c>
      <c r="M41" s="94" t="n">
        <f aca="false">Test!E22</f>
        <v>40.8678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1618.25</v>
      </c>
      <c r="AA41" s="93" t="n">
        <f aca="false">Anchor!K22</f>
        <v>126.19</v>
      </c>
      <c r="AB41" s="93" t="n">
        <f aca="false">Anchor!L22</f>
        <v>0</v>
      </c>
      <c r="AC41" s="98" t="n">
        <f aca="false">Z41/3600</f>
        <v>3.22729166666667</v>
      </c>
      <c r="AD41" s="99" t="n">
        <f aca="false">E41+V41</f>
        <v>54157.551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178.07</v>
      </c>
      <c r="AK41" s="93" t="n">
        <f aca="false">Test!K22</f>
        <v>136.22</v>
      </c>
      <c r="AL41" s="93" t="n">
        <f aca="false">Test!L22</f>
        <v>0</v>
      </c>
      <c r="AM41" s="98" t="n">
        <f aca="false">AJ41/3600</f>
        <v>3.660575</v>
      </c>
      <c r="AN41" s="99" t="n">
        <f aca="false">J41+AF41</f>
        <v>34958.936</v>
      </c>
      <c r="AO41" s="77"/>
      <c r="AP41" s="77"/>
      <c r="AQ41" s="100" t="n">
        <f aca="false">AJ41/Z41</f>
        <v>1.1342560196243</v>
      </c>
      <c r="AR41" s="101" t="n">
        <f aca="false">AK41/AA41</f>
        <v>1.07948331880498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26332.1664</v>
      </c>
      <c r="F42" s="90" t="n">
        <f aca="false">Anchor!C23</f>
        <v>35.6856</v>
      </c>
      <c r="G42" s="90" t="n">
        <f aca="false">Anchor!D23</f>
        <v>38.3175</v>
      </c>
      <c r="H42" s="91" t="n">
        <f aca="false">Anchor!E23</f>
        <v>40.2767</v>
      </c>
      <c r="I42" s="73"/>
      <c r="J42" s="92" t="n">
        <f aca="false">Test!B23</f>
        <v>5866.6016</v>
      </c>
      <c r="K42" s="93" t="n">
        <f aca="false">Test!C23</f>
        <v>35.3375</v>
      </c>
      <c r="L42" s="93" t="n">
        <f aca="false">Test!D23</f>
        <v>38.1911</v>
      </c>
      <c r="M42" s="94" t="n">
        <f aca="false">Test!E23</f>
        <v>40.065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1240.91</v>
      </c>
      <c r="AA42" s="93" t="n">
        <f aca="false">Anchor!K23</f>
        <v>121.87</v>
      </c>
      <c r="AB42" s="93" t="n">
        <f aca="false">Anchor!L23</f>
        <v>0</v>
      </c>
      <c r="AC42" s="98" t="n">
        <f aca="false">Z42/3600</f>
        <v>3.122475</v>
      </c>
      <c r="AD42" s="99" t="n">
        <f aca="false">E42+V42</f>
        <v>46423.776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221.52</v>
      </c>
      <c r="AK42" s="93" t="n">
        <f aca="false">Test!K23</f>
        <v>128.64</v>
      </c>
      <c r="AL42" s="93" t="n">
        <f aca="false">Test!L23</f>
        <v>0</v>
      </c>
      <c r="AM42" s="98" t="n">
        <f aca="false">AJ42/3600</f>
        <v>3.39486666666667</v>
      </c>
      <c r="AN42" s="99" t="n">
        <f aca="false">J42+AF42</f>
        <v>25958.212</v>
      </c>
      <c r="AO42" s="77"/>
      <c r="AP42" s="77"/>
      <c r="AQ42" s="100" t="n">
        <f aca="false">AJ42/Z42</f>
        <v>1.08723581987579</v>
      </c>
      <c r="AR42" s="101" t="n">
        <f aca="false">AK42/AA42</f>
        <v>1.0555509969639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20372.9536</v>
      </c>
      <c r="F43" s="107" t="n">
        <f aca="false">Anchor!C24</f>
        <v>34.7272</v>
      </c>
      <c r="G43" s="107" t="n">
        <f aca="false">Anchor!D24</f>
        <v>37.7392</v>
      </c>
      <c r="H43" s="108" t="n">
        <f aca="false">Anchor!E24</f>
        <v>39.3798</v>
      </c>
      <c r="I43" s="73"/>
      <c r="J43" s="109" t="n">
        <f aca="false">Test!B24</f>
        <v>1651.936</v>
      </c>
      <c r="K43" s="110" t="n">
        <f aca="false">Test!C24</f>
        <v>34.7804</v>
      </c>
      <c r="L43" s="110" t="n">
        <f aca="false">Test!D24</f>
        <v>37.9118</v>
      </c>
      <c r="M43" s="111" t="n">
        <f aca="false">Test!E24</f>
        <v>39.652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0979.13</v>
      </c>
      <c r="AA43" s="110" t="n">
        <f aca="false">Anchor!K24</f>
        <v>118.01</v>
      </c>
      <c r="AB43" s="110" t="n">
        <f aca="false">Anchor!L24</f>
        <v>0</v>
      </c>
      <c r="AC43" s="115" t="n">
        <f aca="false">Z43/3600</f>
        <v>3.04975833333333</v>
      </c>
      <c r="AD43" s="116" t="n">
        <f aca="false">E43+V43</f>
        <v>40464.564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099.67</v>
      </c>
      <c r="AK43" s="110" t="n">
        <f aca="false">Test!K24</f>
        <v>122.03</v>
      </c>
      <c r="AL43" s="110" t="n">
        <f aca="false">Test!L24</f>
        <v>0</v>
      </c>
      <c r="AM43" s="115" t="n">
        <f aca="false">AJ43/3600</f>
        <v>3.36101944444444</v>
      </c>
      <c r="AN43" s="116" t="n">
        <f aca="false">J43+AF43</f>
        <v>21743.5464</v>
      </c>
      <c r="AO43" s="77"/>
      <c r="AP43" s="77"/>
      <c r="AQ43" s="117" t="n">
        <f aca="false">AJ43/Z43</f>
        <v>1.10206091010854</v>
      </c>
      <c r="AR43" s="118" t="n">
        <f aca="false">AK43/AA43</f>
        <v>1.0340649097534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4" t="n">
        <f aca="false">Test!B25</f>
        <v>34634.1504</v>
      </c>
      <c r="K44" s="75" t="n">
        <f aca="false">Test!C25</f>
        <v>39.8987</v>
      </c>
      <c r="L44" s="75" t="n">
        <f aca="false">Test!D25</f>
        <v>43.6823</v>
      </c>
      <c r="M44" s="76" t="n">
        <f aca="false">Test!E25</f>
        <v>44.9367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2655.65</v>
      </c>
      <c r="AA44" s="75" t="n">
        <f aca="false">Anchor!K25</f>
        <v>128.69</v>
      </c>
      <c r="AB44" s="75" t="n">
        <f aca="false">Anchor!L25</f>
        <v>0</v>
      </c>
      <c r="AC44" s="81" t="n">
        <f aca="false">Z44/3600</f>
        <v>3.51545833333333</v>
      </c>
      <c r="AD44" s="82" t="n">
        <f aca="false">E44+V44</f>
        <v>65233.5664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293.51</v>
      </c>
      <c r="AK44" s="75" t="n">
        <f aca="false">Test!K25</f>
        <v>145.11</v>
      </c>
      <c r="AL44" s="75" t="n">
        <f aca="false">Test!L25</f>
        <v>0</v>
      </c>
      <c r="AM44" s="81" t="n">
        <f aca="false">AJ44/3600</f>
        <v>3.97041944444444</v>
      </c>
      <c r="AN44" s="82" t="n">
        <f aca="false">J44+AF44</f>
        <v>52225.4928</v>
      </c>
      <c r="AO44" s="77"/>
      <c r="AP44" s="77"/>
      <c r="AQ44" s="83" t="n">
        <f aca="false">AJ44/Z44</f>
        <v>1.1294172958323</v>
      </c>
      <c r="AR44" s="84" t="n">
        <f aca="false">AK44/AA44</f>
        <v>1.1275934416038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33950.5168</v>
      </c>
      <c r="F45" s="90" t="n">
        <f aca="false">Anchor!C26</f>
        <v>39.0873</v>
      </c>
      <c r="G45" s="90" t="n">
        <f aca="false">Anchor!D26</f>
        <v>43.1854</v>
      </c>
      <c r="H45" s="91" t="n">
        <f aca="false">Anchor!E26</f>
        <v>44.2315</v>
      </c>
      <c r="I45" s="73"/>
      <c r="J45" s="92" t="n">
        <f aca="false">Test!B26</f>
        <v>19523.4376</v>
      </c>
      <c r="K45" s="93" t="n">
        <f aca="false">Test!C26</f>
        <v>38.9224</v>
      </c>
      <c r="L45" s="93" t="n">
        <f aca="false">Test!D26</f>
        <v>43.0555</v>
      </c>
      <c r="M45" s="94" t="n">
        <f aca="false">Test!E26</f>
        <v>44.0256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1983.18</v>
      </c>
      <c r="AA45" s="93" t="n">
        <f aca="false">Anchor!K26</f>
        <v>122.18</v>
      </c>
      <c r="AB45" s="93" t="n">
        <f aca="false">Anchor!L26</f>
        <v>0</v>
      </c>
      <c r="AC45" s="98" t="n">
        <f aca="false">Z45/3600</f>
        <v>3.32866111111111</v>
      </c>
      <c r="AD45" s="99" t="n">
        <f aca="false">E45+V45</f>
        <v>51541.8592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3677.74</v>
      </c>
      <c r="AK45" s="93" t="n">
        <f aca="false">Test!K26</f>
        <v>136.22</v>
      </c>
      <c r="AL45" s="93" t="n">
        <f aca="false">Test!L26</f>
        <v>0</v>
      </c>
      <c r="AM45" s="98" t="n">
        <f aca="false">AJ45/3600</f>
        <v>3.79937222222222</v>
      </c>
      <c r="AN45" s="99" t="n">
        <f aca="false">J45+AF45</f>
        <v>37114.78</v>
      </c>
      <c r="AO45" s="77"/>
      <c r="AP45" s="77"/>
      <c r="AQ45" s="100" t="n">
        <f aca="false">AJ45/Z45</f>
        <v>1.1414115451825</v>
      </c>
      <c r="AR45" s="101" t="n">
        <f aca="false">AK45/AA45</f>
        <v>1.1149124242920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25134.2352</v>
      </c>
      <c r="F46" s="90" t="n">
        <f aca="false">Anchor!C27</f>
        <v>38.3388</v>
      </c>
      <c r="G46" s="90" t="n">
        <f aca="false">Anchor!D27</f>
        <v>42.5474</v>
      </c>
      <c r="H46" s="91" t="n">
        <f aca="false">Anchor!E27</f>
        <v>43.3147</v>
      </c>
      <c r="I46" s="73"/>
      <c r="J46" s="92" t="n">
        <f aca="false">Test!B27</f>
        <v>9481.6824</v>
      </c>
      <c r="K46" s="93" t="n">
        <f aca="false">Test!C27</f>
        <v>38.124</v>
      </c>
      <c r="L46" s="93" t="n">
        <f aca="false">Test!D27</f>
        <v>42.466</v>
      </c>
      <c r="M46" s="94" t="n">
        <f aca="false">Test!E27</f>
        <v>43.15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1410.3</v>
      </c>
      <c r="AA46" s="93" t="n">
        <f aca="false">Anchor!K27</f>
        <v>117.37</v>
      </c>
      <c r="AB46" s="93" t="n">
        <f aca="false">Anchor!L27</f>
        <v>0</v>
      </c>
      <c r="AC46" s="98" t="n">
        <f aca="false">Z46/3600</f>
        <v>3.16952777777778</v>
      </c>
      <c r="AD46" s="99" t="n">
        <f aca="false">E46+V46</f>
        <v>42725.577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2859.15</v>
      </c>
      <c r="AK46" s="93" t="n">
        <f aca="false">Test!K27</f>
        <v>128.5</v>
      </c>
      <c r="AL46" s="93" t="n">
        <f aca="false">Test!L27</f>
        <v>0</v>
      </c>
      <c r="AM46" s="98" t="n">
        <f aca="false">AJ46/3600</f>
        <v>3.57198611111111</v>
      </c>
      <c r="AN46" s="99" t="n">
        <f aca="false">J46+AF46</f>
        <v>27073.0248</v>
      </c>
      <c r="AO46" s="77"/>
      <c r="AP46" s="77"/>
      <c r="AQ46" s="100" t="n">
        <f aca="false">AJ46/Z46</f>
        <v>1.12697738008641</v>
      </c>
      <c r="AR46" s="101" t="n">
        <f aca="false">AK46/AA46</f>
        <v>1.0948283206952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19668.076</v>
      </c>
      <c r="F47" s="107" t="n">
        <f aca="false">Anchor!C28</f>
        <v>37.658</v>
      </c>
      <c r="G47" s="107" t="n">
        <f aca="false">Anchor!D28</f>
        <v>42.1942</v>
      </c>
      <c r="H47" s="108" t="n">
        <f aca="false">Anchor!E28</f>
        <v>42.821</v>
      </c>
      <c r="I47" s="73"/>
      <c r="J47" s="109" t="n">
        <f aca="false">Test!B28</f>
        <v>4856.616</v>
      </c>
      <c r="K47" s="110" t="n">
        <f aca="false">Test!C28</f>
        <v>37.6482</v>
      </c>
      <c r="L47" s="110" t="n">
        <f aca="false">Test!D28</f>
        <v>42.2441</v>
      </c>
      <c r="M47" s="111" t="n">
        <f aca="false">Test!E28</f>
        <v>42.820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019.22</v>
      </c>
      <c r="AA47" s="110" t="n">
        <f aca="false">Anchor!K28</f>
        <v>113.84</v>
      </c>
      <c r="AB47" s="110" t="n">
        <f aca="false">Anchor!L28</f>
        <v>0</v>
      </c>
      <c r="AC47" s="115" t="n">
        <f aca="false">Z47/3600</f>
        <v>3.06089444444444</v>
      </c>
      <c r="AD47" s="116" t="n">
        <f aca="false">E47+V47</f>
        <v>37259.4184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365.66</v>
      </c>
      <c r="AK47" s="110" t="n">
        <f aca="false">Test!K28</f>
        <v>123.57</v>
      </c>
      <c r="AL47" s="110" t="n">
        <f aca="false">Test!L28</f>
        <v>0</v>
      </c>
      <c r="AM47" s="115" t="n">
        <f aca="false">AJ47/3600</f>
        <v>3.43490555555556</v>
      </c>
      <c r="AN47" s="116" t="n">
        <f aca="false">J47+AF47</f>
        <v>22447.9584</v>
      </c>
      <c r="AO47" s="77"/>
      <c r="AP47" s="77"/>
      <c r="AQ47" s="117" t="n">
        <f aca="false">AJ47/Z47</f>
        <v>1.12219013686994</v>
      </c>
      <c r="AR47" s="118" t="n">
        <f aca="false">AK47/AA47</f>
        <v>1.08547083626142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4" t="n">
        <f aca="false">Test!B29</f>
        <v>16601.9376</v>
      </c>
      <c r="K48" s="75" t="n">
        <f aca="false">Test!C29</f>
        <v>38.1967</v>
      </c>
      <c r="L48" s="75" t="n">
        <f aca="false">Test!D29</f>
        <v>42.3956</v>
      </c>
      <c r="M48" s="76" t="n">
        <f aca="false">Test!E29</f>
        <v>43.076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1090.8</v>
      </c>
      <c r="AA48" s="75" t="n">
        <f aca="false">Anchor!K29</f>
        <v>113.41</v>
      </c>
      <c r="AB48" s="75" t="n">
        <f aca="false">Anchor!L29</f>
        <v>0</v>
      </c>
      <c r="AC48" s="81" t="n">
        <f aca="false">Z48/3600</f>
        <v>3.08077777777778</v>
      </c>
      <c r="AD48" s="82" t="n">
        <f aca="false">E48+V48</f>
        <v>36508.1072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515.12</v>
      </c>
      <c r="AK48" s="75" t="n">
        <f aca="false">Test!K29</f>
        <v>131.2</v>
      </c>
      <c r="AL48" s="75" t="n">
        <f aca="false">Test!L29</f>
        <v>0</v>
      </c>
      <c r="AM48" s="81" t="n">
        <f aca="false">AJ48/3600</f>
        <v>3.47642222222222</v>
      </c>
      <c r="AN48" s="82" t="n">
        <f aca="false">J48+AF48</f>
        <v>27975.8096</v>
      </c>
      <c r="AO48" s="77"/>
      <c r="AP48" s="77"/>
      <c r="AQ48" s="83" t="n">
        <f aca="false">AJ48/Z48</f>
        <v>1.12842355826451</v>
      </c>
      <c r="AR48" s="84" t="n">
        <f aca="false">AK48/AA48</f>
        <v>1.1568644740322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9668.076</v>
      </c>
      <c r="F49" s="90" t="n">
        <f aca="false">Anchor!C30</f>
        <v>37.658</v>
      </c>
      <c r="G49" s="90" t="n">
        <f aca="false">Anchor!D30</f>
        <v>42.1942</v>
      </c>
      <c r="H49" s="91" t="n">
        <f aca="false">Anchor!E30</f>
        <v>42.821</v>
      </c>
      <c r="I49" s="73"/>
      <c r="J49" s="92" t="n">
        <f aca="false">Test!B30</f>
        <v>10077.4632</v>
      </c>
      <c r="K49" s="93" t="n">
        <f aca="false">Test!C30</f>
        <v>37.4329</v>
      </c>
      <c r="L49" s="93" t="n">
        <f aca="false">Test!D30</f>
        <v>42.0604</v>
      </c>
      <c r="M49" s="94" t="n">
        <f aca="false">Test!E30</f>
        <v>42.601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0699.72</v>
      </c>
      <c r="AA49" s="93" t="n">
        <f aca="false">Anchor!K30</f>
        <v>109.88</v>
      </c>
      <c r="AB49" s="93" t="n">
        <f aca="false">Anchor!L30</f>
        <v>0</v>
      </c>
      <c r="AC49" s="98" t="n">
        <f aca="false">Z49/3600</f>
        <v>2.97214444444444</v>
      </c>
      <c r="AD49" s="99" t="n">
        <f aca="false">E49+V49</f>
        <v>31041.948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1909.81</v>
      </c>
      <c r="AK49" s="93" t="n">
        <f aca="false">Test!K30</f>
        <v>126.48</v>
      </c>
      <c r="AL49" s="93" t="n">
        <f aca="false">Test!L30</f>
        <v>0</v>
      </c>
      <c r="AM49" s="98" t="n">
        <f aca="false">AJ49/3600</f>
        <v>3.30828055555556</v>
      </c>
      <c r="AN49" s="99" t="n">
        <f aca="false">J49+AF49</f>
        <v>21451.3352</v>
      </c>
      <c r="AO49" s="77"/>
      <c r="AP49" s="77"/>
      <c r="AQ49" s="100" t="n">
        <f aca="false">AJ49/Z49</f>
        <v>1.11309548287245</v>
      </c>
      <c r="AR49" s="101" t="n">
        <f aca="false">AK49/AA49</f>
        <v>1.1510738987986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15192.1184</v>
      </c>
      <c r="F50" s="90" t="n">
        <f aca="false">Anchor!C31</f>
        <v>36.9451</v>
      </c>
      <c r="G50" s="90" t="n">
        <f aca="false">Anchor!D31</f>
        <v>41.4757</v>
      </c>
      <c r="H50" s="91" t="n">
        <f aca="false">Anchor!E31</f>
        <v>41.8588</v>
      </c>
      <c r="I50" s="73"/>
      <c r="J50" s="92" t="n">
        <f aca="false">Test!B31</f>
        <v>4757.6608</v>
      </c>
      <c r="K50" s="93" t="n">
        <f aca="false">Test!C31</f>
        <v>36.7037</v>
      </c>
      <c r="L50" s="93" t="n">
        <f aca="false">Test!D31</f>
        <v>41.4487</v>
      </c>
      <c r="M50" s="94" t="n">
        <f aca="false">Test!E31</f>
        <v>41.733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0420.44</v>
      </c>
      <c r="AA50" s="93" t="n">
        <f aca="false">Anchor!K31</f>
        <v>106.65</v>
      </c>
      <c r="AB50" s="93" t="n">
        <f aca="false">Anchor!L31</f>
        <v>0</v>
      </c>
      <c r="AC50" s="98" t="n">
        <f aca="false">Z50/3600</f>
        <v>2.89456666666667</v>
      </c>
      <c r="AD50" s="99" t="n">
        <f aca="false">E50+V50</f>
        <v>26565.9904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444.41</v>
      </c>
      <c r="AK50" s="93" t="n">
        <f aca="false">Test!K31</f>
        <v>120.73</v>
      </c>
      <c r="AL50" s="93" t="n">
        <f aca="false">Test!L31</f>
        <v>0</v>
      </c>
      <c r="AM50" s="98" t="n">
        <f aca="false">AJ50/3600</f>
        <v>3.17900277777778</v>
      </c>
      <c r="AN50" s="99" t="n">
        <f aca="false">J50+AF50</f>
        <v>16131.5328</v>
      </c>
      <c r="AO50" s="77"/>
      <c r="AP50" s="77"/>
      <c r="AQ50" s="100" t="n">
        <f aca="false">AJ50/Z50</f>
        <v>1.09826552429648</v>
      </c>
      <c r="AR50" s="101" t="n">
        <f aca="false">AK50/AA50</f>
        <v>1.13202062822316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11831.2112</v>
      </c>
      <c r="F51" s="107" t="n">
        <f aca="false">Anchor!C32</f>
        <v>36.1974</v>
      </c>
      <c r="G51" s="107" t="n">
        <f aca="false">Anchor!D32</f>
        <v>40.71</v>
      </c>
      <c r="H51" s="108" t="n">
        <f aca="false">Anchor!E32</f>
        <v>40.8525</v>
      </c>
      <c r="I51" s="73"/>
      <c r="J51" s="109" t="n">
        <f aca="false">Test!B32</f>
        <v>2154.1216</v>
      </c>
      <c r="K51" s="110" t="n">
        <f aca="false">Test!C32</f>
        <v>36.2538</v>
      </c>
      <c r="L51" s="110" t="n">
        <f aca="false">Test!D32</f>
        <v>41.0503</v>
      </c>
      <c r="M51" s="111" t="n">
        <f aca="false">Test!E32</f>
        <v>41.164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0207.47</v>
      </c>
      <c r="AA51" s="110" t="n">
        <f aca="false">Anchor!K32</f>
        <v>104.04</v>
      </c>
      <c r="AB51" s="110" t="n">
        <f aca="false">Anchor!L32</f>
        <v>0</v>
      </c>
      <c r="AC51" s="115" t="n">
        <f aca="false">Z51/3600</f>
        <v>2.83540833333333</v>
      </c>
      <c r="AD51" s="116" t="n">
        <f aca="false">E51+V51</f>
        <v>23205.0832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074.51</v>
      </c>
      <c r="AK51" s="110" t="n">
        <f aca="false">Test!K32</f>
        <v>117.13</v>
      </c>
      <c r="AL51" s="110" t="n">
        <f aca="false">Test!L32</f>
        <v>0</v>
      </c>
      <c r="AM51" s="115" t="n">
        <f aca="false">AJ51/3600</f>
        <v>3.07625277777778</v>
      </c>
      <c r="AN51" s="116" t="n">
        <f aca="false">J51+AF51</f>
        <v>13527.9936</v>
      </c>
      <c r="AO51" s="77"/>
      <c r="AP51" s="77"/>
      <c r="AQ51" s="117" t="n">
        <f aca="false">AJ51/Z51</f>
        <v>1.08494171425436</v>
      </c>
      <c r="AR51" s="118" t="n">
        <f aca="false">AK51/AA51</f>
        <v>1.1258169934640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4" t="n">
        <f aca="false">Test!B33</f>
        <v>105621.4496</v>
      </c>
      <c r="K52" s="75" t="n">
        <f aca="false">Test!C33</f>
        <v>39.9104</v>
      </c>
      <c r="L52" s="75" t="n">
        <f aca="false">Test!D33</f>
        <v>41.6789</v>
      </c>
      <c r="M52" s="76" t="n">
        <f aca="false">Test!E33</f>
        <v>43.603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17586.76</v>
      </c>
      <c r="AA52" s="75" t="n">
        <f aca="false">Anchor!K33</f>
        <v>200.15</v>
      </c>
      <c r="AB52" s="75" t="n">
        <f aca="false">Anchor!L33</f>
        <v>0</v>
      </c>
      <c r="AC52" s="81" t="n">
        <f aca="false">Z52/3600</f>
        <v>4.88521111111111</v>
      </c>
      <c r="AD52" s="82" t="n">
        <f aca="false">E52+V52</f>
        <v>179909.7936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0345.59</v>
      </c>
      <c r="AK52" s="75" t="n">
        <f aca="false">Test!K33</f>
        <v>216.86</v>
      </c>
      <c r="AL52" s="75" t="n">
        <f aca="false">Test!L33</f>
        <v>0</v>
      </c>
      <c r="AM52" s="81" t="n">
        <f aca="false">AJ52/3600</f>
        <v>5.65155277777778</v>
      </c>
      <c r="AN52" s="82" t="n">
        <f aca="false">J52+AF52</f>
        <v>147912.6712</v>
      </c>
      <c r="AO52" s="77"/>
      <c r="AP52" s="77"/>
      <c r="AQ52" s="83" t="n">
        <f aca="false">AJ52/Z52</f>
        <v>1.15686971335255</v>
      </c>
      <c r="AR52" s="84" t="n">
        <f aca="false">AK52/AA52</f>
        <v>1.08348738446165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94400.748</v>
      </c>
      <c r="F53" s="90" t="n">
        <f aca="false">Anchor!C34</f>
        <v>37.837</v>
      </c>
      <c r="G53" s="90" t="n">
        <f aca="false">Anchor!D34</f>
        <v>41.1016</v>
      </c>
      <c r="H53" s="91" t="n">
        <f aca="false">Anchor!E34</f>
        <v>43.2267</v>
      </c>
      <c r="I53" s="73"/>
      <c r="J53" s="92" t="n">
        <f aca="false">Test!B34</f>
        <v>62250.8032</v>
      </c>
      <c r="K53" s="93" t="n">
        <f aca="false">Test!C34</f>
        <v>37.7062</v>
      </c>
      <c r="L53" s="93" t="n">
        <f aca="false">Test!D34</f>
        <v>40.9118</v>
      </c>
      <c r="M53" s="94" t="n">
        <f aca="false">Test!E34</f>
        <v>43.0135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6580.33</v>
      </c>
      <c r="AA53" s="93" t="n">
        <f aca="false">Anchor!K34</f>
        <v>182.45</v>
      </c>
      <c r="AB53" s="93" t="n">
        <f aca="false">Anchor!L34</f>
        <v>0</v>
      </c>
      <c r="AC53" s="98" t="n">
        <f aca="false">Z53/3600</f>
        <v>4.60564722222222</v>
      </c>
      <c r="AD53" s="99" t="n">
        <f aca="false">E53+V53</f>
        <v>136691.9696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8515.66</v>
      </c>
      <c r="AK53" s="93" t="n">
        <f aca="false">Test!K34</f>
        <v>195.37</v>
      </c>
      <c r="AL53" s="93" t="n">
        <f aca="false">Test!L34</f>
        <v>0</v>
      </c>
      <c r="AM53" s="98" t="n">
        <f aca="false">AJ53/3600</f>
        <v>5.14323888888889</v>
      </c>
      <c r="AN53" s="99" t="n">
        <f aca="false">J53+AF53</f>
        <v>104542.0248</v>
      </c>
      <c r="AO53" s="77"/>
      <c r="AP53" s="77"/>
      <c r="AQ53" s="100" t="n">
        <f aca="false">AJ53/Z53</f>
        <v>1.11672445602711</v>
      </c>
      <c r="AR53" s="101" t="n">
        <f aca="false">AK53/AA53</f>
        <v>1.0708139216223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67779.704</v>
      </c>
      <c r="F54" s="90" t="n">
        <f aca="false">Anchor!C35</f>
        <v>36.4681</v>
      </c>
      <c r="G54" s="90" t="n">
        <f aca="false">Anchor!D35</f>
        <v>40.3671</v>
      </c>
      <c r="H54" s="91" t="n">
        <f aca="false">Anchor!E35</f>
        <v>42.6292</v>
      </c>
      <c r="I54" s="73"/>
      <c r="J54" s="92" t="n">
        <f aca="false">Test!B35</f>
        <v>32758.3248</v>
      </c>
      <c r="K54" s="93" t="n">
        <f aca="false">Test!C35</f>
        <v>36.2173</v>
      </c>
      <c r="L54" s="93" t="n">
        <f aca="false">Test!D35</f>
        <v>40.2277</v>
      </c>
      <c r="M54" s="94" t="n">
        <f aca="false">Test!E35</f>
        <v>42.544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5717.76</v>
      </c>
      <c r="AA54" s="93" t="n">
        <f aca="false">Anchor!K35</f>
        <v>172.66</v>
      </c>
      <c r="AB54" s="93" t="n">
        <f aca="false">Anchor!L35</f>
        <v>0</v>
      </c>
      <c r="AC54" s="98" t="n">
        <f aca="false">Z54/3600</f>
        <v>4.36604444444444</v>
      </c>
      <c r="AD54" s="99" t="n">
        <f aca="false">E54+V54</f>
        <v>110070.9256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7800.86</v>
      </c>
      <c r="AK54" s="93" t="n">
        <f aca="false">Test!K35</f>
        <v>177.77</v>
      </c>
      <c r="AL54" s="93" t="n">
        <f aca="false">Test!L35</f>
        <v>0</v>
      </c>
      <c r="AM54" s="98" t="n">
        <f aca="false">AJ54/3600</f>
        <v>4.94468333333333</v>
      </c>
      <c r="AN54" s="99" t="n">
        <f aca="false">J54+AF54</f>
        <v>75049.5464</v>
      </c>
      <c r="AO54" s="77"/>
      <c r="AP54" s="77"/>
      <c r="AQ54" s="100" t="n">
        <f aca="false">AJ54/Z54</f>
        <v>1.13253160755731</v>
      </c>
      <c r="AR54" s="101" t="n">
        <f aca="false">AK54/AA54</f>
        <v>1.0295957372871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52177.3128</v>
      </c>
      <c r="F55" s="107" t="n">
        <f aca="false">Anchor!C36</f>
        <v>35.4368</v>
      </c>
      <c r="G55" s="107" t="n">
        <f aca="false">Anchor!D36</f>
        <v>39.9852</v>
      </c>
      <c r="H55" s="108" t="n">
        <f aca="false">Anchor!E36</f>
        <v>42.3193</v>
      </c>
      <c r="I55" s="73"/>
      <c r="J55" s="109" t="n">
        <f aca="false">Test!B36</f>
        <v>16968.032</v>
      </c>
      <c r="K55" s="110" t="n">
        <f aca="false">Test!C36</f>
        <v>35.2975</v>
      </c>
      <c r="L55" s="110" t="n">
        <f aca="false">Test!D36</f>
        <v>39.9916</v>
      </c>
      <c r="M55" s="111" t="n">
        <f aca="false">Test!E36</f>
        <v>42.408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5020.91</v>
      </c>
      <c r="AA55" s="110" t="n">
        <f aca="false">Anchor!K36</f>
        <v>165.73</v>
      </c>
      <c r="AB55" s="110" t="n">
        <f aca="false">Anchor!L36</f>
        <v>0</v>
      </c>
      <c r="AC55" s="115" t="n">
        <f aca="false">Z55/3600</f>
        <v>4.172475</v>
      </c>
      <c r="AD55" s="116" t="n">
        <f aca="false">E55+V55</f>
        <v>94468.5344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446.15</v>
      </c>
      <c r="AK55" s="110" t="n">
        <f aca="false">Test!K36</f>
        <v>167.39</v>
      </c>
      <c r="AL55" s="110" t="n">
        <f aca="false">Test!L36</f>
        <v>0</v>
      </c>
      <c r="AM55" s="115" t="n">
        <f aca="false">AJ55/3600</f>
        <v>4.568375</v>
      </c>
      <c r="AN55" s="116" t="n">
        <f aca="false">J55+AF55</f>
        <v>59259.2536</v>
      </c>
      <c r="AO55" s="77"/>
      <c r="AP55" s="77"/>
      <c r="AQ55" s="117" t="n">
        <f aca="false">AJ55/Z55</f>
        <v>1.09488373207748</v>
      </c>
      <c r="AR55" s="118" t="n">
        <f aca="false">AK55/AA55</f>
        <v>1.01001629155856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4" t="n">
        <f aca="false">Test!B37</f>
        <v>47621.0816</v>
      </c>
      <c r="K56" s="75" t="n">
        <f aca="false">Test!C37</f>
        <v>36.3521</v>
      </c>
      <c r="L56" s="75" t="n">
        <f aca="false">Test!D37</f>
        <v>40.2171</v>
      </c>
      <c r="M56" s="76" t="n">
        <f aca="false">Test!E37</f>
        <v>42.4577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5302.23</v>
      </c>
      <c r="AA56" s="75" t="n">
        <f aca="false">Anchor!K37</f>
        <v>167.19</v>
      </c>
      <c r="AB56" s="75" t="n">
        <f aca="false">Anchor!L37</f>
        <v>0</v>
      </c>
      <c r="AC56" s="81" t="n">
        <f aca="false">Z56/3600</f>
        <v>4.25061944444444</v>
      </c>
      <c r="AD56" s="82" t="n">
        <f aca="false">E56+V56</f>
        <v>95751.3632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559.58</v>
      </c>
      <c r="AK56" s="75" t="n">
        <f aca="false">Test!K37</f>
        <v>181.94</v>
      </c>
      <c r="AL56" s="75" t="n">
        <f aca="false">Test!L37</f>
        <v>0</v>
      </c>
      <c r="AM56" s="81" t="n">
        <f aca="false">AJ56/3600</f>
        <v>4.87766111111111</v>
      </c>
      <c r="AN56" s="82" t="n">
        <f aca="false">J56+AF56</f>
        <v>75592.7408</v>
      </c>
      <c r="AO56" s="77"/>
      <c r="AP56" s="77"/>
      <c r="AQ56" s="83" t="n">
        <f aca="false">AJ56/Z56</f>
        <v>1.14751771473831</v>
      </c>
      <c r="AR56" s="84" t="n">
        <f aca="false">AK56/AA56</f>
        <v>1.08822297984329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52177.3128</v>
      </c>
      <c r="F57" s="90" t="n">
        <f aca="false">Anchor!C38</f>
        <v>35.4368</v>
      </c>
      <c r="G57" s="90" t="n">
        <f aca="false">Anchor!D38</f>
        <v>39.9852</v>
      </c>
      <c r="H57" s="91" t="n">
        <f aca="false">Anchor!E38</f>
        <v>42.3193</v>
      </c>
      <c r="I57" s="73"/>
      <c r="J57" s="92" t="n">
        <f aca="false">Test!B38</f>
        <v>29629.6728</v>
      </c>
      <c r="K57" s="93" t="n">
        <f aca="false">Test!C38</f>
        <v>35.1986</v>
      </c>
      <c r="L57" s="93" t="n">
        <f aca="false">Test!D38</f>
        <v>39.8587</v>
      </c>
      <c r="M57" s="94" t="n">
        <f aca="false">Test!E38</f>
        <v>42.186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4605.38</v>
      </c>
      <c r="AA57" s="93" t="n">
        <f aca="false">Anchor!K38</f>
        <v>160.26</v>
      </c>
      <c r="AB57" s="93" t="n">
        <f aca="false">Anchor!L38</f>
        <v>0</v>
      </c>
      <c r="AC57" s="98" t="n">
        <f aca="false">Z57/3600</f>
        <v>4.05705</v>
      </c>
      <c r="AD57" s="99" t="n">
        <f aca="false">E57+V57</f>
        <v>80148.972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677.88</v>
      </c>
      <c r="AK57" s="93" t="n">
        <f aca="false">Test!K38</f>
        <v>173.2</v>
      </c>
      <c r="AL57" s="93" t="n">
        <f aca="false">Test!L38</f>
        <v>0</v>
      </c>
      <c r="AM57" s="98" t="n">
        <f aca="false">AJ57/3600</f>
        <v>4.63274444444444</v>
      </c>
      <c r="AN57" s="99" t="n">
        <f aca="false">J57+AF57</f>
        <v>57601.332</v>
      </c>
      <c r="AO57" s="77"/>
      <c r="AP57" s="77"/>
      <c r="AQ57" s="100" t="n">
        <f aca="false">AJ57/Z57</f>
        <v>1.14189976570278</v>
      </c>
      <c r="AR57" s="101" t="n">
        <f aca="false">AK57/AA57</f>
        <v>1.0807437913390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40303.6872</v>
      </c>
      <c r="F58" s="90" t="n">
        <f aca="false">Anchor!C39</f>
        <v>34.4719</v>
      </c>
      <c r="G58" s="90" t="n">
        <f aca="false">Anchor!D39</f>
        <v>39.2666</v>
      </c>
      <c r="H58" s="91" t="n">
        <f aca="false">Anchor!E39</f>
        <v>41.689</v>
      </c>
      <c r="I58" s="73"/>
      <c r="J58" s="92" t="n">
        <f aca="false">Test!B39</f>
        <v>15019.7888</v>
      </c>
      <c r="K58" s="93" t="n">
        <f aca="false">Test!C39</f>
        <v>34.1418</v>
      </c>
      <c r="L58" s="93" t="n">
        <f aca="false">Test!D39</f>
        <v>39.2167</v>
      </c>
      <c r="M58" s="94" t="n">
        <f aca="false">Test!E39</f>
        <v>41.7295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4041.78</v>
      </c>
      <c r="AA58" s="93" t="n">
        <f aca="false">Anchor!K39</f>
        <v>155.43</v>
      </c>
      <c r="AB58" s="93" t="n">
        <f aca="false">Anchor!L39</f>
        <v>0</v>
      </c>
      <c r="AC58" s="98" t="n">
        <f aca="false">Z58/3600</f>
        <v>3.90049444444444</v>
      </c>
      <c r="AD58" s="99" t="n">
        <f aca="false">E58+V58</f>
        <v>68275.3464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4536.54</v>
      </c>
      <c r="AK58" s="93" t="n">
        <f aca="false">Test!K39</f>
        <v>151.14</v>
      </c>
      <c r="AL58" s="93" t="n">
        <f aca="false">Test!L39</f>
        <v>0</v>
      </c>
      <c r="AM58" s="98" t="n">
        <f aca="false">AJ58/3600</f>
        <v>4.03792777777778</v>
      </c>
      <c r="AN58" s="99" t="n">
        <f aca="false">J58+AF58</f>
        <v>42991.448</v>
      </c>
      <c r="AO58" s="77"/>
      <c r="AP58" s="77"/>
      <c r="AQ58" s="100" t="n">
        <f aca="false">AJ58/Z58</f>
        <v>1.03523484914306</v>
      </c>
      <c r="AR58" s="101" t="n">
        <f aca="false">AK58/AA58</f>
        <v>0.972399150743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31397.6576</v>
      </c>
      <c r="F59" s="107" t="n">
        <f aca="false">Anchor!C40</f>
        <v>33.5113</v>
      </c>
      <c r="G59" s="107" t="n">
        <f aca="false">Anchor!D40</f>
        <v>38.5596</v>
      </c>
      <c r="H59" s="108" t="n">
        <f aca="false">Anchor!E40</f>
        <v>41.035</v>
      </c>
      <c r="I59" s="73"/>
      <c r="J59" s="109" t="n">
        <f aca="false">Test!B40</f>
        <v>7122.0296</v>
      </c>
      <c r="K59" s="110" t="n">
        <f aca="false">Test!C40</f>
        <v>33.4497</v>
      </c>
      <c r="L59" s="110" t="n">
        <f aca="false">Test!D40</f>
        <v>38.8655</v>
      </c>
      <c r="M59" s="111" t="n">
        <f aca="false">Test!E40</f>
        <v>41.493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3562.63</v>
      </c>
      <c r="AA59" s="110" t="n">
        <f aca="false">Anchor!K40</f>
        <v>149.87</v>
      </c>
      <c r="AB59" s="110" t="n">
        <f aca="false">Anchor!L40</f>
        <v>0</v>
      </c>
      <c r="AC59" s="115" t="n">
        <f aca="false">Z59/3600</f>
        <v>3.76739722222222</v>
      </c>
      <c r="AD59" s="116" t="n">
        <f aca="false">E59+V59</f>
        <v>59369.316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4731.94</v>
      </c>
      <c r="AK59" s="110" t="n">
        <f aca="false">Test!K40</f>
        <v>155.18</v>
      </c>
      <c r="AL59" s="110" t="n">
        <f aca="false">Test!L40</f>
        <v>0</v>
      </c>
      <c r="AM59" s="115" t="n">
        <f aca="false">AJ59/3600</f>
        <v>4.09220555555556</v>
      </c>
      <c r="AN59" s="116" t="n">
        <f aca="false">J59+AF59</f>
        <v>35093.6888</v>
      </c>
      <c r="AO59" s="77"/>
      <c r="AP59" s="77"/>
      <c r="AQ59" s="117" t="n">
        <f aca="false">AJ59/Z59</f>
        <v>1.08621557913178</v>
      </c>
      <c r="AR59" s="118" t="n">
        <f aca="false">AK59/AA59</f>
        <v>1.0354307066124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11266754310611</v>
      </c>
      <c r="AR64" s="129" t="n">
        <f aca="false">GEOMEAN(AR4:AR59)</f>
        <v>1.0764744229570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9120.88192366515</v>
      </c>
      <c r="AA80" s="224" t="n">
        <f aca="false">GEOMEAN(AA4:AA59)</f>
        <v>95.8039025422812</v>
      </c>
      <c r="AB80" s="224"/>
      <c r="AC80" s="143" t="n">
        <f aca="false">GEOMEAN(AC4:AC59)</f>
        <v>2.53357831212921</v>
      </c>
      <c r="AE80" s="224"/>
      <c r="AI80" s="224"/>
      <c r="AJ80" s="224" t="n">
        <f aca="false">GEOMEAN(AJ4:AJ59)</f>
        <v>10148.5092809655</v>
      </c>
      <c r="AK80" s="224" t="n">
        <f aca="false">GEOMEAN(AK4:AK59)</f>
        <v>103.130450706233</v>
      </c>
      <c r="AL80" s="224"/>
      <c r="AM80" s="143" t="n">
        <f aca="false">GEOMEAN(AM4:AM59)</f>
        <v>2.81903035582374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10.5752</v>
      </c>
      <c r="AA81" s="142" t="n">
        <f aca="false">SUM(AA4:AA59)/3600</f>
        <v>1.17686944444444</v>
      </c>
      <c r="AC81" s="226" t="n">
        <f aca="false">SUM(AC4:AC59)</f>
        <v>110.5752</v>
      </c>
      <c r="AJ81" s="142" t="n">
        <f aca="false">SUM(AJ4:AJ59)/3600</f>
        <v>123.329091666667</v>
      </c>
      <c r="AK81" s="142" t="n">
        <f aca="false">SUM(AK4:AK59)/3600</f>
        <v>1.25960277777778</v>
      </c>
      <c r="AM81" s="226" t="n">
        <f aca="false">SUM(AM4:AM59)</f>
        <v>123.329091666667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BS modification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BS modification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4" t="n">
        <f aca="false">Test!B345</f>
        <v>7881.6768</v>
      </c>
      <c r="K4" s="75" t="n">
        <f aca="false">Test!C345</f>
        <v>40.6044</v>
      </c>
      <c r="L4" s="75" t="n">
        <f aca="false">Test!D345</f>
        <v>40.7606</v>
      </c>
      <c r="M4" s="76" t="n">
        <f aca="false">Test!E345</f>
        <v>43.3229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8487.9</v>
      </c>
      <c r="AA4" s="75" t="n">
        <f aca="false">Anchor!K345</f>
        <v>31.84</v>
      </c>
      <c r="AB4" s="75" t="n">
        <f aca="false">Anchor!L345</f>
        <v>0</v>
      </c>
      <c r="AC4" s="81" t="n">
        <f aca="false">Z4/3600</f>
        <v>5.13552777777778</v>
      </c>
      <c r="AD4" s="82" t="n">
        <f aca="false">E4+V4</f>
        <v>11192.4608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518.16</v>
      </c>
      <c r="AK4" s="75" t="n">
        <f aca="false">Test!K345</f>
        <v>45.09</v>
      </c>
      <c r="AL4" s="75" t="n">
        <f aca="false">Test!L345</f>
        <v>0</v>
      </c>
      <c r="AM4" s="81" t="n">
        <f aca="false">AJ4/3600</f>
        <v>5.42171111111111</v>
      </c>
      <c r="AN4" s="82" t="n">
        <f aca="false">J4+AF4</f>
        <v>10182.4448</v>
      </c>
      <c r="AO4" s="77"/>
      <c r="AP4" s="77"/>
      <c r="AQ4" s="83" t="n">
        <f aca="false">AJ4/Z4</f>
        <v>1.05572617766215</v>
      </c>
      <c r="AR4" s="84" t="n">
        <f aca="false">AK4/AA4</f>
        <v>1.4161432160804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6230.4</v>
      </c>
      <c r="F5" s="90" t="n">
        <f aca="false">Anchor!C346</f>
        <v>39.6344</v>
      </c>
      <c r="G5" s="90" t="n">
        <f aca="false">Anchor!D346</f>
        <v>40.1266</v>
      </c>
      <c r="H5" s="91" t="n">
        <f aca="false">Anchor!E346</f>
        <v>42.6524</v>
      </c>
      <c r="I5" s="73"/>
      <c r="J5" s="92" t="n">
        <f aca="false">Test!B346</f>
        <v>5112.2464</v>
      </c>
      <c r="K5" s="93" t="n">
        <f aca="false">Test!C346</f>
        <v>39.5632</v>
      </c>
      <c r="L5" s="93" t="n">
        <f aca="false">Test!D346</f>
        <v>40.032</v>
      </c>
      <c r="M5" s="94" t="n">
        <f aca="false">Test!E346</f>
        <v>42.5043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7529.44</v>
      </c>
      <c r="AA5" s="93" t="n">
        <f aca="false">Anchor!K346</f>
        <v>29.7</v>
      </c>
      <c r="AB5" s="93" t="n">
        <f aca="false">Anchor!L346</f>
        <v>0</v>
      </c>
      <c r="AC5" s="98" t="n">
        <f aca="false">Z5/3600</f>
        <v>4.86928888888889</v>
      </c>
      <c r="AD5" s="99" t="n">
        <f aca="false">E5+V5</f>
        <v>8531.168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547.36</v>
      </c>
      <c r="AK5" s="93" t="n">
        <f aca="false">Test!K346</f>
        <v>43.3</v>
      </c>
      <c r="AL5" s="93" t="n">
        <f aca="false">Test!L346</f>
        <v>0</v>
      </c>
      <c r="AM5" s="98" t="n">
        <f aca="false">AJ5/3600</f>
        <v>5.15204444444445</v>
      </c>
      <c r="AN5" s="99" t="n">
        <f aca="false">J5+AF5</f>
        <v>7413.0144</v>
      </c>
      <c r="AO5" s="77"/>
      <c r="AP5" s="77"/>
      <c r="AQ5" s="100" t="n">
        <f aca="false">AJ5/Z5</f>
        <v>1.05806916821074</v>
      </c>
      <c r="AR5" s="101" t="n">
        <f aca="false">AK5/AA5</f>
        <v>1.4579124579124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4524.7088</v>
      </c>
      <c r="F6" s="90" t="n">
        <f aca="false">Anchor!C347</f>
        <v>38.656</v>
      </c>
      <c r="G6" s="90" t="n">
        <f aca="false">Anchor!D347</f>
        <v>39.4898</v>
      </c>
      <c r="H6" s="91" t="n">
        <f aca="false">Anchor!E347</f>
        <v>41.9442</v>
      </c>
      <c r="I6" s="73"/>
      <c r="J6" s="92" t="n">
        <f aca="false">Test!B347</f>
        <v>3230.2656</v>
      </c>
      <c r="K6" s="93" t="n">
        <f aca="false">Test!C347</f>
        <v>38.4916</v>
      </c>
      <c r="L6" s="93" t="n">
        <f aca="false">Test!D347</f>
        <v>39.3331</v>
      </c>
      <c r="M6" s="94" t="n">
        <f aca="false">Test!E347</f>
        <v>41.721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6873.16</v>
      </c>
      <c r="AA6" s="93" t="n">
        <f aca="false">Anchor!K347</f>
        <v>28.39</v>
      </c>
      <c r="AB6" s="93" t="n">
        <f aca="false">Anchor!L347</f>
        <v>0</v>
      </c>
      <c r="AC6" s="98" t="n">
        <f aca="false">Z6/3600</f>
        <v>4.68698888888889</v>
      </c>
      <c r="AD6" s="99" t="n">
        <f aca="false">E6+V6</f>
        <v>6825.4768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81.58</v>
      </c>
      <c r="AK6" s="93" t="n">
        <f aca="false">Test!K347</f>
        <v>42.1</v>
      </c>
      <c r="AL6" s="93" t="n">
        <f aca="false">Test!L347</f>
        <v>0</v>
      </c>
      <c r="AM6" s="98" t="n">
        <f aca="false">AJ6/3600</f>
        <v>4.96710555555556</v>
      </c>
      <c r="AN6" s="99" t="n">
        <f aca="false">J6+AF6</f>
        <v>5531.0336</v>
      </c>
      <c r="AO6" s="77"/>
      <c r="AP6" s="77"/>
      <c r="AQ6" s="100" t="n">
        <f aca="false">AJ6/Z6</f>
        <v>1.05976473879226</v>
      </c>
      <c r="AR6" s="101" t="n">
        <f aca="false">AK6/AA6</f>
        <v>1.48291651990137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3417.1168</v>
      </c>
      <c r="F7" s="107" t="n">
        <f aca="false">Anchor!C348</f>
        <v>37.6498</v>
      </c>
      <c r="G7" s="107" t="n">
        <f aca="false">Anchor!D348</f>
        <v>39.1315</v>
      </c>
      <c r="H7" s="108" t="n">
        <f aca="false">Anchor!E348</f>
        <v>41.5534</v>
      </c>
      <c r="I7" s="73"/>
      <c r="J7" s="109" t="n">
        <f aca="false">Test!B348</f>
        <v>1879.1296</v>
      </c>
      <c r="K7" s="110" t="n">
        <f aca="false">Test!C348</f>
        <v>37.3655</v>
      </c>
      <c r="L7" s="110" t="n">
        <f aca="false">Test!D348</f>
        <v>38.9279</v>
      </c>
      <c r="M7" s="111" t="n">
        <f aca="false">Test!E348</f>
        <v>41.2982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6297.45</v>
      </c>
      <c r="AA7" s="110" t="n">
        <f aca="false">Anchor!K348</f>
        <v>27.04</v>
      </c>
      <c r="AB7" s="110" t="n">
        <f aca="false">Anchor!L348</f>
        <v>0</v>
      </c>
      <c r="AC7" s="115" t="n">
        <f aca="false">Z7/3600</f>
        <v>4.52706944444445</v>
      </c>
      <c r="AD7" s="116" t="n">
        <f aca="false">E7+V7</f>
        <v>5717.8848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17.99</v>
      </c>
      <c r="AK7" s="110" t="n">
        <f aca="false">Test!K348</f>
        <v>40.98</v>
      </c>
      <c r="AL7" s="110" t="n">
        <f aca="false">Test!L348</f>
        <v>0</v>
      </c>
      <c r="AM7" s="115" t="n">
        <f aca="false">AJ7/3600</f>
        <v>4.83833055555556</v>
      </c>
      <c r="AN7" s="116" t="n">
        <f aca="false">J7+AF7</f>
        <v>4179.8976</v>
      </c>
      <c r="AO7" s="77"/>
      <c r="AP7" s="77"/>
      <c r="AQ7" s="117" t="n">
        <f aca="false">AJ7/Z7</f>
        <v>1.0687555415111</v>
      </c>
      <c r="AR7" s="118" t="n">
        <f aca="false">AK7/AA7</f>
        <v>1.5155325443787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4" t="n">
        <f aca="false">Test!B349</f>
        <v>3863.1264</v>
      </c>
      <c r="K8" s="75" t="n">
        <f aca="false">Test!C349</f>
        <v>38.5883</v>
      </c>
      <c r="L8" s="75" t="n">
        <f aca="false">Test!D349</f>
        <v>39.3954</v>
      </c>
      <c r="M8" s="76" t="n">
        <f aca="false">Test!E349</f>
        <v>41.814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6553.71</v>
      </c>
      <c r="AA8" s="75" t="n">
        <f aca="false">Anchor!K349</f>
        <v>27.82</v>
      </c>
      <c r="AB8" s="75" t="n">
        <f aca="false">Anchor!L349</f>
        <v>0</v>
      </c>
      <c r="AC8" s="81" t="n">
        <f aca="false">Z8/3600</f>
        <v>4.59825277777778</v>
      </c>
      <c r="AD8" s="82" t="n">
        <f aca="false">E8+V8</f>
        <v>5890.1024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444.76</v>
      </c>
      <c r="AK8" s="75" t="n">
        <f aca="false">Test!K349</f>
        <v>41.29</v>
      </c>
      <c r="AL8" s="75" t="n">
        <f aca="false">Test!L349</f>
        <v>0</v>
      </c>
      <c r="AM8" s="81" t="n">
        <f aca="false">AJ8/3600</f>
        <v>4.84576666666667</v>
      </c>
      <c r="AN8" s="82" t="n">
        <f aca="false">J8+AF8</f>
        <v>5228.52</v>
      </c>
      <c r="AO8" s="77"/>
      <c r="AP8" s="77"/>
      <c r="AQ8" s="83" t="n">
        <f aca="false">AJ8/Z8</f>
        <v>1.05382781261723</v>
      </c>
      <c r="AR8" s="84" t="n">
        <f aca="false">AK8/AA8</f>
        <v>1.48418404025881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3417.1168</v>
      </c>
      <c r="F9" s="90" t="n">
        <f aca="false">Anchor!C350</f>
        <v>37.6498</v>
      </c>
      <c r="G9" s="90" t="n">
        <f aca="false">Anchor!D350</f>
        <v>39.1315</v>
      </c>
      <c r="H9" s="91" t="n">
        <f aca="false">Anchor!E350</f>
        <v>41.5534</v>
      </c>
      <c r="I9" s="73"/>
      <c r="J9" s="92" t="n">
        <f aca="false">Test!B350</f>
        <v>2683.2144</v>
      </c>
      <c r="K9" s="93" t="n">
        <f aca="false">Test!C350</f>
        <v>37.5268</v>
      </c>
      <c r="L9" s="93" t="n">
        <f aca="false">Test!D350</f>
        <v>39.014</v>
      </c>
      <c r="M9" s="94" t="n">
        <f aca="false">Test!E350</f>
        <v>41.4032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5978</v>
      </c>
      <c r="AA9" s="93" t="n">
        <f aca="false">Anchor!K350</f>
        <v>26.47</v>
      </c>
      <c r="AB9" s="93" t="n">
        <f aca="false">Anchor!L350</f>
        <v>0</v>
      </c>
      <c r="AC9" s="98" t="n">
        <f aca="false">Z9/3600</f>
        <v>4.43833333333333</v>
      </c>
      <c r="AD9" s="99" t="n">
        <f aca="false">E9+V9</f>
        <v>4782.510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930.27</v>
      </c>
      <c r="AK9" s="93" t="n">
        <f aca="false">Test!K350</f>
        <v>40.34</v>
      </c>
      <c r="AL9" s="93" t="n">
        <f aca="false">Test!L350</f>
        <v>0</v>
      </c>
      <c r="AM9" s="98" t="n">
        <f aca="false">AJ9/3600</f>
        <v>4.70285277777778</v>
      </c>
      <c r="AN9" s="99" t="n">
        <f aca="false">J9+AF9</f>
        <v>4048.608</v>
      </c>
      <c r="AO9" s="77"/>
      <c r="AP9" s="77"/>
      <c r="AQ9" s="100" t="n">
        <f aca="false">AJ9/Z9</f>
        <v>1.05959882338215</v>
      </c>
      <c r="AR9" s="101" t="n">
        <f aca="false">AK9/AA9</f>
        <v>1.52398942198716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2545.9424</v>
      </c>
      <c r="F10" s="90" t="n">
        <f aca="false">Anchor!C351</f>
        <v>36.5987</v>
      </c>
      <c r="G10" s="90" t="n">
        <f aca="false">Anchor!D351</f>
        <v>38.4526</v>
      </c>
      <c r="H10" s="91" t="n">
        <f aca="false">Anchor!E351</f>
        <v>40.818</v>
      </c>
      <c r="I10" s="73"/>
      <c r="J10" s="92" t="n">
        <f aca="false">Test!B351</f>
        <v>1667.5184</v>
      </c>
      <c r="K10" s="93" t="n">
        <f aca="false">Test!C351</f>
        <v>36.3458</v>
      </c>
      <c r="L10" s="93" t="n">
        <f aca="false">Test!D351</f>
        <v>38.2637</v>
      </c>
      <c r="M10" s="94" t="n">
        <f aca="false">Test!E351</f>
        <v>40.599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5500.62</v>
      </c>
      <c r="AA10" s="93" t="n">
        <f aca="false">Anchor!K351</f>
        <v>25.43</v>
      </c>
      <c r="AB10" s="93" t="n">
        <f aca="false">Anchor!L351</f>
        <v>0</v>
      </c>
      <c r="AC10" s="98" t="n">
        <f aca="false">Z10/3600</f>
        <v>4.30572777777778</v>
      </c>
      <c r="AD10" s="99" t="n">
        <f aca="false">E10+V10</f>
        <v>3911.336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506.93</v>
      </c>
      <c r="AK10" s="93" t="n">
        <f aca="false">Test!K351</f>
        <v>39.41</v>
      </c>
      <c r="AL10" s="93" t="n">
        <f aca="false">Test!L351</f>
        <v>0</v>
      </c>
      <c r="AM10" s="98" t="n">
        <f aca="false">AJ10/3600</f>
        <v>4.58525833333333</v>
      </c>
      <c r="AN10" s="99" t="n">
        <f aca="false">J10+AF10</f>
        <v>3032.912</v>
      </c>
      <c r="AO10" s="77"/>
      <c r="AP10" s="77"/>
      <c r="AQ10" s="100" t="n">
        <f aca="false">AJ10/Z10</f>
        <v>1.06492062898129</v>
      </c>
      <c r="AR10" s="101" t="n">
        <f aca="false">AK10/AA10</f>
        <v>1.54974439638223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1943.3712</v>
      </c>
      <c r="F11" s="107" t="n">
        <f aca="false">Anchor!C352</f>
        <v>35.5343</v>
      </c>
      <c r="G11" s="107" t="n">
        <f aca="false">Anchor!D352</f>
        <v>37.8642</v>
      </c>
      <c r="H11" s="108" t="n">
        <f aca="false">Anchor!E352</f>
        <v>40.1933</v>
      </c>
      <c r="I11" s="73"/>
      <c r="J11" s="109" t="n">
        <f aca="false">Test!B352</f>
        <v>875.3936</v>
      </c>
      <c r="K11" s="110" t="n">
        <f aca="false">Test!C352</f>
        <v>35.1549</v>
      </c>
      <c r="L11" s="110" t="n">
        <f aca="false">Test!D352</f>
        <v>37.6795</v>
      </c>
      <c r="M11" s="111" t="n">
        <f aca="false">Test!E352</f>
        <v>40.0014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5178.26</v>
      </c>
      <c r="AA11" s="110" t="n">
        <f aca="false">Anchor!K352</f>
        <v>24.71</v>
      </c>
      <c r="AB11" s="110" t="n">
        <f aca="false">Anchor!L352</f>
        <v>0</v>
      </c>
      <c r="AC11" s="115" t="n">
        <f aca="false">Z11/3600</f>
        <v>4.21618333333333</v>
      </c>
      <c r="AD11" s="116" t="n">
        <f aca="false">E11+V11</f>
        <v>3308.7648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5190.57</v>
      </c>
      <c r="AK11" s="110" t="n">
        <f aca="false">Test!K352</f>
        <v>36.72</v>
      </c>
      <c r="AL11" s="110" t="n">
        <f aca="false">Test!L352</f>
        <v>0</v>
      </c>
      <c r="AM11" s="115" t="n">
        <f aca="false">AJ11/3600</f>
        <v>4.21960277777778</v>
      </c>
      <c r="AN11" s="116" t="n">
        <f aca="false">J11+AF11</f>
        <v>2240.7872</v>
      </c>
      <c r="AO11" s="77"/>
      <c r="AP11" s="77"/>
      <c r="AQ11" s="117" t="n">
        <f aca="false">AJ11/Z11</f>
        <v>1.0008110284051</v>
      </c>
      <c r="AR11" s="118" t="n">
        <f aca="false">AK11/AA11</f>
        <v>1.4860380412788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4" t="n">
        <f aca="false">Test!B353</f>
        <v>19285.0288</v>
      </c>
      <c r="K12" s="75" t="n">
        <f aca="false">Test!C353</f>
        <v>38.9282</v>
      </c>
      <c r="L12" s="75" t="n">
        <f aca="false">Test!D353</f>
        <v>43.4328</v>
      </c>
      <c r="M12" s="76" t="n">
        <f aca="false">Test!E353</f>
        <v>43.709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28886.95</v>
      </c>
      <c r="AA12" s="75" t="n">
        <f aca="false">Anchor!K353</f>
        <v>47.22</v>
      </c>
      <c r="AB12" s="75" t="n">
        <f aca="false">Anchor!L353</f>
        <v>0</v>
      </c>
      <c r="AC12" s="81" t="n">
        <f aca="false">Z12/3600</f>
        <v>8.02415277777778</v>
      </c>
      <c r="AD12" s="82" t="n">
        <f aca="false">E12+V12</f>
        <v>32385.1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272.52</v>
      </c>
      <c r="AK12" s="75" t="n">
        <f aca="false">Test!K353</f>
        <v>59.59</v>
      </c>
      <c r="AL12" s="75" t="n">
        <f aca="false">Test!L353</f>
        <v>0</v>
      </c>
      <c r="AM12" s="81" t="n">
        <f aca="false">AJ12/3600</f>
        <v>8.40903333333333</v>
      </c>
      <c r="AN12" s="82" t="n">
        <f aca="false">J12+AF12</f>
        <v>27725.2272</v>
      </c>
      <c r="AO12" s="77"/>
      <c r="AP12" s="77"/>
      <c r="AQ12" s="83" t="n">
        <f aca="false">AJ12/Z12</f>
        <v>1.04796525766826</v>
      </c>
      <c r="AR12" s="84" t="n">
        <f aca="false">AK12/AA12</f>
        <v>1.26196526895383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7974.824</v>
      </c>
      <c r="F13" s="90" t="n">
        <f aca="false">Anchor!C354</f>
        <v>37.7463</v>
      </c>
      <c r="G13" s="90" t="n">
        <f aca="false">Anchor!D354</f>
        <v>43.3082</v>
      </c>
      <c r="H13" s="91" t="n">
        <f aca="false">Anchor!E354</f>
        <v>43.5565</v>
      </c>
      <c r="I13" s="73"/>
      <c r="J13" s="92" t="n">
        <f aca="false">Test!B354</f>
        <v>12533.008</v>
      </c>
      <c r="K13" s="93" t="n">
        <f aca="false">Test!C354</f>
        <v>37.6285</v>
      </c>
      <c r="L13" s="93" t="n">
        <f aca="false">Test!D354</f>
        <v>42.4949</v>
      </c>
      <c r="M13" s="94" t="n">
        <f aca="false">Test!E354</f>
        <v>43.0171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7479.49</v>
      </c>
      <c r="AA13" s="93" t="n">
        <f aca="false">Anchor!K354</f>
        <v>44.21</v>
      </c>
      <c r="AB13" s="93" t="n">
        <f aca="false">Anchor!L354</f>
        <v>0</v>
      </c>
      <c r="AC13" s="98" t="n">
        <f aca="false">Z13/3600</f>
        <v>7.63319166666667</v>
      </c>
      <c r="AD13" s="99" t="n">
        <f aca="false">E13+V13</f>
        <v>26415.0224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173.54</v>
      </c>
      <c r="AK13" s="93" t="n">
        <f aca="false">Test!K354</f>
        <v>57.01</v>
      </c>
      <c r="AL13" s="93" t="n">
        <f aca="false">Test!L354</f>
        <v>0</v>
      </c>
      <c r="AM13" s="98" t="n">
        <f aca="false">AJ13/3600</f>
        <v>8.10376111111111</v>
      </c>
      <c r="AN13" s="99" t="n">
        <f aca="false">J13+AF13</f>
        <v>20973.2064</v>
      </c>
      <c r="AO13" s="77"/>
      <c r="AP13" s="77"/>
      <c r="AQ13" s="100" t="n">
        <f aca="false">AJ13/Z13</f>
        <v>1.06164779622911</v>
      </c>
      <c r="AR13" s="101" t="n">
        <f aca="false">AK13/AA13</f>
        <v>1.28952725627686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13725.9344</v>
      </c>
      <c r="F14" s="90" t="n">
        <f aca="false">Anchor!C355</f>
        <v>36.5786</v>
      </c>
      <c r="G14" s="90" t="n">
        <f aca="false">Anchor!D355</f>
        <v>42.5988</v>
      </c>
      <c r="H14" s="91" t="n">
        <f aca="false">Anchor!E355</f>
        <v>42.9977</v>
      </c>
      <c r="I14" s="73"/>
      <c r="J14" s="92" t="n">
        <f aca="false">Test!B355</f>
        <v>6926.4208</v>
      </c>
      <c r="K14" s="93" t="n">
        <f aca="false">Test!C355</f>
        <v>36.1645</v>
      </c>
      <c r="L14" s="93" t="n">
        <f aca="false">Test!D355</f>
        <v>41.7646</v>
      </c>
      <c r="M14" s="94" t="n">
        <f aca="false">Test!E355</f>
        <v>42.442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4593.68</v>
      </c>
      <c r="AA14" s="93" t="n">
        <f aca="false">Anchor!K355</f>
        <v>39.32</v>
      </c>
      <c r="AB14" s="93" t="n">
        <f aca="false">Anchor!L355</f>
        <v>0</v>
      </c>
      <c r="AC14" s="98" t="n">
        <f aca="false">Z14/3600</f>
        <v>6.83157777777778</v>
      </c>
      <c r="AD14" s="99" t="n">
        <f aca="false">E14+V14</f>
        <v>22166.1328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362.51</v>
      </c>
      <c r="AK14" s="93" t="n">
        <f aca="false">Test!K355</f>
        <v>55.27</v>
      </c>
      <c r="AL14" s="93" t="n">
        <f aca="false">Test!L355</f>
        <v>0</v>
      </c>
      <c r="AM14" s="98" t="n">
        <f aca="false">AJ14/3600</f>
        <v>7.878475</v>
      </c>
      <c r="AN14" s="99" t="n">
        <f aca="false">J14+AF14</f>
        <v>15366.6192</v>
      </c>
      <c r="AO14" s="77"/>
      <c r="AP14" s="77"/>
      <c r="AQ14" s="100" t="n">
        <f aca="false">AJ14/Z14</f>
        <v>1.15324384150725</v>
      </c>
      <c r="AR14" s="101" t="n">
        <f aca="false">AK14/AA14</f>
        <v>1.40564598168871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10636.6496</v>
      </c>
      <c r="F15" s="107" t="n">
        <f aca="false">Anchor!C356</f>
        <v>35.4053</v>
      </c>
      <c r="G15" s="107" t="n">
        <f aca="false">Anchor!D356</f>
        <v>42.112</v>
      </c>
      <c r="H15" s="108" t="n">
        <f aca="false">Anchor!E356</f>
        <v>42.625</v>
      </c>
      <c r="I15" s="73"/>
      <c r="J15" s="109" t="n">
        <f aca="false">Test!B356</f>
        <v>2779.9424</v>
      </c>
      <c r="K15" s="110" t="n">
        <f aca="false">Test!C356</f>
        <v>34.8453</v>
      </c>
      <c r="L15" s="110" t="n">
        <f aca="false">Test!D356</f>
        <v>41.341</v>
      </c>
      <c r="M15" s="111" t="n">
        <f aca="false">Test!E356</f>
        <v>42.0726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5211.58</v>
      </c>
      <c r="AA15" s="110" t="n">
        <f aca="false">Anchor!K356</f>
        <v>39.21</v>
      </c>
      <c r="AB15" s="110" t="n">
        <f aca="false">Anchor!L356</f>
        <v>0</v>
      </c>
      <c r="AC15" s="115" t="n">
        <f aca="false">Z15/3600</f>
        <v>7.00321666666667</v>
      </c>
      <c r="AD15" s="116" t="n">
        <f aca="false">E15+V15</f>
        <v>19076.848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937.92</v>
      </c>
      <c r="AK15" s="110" t="n">
        <f aca="false">Test!K356</f>
        <v>53.63</v>
      </c>
      <c r="AL15" s="110" t="n">
        <f aca="false">Test!L356</f>
        <v>0</v>
      </c>
      <c r="AM15" s="115" t="n">
        <f aca="false">AJ15/3600</f>
        <v>7.76053333333333</v>
      </c>
      <c r="AN15" s="116" t="n">
        <f aca="false">J15+AF15</f>
        <v>11220.1408</v>
      </c>
      <c r="AO15" s="77"/>
      <c r="AP15" s="77"/>
      <c r="AQ15" s="117" t="n">
        <f aca="false">AJ15/Z15</f>
        <v>1.10813840306716</v>
      </c>
      <c r="AR15" s="118" t="n">
        <f aca="false">AK15/AA15</f>
        <v>1.36776332568222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4" t="n">
        <f aca="false">Test!B357</f>
        <v>10923.2256</v>
      </c>
      <c r="K16" s="75" t="n">
        <f aca="false">Test!C357</f>
        <v>36.4922</v>
      </c>
      <c r="L16" s="75" t="n">
        <f aca="false">Test!D357</f>
        <v>41.941</v>
      </c>
      <c r="M16" s="76" t="n">
        <f aca="false">Test!E357</f>
        <v>42.5591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3904.2</v>
      </c>
      <c r="AA16" s="75" t="n">
        <f aca="false">Anchor!K357</f>
        <v>37.95</v>
      </c>
      <c r="AB16" s="75" t="n">
        <f aca="false">Anchor!L357</f>
        <v>0</v>
      </c>
      <c r="AC16" s="81" t="n">
        <f aca="false">Z16/3600</f>
        <v>6.64005555555556</v>
      </c>
      <c r="AD16" s="82" t="n">
        <f aca="false">E16+V16</f>
        <v>18802.77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6917.36</v>
      </c>
      <c r="AK16" s="75" t="n">
        <f aca="false">Test!K357</f>
        <v>53.37</v>
      </c>
      <c r="AL16" s="75" t="n">
        <f aca="false">Test!L357</f>
        <v>0</v>
      </c>
      <c r="AM16" s="81" t="n">
        <f aca="false">AJ16/3600</f>
        <v>7.47704444444445</v>
      </c>
      <c r="AN16" s="82" t="n">
        <f aca="false">J16+AF16</f>
        <v>16000.0672</v>
      </c>
      <c r="AO16" s="77"/>
      <c r="AP16" s="77"/>
      <c r="AQ16" s="83" t="n">
        <f aca="false">AJ16/Z16</f>
        <v>1.1260514888597</v>
      </c>
      <c r="AR16" s="84" t="n">
        <f aca="false">AK16/AA16</f>
        <v>1.40632411067194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10636.6496</v>
      </c>
      <c r="F17" s="90" t="n">
        <f aca="false">Anchor!C358</f>
        <v>35.4053</v>
      </c>
      <c r="G17" s="90" t="n">
        <f aca="false">Anchor!D358</f>
        <v>42.112</v>
      </c>
      <c r="H17" s="91" t="n">
        <f aca="false">Anchor!E358</f>
        <v>42.625</v>
      </c>
      <c r="I17" s="73"/>
      <c r="J17" s="92" t="n">
        <f aca="false">Test!B358</f>
        <v>7129.5136</v>
      </c>
      <c r="K17" s="93" t="n">
        <f aca="false">Test!C358</f>
        <v>35.1211</v>
      </c>
      <c r="L17" s="93" t="n">
        <f aca="false">Test!D358</f>
        <v>41.258</v>
      </c>
      <c r="M17" s="94" t="n">
        <f aca="false">Test!E358</f>
        <v>42.0336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4522.1</v>
      </c>
      <c r="AA17" s="93" t="n">
        <f aca="false">Anchor!K358</f>
        <v>37.84</v>
      </c>
      <c r="AB17" s="93" t="n">
        <f aca="false">Anchor!L358</f>
        <v>0</v>
      </c>
      <c r="AC17" s="98" t="n">
        <f aca="false">Z17/3600</f>
        <v>6.81169444444444</v>
      </c>
      <c r="AD17" s="99" t="n">
        <f aca="false">E17+V17</f>
        <v>15713.4912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010.18</v>
      </c>
      <c r="AK17" s="93" t="n">
        <f aca="false">Test!K358</f>
        <v>52.07</v>
      </c>
      <c r="AL17" s="93" t="n">
        <f aca="false">Test!L358</f>
        <v>0</v>
      </c>
      <c r="AM17" s="98" t="n">
        <f aca="false">AJ17/3600</f>
        <v>7.22505</v>
      </c>
      <c r="AN17" s="99" t="n">
        <f aca="false">J17+AF17</f>
        <v>12206.3552</v>
      </c>
      <c r="AO17" s="77"/>
      <c r="AP17" s="77"/>
      <c r="AQ17" s="100" t="n">
        <f aca="false">AJ17/Z17</f>
        <v>1.06068322044197</v>
      </c>
      <c r="AR17" s="101" t="n">
        <f aca="false">AK17/AA17</f>
        <v>1.37605708245243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8237.4224</v>
      </c>
      <c r="F18" s="90" t="n">
        <f aca="false">Anchor!C359</f>
        <v>34.2081</v>
      </c>
      <c r="G18" s="90" t="n">
        <f aca="false">Anchor!D359</f>
        <v>41.3151</v>
      </c>
      <c r="H18" s="91" t="n">
        <f aca="false">Anchor!E359</f>
        <v>41.9555</v>
      </c>
      <c r="I18" s="73"/>
      <c r="J18" s="92" t="n">
        <f aca="false">Test!B359</f>
        <v>3602.1664</v>
      </c>
      <c r="K18" s="93" t="n">
        <f aca="false">Test!C359</f>
        <v>33.5438</v>
      </c>
      <c r="L18" s="93" t="n">
        <f aca="false">Test!D359</f>
        <v>40.4957</v>
      </c>
      <c r="M18" s="94" t="n">
        <f aca="false">Test!E359</f>
        <v>41.3804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3531.26</v>
      </c>
      <c r="AA18" s="93" t="n">
        <f aca="false">Anchor!K359</f>
        <v>36.09</v>
      </c>
      <c r="AB18" s="93" t="n">
        <f aca="false">Anchor!L359</f>
        <v>0</v>
      </c>
      <c r="AC18" s="98" t="n">
        <f aca="false">Z18/3600</f>
        <v>6.53646111111111</v>
      </c>
      <c r="AD18" s="99" t="n">
        <f aca="false">E18+V18</f>
        <v>13314.264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778.52</v>
      </c>
      <c r="AK18" s="93" t="n">
        <f aca="false">Test!K359</f>
        <v>50.99</v>
      </c>
      <c r="AL18" s="93" t="n">
        <f aca="false">Test!L359</f>
        <v>0</v>
      </c>
      <c r="AM18" s="98" t="n">
        <f aca="false">AJ18/3600</f>
        <v>7.1607</v>
      </c>
      <c r="AN18" s="99" t="n">
        <f aca="false">J18+AF18</f>
        <v>8679.008</v>
      </c>
      <c r="AO18" s="77"/>
      <c r="AP18" s="77"/>
      <c r="AQ18" s="100" t="n">
        <f aca="false">AJ18/Z18</f>
        <v>1.09550104839265</v>
      </c>
      <c r="AR18" s="101" t="n">
        <f aca="false">AK18/AA18</f>
        <v>1.41285674702134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6486.7232</v>
      </c>
      <c r="F19" s="107" t="n">
        <f aca="false">Anchor!C360</f>
        <v>33.0643</v>
      </c>
      <c r="G19" s="107" t="n">
        <f aca="false">Anchor!D360</f>
        <v>40.7019</v>
      </c>
      <c r="H19" s="108" t="n">
        <f aca="false">Anchor!E360</f>
        <v>41.422</v>
      </c>
      <c r="I19" s="73"/>
      <c r="J19" s="109" t="n">
        <f aca="false">Test!B360</f>
        <v>1202.1216</v>
      </c>
      <c r="K19" s="110" t="n">
        <f aca="false">Test!C360</f>
        <v>32.3479</v>
      </c>
      <c r="L19" s="110" t="n">
        <f aca="false">Test!D360</f>
        <v>40.127</v>
      </c>
      <c r="M19" s="111" t="n">
        <f aca="false">Test!E360</f>
        <v>41.0295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2760.82</v>
      </c>
      <c r="AA19" s="110" t="n">
        <f aca="false">Anchor!K360</f>
        <v>34.72</v>
      </c>
      <c r="AB19" s="110" t="n">
        <f aca="false">Anchor!L360</f>
        <v>0</v>
      </c>
      <c r="AC19" s="115" t="n">
        <f aca="false">Z19/3600</f>
        <v>6.32245</v>
      </c>
      <c r="AD19" s="116" t="n">
        <f aca="false">E19+V19</f>
        <v>11563.5648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822.82</v>
      </c>
      <c r="AK19" s="110" t="n">
        <f aca="false">Test!K360</f>
        <v>51.06</v>
      </c>
      <c r="AL19" s="110" t="n">
        <f aca="false">Test!L360</f>
        <v>0</v>
      </c>
      <c r="AM19" s="115" t="n">
        <f aca="false">AJ19/3600</f>
        <v>7.17300555555556</v>
      </c>
      <c r="AN19" s="116" t="n">
        <f aca="false">J19+AF19</f>
        <v>6278.9632</v>
      </c>
      <c r="AO19" s="77"/>
      <c r="AP19" s="77"/>
      <c r="AQ19" s="117" t="n">
        <f aca="false">AJ19/Z19</f>
        <v>1.13452942380811</v>
      </c>
      <c r="AR19" s="118" t="n">
        <f aca="false">AK19/AA19</f>
        <v>1.47062211981567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4" t="n">
        <f aca="false">Test!B361</f>
        <v>2715.9696</v>
      </c>
      <c r="K20" s="75" t="n">
        <f aca="false">Test!C361</f>
        <v>40.8661</v>
      </c>
      <c r="L20" s="75" t="n">
        <f aca="false">Test!D361</f>
        <v>42.8359</v>
      </c>
      <c r="M20" s="76" t="n">
        <f aca="false">Test!E361</f>
        <v>44.307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7801.81</v>
      </c>
      <c r="AA20" s="75" t="n">
        <f aca="false">Anchor!K361</f>
        <v>29.64</v>
      </c>
      <c r="AB20" s="75" t="n">
        <f aca="false">Anchor!L361</f>
        <v>0</v>
      </c>
      <c r="AC20" s="81" t="n">
        <f aca="false">Z20/3600</f>
        <v>4.94494722222222</v>
      </c>
      <c r="AD20" s="82" t="n">
        <f aca="false">E20+V20</f>
        <v>4515.0888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7502.77</v>
      </c>
      <c r="AK20" s="75" t="n">
        <f aca="false">Test!K361</f>
        <v>36.78</v>
      </c>
      <c r="AL20" s="75" t="n">
        <f aca="false">Test!L361</f>
        <v>0</v>
      </c>
      <c r="AM20" s="81" t="n">
        <f aca="false">AJ20/3600</f>
        <v>4.86188055555556</v>
      </c>
      <c r="AN20" s="82" t="n">
        <f aca="false">J20+AF20</f>
        <v>3806.2088</v>
      </c>
      <c r="AO20" s="77"/>
      <c r="AP20" s="77"/>
      <c r="AQ20" s="83" t="n">
        <f aca="false">AJ20/Z20</f>
        <v>0.983201708140914</v>
      </c>
      <c r="AR20" s="84" t="n">
        <f aca="false">AK20/AA20</f>
        <v>1.2408906882591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2523.2384</v>
      </c>
      <c r="F21" s="90" t="n">
        <f aca="false">Anchor!C362</f>
        <v>40.1528</v>
      </c>
      <c r="G21" s="90" t="n">
        <f aca="false">Anchor!D362</f>
        <v>42.3657</v>
      </c>
      <c r="H21" s="91" t="n">
        <f aca="false">Anchor!E362</f>
        <v>43.7485</v>
      </c>
      <c r="I21" s="73"/>
      <c r="J21" s="92" t="n">
        <f aca="false">Test!B362</f>
        <v>1699.4624</v>
      </c>
      <c r="K21" s="93" t="n">
        <f aca="false">Test!C362</f>
        <v>40.0167</v>
      </c>
      <c r="L21" s="93" t="n">
        <f aca="false">Test!D362</f>
        <v>42.1421</v>
      </c>
      <c r="M21" s="94" t="n">
        <f aca="false">Test!E362</f>
        <v>43.3806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6994.13</v>
      </c>
      <c r="AA21" s="93" t="n">
        <f aca="false">Anchor!K362</f>
        <v>28.2</v>
      </c>
      <c r="AB21" s="93" t="n">
        <f aca="false">Anchor!L362</f>
        <v>0</v>
      </c>
      <c r="AC21" s="98" t="n">
        <f aca="false">Z21/3600</f>
        <v>4.72059166666667</v>
      </c>
      <c r="AD21" s="99" t="n">
        <f aca="false">E21+V21</f>
        <v>3613.4776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510.4</v>
      </c>
      <c r="AK21" s="93" t="n">
        <f aca="false">Test!K362</f>
        <v>38.08</v>
      </c>
      <c r="AL21" s="93" t="n">
        <f aca="false">Test!L362</f>
        <v>0</v>
      </c>
      <c r="AM21" s="98" t="n">
        <f aca="false">AJ21/3600</f>
        <v>5.14177777777778</v>
      </c>
      <c r="AN21" s="99" t="n">
        <f aca="false">J21+AF21</f>
        <v>2789.7016</v>
      </c>
      <c r="AO21" s="77"/>
      <c r="AP21" s="77"/>
      <c r="AQ21" s="100" t="n">
        <f aca="false">AJ21/Z21</f>
        <v>1.08922316117389</v>
      </c>
      <c r="AR21" s="101" t="n">
        <f aca="false">AK21/AA21</f>
        <v>1.3503546099290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1887.928</v>
      </c>
      <c r="F22" s="90" t="n">
        <f aca="false">Anchor!C363</f>
        <v>39.3186</v>
      </c>
      <c r="G22" s="90" t="n">
        <f aca="false">Anchor!D363</f>
        <v>41.8441</v>
      </c>
      <c r="H22" s="91" t="n">
        <f aca="false">Anchor!E363</f>
        <v>43.0879</v>
      </c>
      <c r="I22" s="73"/>
      <c r="J22" s="92" t="n">
        <f aca="false">Test!B363</f>
        <v>869.2928</v>
      </c>
      <c r="K22" s="93" t="n">
        <f aca="false">Test!C363</f>
        <v>38.9693</v>
      </c>
      <c r="L22" s="93" t="n">
        <f aca="false">Test!D363</f>
        <v>41.4983</v>
      </c>
      <c r="M22" s="94" t="n">
        <f aca="false">Test!E363</f>
        <v>42.6237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6271.41</v>
      </c>
      <c r="AA22" s="93" t="n">
        <f aca="false">Anchor!K363</f>
        <v>27.09</v>
      </c>
      <c r="AB22" s="93" t="n">
        <f aca="false">Anchor!L363</f>
        <v>0</v>
      </c>
      <c r="AC22" s="98" t="n">
        <f aca="false">Z22/3600</f>
        <v>4.51983611111111</v>
      </c>
      <c r="AD22" s="99" t="n">
        <f aca="false">E22+V22</f>
        <v>2978.1672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30.39</v>
      </c>
      <c r="AK22" s="93" t="n">
        <f aca="false">Test!K363</f>
        <v>37.17</v>
      </c>
      <c r="AL22" s="93" t="n">
        <f aca="false">Test!L363</f>
        <v>0</v>
      </c>
      <c r="AM22" s="98" t="n">
        <f aca="false">AJ22/3600</f>
        <v>5.20288611111111</v>
      </c>
      <c r="AN22" s="99" t="n">
        <f aca="false">J22+AF22</f>
        <v>1959.532</v>
      </c>
      <c r="AO22" s="77"/>
      <c r="AP22" s="77"/>
      <c r="AQ22" s="100" t="n">
        <f aca="false">AJ22/Z22</f>
        <v>1.15112273613657</v>
      </c>
      <c r="AR22" s="101" t="n">
        <f aca="false">AK22/AA22</f>
        <v>1.3720930232558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1430.7704</v>
      </c>
      <c r="F23" s="107" t="n">
        <f aca="false">Anchor!C364</f>
        <v>38.4161</v>
      </c>
      <c r="G23" s="107" t="n">
        <f aca="false">Anchor!D364</f>
        <v>41.4821</v>
      </c>
      <c r="H23" s="108" t="n">
        <f aca="false">Anchor!E364</f>
        <v>42.7021</v>
      </c>
      <c r="I23" s="73"/>
      <c r="J23" s="109" t="n">
        <f aca="false">Test!B364</f>
        <v>328.2992</v>
      </c>
      <c r="K23" s="110" t="n">
        <f aca="false">Test!C364</f>
        <v>38.0885</v>
      </c>
      <c r="L23" s="110" t="n">
        <f aca="false">Test!D364</f>
        <v>41.0985</v>
      </c>
      <c r="M23" s="111" t="n">
        <f aca="false">Test!E364</f>
        <v>42.2144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5633.92</v>
      </c>
      <c r="AA23" s="110" t="n">
        <f aca="false">Anchor!K364</f>
        <v>26.17</v>
      </c>
      <c r="AB23" s="110" t="n">
        <f aca="false">Anchor!L364</f>
        <v>0</v>
      </c>
      <c r="AC23" s="115" t="n">
        <f aca="false">Z23/3600</f>
        <v>4.34275555555556</v>
      </c>
      <c r="AD23" s="116" t="n">
        <f aca="false">E23+V23</f>
        <v>2521.0096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498.36</v>
      </c>
      <c r="AK23" s="110" t="n">
        <f aca="false">Test!K364</f>
        <v>38.27</v>
      </c>
      <c r="AL23" s="110" t="n">
        <f aca="false">Test!L364</f>
        <v>0</v>
      </c>
      <c r="AM23" s="115" t="n">
        <f aca="false">AJ23/3600</f>
        <v>5.41621111111111</v>
      </c>
      <c r="AN23" s="116" t="n">
        <f aca="false">J23+AF23</f>
        <v>1418.5384</v>
      </c>
      <c r="AO23" s="77"/>
      <c r="AP23" s="77"/>
      <c r="AQ23" s="117" t="n">
        <f aca="false">AJ23/Z23</f>
        <v>1.24718304814148</v>
      </c>
      <c r="AR23" s="118" t="n">
        <f aca="false">AK23/AA23</f>
        <v>1.4623614826136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4" t="n">
        <f aca="false">Test!B365</f>
        <v>1479.7112</v>
      </c>
      <c r="K24" s="75" t="n">
        <f aca="false">Test!C365</f>
        <v>39.2373</v>
      </c>
      <c r="L24" s="75" t="n">
        <f aca="false">Test!D365</f>
        <v>41.7107</v>
      </c>
      <c r="M24" s="76" t="n">
        <f aca="false">Test!E365</f>
        <v>42.886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5896.34</v>
      </c>
      <c r="AA24" s="75" t="n">
        <f aca="false">Anchor!K365</f>
        <v>26.46</v>
      </c>
      <c r="AB24" s="75" t="n">
        <f aca="false">Anchor!L365</f>
        <v>0</v>
      </c>
      <c r="AC24" s="81" t="n">
        <f aca="false">Z24/3600</f>
        <v>4.41565</v>
      </c>
      <c r="AD24" s="82" t="n">
        <f aca="false">E24+V24</f>
        <v>2496.84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851.84</v>
      </c>
      <c r="AK24" s="75" t="n">
        <f aca="false">Test!K365</f>
        <v>36.37</v>
      </c>
      <c r="AL24" s="75" t="n">
        <f aca="false">Test!L365</f>
        <v>0</v>
      </c>
      <c r="AM24" s="81" t="n">
        <f aca="false">AJ24/3600</f>
        <v>4.68106666666667</v>
      </c>
      <c r="AN24" s="82" t="n">
        <f aca="false">J24+AF24</f>
        <v>2088.6232</v>
      </c>
      <c r="AO24" s="77"/>
      <c r="AP24" s="77"/>
      <c r="AQ24" s="83" t="n">
        <f aca="false">AJ24/Z24</f>
        <v>1.06010817584425</v>
      </c>
      <c r="AR24" s="84" t="n">
        <f aca="false">AK24/AA24</f>
        <v>1.374527588813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1430.7704</v>
      </c>
      <c r="F25" s="90" t="n">
        <f aca="false">Anchor!C366</f>
        <v>38.4161</v>
      </c>
      <c r="G25" s="90" t="n">
        <f aca="false">Anchor!D366</f>
        <v>41.4821</v>
      </c>
      <c r="H25" s="91" t="n">
        <f aca="false">Anchor!E366</f>
        <v>42.7021</v>
      </c>
      <c r="I25" s="73"/>
      <c r="J25" s="92" t="n">
        <f aca="false">Test!B366</f>
        <v>966.348</v>
      </c>
      <c r="K25" s="93" t="n">
        <f aca="false">Test!C366</f>
        <v>38.2452</v>
      </c>
      <c r="L25" s="93" t="n">
        <f aca="false">Test!D366</f>
        <v>41.2176</v>
      </c>
      <c r="M25" s="94" t="n">
        <f aca="false">Test!E366</f>
        <v>42.351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5258.85</v>
      </c>
      <c r="AA25" s="93" t="n">
        <f aca="false">Anchor!K366</f>
        <v>25.54</v>
      </c>
      <c r="AB25" s="93" t="n">
        <f aca="false">Anchor!L366</f>
        <v>0</v>
      </c>
      <c r="AC25" s="98" t="n">
        <f aca="false">Z25/3600</f>
        <v>4.23856944444445</v>
      </c>
      <c r="AD25" s="99" t="n">
        <f aca="false">E25+V25</f>
        <v>2039.682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590.68</v>
      </c>
      <c r="AK25" s="93" t="n">
        <f aca="false">Test!K366</f>
        <v>35.5</v>
      </c>
      <c r="AL25" s="93" t="n">
        <f aca="false">Test!L366</f>
        <v>0</v>
      </c>
      <c r="AM25" s="98" t="n">
        <f aca="false">AJ25/3600</f>
        <v>4.60852222222222</v>
      </c>
      <c r="AN25" s="99" t="n">
        <f aca="false">J25+AF25</f>
        <v>1575.26</v>
      </c>
      <c r="AO25" s="77"/>
      <c r="AP25" s="77"/>
      <c r="AQ25" s="100" t="n">
        <f aca="false">AJ25/Z25</f>
        <v>1.08728246230876</v>
      </c>
      <c r="AR25" s="101" t="n">
        <f aca="false">AK25/AA25</f>
        <v>1.3899765074393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1067.3232</v>
      </c>
      <c r="F26" s="90" t="n">
        <f aca="false">Anchor!C367</f>
        <v>37.4495</v>
      </c>
      <c r="G26" s="90" t="n">
        <f aca="false">Anchor!D367</f>
        <v>40.9019</v>
      </c>
      <c r="H26" s="91" t="n">
        <f aca="false">Anchor!E367</f>
        <v>42.0659</v>
      </c>
      <c r="I26" s="73"/>
      <c r="J26" s="92" t="n">
        <f aca="false">Test!B367</f>
        <v>488.2208</v>
      </c>
      <c r="K26" s="93" t="n">
        <f aca="false">Test!C367</f>
        <v>37.0298</v>
      </c>
      <c r="L26" s="93" t="n">
        <f aca="false">Test!D367</f>
        <v>40.5466</v>
      </c>
      <c r="M26" s="94" t="n">
        <f aca="false">Test!E367</f>
        <v>41.6608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3759.37</v>
      </c>
      <c r="AA26" s="93" t="n">
        <f aca="false">Anchor!K367</f>
        <v>23.49</v>
      </c>
      <c r="AB26" s="93" t="n">
        <f aca="false">Anchor!L367</f>
        <v>0</v>
      </c>
      <c r="AC26" s="98" t="n">
        <f aca="false">Z26/3600</f>
        <v>3.82204722222222</v>
      </c>
      <c r="AD26" s="99" t="n">
        <f aca="false">E26+V26</f>
        <v>1676.2352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775.96</v>
      </c>
      <c r="AK26" s="93" t="n">
        <f aca="false">Test!K367</f>
        <v>35.3</v>
      </c>
      <c r="AL26" s="93" t="n">
        <f aca="false">Test!L367</f>
        <v>0</v>
      </c>
      <c r="AM26" s="98" t="n">
        <f aca="false">AJ26/3600</f>
        <v>4.65998888888889</v>
      </c>
      <c r="AN26" s="99" t="n">
        <f aca="false">J26+AF26</f>
        <v>1097.1328</v>
      </c>
      <c r="AO26" s="77"/>
      <c r="AP26" s="77"/>
      <c r="AQ26" s="100" t="n">
        <f aca="false">AJ26/Z26</f>
        <v>1.219238962249</v>
      </c>
      <c r="AR26" s="101" t="n">
        <f aca="false">AK26/AA26</f>
        <v>1.5027671349510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809.0296</v>
      </c>
      <c r="F27" s="107" t="n">
        <f aca="false">Anchor!C368</f>
        <v>36.4874</v>
      </c>
      <c r="G27" s="107" t="n">
        <f aca="false">Anchor!D368</f>
        <v>40.4486</v>
      </c>
      <c r="H27" s="108" t="n">
        <f aca="false">Anchor!E368</f>
        <v>41.6074</v>
      </c>
      <c r="I27" s="73"/>
      <c r="J27" s="109" t="n">
        <f aca="false">Test!B368</f>
        <v>166.7984</v>
      </c>
      <c r="K27" s="110" t="n">
        <f aca="false">Test!C368</f>
        <v>36.0857</v>
      </c>
      <c r="L27" s="110" t="n">
        <f aca="false">Test!D368</f>
        <v>40.1287</v>
      </c>
      <c r="M27" s="111" t="n">
        <f aca="false">Test!E368</f>
        <v>41.260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4213.08</v>
      </c>
      <c r="AA27" s="110" t="n">
        <f aca="false">Anchor!K368</f>
        <v>23.9</v>
      </c>
      <c r="AB27" s="110" t="n">
        <f aca="false">Anchor!L368</f>
        <v>0</v>
      </c>
      <c r="AC27" s="115" t="n">
        <f aca="false">Z27/3600</f>
        <v>3.94807777777778</v>
      </c>
      <c r="AD27" s="116" t="n">
        <f aca="false">E27+V27</f>
        <v>1417.9416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358.69</v>
      </c>
      <c r="AK27" s="110" t="n">
        <f aca="false">Test!K368</f>
        <v>36.92</v>
      </c>
      <c r="AL27" s="110" t="n">
        <f aca="false">Test!L368</f>
        <v>0</v>
      </c>
      <c r="AM27" s="115" t="n">
        <f aca="false">AJ27/3600</f>
        <v>4.82185833333333</v>
      </c>
      <c r="AN27" s="116" t="n">
        <f aca="false">J27+AF27</f>
        <v>775.7104</v>
      </c>
      <c r="AO27" s="77"/>
      <c r="AP27" s="77"/>
      <c r="AQ27" s="117" t="n">
        <f aca="false">AJ27/Z27</f>
        <v>1.221317969082</v>
      </c>
      <c r="AR27" s="118" t="n">
        <f aca="false">AK27/AA27</f>
        <v>1.5447698744769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4" t="n">
        <f aca="false">Test!B369</f>
        <v>4778.1024</v>
      </c>
      <c r="K28" s="75" t="n">
        <f aca="false">Test!C369</f>
        <v>39.0163</v>
      </c>
      <c r="L28" s="75" t="n">
        <f aca="false">Test!D369</f>
        <v>41.5785</v>
      </c>
      <c r="M28" s="76" t="n">
        <f aca="false">Test!E369</f>
        <v>42.782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6030.48</v>
      </c>
      <c r="AA28" s="75" t="n">
        <f aca="false">Anchor!K369</f>
        <v>29.6</v>
      </c>
      <c r="AB28" s="75" t="n">
        <f aca="false">Anchor!L369</f>
        <v>0</v>
      </c>
      <c r="AC28" s="81" t="n">
        <f aca="false">Z28/3600</f>
        <v>4.45291111111111</v>
      </c>
      <c r="AD28" s="82" t="n">
        <f aca="false">E28+V28</f>
        <v>6707.7016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878.15</v>
      </c>
      <c r="AK28" s="75" t="n">
        <f aca="false">Test!K369</f>
        <v>39.31</v>
      </c>
      <c r="AL28" s="75" t="n">
        <f aca="false">Test!L369</f>
        <v>0</v>
      </c>
      <c r="AM28" s="81" t="n">
        <f aca="false">AJ28/3600</f>
        <v>4.688375</v>
      </c>
      <c r="AN28" s="82" t="n">
        <f aca="false">J28+AF28</f>
        <v>6078.7768</v>
      </c>
      <c r="AO28" s="77"/>
      <c r="AP28" s="77"/>
      <c r="AQ28" s="83" t="n">
        <f aca="false">AJ28/Z28</f>
        <v>1.05287864118854</v>
      </c>
      <c r="AR28" s="84" t="n">
        <f aca="false">AK28/AA28</f>
        <v>1.3280405405405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890.0072</v>
      </c>
      <c r="F29" s="90" t="n">
        <f aca="false">Anchor!C370</f>
        <v>38.047</v>
      </c>
      <c r="G29" s="90" t="n">
        <f aca="false">Anchor!D370</f>
        <v>40.8614</v>
      </c>
      <c r="H29" s="91" t="n">
        <f aca="false">Anchor!E370</f>
        <v>41.9433</v>
      </c>
      <c r="I29" s="73"/>
      <c r="J29" s="92" t="n">
        <f aca="false">Test!B370</f>
        <v>3189.416</v>
      </c>
      <c r="K29" s="93" t="n">
        <f aca="false">Test!C370</f>
        <v>37.9545</v>
      </c>
      <c r="L29" s="93" t="n">
        <f aca="false">Test!D370</f>
        <v>40.7352</v>
      </c>
      <c r="M29" s="94" t="n">
        <f aca="false">Test!E370</f>
        <v>41.802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5179.08</v>
      </c>
      <c r="AA29" s="93" t="n">
        <f aca="false">Anchor!K370</f>
        <v>27.87</v>
      </c>
      <c r="AB29" s="93" t="n">
        <f aca="false">Anchor!L370</f>
        <v>0</v>
      </c>
      <c r="AC29" s="98" t="n">
        <f aca="false">Z29/3600</f>
        <v>4.21641111111111</v>
      </c>
      <c r="AD29" s="99" t="n">
        <f aca="false">E29+V29</f>
        <v>5190.681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4839.25</v>
      </c>
      <c r="AK29" s="93" t="n">
        <f aca="false">Test!K370</f>
        <v>35.31</v>
      </c>
      <c r="AL29" s="93" t="n">
        <f aca="false">Test!L370</f>
        <v>0</v>
      </c>
      <c r="AM29" s="98" t="n">
        <f aca="false">AJ29/3600</f>
        <v>4.12201388888889</v>
      </c>
      <c r="AN29" s="99" t="n">
        <f aca="false">J29+AF29</f>
        <v>4490.0904</v>
      </c>
      <c r="AO29" s="77"/>
      <c r="AP29" s="77"/>
      <c r="AQ29" s="100" t="n">
        <f aca="false">AJ29/Z29</f>
        <v>0.977611950131365</v>
      </c>
      <c r="AR29" s="101" t="n">
        <f aca="false">AK29/AA29</f>
        <v>1.26695371367061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844.044</v>
      </c>
      <c r="F30" s="90" t="n">
        <f aca="false">Anchor!C371</f>
        <v>37.0366</v>
      </c>
      <c r="G30" s="90" t="n">
        <f aca="false">Anchor!D371</f>
        <v>40.1217</v>
      </c>
      <c r="H30" s="91" t="n">
        <f aca="false">Anchor!E371</f>
        <v>41.1386</v>
      </c>
      <c r="I30" s="73"/>
      <c r="J30" s="92" t="n">
        <f aca="false">Test!B371</f>
        <v>2017.604</v>
      </c>
      <c r="K30" s="93" t="n">
        <f aca="false">Test!C371</f>
        <v>36.8436</v>
      </c>
      <c r="L30" s="93" t="n">
        <f aca="false">Test!D371</f>
        <v>39.8892</v>
      </c>
      <c r="M30" s="94" t="n">
        <f aca="false">Test!E371</f>
        <v>40.909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4507.19</v>
      </c>
      <c r="AA30" s="93" t="n">
        <f aca="false">Anchor!K371</f>
        <v>26.63</v>
      </c>
      <c r="AB30" s="93" t="n">
        <f aca="false">Anchor!L371</f>
        <v>0</v>
      </c>
      <c r="AC30" s="98" t="n">
        <f aca="false">Z30/3600</f>
        <v>4.029775</v>
      </c>
      <c r="AD30" s="99" t="n">
        <f aca="false">E30+V30</f>
        <v>4144.7184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4262.46</v>
      </c>
      <c r="AK30" s="93" t="n">
        <f aca="false">Test!K371</f>
        <v>34.1</v>
      </c>
      <c r="AL30" s="93" t="n">
        <f aca="false">Test!L371</f>
        <v>0</v>
      </c>
      <c r="AM30" s="98" t="n">
        <f aca="false">AJ30/3600</f>
        <v>3.96179444444444</v>
      </c>
      <c r="AN30" s="99" t="n">
        <f aca="false">J30+AF30</f>
        <v>3318.2784</v>
      </c>
      <c r="AO30" s="77"/>
      <c r="AP30" s="77"/>
      <c r="AQ30" s="100" t="n">
        <f aca="false">AJ30/Z30</f>
        <v>0.983130433943445</v>
      </c>
      <c r="AR30" s="101" t="n">
        <f aca="false">AK30/AA30</f>
        <v>1.2805107022155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2111.8904</v>
      </c>
      <c r="F31" s="107" t="n">
        <f aca="false">Anchor!C372</f>
        <v>35.9986</v>
      </c>
      <c r="G31" s="107" t="n">
        <f aca="false">Anchor!D372</f>
        <v>39.6818</v>
      </c>
      <c r="H31" s="108" t="n">
        <f aca="false">Anchor!E372</f>
        <v>40.7108</v>
      </c>
      <c r="I31" s="73"/>
      <c r="J31" s="109" t="n">
        <f aca="false">Test!B372</f>
        <v>1132.4992</v>
      </c>
      <c r="K31" s="110" t="n">
        <f aca="false">Test!C372</f>
        <v>35.6933</v>
      </c>
      <c r="L31" s="110" t="n">
        <f aca="false">Test!D372</f>
        <v>39.3505</v>
      </c>
      <c r="M31" s="111" t="n">
        <f aca="false">Test!E372</f>
        <v>40.4307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3136.84</v>
      </c>
      <c r="AA31" s="110" t="n">
        <f aca="false">Anchor!K372</f>
        <v>24.31</v>
      </c>
      <c r="AB31" s="110" t="n">
        <f aca="false">Anchor!L372</f>
        <v>0</v>
      </c>
      <c r="AC31" s="115" t="n">
        <f aca="false">Z31/3600</f>
        <v>3.64912222222222</v>
      </c>
      <c r="AD31" s="116" t="n">
        <f aca="false">E31+V31</f>
        <v>3412.5648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3988.8</v>
      </c>
      <c r="AK31" s="110" t="n">
        <f aca="false">Test!K372</f>
        <v>33.53</v>
      </c>
      <c r="AL31" s="110" t="n">
        <f aca="false">Test!L372</f>
        <v>0</v>
      </c>
      <c r="AM31" s="115" t="n">
        <f aca="false">AJ31/3600</f>
        <v>3.88577777777778</v>
      </c>
      <c r="AN31" s="116" t="n">
        <f aca="false">J31+AF31</f>
        <v>2433.1736</v>
      </c>
      <c r="AO31" s="77"/>
      <c r="AP31" s="77"/>
      <c r="AQ31" s="117" t="n">
        <f aca="false">AJ31/Z31</f>
        <v>1.06485273475204</v>
      </c>
      <c r="AR31" s="118" t="n">
        <f aca="false">AK31/AA31</f>
        <v>1.379267791032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4" t="n">
        <f aca="false">Test!B373</f>
        <v>2441.7656</v>
      </c>
      <c r="K32" s="75" t="n">
        <f aca="false">Test!C373</f>
        <v>36.9481</v>
      </c>
      <c r="L32" s="75" t="n">
        <f aca="false">Test!D373</f>
        <v>40.0063</v>
      </c>
      <c r="M32" s="76" t="n">
        <f aca="false">Test!E373</f>
        <v>41.021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204.64</v>
      </c>
      <c r="AA32" s="75" t="n">
        <f aca="false">Anchor!K373</f>
        <v>26.01</v>
      </c>
      <c r="AB32" s="75" t="n">
        <f aca="false">Anchor!L373</f>
        <v>0</v>
      </c>
      <c r="AC32" s="81" t="n">
        <f aca="false">Z32/3600</f>
        <v>3.94573333333333</v>
      </c>
      <c r="AD32" s="82" t="n">
        <f aca="false">E32+V32</f>
        <v>3571.66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4995.33</v>
      </c>
      <c r="AK32" s="75" t="n">
        <f aca="false">Test!K373</f>
        <v>35.82</v>
      </c>
      <c r="AL32" s="75" t="n">
        <f aca="false">Test!L373</f>
        <v>0</v>
      </c>
      <c r="AM32" s="81" t="n">
        <f aca="false">AJ32/3600</f>
        <v>4.16536944444444</v>
      </c>
      <c r="AN32" s="82" t="n">
        <f aca="false">J32+AF32</f>
        <v>3169.3848</v>
      </c>
      <c r="AO32" s="77"/>
      <c r="AP32" s="77"/>
      <c r="AQ32" s="83" t="n">
        <f aca="false">AJ32/Z32</f>
        <v>1.05566420549905</v>
      </c>
      <c r="AR32" s="84" t="n">
        <f aca="false">AK32/AA32</f>
        <v>1.3771626297577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2111.8904</v>
      </c>
      <c r="F33" s="90" t="n">
        <f aca="false">Anchor!C374</f>
        <v>35.9986</v>
      </c>
      <c r="G33" s="90" t="n">
        <f aca="false">Anchor!D374</f>
        <v>39.6818</v>
      </c>
      <c r="H33" s="91" t="n">
        <f aca="false">Anchor!E374</f>
        <v>40.7108</v>
      </c>
      <c r="I33" s="73"/>
      <c r="J33" s="92" t="n">
        <f aca="false">Test!B374</f>
        <v>1664.8968</v>
      </c>
      <c r="K33" s="93" t="n">
        <f aca="false">Test!C374</f>
        <v>35.8703</v>
      </c>
      <c r="L33" s="93" t="n">
        <f aca="false">Test!D374</f>
        <v>39.5321</v>
      </c>
      <c r="M33" s="94" t="n">
        <f aca="false">Test!E374</f>
        <v>40.558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2834.29</v>
      </c>
      <c r="AA33" s="93" t="n">
        <f aca="false">Anchor!K374</f>
        <v>23.69</v>
      </c>
      <c r="AB33" s="93" t="n">
        <f aca="false">Anchor!L374</f>
        <v>0</v>
      </c>
      <c r="AC33" s="98" t="n">
        <f aca="false">Z33/3600</f>
        <v>3.56508055555556</v>
      </c>
      <c r="AD33" s="99" t="n">
        <f aca="false">E33+V33</f>
        <v>2839.5096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382.44</v>
      </c>
      <c r="AK33" s="93" t="n">
        <f aca="false">Test!K374</f>
        <v>34.71</v>
      </c>
      <c r="AL33" s="93" t="n">
        <f aca="false">Test!L374</f>
        <v>0</v>
      </c>
      <c r="AM33" s="98" t="n">
        <f aca="false">AJ33/3600</f>
        <v>3.99512222222222</v>
      </c>
      <c r="AN33" s="99" t="n">
        <f aca="false">J33+AF33</f>
        <v>2392.516</v>
      </c>
      <c r="AO33" s="77"/>
      <c r="AP33" s="77"/>
      <c r="AQ33" s="100" t="n">
        <f aca="false">AJ33/Z33</f>
        <v>1.12062607280964</v>
      </c>
      <c r="AR33" s="101" t="n">
        <f aca="false">AK33/AA33</f>
        <v>1.4651751794005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535.2528</v>
      </c>
      <c r="F34" s="90" t="n">
        <f aca="false">Anchor!C375</f>
        <v>34.9479</v>
      </c>
      <c r="G34" s="90" t="n">
        <f aca="false">Anchor!D375</f>
        <v>38.8935</v>
      </c>
      <c r="H34" s="91" t="n">
        <f aca="false">Anchor!E375</f>
        <v>39.9918</v>
      </c>
      <c r="I34" s="73"/>
      <c r="J34" s="92" t="n">
        <f aca="false">Test!B375</f>
        <v>1001.8184</v>
      </c>
      <c r="K34" s="93" t="n">
        <f aca="false">Test!C375</f>
        <v>34.7022</v>
      </c>
      <c r="L34" s="93" t="n">
        <f aca="false">Test!D375</f>
        <v>38.6328</v>
      </c>
      <c r="M34" s="94" t="n">
        <f aca="false">Test!E375</f>
        <v>39.776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2460.07</v>
      </c>
      <c r="AA34" s="93" t="n">
        <f aca="false">Anchor!K375</f>
        <v>23</v>
      </c>
      <c r="AB34" s="93" t="n">
        <f aca="false">Anchor!L375</f>
        <v>0</v>
      </c>
      <c r="AC34" s="98" t="n">
        <f aca="false">Z34/3600</f>
        <v>3.46113055555556</v>
      </c>
      <c r="AD34" s="99" t="n">
        <f aca="false">E34+V34</f>
        <v>2262.872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119.76</v>
      </c>
      <c r="AK34" s="93" t="n">
        <f aca="false">Test!K375</f>
        <v>34.08</v>
      </c>
      <c r="AL34" s="93" t="n">
        <f aca="false">Test!L375</f>
        <v>0</v>
      </c>
      <c r="AM34" s="98" t="n">
        <f aca="false">AJ34/3600</f>
        <v>3.92215555555556</v>
      </c>
      <c r="AN34" s="99" t="n">
        <f aca="false">J34+AF34</f>
        <v>1729.4376</v>
      </c>
      <c r="AO34" s="77"/>
      <c r="AP34" s="77"/>
      <c r="AQ34" s="100" t="n">
        <f aca="false">AJ34/Z34</f>
        <v>1.13320069630427</v>
      </c>
      <c r="AR34" s="101" t="n">
        <f aca="false">AK34/AA34</f>
        <v>1.48173913043478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1128.4608</v>
      </c>
      <c r="F35" s="107" t="n">
        <f aca="false">Anchor!C376</f>
        <v>33.9159</v>
      </c>
      <c r="G35" s="107" t="n">
        <f aca="false">Anchor!D376</f>
        <v>38.2222</v>
      </c>
      <c r="H35" s="108" t="n">
        <f aca="false">Anchor!E376</f>
        <v>39.4353</v>
      </c>
      <c r="I35" s="73"/>
      <c r="J35" s="109" t="n">
        <f aca="false">Test!B376</f>
        <v>498.2144</v>
      </c>
      <c r="K35" s="110" t="n">
        <f aca="false">Test!C376</f>
        <v>33.5766</v>
      </c>
      <c r="L35" s="110" t="n">
        <f aca="false">Test!D376</f>
        <v>37.9558</v>
      </c>
      <c r="M35" s="111" t="n">
        <f aca="false">Test!E376</f>
        <v>39.282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2881.72</v>
      </c>
      <c r="AA35" s="110" t="n">
        <f aca="false">Anchor!K376</f>
        <v>23.28</v>
      </c>
      <c r="AB35" s="110" t="n">
        <f aca="false">Anchor!L376</f>
        <v>0</v>
      </c>
      <c r="AC35" s="115" t="n">
        <f aca="false">Z35/3600</f>
        <v>3.57825555555556</v>
      </c>
      <c r="AD35" s="116" t="n">
        <f aca="false">E35+V35</f>
        <v>1856.08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3979.25</v>
      </c>
      <c r="AK35" s="110" t="n">
        <f aca="false">Test!K376</f>
        <v>33.82</v>
      </c>
      <c r="AL35" s="110" t="n">
        <f aca="false">Test!L376</f>
        <v>0</v>
      </c>
      <c r="AM35" s="115" t="n">
        <f aca="false">AJ35/3600</f>
        <v>3.883125</v>
      </c>
      <c r="AN35" s="116" t="n">
        <f aca="false">J35+AF35</f>
        <v>1225.8336</v>
      </c>
      <c r="AO35" s="77"/>
      <c r="AP35" s="77"/>
      <c r="AQ35" s="117" t="n">
        <f aca="false">AJ35/Z35</f>
        <v>1.08520057880469</v>
      </c>
      <c r="AR35" s="118" t="n">
        <f aca="false">AK35/AA35</f>
        <v>1.4527491408934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4" t="n">
        <f aca="false">Test!B377</f>
        <v>9281.7256</v>
      </c>
      <c r="K36" s="75" t="n">
        <f aca="false">Test!C377</f>
        <v>37.8001</v>
      </c>
      <c r="L36" s="75" t="n">
        <f aca="false">Test!D377</f>
        <v>39.5869</v>
      </c>
      <c r="M36" s="76" t="n">
        <f aca="false">Test!E377</f>
        <v>42.778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6110.93</v>
      </c>
      <c r="AA36" s="75" t="n">
        <f aca="false">Anchor!K377</f>
        <v>52.26</v>
      </c>
      <c r="AB36" s="75" t="n">
        <f aca="false">Anchor!L377</f>
        <v>0</v>
      </c>
      <c r="AC36" s="81" t="n">
        <f aca="false">Z36/3600</f>
        <v>10.0308138888889</v>
      </c>
      <c r="AD36" s="82" t="n">
        <f aca="false">E36+V36</f>
        <v>12857.9984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036.47</v>
      </c>
      <c r="AK36" s="75" t="n">
        <f aca="false">Test!K377</f>
        <v>72.38</v>
      </c>
      <c r="AL36" s="75" t="n">
        <f aca="false">Test!L377</f>
        <v>0</v>
      </c>
      <c r="AM36" s="81" t="n">
        <f aca="false">AJ36/3600</f>
        <v>10.5656861111111</v>
      </c>
      <c r="AN36" s="82" t="n">
        <f aca="false">J36+AF36</f>
        <v>11690.5424</v>
      </c>
      <c r="AO36" s="77"/>
      <c r="AP36" s="77"/>
      <c r="AQ36" s="83" t="n">
        <f aca="false">AJ36/Z36</f>
        <v>1.05332291358877</v>
      </c>
      <c r="AR36" s="84" t="n">
        <f aca="false">AK36/AA36</f>
        <v>1.38499808649062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6852.3376</v>
      </c>
      <c r="F37" s="90" t="n">
        <f aca="false">Anchor!C378</f>
        <v>37.1845</v>
      </c>
      <c r="G37" s="90" t="n">
        <f aca="false">Anchor!D378</f>
        <v>39.2431</v>
      </c>
      <c r="H37" s="91" t="n">
        <f aca="false">Anchor!E378</f>
        <v>42.2129</v>
      </c>
      <c r="I37" s="73"/>
      <c r="J37" s="92" t="n">
        <f aca="false">Test!B378</f>
        <v>5616.0296</v>
      </c>
      <c r="K37" s="93" t="n">
        <f aca="false">Test!C378</f>
        <v>37.14</v>
      </c>
      <c r="L37" s="93" t="n">
        <f aca="false">Test!D378</f>
        <v>39.1803</v>
      </c>
      <c r="M37" s="94" t="n">
        <f aca="false">Test!E378</f>
        <v>42.014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3799.32</v>
      </c>
      <c r="AA37" s="93" t="n">
        <f aca="false">Anchor!K378</f>
        <v>47.78</v>
      </c>
      <c r="AB37" s="93" t="n">
        <f aca="false">Anchor!L378</f>
        <v>0</v>
      </c>
      <c r="AC37" s="98" t="n">
        <f aca="false">Z37/3600</f>
        <v>9.3887</v>
      </c>
      <c r="AD37" s="99" t="n">
        <f aca="false">E37+V37</f>
        <v>9261.1544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802.05</v>
      </c>
      <c r="AK37" s="93" t="n">
        <f aca="false">Test!K378</f>
        <v>68.47</v>
      </c>
      <c r="AL37" s="93" t="n">
        <f aca="false">Test!L378</f>
        <v>0</v>
      </c>
      <c r="AM37" s="98" t="n">
        <f aca="false">AJ37/3600</f>
        <v>9.94501388888889</v>
      </c>
      <c r="AN37" s="99" t="n">
        <f aca="false">J37+AF37</f>
        <v>8024.8464</v>
      </c>
      <c r="AO37" s="77"/>
      <c r="AP37" s="77"/>
      <c r="AQ37" s="100" t="n">
        <f aca="false">AJ37/Z37</f>
        <v>1.05925355894734</v>
      </c>
      <c r="AR37" s="101" t="n">
        <f aca="false">AK37/AA37</f>
        <v>1.4330263708664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4828.7224</v>
      </c>
      <c r="F38" s="90" t="n">
        <f aca="false">Anchor!C379</f>
        <v>36.4973</v>
      </c>
      <c r="G38" s="90" t="n">
        <f aca="false">Anchor!D379</f>
        <v>38.8961</v>
      </c>
      <c r="H38" s="91" t="n">
        <f aca="false">Anchor!E379</f>
        <v>41.5377</v>
      </c>
      <c r="I38" s="73"/>
      <c r="J38" s="92" t="n">
        <f aca="false">Test!B379</f>
        <v>3331.9928</v>
      </c>
      <c r="K38" s="93" t="n">
        <f aca="false">Test!C379</f>
        <v>36.3598</v>
      </c>
      <c r="L38" s="93" t="n">
        <f aca="false">Test!D379</f>
        <v>38.7821</v>
      </c>
      <c r="M38" s="94" t="n">
        <f aca="false">Test!E379</f>
        <v>41.2549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2179.45</v>
      </c>
      <c r="AA38" s="93" t="n">
        <f aca="false">Anchor!K379</f>
        <v>45.28</v>
      </c>
      <c r="AB38" s="93" t="n">
        <f aca="false">Anchor!L379</f>
        <v>0</v>
      </c>
      <c r="AC38" s="98" t="n">
        <f aca="false">Z38/3600</f>
        <v>8.93873611111111</v>
      </c>
      <c r="AD38" s="99" t="n">
        <f aca="false">E38+V38</f>
        <v>7237.5392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329.5</v>
      </c>
      <c r="AK38" s="93" t="n">
        <f aca="false">Test!K379</f>
        <v>66.27</v>
      </c>
      <c r="AL38" s="93" t="n">
        <f aca="false">Test!L379</f>
        <v>0</v>
      </c>
      <c r="AM38" s="98" t="n">
        <f aca="false">AJ38/3600</f>
        <v>9.53597222222222</v>
      </c>
      <c r="AN38" s="99" t="n">
        <f aca="false">J38+AF38</f>
        <v>5740.8096</v>
      </c>
      <c r="AO38" s="77"/>
      <c r="AP38" s="77"/>
      <c r="AQ38" s="100" t="n">
        <f aca="false">AJ38/Z38</f>
        <v>1.06681437998474</v>
      </c>
      <c r="AR38" s="101" t="n">
        <f aca="false">AK38/AA38</f>
        <v>1.46356007067138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3585.7344</v>
      </c>
      <c r="F39" s="107" t="n">
        <f aca="false">Anchor!C380</f>
        <v>35.7595</v>
      </c>
      <c r="G39" s="107" t="n">
        <f aca="false">Anchor!D380</f>
        <v>38.6594</v>
      </c>
      <c r="H39" s="108" t="n">
        <f aca="false">Anchor!E380</f>
        <v>41.0823</v>
      </c>
      <c r="I39" s="73"/>
      <c r="J39" s="109" t="n">
        <f aca="false">Test!B380</f>
        <v>1818.7912</v>
      </c>
      <c r="K39" s="110" t="n">
        <f aca="false">Test!C380</f>
        <v>35.5262</v>
      </c>
      <c r="L39" s="110" t="n">
        <f aca="false">Test!D380</f>
        <v>38.5241</v>
      </c>
      <c r="M39" s="111" t="n">
        <f aca="false">Test!E380</f>
        <v>40.77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0975.02</v>
      </c>
      <c r="AA39" s="110" t="n">
        <f aca="false">Anchor!K380</f>
        <v>43.31</v>
      </c>
      <c r="AB39" s="110" t="n">
        <f aca="false">Anchor!L380</f>
        <v>0</v>
      </c>
      <c r="AC39" s="115" t="n">
        <f aca="false">Z39/3600</f>
        <v>8.60417222222222</v>
      </c>
      <c r="AD39" s="116" t="n">
        <f aca="false">E39+V39</f>
        <v>5994.5512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601.39</v>
      </c>
      <c r="AK39" s="110" t="n">
        <f aca="false">Test!K380</f>
        <v>64.88</v>
      </c>
      <c r="AL39" s="110" t="n">
        <f aca="false">Test!L380</f>
        <v>0</v>
      </c>
      <c r="AM39" s="115" t="n">
        <f aca="false">AJ39/3600</f>
        <v>9.33371944444444</v>
      </c>
      <c r="AN39" s="116" t="n">
        <f aca="false">J39+AF39</f>
        <v>4227.608</v>
      </c>
      <c r="AO39" s="77"/>
      <c r="AP39" s="77"/>
      <c r="AQ39" s="117" t="n">
        <f aca="false">AJ39/Z39</f>
        <v>1.08478993718164</v>
      </c>
      <c r="AR39" s="118" t="n">
        <f aca="false">AK39/AA39</f>
        <v>1.4980374047564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4" t="n">
        <f aca="false">Test!B381</f>
        <v>4192.2064</v>
      </c>
      <c r="K40" s="75" t="n">
        <f aca="false">Test!C381</f>
        <v>36.4579</v>
      </c>
      <c r="L40" s="75" t="n">
        <f aca="false">Test!D381</f>
        <v>38.8394</v>
      </c>
      <c r="M40" s="76" t="n">
        <f aca="false">Test!E381</f>
        <v>41.391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1533.97</v>
      </c>
      <c r="AA40" s="75" t="n">
        <f aca="false">Anchor!K381</f>
        <v>44.26</v>
      </c>
      <c r="AB40" s="75" t="n">
        <f aca="false">Anchor!L381</f>
        <v>0</v>
      </c>
      <c r="AC40" s="81" t="n">
        <f aca="false">Z40/3600</f>
        <v>8.75943611111111</v>
      </c>
      <c r="AD40" s="82" t="n">
        <f aca="false">E40+V40</f>
        <v>6228.3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249.52</v>
      </c>
      <c r="AK40" s="75" t="n">
        <f aca="false">Test!K381</f>
        <v>65.03</v>
      </c>
      <c r="AL40" s="75" t="n">
        <f aca="false">Test!L381</f>
        <v>0</v>
      </c>
      <c r="AM40" s="81" t="n">
        <f aca="false">AJ40/3600</f>
        <v>9.23597777777778</v>
      </c>
      <c r="AN40" s="82" t="n">
        <f aca="false">J40+AF40</f>
        <v>5591.784</v>
      </c>
      <c r="AO40" s="77"/>
      <c r="AP40" s="77"/>
      <c r="AQ40" s="83" t="n">
        <f aca="false">AJ40/Z40</f>
        <v>1.05440323562178</v>
      </c>
      <c r="AR40" s="84" t="n">
        <f aca="false">AK40/AA40</f>
        <v>1.4692724807953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3585.7344</v>
      </c>
      <c r="F41" s="90" t="n">
        <f aca="false">Anchor!C382</f>
        <v>35.7595</v>
      </c>
      <c r="G41" s="90" t="n">
        <f aca="false">Anchor!D382</f>
        <v>38.6594</v>
      </c>
      <c r="H41" s="91" t="n">
        <f aca="false">Anchor!E382</f>
        <v>41.0823</v>
      </c>
      <c r="I41" s="73"/>
      <c r="J41" s="92" t="n">
        <f aca="false">Test!B382</f>
        <v>2837.2536</v>
      </c>
      <c r="K41" s="93" t="n">
        <f aca="false">Test!C382</f>
        <v>35.6573</v>
      </c>
      <c r="L41" s="93" t="n">
        <f aca="false">Test!D382</f>
        <v>38.56</v>
      </c>
      <c r="M41" s="94" t="n">
        <f aca="false">Test!E382</f>
        <v>40.871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30329.54</v>
      </c>
      <c r="AA41" s="93" t="n">
        <f aca="false">Anchor!K382</f>
        <v>42.29</v>
      </c>
      <c r="AB41" s="93" t="n">
        <f aca="false">Anchor!L382</f>
        <v>0</v>
      </c>
      <c r="AC41" s="98" t="n">
        <f aca="false">Z41/3600</f>
        <v>8.42487222222222</v>
      </c>
      <c r="AD41" s="99" t="n">
        <f aca="false">E41+V41</f>
        <v>4985.312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2105.8</v>
      </c>
      <c r="AK41" s="93" t="n">
        <f aca="false">Test!K382</f>
        <v>63.23</v>
      </c>
      <c r="AL41" s="93" t="n">
        <f aca="false">Test!L382</f>
        <v>0</v>
      </c>
      <c r="AM41" s="98" t="n">
        <f aca="false">AJ41/3600</f>
        <v>8.91827777777778</v>
      </c>
      <c r="AN41" s="99" t="n">
        <f aca="false">J41+AF41</f>
        <v>4236.8312</v>
      </c>
      <c r="AO41" s="77"/>
      <c r="AP41" s="77"/>
      <c r="AQ41" s="100" t="n">
        <f aca="false">AJ41/Z41</f>
        <v>1.05856534586413</v>
      </c>
      <c r="AR41" s="101" t="n">
        <f aca="false">AK41/AA41</f>
        <v>1.4951525183258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2669.8376</v>
      </c>
      <c r="F42" s="90" t="n">
        <f aca="false">Anchor!C383</f>
        <v>34.9487</v>
      </c>
      <c r="G42" s="90" t="n">
        <f aca="false">Anchor!D383</f>
        <v>38.2399</v>
      </c>
      <c r="H42" s="91" t="n">
        <f aca="false">Anchor!E383</f>
        <v>40.3363</v>
      </c>
      <c r="I42" s="73"/>
      <c r="J42" s="92" t="n">
        <f aca="false">Test!B383</f>
        <v>1718.6312</v>
      </c>
      <c r="K42" s="93" t="n">
        <f aca="false">Test!C383</f>
        <v>34.7057</v>
      </c>
      <c r="L42" s="93" t="n">
        <f aca="false">Test!D383</f>
        <v>38.0772</v>
      </c>
      <c r="M42" s="94" t="n">
        <f aca="false">Test!E383</f>
        <v>40.021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9273.21</v>
      </c>
      <c r="AA42" s="93" t="n">
        <f aca="false">Anchor!K383</f>
        <v>40.84</v>
      </c>
      <c r="AB42" s="93" t="n">
        <f aca="false">Anchor!L383</f>
        <v>0</v>
      </c>
      <c r="AC42" s="98" t="n">
        <f aca="false">Z42/3600</f>
        <v>8.13144722222222</v>
      </c>
      <c r="AD42" s="99" t="n">
        <f aca="false">E42+V42</f>
        <v>4069.4152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336.86</v>
      </c>
      <c r="AK42" s="93" t="n">
        <f aca="false">Test!K383</f>
        <v>62.1</v>
      </c>
      <c r="AL42" s="93" t="n">
        <f aca="false">Test!L383</f>
        <v>0</v>
      </c>
      <c r="AM42" s="98" t="n">
        <f aca="false">AJ42/3600</f>
        <v>8.70468333333333</v>
      </c>
      <c r="AN42" s="99" t="n">
        <f aca="false">J42+AF42</f>
        <v>3118.2088</v>
      </c>
      <c r="AO42" s="77"/>
      <c r="AP42" s="77"/>
      <c r="AQ42" s="100" t="n">
        <f aca="false">AJ42/Z42</f>
        <v>1.07049619771798</v>
      </c>
      <c r="AR42" s="101" t="n">
        <f aca="false">AK42/AA42</f>
        <v>1.520568070519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2032.412</v>
      </c>
      <c r="F43" s="107" t="n">
        <f aca="false">Anchor!C384</f>
        <v>34.0932</v>
      </c>
      <c r="G43" s="107" t="n">
        <f aca="false">Anchor!D384</f>
        <v>37.8752</v>
      </c>
      <c r="H43" s="108" t="n">
        <f aca="false">Anchor!E384</f>
        <v>39.7254</v>
      </c>
      <c r="I43" s="73"/>
      <c r="J43" s="109" t="n">
        <f aca="false">Test!B384</f>
        <v>907.1296</v>
      </c>
      <c r="K43" s="110" t="n">
        <f aca="false">Test!C384</f>
        <v>33.7737</v>
      </c>
      <c r="L43" s="110" t="n">
        <f aca="false">Test!D384</f>
        <v>37.7118</v>
      </c>
      <c r="M43" s="111" t="n">
        <f aca="false">Test!E384</f>
        <v>39.399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579.62</v>
      </c>
      <c r="AA43" s="110" t="n">
        <f aca="false">Anchor!K384</f>
        <v>39.82</v>
      </c>
      <c r="AB43" s="110" t="n">
        <f aca="false">Anchor!L384</f>
        <v>0</v>
      </c>
      <c r="AC43" s="115" t="n">
        <f aca="false">Z43/3600</f>
        <v>7.93878333333333</v>
      </c>
      <c r="AD43" s="116" t="n">
        <f aca="false">E43+V43</f>
        <v>3431.9896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198.03</v>
      </c>
      <c r="AK43" s="110" t="n">
        <f aca="false">Test!K384</f>
        <v>62.64</v>
      </c>
      <c r="AL43" s="110" t="n">
        <f aca="false">Test!L384</f>
        <v>0</v>
      </c>
      <c r="AM43" s="115" t="n">
        <f aca="false">AJ43/3600</f>
        <v>8.66611944444444</v>
      </c>
      <c r="AN43" s="116" t="n">
        <f aca="false">J43+AF43</f>
        <v>2306.7072</v>
      </c>
      <c r="AO43" s="77"/>
      <c r="AP43" s="77"/>
      <c r="AQ43" s="117" t="n">
        <f aca="false">AJ43/Z43</f>
        <v>1.09161808309558</v>
      </c>
      <c r="AR43" s="118" t="n">
        <f aca="false">AK43/AA43</f>
        <v>1.5730788548468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4" t="n">
        <f aca="false">Test!B385</f>
        <v>9294.712</v>
      </c>
      <c r="K44" s="75" t="n">
        <f aca="false">Test!C385</f>
        <v>38.4373</v>
      </c>
      <c r="L44" s="75" t="n">
        <f aca="false">Test!D385</f>
        <v>43.1404</v>
      </c>
      <c r="M44" s="76" t="n">
        <f aca="false">Test!E385</f>
        <v>43.988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3183.94</v>
      </c>
      <c r="AA44" s="75" t="n">
        <f aca="false">Anchor!K385</f>
        <v>65.28</v>
      </c>
      <c r="AB44" s="75" t="n">
        <f aca="false">Anchor!L385</f>
        <v>0</v>
      </c>
      <c r="AC44" s="81" t="n">
        <f aca="false">Z44/3600</f>
        <v>11.9955388888889</v>
      </c>
      <c r="AD44" s="82" t="n">
        <f aca="false">E44+V44</f>
        <v>13048.3376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503.83</v>
      </c>
      <c r="AK44" s="75" t="n">
        <f aca="false">Test!K385</f>
        <v>85.28</v>
      </c>
      <c r="AL44" s="75" t="n">
        <f aca="false">Test!L385</f>
        <v>0</v>
      </c>
      <c r="AM44" s="81" t="n">
        <f aca="false">AJ44/3600</f>
        <v>12.6399527777778</v>
      </c>
      <c r="AN44" s="82" t="n">
        <f aca="false">J44+AF44</f>
        <v>11845.7264</v>
      </c>
      <c r="AO44" s="77"/>
      <c r="AP44" s="77"/>
      <c r="AQ44" s="83" t="n">
        <f aca="false">AJ44/Z44</f>
        <v>1.05372112873443</v>
      </c>
      <c r="AR44" s="84" t="n">
        <f aca="false">AK44/AA44</f>
        <v>1.3063725490196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7121.536</v>
      </c>
      <c r="F45" s="90" t="n">
        <f aca="false">Anchor!C386</f>
        <v>37.8076</v>
      </c>
      <c r="G45" s="90" t="n">
        <f aca="false">Anchor!D386</f>
        <v>42.7606</v>
      </c>
      <c r="H45" s="91" t="n">
        <f aca="false">Anchor!E386</f>
        <v>43.392</v>
      </c>
      <c r="I45" s="73"/>
      <c r="J45" s="92" t="n">
        <f aca="false">Test!B386</f>
        <v>5694.2456</v>
      </c>
      <c r="K45" s="93" t="n">
        <f aca="false">Test!C386</f>
        <v>37.7485</v>
      </c>
      <c r="L45" s="93" t="n">
        <f aca="false">Test!D386</f>
        <v>42.5341</v>
      </c>
      <c r="M45" s="94" t="n">
        <f aca="false">Test!E386</f>
        <v>43.061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0684.82</v>
      </c>
      <c r="AA45" s="93" t="n">
        <f aca="false">Anchor!K386</f>
        <v>60.96</v>
      </c>
      <c r="AB45" s="93" t="n">
        <f aca="false">Anchor!L386</f>
        <v>0</v>
      </c>
      <c r="AC45" s="98" t="n">
        <f aca="false">Z45/3600</f>
        <v>11.3013388888889</v>
      </c>
      <c r="AD45" s="99" t="n">
        <f aca="false">E45+V45</f>
        <v>9672.5504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064.15</v>
      </c>
      <c r="AK45" s="93" t="n">
        <f aca="false">Test!K386</f>
        <v>81.45</v>
      </c>
      <c r="AL45" s="93" t="n">
        <f aca="false">Test!L386</f>
        <v>0</v>
      </c>
      <c r="AM45" s="98" t="n">
        <f aca="false">AJ45/3600</f>
        <v>11.9622638888889</v>
      </c>
      <c r="AN45" s="99" t="n">
        <f aca="false">J45+AF45</f>
        <v>8245.26</v>
      </c>
      <c r="AO45" s="77"/>
      <c r="AP45" s="77"/>
      <c r="AQ45" s="100" t="n">
        <f aca="false">AJ45/Z45</f>
        <v>1.05848200876887</v>
      </c>
      <c r="AR45" s="101" t="n">
        <f aca="false">AK45/AA45</f>
        <v>1.33612204724409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5095.0624</v>
      </c>
      <c r="F46" s="90" t="n">
        <f aca="false">Anchor!C387</f>
        <v>37.1353</v>
      </c>
      <c r="G46" s="90" t="n">
        <f aca="false">Anchor!D387</f>
        <v>42.2601</v>
      </c>
      <c r="H46" s="91" t="n">
        <f aca="false">Anchor!E387</f>
        <v>42.6276</v>
      </c>
      <c r="I46" s="73"/>
      <c r="J46" s="92" t="n">
        <f aca="false">Test!B387</f>
        <v>3293.3368</v>
      </c>
      <c r="K46" s="93" t="n">
        <f aca="false">Test!C387</f>
        <v>36.9703</v>
      </c>
      <c r="L46" s="93" t="n">
        <f aca="false">Test!D387</f>
        <v>41.9497</v>
      </c>
      <c r="M46" s="94" t="n">
        <f aca="false">Test!E387</f>
        <v>42.1567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38888.53</v>
      </c>
      <c r="AA46" s="93" t="n">
        <f aca="false">Anchor!K387</f>
        <v>57.84</v>
      </c>
      <c r="AB46" s="93" t="n">
        <f aca="false">Anchor!L387</f>
        <v>0</v>
      </c>
      <c r="AC46" s="98" t="n">
        <f aca="false">Z46/3600</f>
        <v>10.8023694444444</v>
      </c>
      <c r="AD46" s="99" t="n">
        <f aca="false">E46+V46</f>
        <v>7646.0768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1786.59</v>
      </c>
      <c r="AK46" s="93" t="n">
        <f aca="false">Test!K387</f>
        <v>78.26</v>
      </c>
      <c r="AL46" s="93" t="n">
        <f aca="false">Test!L387</f>
        <v>0</v>
      </c>
      <c r="AM46" s="98" t="n">
        <f aca="false">AJ46/3600</f>
        <v>11.6073861111111</v>
      </c>
      <c r="AN46" s="99" t="n">
        <f aca="false">J46+AF46</f>
        <v>5844.3512</v>
      </c>
      <c r="AO46" s="77"/>
      <c r="AP46" s="77"/>
      <c r="AQ46" s="100" t="n">
        <f aca="false">AJ46/Z46</f>
        <v>1.07452223059087</v>
      </c>
      <c r="AR46" s="101" t="n">
        <f aca="false">AK46/AA46</f>
        <v>1.353042876901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3768.212</v>
      </c>
      <c r="F47" s="107" t="n">
        <f aca="false">Anchor!C388</f>
        <v>36.4135</v>
      </c>
      <c r="G47" s="107" t="n">
        <f aca="false">Anchor!D388</f>
        <v>41.8713</v>
      </c>
      <c r="H47" s="108" t="n">
        <f aca="false">Anchor!E388</f>
        <v>42.0012</v>
      </c>
      <c r="I47" s="73"/>
      <c r="J47" s="109" t="n">
        <f aca="false">Test!B388</f>
        <v>1710.5856</v>
      </c>
      <c r="K47" s="110" t="n">
        <f aca="false">Test!C388</f>
        <v>36.2029</v>
      </c>
      <c r="L47" s="110" t="n">
        <f aca="false">Test!D388</f>
        <v>41.5521</v>
      </c>
      <c r="M47" s="111" t="n">
        <f aca="false">Test!E388</f>
        <v>41.462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37217</v>
      </c>
      <c r="AA47" s="110" t="n">
        <f aca="false">Anchor!K388</f>
        <v>55.49</v>
      </c>
      <c r="AB47" s="110" t="n">
        <f aca="false">Anchor!L388</f>
        <v>0</v>
      </c>
      <c r="AC47" s="115" t="n">
        <f aca="false">Z47/3600</f>
        <v>10.3380555555556</v>
      </c>
      <c r="AD47" s="116" t="n">
        <f aca="false">E47+V47</f>
        <v>6319.2264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224.24</v>
      </c>
      <c r="AK47" s="110" t="n">
        <f aca="false">Test!K388</f>
        <v>76.92</v>
      </c>
      <c r="AL47" s="110" t="n">
        <f aca="false">Test!L388</f>
        <v>0</v>
      </c>
      <c r="AM47" s="115" t="n">
        <f aca="false">AJ47/3600</f>
        <v>11.4511777777778</v>
      </c>
      <c r="AN47" s="116" t="n">
        <f aca="false">J47+AF47</f>
        <v>4261.6</v>
      </c>
      <c r="AO47" s="77"/>
      <c r="AP47" s="77"/>
      <c r="AQ47" s="117" t="n">
        <f aca="false">AJ47/Z47</f>
        <v>1.10767230029288</v>
      </c>
      <c r="AR47" s="118" t="n">
        <f aca="false">AK47/AA47</f>
        <v>1.3861957109389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4" t="n">
        <f aca="false">Test!B389</f>
        <v>4432.984</v>
      </c>
      <c r="K48" s="75" t="n">
        <f aca="false">Test!C389</f>
        <v>37.101</v>
      </c>
      <c r="L48" s="75" t="n">
        <f aca="false">Test!D389</f>
        <v>42.0925</v>
      </c>
      <c r="M48" s="76" t="n">
        <f aca="false">Test!E389</f>
        <v>42.428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8053.58</v>
      </c>
      <c r="AA48" s="75" t="n">
        <f aca="false">Anchor!K389</f>
        <v>56.34</v>
      </c>
      <c r="AB48" s="75" t="n">
        <f aca="false">Anchor!L389</f>
        <v>0</v>
      </c>
      <c r="AC48" s="81" t="n">
        <f aca="false">Z48/3600</f>
        <v>10.5704388888889</v>
      </c>
      <c r="AD48" s="82" t="n">
        <f aca="false">E48+V48</f>
        <v>6565.4768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0058.53</v>
      </c>
      <c r="AK48" s="75" t="n">
        <f aca="false">Test!K389</f>
        <v>76.8</v>
      </c>
      <c r="AL48" s="75" t="n">
        <f aca="false">Test!L389</f>
        <v>0</v>
      </c>
      <c r="AM48" s="81" t="n">
        <f aca="false">AJ48/3600</f>
        <v>11.1273694444444</v>
      </c>
      <c r="AN48" s="82" t="n">
        <f aca="false">J48+AF48</f>
        <v>5903.3984</v>
      </c>
      <c r="AO48" s="77"/>
      <c r="AP48" s="77"/>
      <c r="AQ48" s="83" t="n">
        <f aca="false">AJ48/Z48</f>
        <v>1.05268755265602</v>
      </c>
      <c r="AR48" s="84" t="n">
        <f aca="false">AK48/AA48</f>
        <v>1.36315228966986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3768.212</v>
      </c>
      <c r="F49" s="90" t="n">
        <f aca="false">Anchor!C390</f>
        <v>36.4135</v>
      </c>
      <c r="G49" s="90" t="n">
        <f aca="false">Anchor!D390</f>
        <v>41.8713</v>
      </c>
      <c r="H49" s="91" t="n">
        <f aca="false">Anchor!E390</f>
        <v>42.0012</v>
      </c>
      <c r="I49" s="73"/>
      <c r="J49" s="92" t="n">
        <f aca="false">Test!B390</f>
        <v>2923.4832</v>
      </c>
      <c r="K49" s="93" t="n">
        <f aca="false">Test!C390</f>
        <v>36.316</v>
      </c>
      <c r="L49" s="93" t="n">
        <f aca="false">Test!D390</f>
        <v>41.5856</v>
      </c>
      <c r="M49" s="94" t="n">
        <f aca="false">Test!E390</f>
        <v>41.620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6382.05</v>
      </c>
      <c r="AA49" s="93" t="n">
        <f aca="false">Anchor!K390</f>
        <v>53.99</v>
      </c>
      <c r="AB49" s="93" t="n">
        <f aca="false">Anchor!L390</f>
        <v>0</v>
      </c>
      <c r="AC49" s="98" t="n">
        <f aca="false">Z49/3600</f>
        <v>10.106125</v>
      </c>
      <c r="AD49" s="99" t="n">
        <f aca="false">E49+V49</f>
        <v>5238.6264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5548.67</v>
      </c>
      <c r="AK49" s="93" t="n">
        <f aca="false">Test!K390</f>
        <v>70.13</v>
      </c>
      <c r="AL49" s="93" t="n">
        <f aca="false">Test!L390</f>
        <v>0</v>
      </c>
      <c r="AM49" s="98" t="n">
        <f aca="false">AJ49/3600</f>
        <v>9.87463055555556</v>
      </c>
      <c r="AN49" s="99" t="n">
        <f aca="false">J49+AF49</f>
        <v>4393.8976</v>
      </c>
      <c r="AO49" s="77"/>
      <c r="AP49" s="77"/>
      <c r="AQ49" s="100" t="n">
        <f aca="false">AJ49/Z49</f>
        <v>0.977093649203385</v>
      </c>
      <c r="AR49" s="101" t="n">
        <f aca="false">AK49/AA49</f>
        <v>1.2989442489349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2803.936</v>
      </c>
      <c r="F50" s="90" t="n">
        <f aca="false">Anchor!C391</f>
        <v>35.6307</v>
      </c>
      <c r="G50" s="90" t="n">
        <f aca="false">Anchor!D391</f>
        <v>41.2781</v>
      </c>
      <c r="H50" s="91" t="n">
        <f aca="false">Anchor!E391</f>
        <v>41.184</v>
      </c>
      <c r="I50" s="73"/>
      <c r="J50" s="92" t="n">
        <f aca="false">Test!B391</f>
        <v>1670.0592</v>
      </c>
      <c r="K50" s="93" t="n">
        <f aca="false">Test!C391</f>
        <v>35.3799</v>
      </c>
      <c r="L50" s="93" t="n">
        <f aca="false">Test!D391</f>
        <v>40.9085</v>
      </c>
      <c r="M50" s="94" t="n">
        <f aca="false">Test!E391</f>
        <v>40.632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4966.52</v>
      </c>
      <c r="AA50" s="93" t="n">
        <f aca="false">Anchor!K391</f>
        <v>52.06</v>
      </c>
      <c r="AB50" s="93" t="n">
        <f aca="false">Anchor!L391</f>
        <v>0</v>
      </c>
      <c r="AC50" s="98" t="n">
        <f aca="false">Z50/3600</f>
        <v>9.71292222222222</v>
      </c>
      <c r="AD50" s="99" t="n">
        <f aca="false">E50+V50</f>
        <v>4274.350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115.5</v>
      </c>
      <c r="AK50" s="93" t="n">
        <f aca="false">Test!K391</f>
        <v>73.67</v>
      </c>
      <c r="AL50" s="93" t="n">
        <f aca="false">Test!L391</f>
        <v>0</v>
      </c>
      <c r="AM50" s="98" t="n">
        <f aca="false">AJ50/3600</f>
        <v>10.5876388888889</v>
      </c>
      <c r="AN50" s="99" t="n">
        <f aca="false">J50+AF50</f>
        <v>3140.4736</v>
      </c>
      <c r="AO50" s="77"/>
      <c r="AP50" s="77"/>
      <c r="AQ50" s="100" t="n">
        <f aca="false">AJ50/Z50</f>
        <v>1.09005700309896</v>
      </c>
      <c r="AR50" s="101" t="n">
        <f aca="false">AK50/AA50</f>
        <v>1.4150979638878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2149.3088</v>
      </c>
      <c r="F51" s="107" t="n">
        <f aca="false">Anchor!C392</f>
        <v>34.8431</v>
      </c>
      <c r="G51" s="107" t="n">
        <f aca="false">Anchor!D392</f>
        <v>40.8566</v>
      </c>
      <c r="H51" s="108" t="n">
        <f aca="false">Anchor!E392</f>
        <v>40.6106</v>
      </c>
      <c r="I51" s="73"/>
      <c r="J51" s="109" t="n">
        <f aca="false">Test!B392</f>
        <v>840.3352</v>
      </c>
      <c r="K51" s="110" t="n">
        <f aca="false">Test!C392</f>
        <v>34.5587</v>
      </c>
      <c r="L51" s="110" t="n">
        <f aca="false">Test!D392</f>
        <v>40.5047</v>
      </c>
      <c r="M51" s="111" t="n">
        <f aca="false">Test!E392</f>
        <v>40.039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3879.69</v>
      </c>
      <c r="AA51" s="110" t="n">
        <f aca="false">Anchor!K392</f>
        <v>50.47</v>
      </c>
      <c r="AB51" s="110" t="n">
        <f aca="false">Anchor!L392</f>
        <v>0</v>
      </c>
      <c r="AC51" s="115" t="n">
        <f aca="false">Z51/3600</f>
        <v>9.411025</v>
      </c>
      <c r="AD51" s="116" t="n">
        <f aca="false">E51+V51</f>
        <v>3619.7232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153.84</v>
      </c>
      <c r="AK51" s="110" t="n">
        <f aca="false">Test!K392</f>
        <v>74.27</v>
      </c>
      <c r="AL51" s="110" t="n">
        <f aca="false">Test!L392</f>
        <v>0</v>
      </c>
      <c r="AM51" s="115" t="n">
        <f aca="false">AJ51/3600</f>
        <v>10.5982888888889</v>
      </c>
      <c r="AN51" s="116" t="n">
        <f aca="false">J51+AF51</f>
        <v>2310.7496</v>
      </c>
      <c r="AO51" s="77"/>
      <c r="AP51" s="77"/>
      <c r="AQ51" s="117" t="n">
        <f aca="false">AJ51/Z51</f>
        <v>1.12615670332285</v>
      </c>
      <c r="AR51" s="118" t="n">
        <f aca="false">AK51/AA51</f>
        <v>1.4715672676837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4" t="n">
        <f aca="false">Test!B393</f>
        <v>18801.3168</v>
      </c>
      <c r="K52" s="75" t="n">
        <f aca="false">Test!C393</f>
        <v>36.2985</v>
      </c>
      <c r="L52" s="75" t="n">
        <f aca="false">Test!D393</f>
        <v>41.4865</v>
      </c>
      <c r="M52" s="76" t="n">
        <f aca="false">Test!E393</f>
        <v>43.707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4690.87</v>
      </c>
      <c r="AA52" s="75" t="n">
        <f aca="false">Anchor!K393</f>
        <v>76.34</v>
      </c>
      <c r="AB52" s="75" t="n">
        <f aca="false">Anchor!L393</f>
        <v>0</v>
      </c>
      <c r="AC52" s="81" t="n">
        <f aca="false">Z52/3600</f>
        <v>12.4141305555556</v>
      </c>
      <c r="AD52" s="82" t="n">
        <f aca="false">E52+V52</f>
        <v>21038.5104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7106.39</v>
      </c>
      <c r="AK52" s="75" t="n">
        <f aca="false">Test!K393</f>
        <v>101.35</v>
      </c>
      <c r="AL52" s="75" t="n">
        <f aca="false">Test!L393</f>
        <v>0</v>
      </c>
      <c r="AM52" s="81" t="n">
        <f aca="false">AJ52/3600</f>
        <v>13.0851083333333</v>
      </c>
      <c r="AN52" s="82" t="n">
        <f aca="false">J52+AF52</f>
        <v>20486.3472</v>
      </c>
      <c r="AO52" s="77"/>
      <c r="AP52" s="77"/>
      <c r="AQ52" s="83" t="n">
        <f aca="false">AJ52/Z52</f>
        <v>1.05404951839156</v>
      </c>
      <c r="AR52" s="84" t="n">
        <f aca="false">AK52/AA52</f>
        <v>1.3276133088813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859.9744</v>
      </c>
      <c r="F53" s="90" t="n">
        <f aca="false">Anchor!C394</f>
        <v>35.5662</v>
      </c>
      <c r="G53" s="90" t="n">
        <f aca="false">Anchor!D394</f>
        <v>41.0561</v>
      </c>
      <c r="H53" s="91" t="n">
        <f aca="false">Anchor!E394</f>
        <v>43.3578</v>
      </c>
      <c r="I53" s="73"/>
      <c r="J53" s="92" t="n">
        <f aca="false">Test!B394</f>
        <v>9319.0432</v>
      </c>
      <c r="K53" s="93" t="n">
        <f aca="false">Test!C394</f>
        <v>35.5602</v>
      </c>
      <c r="L53" s="93" t="n">
        <f aca="false">Test!D394</f>
        <v>40.9599</v>
      </c>
      <c r="M53" s="94" t="n">
        <f aca="false">Test!E394</f>
        <v>43.240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39419.77</v>
      </c>
      <c r="AA53" s="93" t="n">
        <f aca="false">Anchor!K394</f>
        <v>65.11</v>
      </c>
      <c r="AB53" s="93" t="n">
        <f aca="false">Anchor!L394</f>
        <v>0</v>
      </c>
      <c r="AC53" s="98" t="n">
        <f aca="false">Z53/3600</f>
        <v>10.9499361111111</v>
      </c>
      <c r="AD53" s="99" t="n">
        <f aca="false">E53+V53</f>
        <v>11545.0048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520.81</v>
      </c>
      <c r="AK53" s="93" t="n">
        <f aca="false">Test!K394</f>
        <v>90.45</v>
      </c>
      <c r="AL53" s="93" t="n">
        <f aca="false">Test!L394</f>
        <v>0</v>
      </c>
      <c r="AM53" s="98" t="n">
        <f aca="false">AJ53/3600</f>
        <v>11.5335583333333</v>
      </c>
      <c r="AN53" s="99" t="n">
        <f aca="false">J53+AF53</f>
        <v>11004.0736</v>
      </c>
      <c r="AO53" s="77"/>
      <c r="AP53" s="77"/>
      <c r="AQ53" s="100" t="n">
        <f aca="false">AJ53/Z53</f>
        <v>1.05329914405893</v>
      </c>
      <c r="AR53" s="101" t="n">
        <f aca="false">AK53/AA53</f>
        <v>1.3891875287974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5508.7208</v>
      </c>
      <c r="F54" s="90" t="n">
        <f aca="false">Anchor!C395</f>
        <v>35.0318</v>
      </c>
      <c r="G54" s="90" t="n">
        <f aca="false">Anchor!D395</f>
        <v>40.5356</v>
      </c>
      <c r="H54" s="91" t="n">
        <f aca="false">Anchor!E395</f>
        <v>42.9161</v>
      </c>
      <c r="I54" s="73"/>
      <c r="J54" s="92" t="n">
        <f aca="false">Test!B395</f>
        <v>4942.4016</v>
      </c>
      <c r="K54" s="93" t="n">
        <f aca="false">Test!C395</f>
        <v>35.0107</v>
      </c>
      <c r="L54" s="93" t="n">
        <f aca="false">Test!D395</f>
        <v>40.4184</v>
      </c>
      <c r="M54" s="94" t="n">
        <f aca="false">Test!E395</f>
        <v>42.790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4165.6</v>
      </c>
      <c r="AA54" s="93" t="n">
        <f aca="false">Anchor!K395</f>
        <v>55.43</v>
      </c>
      <c r="AB54" s="93" t="n">
        <f aca="false">Anchor!L395</f>
        <v>0</v>
      </c>
      <c r="AC54" s="98" t="n">
        <f aca="false">Z54/3600</f>
        <v>9.49044444444444</v>
      </c>
      <c r="AD54" s="99" t="n">
        <f aca="false">E54+V54</f>
        <v>7193.751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154.19</v>
      </c>
      <c r="AK54" s="93" t="n">
        <f aca="false">Test!K395</f>
        <v>83.97</v>
      </c>
      <c r="AL54" s="93" t="n">
        <f aca="false">Test!L395</f>
        <v>0</v>
      </c>
      <c r="AM54" s="98" t="n">
        <f aca="false">AJ54/3600</f>
        <v>10.5983861111111</v>
      </c>
      <c r="AN54" s="99" t="n">
        <f aca="false">J54+AF54</f>
        <v>6627.432</v>
      </c>
      <c r="AO54" s="77"/>
      <c r="AP54" s="77"/>
      <c r="AQ54" s="100" t="n">
        <f aca="false">AJ54/Z54</f>
        <v>1.11674286416747</v>
      </c>
      <c r="AR54" s="101" t="n">
        <f aca="false">AK54/AA54</f>
        <v>1.5148836370196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3422.9144</v>
      </c>
      <c r="F55" s="107" t="n">
        <f aca="false">Anchor!C396</f>
        <v>34.4886</v>
      </c>
      <c r="G55" s="107" t="n">
        <f aca="false">Anchor!D396</f>
        <v>40.2389</v>
      </c>
      <c r="H55" s="108" t="n">
        <f aca="false">Anchor!E396</f>
        <v>42.6669</v>
      </c>
      <c r="I55" s="73"/>
      <c r="J55" s="109" t="n">
        <f aca="false">Test!B396</f>
        <v>2779.012</v>
      </c>
      <c r="K55" s="110" t="n">
        <f aca="false">Test!C396</f>
        <v>34.436</v>
      </c>
      <c r="L55" s="110" t="n">
        <f aca="false">Test!D396</f>
        <v>40.11</v>
      </c>
      <c r="M55" s="111" t="n">
        <f aca="false">Test!E396</f>
        <v>42.550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4513.97</v>
      </c>
      <c r="AA55" s="110" t="n">
        <f aca="false">Anchor!K396</f>
        <v>55.49</v>
      </c>
      <c r="AB55" s="110" t="n">
        <f aca="false">Anchor!L396</f>
        <v>0</v>
      </c>
      <c r="AC55" s="115" t="n">
        <f aca="false">Z55/3600</f>
        <v>9.58721388888889</v>
      </c>
      <c r="AD55" s="116" t="n">
        <f aca="false">E55+V55</f>
        <v>5107.944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539.82</v>
      </c>
      <c r="AK55" s="110" t="n">
        <f aca="false">Test!K396</f>
        <v>80.69</v>
      </c>
      <c r="AL55" s="110" t="n">
        <f aca="false">Test!L396</f>
        <v>0</v>
      </c>
      <c r="AM55" s="115" t="n">
        <f aca="false">AJ55/3600</f>
        <v>10.14995</v>
      </c>
      <c r="AN55" s="116" t="n">
        <f aca="false">J55+AF55</f>
        <v>4464.0424</v>
      </c>
      <c r="AO55" s="77"/>
      <c r="AP55" s="77"/>
      <c r="AQ55" s="117" t="n">
        <f aca="false">AJ55/Z55</f>
        <v>1.05869652201703</v>
      </c>
      <c r="AR55" s="118" t="n">
        <f aca="false">AK55/AA55</f>
        <v>1.454135880338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4" t="n">
        <f aca="false">Test!B397</f>
        <v>5221.4456</v>
      </c>
      <c r="K56" s="75" t="n">
        <f aca="false">Test!C397</f>
        <v>35.0232</v>
      </c>
      <c r="L56" s="75" t="n">
        <f aca="false">Test!D397</f>
        <v>40.469</v>
      </c>
      <c r="M56" s="76" t="n">
        <f aca="false">Test!E397</f>
        <v>42.8268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3508.19</v>
      </c>
      <c r="AA56" s="75" t="n">
        <f aca="false">Anchor!K397</f>
        <v>54.31</v>
      </c>
      <c r="AB56" s="75" t="n">
        <f aca="false">Anchor!L397</f>
        <v>0</v>
      </c>
      <c r="AC56" s="81" t="n">
        <f aca="false">Z56/3600</f>
        <v>9.30783055555556</v>
      </c>
      <c r="AD56" s="82" t="n">
        <f aca="false">E56+V56</f>
        <v>6414.61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492.1</v>
      </c>
      <c r="AK56" s="75" t="n">
        <f aca="false">Test!K397</f>
        <v>83.01</v>
      </c>
      <c r="AL56" s="75" t="n">
        <f aca="false">Test!L397</f>
        <v>0</v>
      </c>
      <c r="AM56" s="81" t="n">
        <f aca="false">AJ56/3600</f>
        <v>10.4144722222222</v>
      </c>
      <c r="AN56" s="82" t="n">
        <f aca="false">J56+AF56</f>
        <v>6127.344</v>
      </c>
      <c r="AO56" s="77"/>
      <c r="AP56" s="77"/>
      <c r="AQ56" s="83" t="n">
        <f aca="false">AJ56/Z56</f>
        <v>1.11889361973894</v>
      </c>
      <c r="AR56" s="84" t="n">
        <f aca="false">AK56/AA56</f>
        <v>1.52844779966857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422.9144</v>
      </c>
      <c r="F57" s="90" t="n">
        <f aca="false">Anchor!C398</f>
        <v>34.4886</v>
      </c>
      <c r="G57" s="90" t="n">
        <f aca="false">Anchor!D398</f>
        <v>40.2389</v>
      </c>
      <c r="H57" s="91" t="n">
        <f aca="false">Anchor!E398</f>
        <v>42.6669</v>
      </c>
      <c r="I57" s="73"/>
      <c r="J57" s="92" t="n">
        <f aca="false">Test!B398</f>
        <v>3124.7776</v>
      </c>
      <c r="K57" s="93" t="n">
        <f aca="false">Test!C398</f>
        <v>34.4683</v>
      </c>
      <c r="L57" s="93" t="n">
        <f aca="false">Test!D398</f>
        <v>40.1636</v>
      </c>
      <c r="M57" s="94" t="n">
        <f aca="false">Test!E398</f>
        <v>42.577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3856.56</v>
      </c>
      <c r="AA57" s="93" t="n">
        <f aca="false">Anchor!K398</f>
        <v>54.37</v>
      </c>
      <c r="AB57" s="93" t="n">
        <f aca="false">Anchor!L398</f>
        <v>0</v>
      </c>
      <c r="AC57" s="98" t="n">
        <f aca="false">Z57/3600</f>
        <v>9.4046</v>
      </c>
      <c r="AD57" s="99" t="n">
        <f aca="false">E57+V57</f>
        <v>4328.8128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622.19</v>
      </c>
      <c r="AK57" s="93" t="n">
        <f aca="false">Test!K398</f>
        <v>79.55</v>
      </c>
      <c r="AL57" s="93" t="n">
        <f aca="false">Test!L398</f>
        <v>0</v>
      </c>
      <c r="AM57" s="98" t="n">
        <f aca="false">AJ57/3600</f>
        <v>9.89505277777778</v>
      </c>
      <c r="AN57" s="99" t="n">
        <f aca="false">J57+AF57</f>
        <v>4030.676</v>
      </c>
      <c r="AO57" s="77"/>
      <c r="AP57" s="77"/>
      <c r="AQ57" s="100" t="n">
        <f aca="false">AJ57/Z57</f>
        <v>1.05215030706014</v>
      </c>
      <c r="AR57" s="101" t="n">
        <f aca="false">AK57/AA57</f>
        <v>1.46312304579731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2258.952</v>
      </c>
      <c r="F58" s="90" t="n">
        <f aca="false">Anchor!C399</f>
        <v>33.8523</v>
      </c>
      <c r="G58" s="90" t="n">
        <f aca="false">Anchor!D399</f>
        <v>39.6125</v>
      </c>
      <c r="H58" s="91" t="n">
        <f aca="false">Anchor!E399</f>
        <v>42.1218</v>
      </c>
      <c r="I58" s="73"/>
      <c r="J58" s="92" t="n">
        <f aca="false">Test!B399</f>
        <v>1914.34</v>
      </c>
      <c r="K58" s="93" t="n">
        <f aca="false">Test!C399</f>
        <v>33.8</v>
      </c>
      <c r="L58" s="93" t="n">
        <f aca="false">Test!D399</f>
        <v>39.5117</v>
      </c>
      <c r="M58" s="94" t="n">
        <f aca="false">Test!E399</f>
        <v>42.017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2767.98</v>
      </c>
      <c r="AA58" s="93" t="n">
        <f aca="false">Anchor!K399</f>
        <v>52.24</v>
      </c>
      <c r="AB58" s="93" t="n">
        <f aca="false">Anchor!L399</f>
        <v>0</v>
      </c>
      <c r="AC58" s="98" t="n">
        <f aca="false">Z58/3600</f>
        <v>9.10221666666667</v>
      </c>
      <c r="AD58" s="99" t="n">
        <f aca="false">E58+V58</f>
        <v>3164.8504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382.37</v>
      </c>
      <c r="AK58" s="93" t="n">
        <f aca="false">Test!K399</f>
        <v>78.11</v>
      </c>
      <c r="AL58" s="93" t="n">
        <f aca="false">Test!L399</f>
        <v>0</v>
      </c>
      <c r="AM58" s="98" t="n">
        <f aca="false">AJ58/3600</f>
        <v>9.55065833333334</v>
      </c>
      <c r="AN58" s="99" t="n">
        <f aca="false">J58+AF58</f>
        <v>2820.2384</v>
      </c>
      <c r="AO58" s="77"/>
      <c r="AP58" s="77"/>
      <c r="AQ58" s="100" t="n">
        <f aca="false">AJ58/Z58</f>
        <v>1.04926730301959</v>
      </c>
      <c r="AR58" s="101" t="n">
        <f aca="false">AK58/AA58</f>
        <v>1.49521439509954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575.8168</v>
      </c>
      <c r="F59" s="107" t="n">
        <f aca="false">Anchor!C400</f>
        <v>33.1445</v>
      </c>
      <c r="G59" s="107" t="n">
        <f aca="false">Anchor!D400</f>
        <v>39.1177</v>
      </c>
      <c r="H59" s="108" t="n">
        <f aca="false">Anchor!E400</f>
        <v>41.6494</v>
      </c>
      <c r="I59" s="73"/>
      <c r="J59" s="109" t="n">
        <f aca="false">Test!B400</f>
        <v>1157.8056</v>
      </c>
      <c r="K59" s="110" t="n">
        <f aca="false">Test!C400</f>
        <v>33.0387</v>
      </c>
      <c r="L59" s="110" t="n">
        <f aca="false">Test!D400</f>
        <v>39.0338</v>
      </c>
      <c r="M59" s="111" t="n">
        <f aca="false">Test!E400</f>
        <v>41.631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973.51</v>
      </c>
      <c r="AA59" s="110" t="n">
        <f aca="false">Anchor!K400</f>
        <v>50.6</v>
      </c>
      <c r="AB59" s="110" t="n">
        <f aca="false">Anchor!L400</f>
        <v>0</v>
      </c>
      <c r="AC59" s="115" t="n">
        <f aca="false">Z59/3600</f>
        <v>8.88153055555556</v>
      </c>
      <c r="AD59" s="116" t="n">
        <f aca="false">E59+V59</f>
        <v>2481.7152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1255.61</v>
      </c>
      <c r="AK59" s="110" t="n">
        <f aca="false">Test!K400</f>
        <v>71.6</v>
      </c>
      <c r="AL59" s="110" t="n">
        <f aca="false">Test!L400</f>
        <v>0</v>
      </c>
      <c r="AM59" s="115" t="n">
        <f aca="false">AJ59/3600</f>
        <v>8.68211388888889</v>
      </c>
      <c r="AN59" s="116" t="n">
        <f aca="false">J59+AF59</f>
        <v>2063.704</v>
      </c>
      <c r="AO59" s="77"/>
      <c r="AP59" s="77"/>
      <c r="AQ59" s="117" t="n">
        <f aca="false">AJ59/Z59</f>
        <v>0.977547038157525</v>
      </c>
      <c r="AR59" s="118" t="n">
        <f aca="false">AK59/AA59</f>
        <v>1.41501976284585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7547167101467</v>
      </c>
      <c r="AR64" s="129" t="n">
        <f aca="false">GEOMEAN(AR4:AR59)</f>
        <v>1.41789623056577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3354.6753546177</v>
      </c>
      <c r="AA80" s="257" t="n">
        <f aca="false">GEOMEAN(AA4:AA59)</f>
        <v>37.5002067752836</v>
      </c>
      <c r="AB80" s="257"/>
      <c r="AC80" s="228" t="n">
        <f aca="false">GEOMEAN(AC4:AC59)</f>
        <v>6.48740982072713</v>
      </c>
      <c r="AE80" s="257"/>
      <c r="AI80" s="257"/>
      <c r="AJ80" s="257" t="n">
        <f aca="false">GEOMEAN(AJ4:AJ59)</f>
        <v>25117.2917296357</v>
      </c>
      <c r="AK80" s="257" t="n">
        <f aca="false">GEOMEAN(AK4:AK59)</f>
        <v>53.1714018321117</v>
      </c>
      <c r="AL80" s="257"/>
      <c r="AM80" s="228" t="n">
        <f aca="false">GEOMEAN(AM4:AM59)</f>
        <v>6.9770254804543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2.023744444444</v>
      </c>
      <c r="AA81" s="1" t="n">
        <f aca="false">SUM(AA4:AA59)/3600</f>
        <v>0.618055555555556</v>
      </c>
      <c r="AC81" s="259" t="n">
        <f aca="false">SUM(AC4:AC59)</f>
        <v>392.023744444444</v>
      </c>
      <c r="AJ81" s="1" t="n">
        <f aca="false">SUM(AJ4:AJ59)/3600</f>
        <v>420.601658333333</v>
      </c>
      <c r="AK81" s="1" t="n">
        <f aca="false">SUM(AK4:AK59)/3600</f>
        <v>0.874388888888889</v>
      </c>
      <c r="AM81" s="259" t="n">
        <f aca="false">SUM(AM4:AM59)</f>
        <v>420.60165833333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BS modification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BS modification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4" t="n">
        <f aca="false">Test!B305</f>
        <v>2259.004</v>
      </c>
      <c r="K20" s="75" t="n">
        <f aca="false">Test!C305</f>
        <v>40.7973</v>
      </c>
      <c r="L20" s="75" t="n">
        <f aca="false">Test!D305</f>
        <v>42.7255</v>
      </c>
      <c r="M20" s="76" t="n">
        <f aca="false">Test!E305</f>
        <v>44.12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0395.84</v>
      </c>
      <c r="AA20" s="75" t="n">
        <f aca="false">Anchor!K305</f>
        <v>33.84</v>
      </c>
      <c r="AB20" s="75" t="n">
        <f aca="false">Anchor!L305</f>
        <v>0</v>
      </c>
      <c r="AC20" s="81" t="n">
        <f aca="false">Z20/3600</f>
        <v>5.66551111111111</v>
      </c>
      <c r="AD20" s="82" t="n">
        <f aca="false">E20+V20</f>
        <v>4930.1088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143.08</v>
      </c>
      <c r="AK20" s="75" t="n">
        <f aca="false">Test!K305</f>
        <v>46.02</v>
      </c>
      <c r="AL20" s="75" t="n">
        <f aca="false">Test!L305</f>
        <v>0</v>
      </c>
      <c r="AM20" s="81" t="n">
        <f aca="false">AJ20/3600</f>
        <v>6.15085555555556</v>
      </c>
      <c r="AN20" s="82" t="n">
        <f aca="false">J20+AF20</f>
        <v>3764.2632</v>
      </c>
      <c r="AO20" s="77"/>
      <c r="AP20" s="77"/>
      <c r="AQ20" s="83" t="n">
        <f aca="false">AJ20/Z20</f>
        <v>1.08566648885263</v>
      </c>
      <c r="AR20" s="84" t="n">
        <f aca="false">AK20/AA20</f>
        <v>1.3599290780141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2523.2384</v>
      </c>
      <c r="F21" s="90" t="n">
        <f aca="false">Anchor!C306</f>
        <v>40.1528</v>
      </c>
      <c r="G21" s="90" t="n">
        <f aca="false">Anchor!D306</f>
        <v>42.3657</v>
      </c>
      <c r="H21" s="91" t="n">
        <f aca="false">Anchor!E306</f>
        <v>43.7485</v>
      </c>
      <c r="I21" s="73"/>
      <c r="J21" s="92" t="n">
        <f aca="false">Test!B306</f>
        <v>1103.3128</v>
      </c>
      <c r="K21" s="93" t="n">
        <f aca="false">Test!C306</f>
        <v>39.8456</v>
      </c>
      <c r="L21" s="93" t="n">
        <f aca="false">Test!D306</f>
        <v>42.0262</v>
      </c>
      <c r="M21" s="94" t="n">
        <f aca="false">Test!E306</f>
        <v>43.2482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19588.16</v>
      </c>
      <c r="AA21" s="93" t="n">
        <f aca="false">Anchor!K306</f>
        <v>32.4</v>
      </c>
      <c r="AB21" s="93" t="n">
        <f aca="false">Anchor!L306</f>
        <v>0</v>
      </c>
      <c r="AC21" s="98" t="n">
        <f aca="false">Z21/3600</f>
        <v>5.44115555555556</v>
      </c>
      <c r="AD21" s="99" t="n">
        <f aca="false">E21+V21</f>
        <v>4028.4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210.82</v>
      </c>
      <c r="AK21" s="93" t="n">
        <f aca="false">Test!K306</f>
        <v>44.76</v>
      </c>
      <c r="AL21" s="93" t="n">
        <f aca="false">Test!L306</f>
        <v>0</v>
      </c>
      <c r="AM21" s="98" t="n">
        <f aca="false">AJ21/3600</f>
        <v>6.16967222222222</v>
      </c>
      <c r="AN21" s="99" t="n">
        <f aca="false">J21+AF21</f>
        <v>2608.572</v>
      </c>
      <c r="AO21" s="77"/>
      <c r="AP21" s="77"/>
      <c r="AQ21" s="100" t="n">
        <f aca="false">AJ21/Z21</f>
        <v>1.13389006420205</v>
      </c>
      <c r="AR21" s="101" t="n">
        <f aca="false">AK21/AA21</f>
        <v>1.3814814814814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1887.928</v>
      </c>
      <c r="F22" s="90" t="n">
        <f aca="false">Anchor!C307</f>
        <v>39.3186</v>
      </c>
      <c r="G22" s="90" t="n">
        <f aca="false">Anchor!D307</f>
        <v>41.8441</v>
      </c>
      <c r="H22" s="91" t="n">
        <f aca="false">Anchor!E307</f>
        <v>43.0879</v>
      </c>
      <c r="I22" s="73"/>
      <c r="J22" s="92" t="n">
        <f aca="false">Test!B307</f>
        <v>327.8592</v>
      </c>
      <c r="K22" s="93" t="n">
        <f aca="false">Test!C307</f>
        <v>38.9821</v>
      </c>
      <c r="L22" s="93" t="n">
        <f aca="false">Test!D307</f>
        <v>41.5629</v>
      </c>
      <c r="M22" s="94" t="n">
        <f aca="false">Test!E307</f>
        <v>42.7084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18865.44</v>
      </c>
      <c r="AA22" s="93" t="n">
        <f aca="false">Anchor!K307</f>
        <v>31.29</v>
      </c>
      <c r="AB22" s="93" t="n">
        <f aca="false">Anchor!L307</f>
        <v>0</v>
      </c>
      <c r="AC22" s="98" t="n">
        <f aca="false">Z22/3600</f>
        <v>5.2404</v>
      </c>
      <c r="AD22" s="99" t="n">
        <f aca="false">E22+V22</f>
        <v>3393.1872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220.04</v>
      </c>
      <c r="AK22" s="93" t="n">
        <f aca="false">Test!K307</f>
        <v>45.32</v>
      </c>
      <c r="AL22" s="93" t="n">
        <f aca="false">Test!L307</f>
        <v>0</v>
      </c>
      <c r="AM22" s="98" t="n">
        <f aca="false">AJ22/3600</f>
        <v>6.45001111111111</v>
      </c>
      <c r="AN22" s="99" t="n">
        <f aca="false">J22+AF22</f>
        <v>1833.1184</v>
      </c>
      <c r="AO22" s="77"/>
      <c r="AP22" s="77"/>
      <c r="AQ22" s="100" t="n">
        <f aca="false">AJ22/Z22</f>
        <v>1.23082419492999</v>
      </c>
      <c r="AR22" s="101" t="n">
        <f aca="false">AK22/AA22</f>
        <v>1.44838606583573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1430.7704</v>
      </c>
      <c r="F23" s="107" t="n">
        <f aca="false">Anchor!C308</f>
        <v>38.4161</v>
      </c>
      <c r="G23" s="107" t="n">
        <f aca="false">Anchor!D308</f>
        <v>41.4821</v>
      </c>
      <c r="H23" s="108" t="n">
        <f aca="false">Anchor!E308</f>
        <v>42.7021</v>
      </c>
      <c r="I23" s="73"/>
      <c r="J23" s="109" t="n">
        <f aca="false">Test!B308</f>
        <v>82.4616</v>
      </c>
      <c r="K23" s="110" t="n">
        <f aca="false">Test!C308</f>
        <v>38.6855</v>
      </c>
      <c r="L23" s="110" t="n">
        <f aca="false">Test!D308</f>
        <v>41.4003</v>
      </c>
      <c r="M23" s="111" t="n">
        <f aca="false">Test!E308</f>
        <v>42.515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18227.95</v>
      </c>
      <c r="AA23" s="110" t="n">
        <f aca="false">Anchor!K308</f>
        <v>30.37</v>
      </c>
      <c r="AB23" s="110" t="n">
        <f aca="false">Anchor!L308</f>
        <v>0</v>
      </c>
      <c r="AC23" s="115" t="n">
        <f aca="false">Z23/3600</f>
        <v>5.06331944444445</v>
      </c>
      <c r="AD23" s="116" t="n">
        <f aca="false">E23+V23</f>
        <v>2936.0296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018.33</v>
      </c>
      <c r="AK23" s="110" t="n">
        <f aca="false">Test!K308</f>
        <v>46.46</v>
      </c>
      <c r="AL23" s="110" t="n">
        <f aca="false">Test!L308</f>
        <v>0</v>
      </c>
      <c r="AM23" s="115" t="n">
        <f aca="false">AJ23/3600</f>
        <v>6.39398055555556</v>
      </c>
      <c r="AN23" s="116" t="n">
        <f aca="false">J23+AF23</f>
        <v>1587.7208</v>
      </c>
      <c r="AO23" s="77"/>
      <c r="AP23" s="77"/>
      <c r="AQ23" s="117" t="n">
        <f aca="false">AJ23/Z23</f>
        <v>1.26280410029652</v>
      </c>
      <c r="AR23" s="118" t="n">
        <f aca="false">AK23/AA23</f>
        <v>1.529799143892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4" t="n">
        <f aca="false">Test!B309</f>
        <v>1207.6304</v>
      </c>
      <c r="K24" s="75" t="n">
        <f aca="false">Test!C309</f>
        <v>39.134</v>
      </c>
      <c r="L24" s="75" t="n">
        <f aca="false">Test!D309</f>
        <v>41.5891</v>
      </c>
      <c r="M24" s="76" t="n">
        <f aca="false">Test!E309</f>
        <v>42.7333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8241.48</v>
      </c>
      <c r="AA24" s="75" t="n">
        <f aca="false">Anchor!K309</f>
        <v>30.29</v>
      </c>
      <c r="AB24" s="75" t="n">
        <f aca="false">Anchor!L309</f>
        <v>0</v>
      </c>
      <c r="AC24" s="81" t="n">
        <f aca="false">Z24/3600</f>
        <v>5.06707777777778</v>
      </c>
      <c r="AD24" s="82" t="n">
        <f aca="false">E24+V24</f>
        <v>2735.8312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647.13</v>
      </c>
      <c r="AK24" s="75" t="n">
        <f aca="false">Test!K309</f>
        <v>42.65</v>
      </c>
      <c r="AL24" s="75" t="n">
        <f aca="false">Test!L309</f>
        <v>0</v>
      </c>
      <c r="AM24" s="81" t="n">
        <f aca="false">AJ24/3600</f>
        <v>5.45753611111111</v>
      </c>
      <c r="AN24" s="82" t="n">
        <f aca="false">J24+AF24</f>
        <v>2055.5336</v>
      </c>
      <c r="AO24" s="77"/>
      <c r="AP24" s="77"/>
      <c r="AQ24" s="83" t="n">
        <f aca="false">AJ24/Z24</f>
        <v>1.07705789223243</v>
      </c>
      <c r="AR24" s="84" t="n">
        <f aca="false">AK24/AA24</f>
        <v>1.40805546384946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1430.7704</v>
      </c>
      <c r="F25" s="90" t="n">
        <f aca="false">Anchor!C310</f>
        <v>38.4161</v>
      </c>
      <c r="G25" s="90" t="n">
        <f aca="false">Anchor!D310</f>
        <v>41.4821</v>
      </c>
      <c r="H25" s="91" t="n">
        <f aca="false">Anchor!E310</f>
        <v>42.7021</v>
      </c>
      <c r="I25" s="73"/>
      <c r="J25" s="92" t="n">
        <f aca="false">Test!B310</f>
        <v>617.9296</v>
      </c>
      <c r="K25" s="93" t="n">
        <f aca="false">Test!C310</f>
        <v>38.0228</v>
      </c>
      <c r="L25" s="93" t="n">
        <f aca="false">Test!D310</f>
        <v>41.1109</v>
      </c>
      <c r="M25" s="94" t="n">
        <f aca="false">Test!E310</f>
        <v>42.260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7603.99</v>
      </c>
      <c r="AA25" s="93" t="n">
        <f aca="false">Anchor!K310</f>
        <v>29.37</v>
      </c>
      <c r="AB25" s="93" t="n">
        <f aca="false">Anchor!L310</f>
        <v>0</v>
      </c>
      <c r="AC25" s="98" t="n">
        <f aca="false">Z25/3600</f>
        <v>4.88999722222222</v>
      </c>
      <c r="AD25" s="99" t="n">
        <f aca="false">E25+V25</f>
        <v>2278.6736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855.27</v>
      </c>
      <c r="AK25" s="93" t="n">
        <f aca="false">Test!K310</f>
        <v>42.28</v>
      </c>
      <c r="AL25" s="93" t="n">
        <f aca="false">Test!L310</f>
        <v>0</v>
      </c>
      <c r="AM25" s="98" t="n">
        <f aca="false">AJ25/3600</f>
        <v>5.51535277777778</v>
      </c>
      <c r="AN25" s="99" t="n">
        <f aca="false">J25+AF25</f>
        <v>1465.8328</v>
      </c>
      <c r="AO25" s="77"/>
      <c r="AP25" s="77"/>
      <c r="AQ25" s="100" t="n">
        <f aca="false">AJ25/Z25</f>
        <v>1.12788464433347</v>
      </c>
      <c r="AR25" s="101" t="n">
        <f aca="false">AK25/AA25</f>
        <v>1.4395641811372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067.3232</v>
      </c>
      <c r="F26" s="90" t="n">
        <f aca="false">Anchor!C311</f>
        <v>37.4495</v>
      </c>
      <c r="G26" s="90" t="n">
        <f aca="false">Anchor!D311</f>
        <v>40.9019</v>
      </c>
      <c r="H26" s="91" t="n">
        <f aca="false">Anchor!E311</f>
        <v>42.0659</v>
      </c>
      <c r="I26" s="73"/>
      <c r="J26" s="92" t="n">
        <f aca="false">Test!B311</f>
        <v>171.2272</v>
      </c>
      <c r="K26" s="93" t="n">
        <f aca="false">Test!C311</f>
        <v>37.0623</v>
      </c>
      <c r="L26" s="93" t="n">
        <f aca="false">Test!D311</f>
        <v>40.6534</v>
      </c>
      <c r="M26" s="94" t="n">
        <f aca="false">Test!E311</f>
        <v>41.7788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16104.51</v>
      </c>
      <c r="AA26" s="93" t="n">
        <f aca="false">Anchor!K311</f>
        <v>27.32</v>
      </c>
      <c r="AB26" s="93" t="n">
        <f aca="false">Anchor!L311</f>
        <v>0</v>
      </c>
      <c r="AC26" s="98" t="n">
        <f aca="false">Z26/3600</f>
        <v>4.473475</v>
      </c>
      <c r="AD26" s="99" t="n">
        <f aca="false">E26+V26</f>
        <v>1915.2264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19051.32</v>
      </c>
      <c r="AK26" s="93" t="n">
        <f aca="false">Test!K311</f>
        <v>41.01</v>
      </c>
      <c r="AL26" s="93" t="n">
        <f aca="false">Test!L311</f>
        <v>0</v>
      </c>
      <c r="AM26" s="98" t="n">
        <f aca="false">AJ26/3600</f>
        <v>5.29203333333333</v>
      </c>
      <c r="AN26" s="99" t="n">
        <f aca="false">J26+AF26</f>
        <v>1019.1304</v>
      </c>
      <c r="AO26" s="77"/>
      <c r="AP26" s="77"/>
      <c r="AQ26" s="100" t="n">
        <f aca="false">AJ26/Z26</f>
        <v>1.18298041977061</v>
      </c>
      <c r="AR26" s="101" t="n">
        <f aca="false">AK26/AA26</f>
        <v>1.501098096632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809.0296</v>
      </c>
      <c r="F27" s="107" t="n">
        <f aca="false">Anchor!C312</f>
        <v>36.4874</v>
      </c>
      <c r="G27" s="107" t="n">
        <f aca="false">Anchor!D312</f>
        <v>40.4486</v>
      </c>
      <c r="H27" s="108" t="n">
        <f aca="false">Anchor!E312</f>
        <v>41.6074</v>
      </c>
      <c r="I27" s="73"/>
      <c r="J27" s="109" t="n">
        <f aca="false">Test!B312</f>
        <v>33.0008</v>
      </c>
      <c r="K27" s="110" t="n">
        <f aca="false">Test!C312</f>
        <v>36.7901</v>
      </c>
      <c r="L27" s="110" t="n">
        <f aca="false">Test!D312</f>
        <v>40.5231</v>
      </c>
      <c r="M27" s="111" t="n">
        <f aca="false">Test!E312</f>
        <v>41.6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16558.22</v>
      </c>
      <c r="AA27" s="110" t="n">
        <f aca="false">Anchor!K312</f>
        <v>27.73</v>
      </c>
      <c r="AB27" s="110" t="n">
        <f aca="false">Anchor!L312</f>
        <v>0</v>
      </c>
      <c r="AC27" s="115" t="n">
        <f aca="false">Z27/3600</f>
        <v>4.59950555555556</v>
      </c>
      <c r="AD27" s="116" t="n">
        <f aca="false">E27+V27</f>
        <v>1656.9328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398.31</v>
      </c>
      <c r="AK27" s="110" t="n">
        <f aca="false">Test!K312</f>
        <v>45.36</v>
      </c>
      <c r="AL27" s="110" t="n">
        <f aca="false">Test!L312</f>
        <v>0</v>
      </c>
      <c r="AM27" s="115" t="n">
        <f aca="false">AJ27/3600</f>
        <v>5.66619722222222</v>
      </c>
      <c r="AN27" s="116" t="n">
        <f aca="false">J27+AF27</f>
        <v>880.904</v>
      </c>
      <c r="AO27" s="77"/>
      <c r="AP27" s="77"/>
      <c r="AQ27" s="117" t="n">
        <f aca="false">AJ27/Z27</f>
        <v>1.23191442075296</v>
      </c>
      <c r="AR27" s="118" t="n">
        <f aca="false">AK27/AA27</f>
        <v>1.6357735304724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4" t="n">
        <f aca="false">Test!B313</f>
        <v>4154.92</v>
      </c>
      <c r="K28" s="75" t="n">
        <f aca="false">Test!C313</f>
        <v>38.9703</v>
      </c>
      <c r="L28" s="75" t="n">
        <f aca="false">Test!D313</f>
        <v>41.4983</v>
      </c>
      <c r="M28" s="76" t="n">
        <f aca="false">Test!E313</f>
        <v>42.671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8371.7</v>
      </c>
      <c r="AA28" s="75" t="n">
        <f aca="false">Anchor!K313</f>
        <v>33.81</v>
      </c>
      <c r="AB28" s="75" t="n">
        <f aca="false">Anchor!L313</f>
        <v>0</v>
      </c>
      <c r="AC28" s="81" t="n">
        <f aca="false">Z28/3600</f>
        <v>5.10325</v>
      </c>
      <c r="AD28" s="82" t="n">
        <f aca="false">E28+V28</f>
        <v>7435.189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242.36</v>
      </c>
      <c r="AK28" s="75" t="n">
        <f aca="false">Test!K313</f>
        <v>45.93</v>
      </c>
      <c r="AL28" s="75" t="n">
        <f aca="false">Test!L313</f>
        <v>0</v>
      </c>
      <c r="AM28" s="81" t="n">
        <f aca="false">AJ28/3600</f>
        <v>5.3451</v>
      </c>
      <c r="AN28" s="82" t="n">
        <f aca="false">J28+AF28</f>
        <v>6183.0824</v>
      </c>
      <c r="AO28" s="77"/>
      <c r="AP28" s="77"/>
      <c r="AQ28" s="83" t="n">
        <f aca="false">AJ28/Z28</f>
        <v>1.04739136824573</v>
      </c>
      <c r="AR28" s="84" t="n">
        <f aca="false">AK28/AA28</f>
        <v>1.3584738243123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3890.0072</v>
      </c>
      <c r="F29" s="90" t="n">
        <f aca="false">Anchor!C314</f>
        <v>38.047</v>
      </c>
      <c r="G29" s="90" t="n">
        <f aca="false">Anchor!D314</f>
        <v>40.8614</v>
      </c>
      <c r="H29" s="91" t="n">
        <f aca="false">Anchor!E314</f>
        <v>41.9433</v>
      </c>
      <c r="I29" s="73"/>
      <c r="J29" s="92" t="n">
        <f aca="false">Test!B314</f>
        <v>2396.5032</v>
      </c>
      <c r="K29" s="93" t="n">
        <f aca="false">Test!C314</f>
        <v>37.8335</v>
      </c>
      <c r="L29" s="93" t="n">
        <f aca="false">Test!D314</f>
        <v>40.5853</v>
      </c>
      <c r="M29" s="94" t="n">
        <f aca="false">Test!E314</f>
        <v>41.6453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520.3</v>
      </c>
      <c r="AA29" s="93" t="n">
        <f aca="false">Anchor!K314</f>
        <v>32.08</v>
      </c>
      <c r="AB29" s="93" t="n">
        <f aca="false">Anchor!L314</f>
        <v>0</v>
      </c>
      <c r="AC29" s="98" t="n">
        <f aca="false">Z29/3600</f>
        <v>4.86675</v>
      </c>
      <c r="AD29" s="99" t="n">
        <f aca="false">E29+V29</f>
        <v>5918.16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484.55</v>
      </c>
      <c r="AK29" s="93" t="n">
        <f aca="false">Test!K314</f>
        <v>44.34</v>
      </c>
      <c r="AL29" s="93" t="n">
        <f aca="false">Test!L314</f>
        <v>0</v>
      </c>
      <c r="AM29" s="98" t="n">
        <f aca="false">AJ29/3600</f>
        <v>5.13459722222222</v>
      </c>
      <c r="AN29" s="99" t="n">
        <f aca="false">J29+AF29</f>
        <v>4424.6656</v>
      </c>
      <c r="AO29" s="77"/>
      <c r="AP29" s="77"/>
      <c r="AQ29" s="100" t="n">
        <f aca="false">AJ29/Z29</f>
        <v>1.05503615805665</v>
      </c>
      <c r="AR29" s="101" t="n">
        <f aca="false">AK29/AA29</f>
        <v>1.3821695760598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2844.044</v>
      </c>
      <c r="F30" s="90" t="n">
        <f aca="false">Anchor!C315</f>
        <v>37.0366</v>
      </c>
      <c r="G30" s="90" t="n">
        <f aca="false">Anchor!D315</f>
        <v>40.1217</v>
      </c>
      <c r="H30" s="91" t="n">
        <f aca="false">Anchor!E315</f>
        <v>41.1386</v>
      </c>
      <c r="I30" s="73"/>
      <c r="J30" s="92" t="n">
        <f aca="false">Test!B315</f>
        <v>1072.3688</v>
      </c>
      <c r="K30" s="93" t="n">
        <f aca="false">Test!C315</f>
        <v>36.7012</v>
      </c>
      <c r="L30" s="93" t="n">
        <f aca="false">Test!D315</f>
        <v>39.7461</v>
      </c>
      <c r="M30" s="94" t="n">
        <f aca="false">Test!E315</f>
        <v>40.7959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6848.41</v>
      </c>
      <c r="AA30" s="93" t="n">
        <f aca="false">Anchor!K315</f>
        <v>30.84</v>
      </c>
      <c r="AB30" s="93" t="n">
        <f aca="false">Anchor!L315</f>
        <v>0</v>
      </c>
      <c r="AC30" s="98" t="n">
        <f aca="false">Z30/3600</f>
        <v>4.68011388888889</v>
      </c>
      <c r="AD30" s="99" t="n">
        <f aca="false">E30+V30</f>
        <v>4872.206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09.91</v>
      </c>
      <c r="AK30" s="93" t="n">
        <f aca="false">Test!K315</f>
        <v>43.64</v>
      </c>
      <c r="AL30" s="93" t="n">
        <f aca="false">Test!L315</f>
        <v>0</v>
      </c>
      <c r="AM30" s="98" t="n">
        <f aca="false">AJ30/3600</f>
        <v>5.08608611111111</v>
      </c>
      <c r="AN30" s="99" t="n">
        <f aca="false">J30+AF30</f>
        <v>3100.5312</v>
      </c>
      <c r="AO30" s="77"/>
      <c r="AP30" s="77"/>
      <c r="AQ30" s="100" t="n">
        <f aca="false">AJ30/Z30</f>
        <v>1.08674409039191</v>
      </c>
      <c r="AR30" s="101" t="n">
        <f aca="false">AK30/AA30</f>
        <v>1.41504539559014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2111.8904</v>
      </c>
      <c r="F31" s="107" t="n">
        <f aca="false">Anchor!C316</f>
        <v>35.9986</v>
      </c>
      <c r="G31" s="107" t="n">
        <f aca="false">Anchor!D316</f>
        <v>39.6818</v>
      </c>
      <c r="H31" s="108" t="n">
        <f aca="false">Anchor!E316</f>
        <v>40.7108</v>
      </c>
      <c r="I31" s="73"/>
      <c r="J31" s="109" t="n">
        <f aca="false">Test!B316</f>
        <v>392.6888</v>
      </c>
      <c r="K31" s="110" t="n">
        <f aca="false">Test!C316</f>
        <v>35.9551</v>
      </c>
      <c r="L31" s="110" t="n">
        <f aca="false">Test!D316</f>
        <v>39.3784</v>
      </c>
      <c r="M31" s="111" t="n">
        <f aca="false">Test!E316</f>
        <v>40.442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5478.06</v>
      </c>
      <c r="AA31" s="110" t="n">
        <f aca="false">Anchor!K316</f>
        <v>28.52</v>
      </c>
      <c r="AB31" s="110" t="n">
        <f aca="false">Anchor!L316</f>
        <v>0</v>
      </c>
      <c r="AC31" s="115" t="n">
        <f aca="false">Z31/3600</f>
        <v>4.29946111111111</v>
      </c>
      <c r="AD31" s="116" t="n">
        <f aca="false">E31+V31</f>
        <v>4140.0528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363.43</v>
      </c>
      <c r="AK31" s="110" t="n">
        <f aca="false">Test!K316</f>
        <v>43.76</v>
      </c>
      <c r="AL31" s="110" t="n">
        <f aca="false">Test!L316</f>
        <v>0</v>
      </c>
      <c r="AM31" s="115" t="n">
        <f aca="false">AJ31/3600</f>
        <v>5.10095277777778</v>
      </c>
      <c r="AN31" s="116" t="n">
        <f aca="false">J31+AF31</f>
        <v>2420.8512</v>
      </c>
      <c r="AO31" s="77"/>
      <c r="AP31" s="77"/>
      <c r="AQ31" s="117" t="n">
        <f aca="false">AJ31/Z31</f>
        <v>1.18641677316149</v>
      </c>
      <c r="AR31" s="118" t="n">
        <f aca="false">AK31/AA31</f>
        <v>1.534361851332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4" t="n">
        <f aca="false">Test!B317</f>
        <v>2065.0984</v>
      </c>
      <c r="K32" s="75" t="n">
        <f aca="false">Test!C317</f>
        <v>36.8788</v>
      </c>
      <c r="L32" s="75" t="n">
        <f aca="false">Test!D317</f>
        <v>39.905</v>
      </c>
      <c r="M32" s="76" t="n">
        <f aca="false">Test!E317</f>
        <v>40.919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6317.6</v>
      </c>
      <c r="AA32" s="75" t="n">
        <f aca="false">Anchor!K317</f>
        <v>29.81</v>
      </c>
      <c r="AB32" s="75" t="n">
        <f aca="false">Anchor!L317</f>
        <v>0</v>
      </c>
      <c r="AC32" s="81" t="n">
        <f aca="false">Z32/3600</f>
        <v>4.53266666666667</v>
      </c>
      <c r="AD32" s="82" t="n">
        <f aca="false">E32+V32</f>
        <v>3969.6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162.55</v>
      </c>
      <c r="AK32" s="75" t="n">
        <f aca="false">Test!K317</f>
        <v>42.14</v>
      </c>
      <c r="AL32" s="75" t="n">
        <f aca="false">Test!L317</f>
        <v>0</v>
      </c>
      <c r="AM32" s="81" t="n">
        <f aca="false">AJ32/3600</f>
        <v>4.767375</v>
      </c>
      <c r="AN32" s="82" t="n">
        <f aca="false">J32+AF32</f>
        <v>3190.6904</v>
      </c>
      <c r="AO32" s="77"/>
      <c r="AP32" s="77"/>
      <c r="AQ32" s="83" t="n">
        <f aca="false">AJ32/Z32</f>
        <v>1.05178151198706</v>
      </c>
      <c r="AR32" s="84" t="n">
        <f aca="false">AK32/AA32</f>
        <v>1.4136195907413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2111.8904</v>
      </c>
      <c r="F33" s="90" t="n">
        <f aca="false">Anchor!C318</f>
        <v>35.9986</v>
      </c>
      <c r="G33" s="90" t="n">
        <f aca="false">Anchor!D318</f>
        <v>39.6818</v>
      </c>
      <c r="H33" s="91" t="n">
        <f aca="false">Anchor!E318</f>
        <v>40.7108</v>
      </c>
      <c r="I33" s="73"/>
      <c r="J33" s="92" t="n">
        <f aca="false">Test!B318</f>
        <v>1199.7232</v>
      </c>
      <c r="K33" s="93" t="n">
        <f aca="false">Test!C318</f>
        <v>35.7217</v>
      </c>
      <c r="L33" s="93" t="n">
        <f aca="false">Test!D318</f>
        <v>39.3859</v>
      </c>
      <c r="M33" s="94" t="n">
        <f aca="false">Test!E318</f>
        <v>40.439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4947.25</v>
      </c>
      <c r="AA33" s="93" t="n">
        <f aca="false">Anchor!K318</f>
        <v>27.49</v>
      </c>
      <c r="AB33" s="93" t="n">
        <f aca="false">Anchor!L318</f>
        <v>0</v>
      </c>
      <c r="AC33" s="98" t="n">
        <f aca="false">Z33/3600</f>
        <v>4.15201388888889</v>
      </c>
      <c r="AD33" s="99" t="n">
        <f aca="false">E33+V33</f>
        <v>3237.4824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769.12</v>
      </c>
      <c r="AK33" s="93" t="n">
        <f aca="false">Test!K318</f>
        <v>41.58</v>
      </c>
      <c r="AL33" s="93" t="n">
        <f aca="false">Test!L318</f>
        <v>0</v>
      </c>
      <c r="AM33" s="98" t="n">
        <f aca="false">AJ33/3600</f>
        <v>4.65808888888889</v>
      </c>
      <c r="AN33" s="99" t="n">
        <f aca="false">J33+AF33</f>
        <v>2325.3152</v>
      </c>
      <c r="AO33" s="77"/>
      <c r="AP33" s="77"/>
      <c r="AQ33" s="100" t="n">
        <f aca="false">AJ33/Z33</f>
        <v>1.12188663466524</v>
      </c>
      <c r="AR33" s="101" t="n">
        <f aca="false">AK33/AA33</f>
        <v>1.5125500181884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1535.2528</v>
      </c>
      <c r="F34" s="90" t="n">
        <f aca="false">Anchor!C319</f>
        <v>34.9479</v>
      </c>
      <c r="G34" s="90" t="n">
        <f aca="false">Anchor!D319</f>
        <v>38.8935</v>
      </c>
      <c r="H34" s="91" t="n">
        <f aca="false">Anchor!E319</f>
        <v>39.9918</v>
      </c>
      <c r="I34" s="73"/>
      <c r="J34" s="92" t="n">
        <f aca="false">Test!B319</f>
        <v>472.4328</v>
      </c>
      <c r="K34" s="93" t="n">
        <f aca="false">Test!C319</f>
        <v>34.5924</v>
      </c>
      <c r="L34" s="93" t="n">
        <f aca="false">Test!D319</f>
        <v>38.5559</v>
      </c>
      <c r="M34" s="94" t="n">
        <f aca="false">Test!E319</f>
        <v>39.735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4573.03</v>
      </c>
      <c r="AA34" s="93" t="n">
        <f aca="false">Anchor!K319</f>
        <v>26.8</v>
      </c>
      <c r="AB34" s="93" t="n">
        <f aca="false">Anchor!L319</f>
        <v>0</v>
      </c>
      <c r="AC34" s="98" t="n">
        <f aca="false">Z34/3600</f>
        <v>4.04806388888889</v>
      </c>
      <c r="AD34" s="99" t="n">
        <f aca="false">E34+V34</f>
        <v>2660.844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680.19</v>
      </c>
      <c r="AK34" s="93" t="n">
        <f aca="false">Test!K319</f>
        <v>41.31</v>
      </c>
      <c r="AL34" s="93" t="n">
        <f aca="false">Test!L319</f>
        <v>0</v>
      </c>
      <c r="AM34" s="98" t="n">
        <f aca="false">AJ34/3600</f>
        <v>4.63338611111111</v>
      </c>
      <c r="AN34" s="99" t="n">
        <f aca="false">J34+AF34</f>
        <v>1598.0248</v>
      </c>
      <c r="AO34" s="77"/>
      <c r="AP34" s="77"/>
      <c r="AQ34" s="100" t="n">
        <f aca="false">AJ34/Z34</f>
        <v>1.1445931285395</v>
      </c>
      <c r="AR34" s="101" t="n">
        <f aca="false">AK34/AA34</f>
        <v>1.54141791044776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28.4608</v>
      </c>
      <c r="F35" s="107" t="n">
        <f aca="false">Anchor!C320</f>
        <v>33.9159</v>
      </c>
      <c r="G35" s="107" t="n">
        <f aca="false">Anchor!D320</f>
        <v>38.2222</v>
      </c>
      <c r="H35" s="108" t="n">
        <f aca="false">Anchor!E320</f>
        <v>39.4353</v>
      </c>
      <c r="I35" s="73"/>
      <c r="J35" s="109" t="n">
        <f aca="false">Test!B320</f>
        <v>118.6328</v>
      </c>
      <c r="K35" s="110" t="n">
        <f aca="false">Test!C320</f>
        <v>33.957</v>
      </c>
      <c r="L35" s="110" t="n">
        <f aca="false">Test!D320</f>
        <v>38.2115</v>
      </c>
      <c r="M35" s="111" t="n">
        <f aca="false">Test!E320</f>
        <v>39.451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4994.68</v>
      </c>
      <c r="AA35" s="110" t="n">
        <f aca="false">Anchor!K320</f>
        <v>27.08</v>
      </c>
      <c r="AB35" s="110" t="n">
        <f aca="false">Anchor!L320</f>
        <v>0</v>
      </c>
      <c r="AC35" s="115" t="n">
        <f aca="false">Z35/3600</f>
        <v>4.16518888888889</v>
      </c>
      <c r="AD35" s="116" t="n">
        <f aca="false">E35+V35</f>
        <v>2254.052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170.12</v>
      </c>
      <c r="AK35" s="110" t="n">
        <f aca="false">Test!K320</f>
        <v>43.03</v>
      </c>
      <c r="AL35" s="110" t="n">
        <f aca="false">Test!L320</f>
        <v>0</v>
      </c>
      <c r="AM35" s="115" t="n">
        <f aca="false">AJ35/3600</f>
        <v>4.76947777777778</v>
      </c>
      <c r="AN35" s="116" t="n">
        <f aca="false">J35+AF35</f>
        <v>1244.2248</v>
      </c>
      <c r="AO35" s="77"/>
      <c r="AP35" s="77"/>
      <c r="AQ35" s="117" t="n">
        <f aca="false">AJ35/Z35</f>
        <v>1.14508078865304</v>
      </c>
      <c r="AR35" s="118" t="n">
        <f aca="false">AK35/AA35</f>
        <v>1.58899556868538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4" t="n">
        <f aca="false">Test!B321</f>
        <v>8226.1704</v>
      </c>
      <c r="K36" s="75" t="n">
        <f aca="false">Test!C321</f>
        <v>37.7719</v>
      </c>
      <c r="L36" s="75" t="n">
        <f aca="false">Test!D321</f>
        <v>39.5558</v>
      </c>
      <c r="M36" s="76" t="n">
        <f aca="false">Test!E321</f>
        <v>42.656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1181.18</v>
      </c>
      <c r="AA36" s="75" t="n">
        <f aca="false">Anchor!K321</f>
        <v>59.12</v>
      </c>
      <c r="AB36" s="75" t="n">
        <f aca="false">Anchor!L321</f>
        <v>0</v>
      </c>
      <c r="AC36" s="81" t="n">
        <f aca="false">Z36/3600</f>
        <v>11.4392166666667</v>
      </c>
      <c r="AD36" s="82" t="n">
        <f aca="false">E36+V36</f>
        <v>14013.9648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372.84</v>
      </c>
      <c r="AK36" s="75" t="n">
        <f aca="false">Test!K321</f>
        <v>84.52</v>
      </c>
      <c r="AL36" s="75" t="n">
        <f aca="false">Test!L321</f>
        <v>0</v>
      </c>
      <c r="AM36" s="81" t="n">
        <f aca="false">AJ36/3600</f>
        <v>12.0480111111111</v>
      </c>
      <c r="AN36" s="82" t="n">
        <f aca="false">J36+AF36</f>
        <v>11790.9536</v>
      </c>
      <c r="AO36" s="77"/>
      <c r="AP36" s="77"/>
      <c r="AQ36" s="83" t="n">
        <f aca="false">AJ36/Z36</f>
        <v>1.05321994173066</v>
      </c>
      <c r="AR36" s="84" t="n">
        <f aca="false">AK36/AA36</f>
        <v>1.42963464140731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6852.3376</v>
      </c>
      <c r="F37" s="90" t="n">
        <f aca="false">Anchor!C322</f>
        <v>37.1845</v>
      </c>
      <c r="G37" s="90" t="n">
        <f aca="false">Anchor!D322</f>
        <v>39.2431</v>
      </c>
      <c r="H37" s="91" t="n">
        <f aca="false">Anchor!E322</f>
        <v>42.2129</v>
      </c>
      <c r="I37" s="73"/>
      <c r="J37" s="92" t="n">
        <f aca="false">Test!B322</f>
        <v>4275.8928</v>
      </c>
      <c r="K37" s="93" t="n">
        <f aca="false">Test!C322</f>
        <v>37.0539</v>
      </c>
      <c r="L37" s="93" t="n">
        <f aca="false">Test!D322</f>
        <v>39.1315</v>
      </c>
      <c r="M37" s="94" t="n">
        <f aca="false">Test!E322</f>
        <v>41.888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38869.57</v>
      </c>
      <c r="AA37" s="93" t="n">
        <f aca="false">Anchor!K322</f>
        <v>54.64</v>
      </c>
      <c r="AB37" s="93" t="n">
        <f aca="false">Anchor!L322</f>
        <v>0</v>
      </c>
      <c r="AC37" s="98" t="n">
        <f aca="false">Z37/3600</f>
        <v>10.7971027777778</v>
      </c>
      <c r="AD37" s="99" t="n">
        <f aca="false">E37+V37</f>
        <v>10417.1208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261.79</v>
      </c>
      <c r="AK37" s="93" t="n">
        <f aca="false">Test!K322</f>
        <v>80.7</v>
      </c>
      <c r="AL37" s="93" t="n">
        <f aca="false">Test!L322</f>
        <v>0</v>
      </c>
      <c r="AM37" s="98" t="n">
        <f aca="false">AJ37/3600</f>
        <v>11.4616083333333</v>
      </c>
      <c r="AN37" s="99" t="n">
        <f aca="false">J37+AF37</f>
        <v>7840.676</v>
      </c>
      <c r="AO37" s="77"/>
      <c r="AP37" s="77"/>
      <c r="AQ37" s="100" t="n">
        <f aca="false">AJ37/Z37</f>
        <v>1.06154480227077</v>
      </c>
      <c r="AR37" s="101" t="n">
        <f aca="false">AK37/AA37</f>
        <v>1.4769399707174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4828.7224</v>
      </c>
      <c r="F38" s="90" t="n">
        <f aca="false">Anchor!C323</f>
        <v>36.4973</v>
      </c>
      <c r="G38" s="90" t="n">
        <f aca="false">Anchor!D323</f>
        <v>38.8961</v>
      </c>
      <c r="H38" s="91" t="n">
        <f aca="false">Anchor!E323</f>
        <v>41.5377</v>
      </c>
      <c r="I38" s="73"/>
      <c r="J38" s="92" t="n">
        <f aca="false">Test!B323</f>
        <v>1835.6744</v>
      </c>
      <c r="K38" s="93" t="n">
        <f aca="false">Test!C323</f>
        <v>36.2874</v>
      </c>
      <c r="L38" s="93" t="n">
        <f aca="false">Test!D323</f>
        <v>38.7737</v>
      </c>
      <c r="M38" s="94" t="n">
        <f aca="false">Test!E323</f>
        <v>41.226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249.7</v>
      </c>
      <c r="AA38" s="93" t="n">
        <f aca="false">Anchor!K323</f>
        <v>52.14</v>
      </c>
      <c r="AB38" s="93" t="n">
        <f aca="false">Anchor!L323</f>
        <v>0</v>
      </c>
      <c r="AC38" s="98" t="n">
        <f aca="false">Z38/3600</f>
        <v>10.3471388888889</v>
      </c>
      <c r="AD38" s="99" t="n">
        <f aca="false">E38+V38</f>
        <v>8393.505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577.68</v>
      </c>
      <c r="AK38" s="93" t="n">
        <f aca="false">Test!K323</f>
        <v>78.95</v>
      </c>
      <c r="AL38" s="93" t="n">
        <f aca="false">Test!L323</f>
        <v>0</v>
      </c>
      <c r="AM38" s="98" t="n">
        <f aca="false">AJ38/3600</f>
        <v>11.2715777777778</v>
      </c>
      <c r="AN38" s="99" t="n">
        <f aca="false">J38+AF38</f>
        <v>5400.4576</v>
      </c>
      <c r="AO38" s="77"/>
      <c r="AP38" s="77"/>
      <c r="AQ38" s="100" t="n">
        <f aca="false">AJ38/Z38</f>
        <v>1.08934246450307</v>
      </c>
      <c r="AR38" s="101" t="n">
        <f aca="false">AK38/AA38</f>
        <v>1.5141925584963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3585.7344</v>
      </c>
      <c r="F39" s="107" t="n">
        <f aca="false">Anchor!C324</f>
        <v>35.7595</v>
      </c>
      <c r="G39" s="107" t="n">
        <f aca="false">Anchor!D324</f>
        <v>38.6594</v>
      </c>
      <c r="H39" s="108" t="n">
        <f aca="false">Anchor!E324</f>
        <v>41.0823</v>
      </c>
      <c r="I39" s="73"/>
      <c r="J39" s="109" t="n">
        <f aca="false">Test!B324</f>
        <v>785.4104</v>
      </c>
      <c r="K39" s="110" t="n">
        <f aca="false">Test!C324</f>
        <v>35.7855</v>
      </c>
      <c r="L39" s="110" t="n">
        <f aca="false">Test!D324</f>
        <v>38.6083</v>
      </c>
      <c r="M39" s="111" t="n">
        <f aca="false">Test!E324</f>
        <v>40.922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36045.27</v>
      </c>
      <c r="AA39" s="110" t="n">
        <f aca="false">Anchor!K324</f>
        <v>50.17</v>
      </c>
      <c r="AB39" s="110" t="n">
        <f aca="false">Anchor!L324</f>
        <v>0</v>
      </c>
      <c r="AC39" s="115" t="n">
        <f aca="false">Z39/3600</f>
        <v>10.012575</v>
      </c>
      <c r="AD39" s="116" t="n">
        <f aca="false">E39+V39</f>
        <v>7150.5176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221.98</v>
      </c>
      <c r="AK39" s="110" t="n">
        <f aca="false">Test!K324</f>
        <v>80.24</v>
      </c>
      <c r="AL39" s="110" t="n">
        <f aca="false">Test!L324</f>
        <v>0</v>
      </c>
      <c r="AM39" s="115" t="n">
        <f aca="false">AJ39/3600</f>
        <v>11.1727722222222</v>
      </c>
      <c r="AN39" s="116" t="n">
        <f aca="false">J39+AF39</f>
        <v>4350.1936</v>
      </c>
      <c r="AO39" s="77"/>
      <c r="AP39" s="77"/>
      <c r="AQ39" s="117" t="n">
        <f aca="false">AJ39/Z39</f>
        <v>1.11587401065383</v>
      </c>
      <c r="AR39" s="118" t="n">
        <f aca="false">AK39/AA39</f>
        <v>1.5993621686266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4" t="n">
        <f aca="false">Test!B325</f>
        <v>3567.9136</v>
      </c>
      <c r="K40" s="75" t="n">
        <f aca="false">Test!C325</f>
        <v>36.4008</v>
      </c>
      <c r="L40" s="75" t="n">
        <f aca="false">Test!D325</f>
        <v>38.7803</v>
      </c>
      <c r="M40" s="76" t="n">
        <f aca="false">Test!E325</f>
        <v>41.265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6199.65</v>
      </c>
      <c r="AA40" s="75" t="n">
        <f aca="false">Anchor!K325</f>
        <v>50.53</v>
      </c>
      <c r="AB40" s="75" t="n">
        <f aca="false">Anchor!L325</f>
        <v>0</v>
      </c>
      <c r="AC40" s="81" t="n">
        <f aca="false">Z40/3600</f>
        <v>10.0554583333333</v>
      </c>
      <c r="AD40" s="82" t="n">
        <f aca="false">E40+V40</f>
        <v>6881.4184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8091.5</v>
      </c>
      <c r="AK40" s="75" t="n">
        <f aca="false">Test!K325</f>
        <v>76.52</v>
      </c>
      <c r="AL40" s="75" t="n">
        <f aca="false">Test!L325</f>
        <v>0</v>
      </c>
      <c r="AM40" s="81" t="n">
        <f aca="false">AJ40/3600</f>
        <v>10.5809722222222</v>
      </c>
      <c r="AN40" s="82" t="n">
        <f aca="false">J40+AF40</f>
        <v>5620.6096</v>
      </c>
      <c r="AO40" s="77"/>
      <c r="AP40" s="77"/>
      <c r="AQ40" s="83" t="n">
        <f aca="false">AJ40/Z40</f>
        <v>1.05226155501503</v>
      </c>
      <c r="AR40" s="84" t="n">
        <f aca="false">AK40/AA40</f>
        <v>1.51434791213141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3585.7344</v>
      </c>
      <c r="F41" s="90" t="n">
        <f aca="false">Anchor!C326</f>
        <v>35.7595</v>
      </c>
      <c r="G41" s="90" t="n">
        <f aca="false">Anchor!D326</f>
        <v>38.6594</v>
      </c>
      <c r="H41" s="91" t="n">
        <f aca="false">Anchor!E326</f>
        <v>41.0823</v>
      </c>
      <c r="I41" s="73"/>
      <c r="J41" s="92" t="n">
        <f aca="false">Test!B326</f>
        <v>2034.9448</v>
      </c>
      <c r="K41" s="93" t="n">
        <f aca="false">Test!C326</f>
        <v>35.5219</v>
      </c>
      <c r="L41" s="93" t="n">
        <f aca="false">Test!D326</f>
        <v>38.4922</v>
      </c>
      <c r="M41" s="94" t="n">
        <f aca="false">Test!E326</f>
        <v>40.745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4995.22</v>
      </c>
      <c r="AA41" s="93" t="n">
        <f aca="false">Anchor!K326</f>
        <v>48.56</v>
      </c>
      <c r="AB41" s="93" t="n">
        <f aca="false">Anchor!L326</f>
        <v>0</v>
      </c>
      <c r="AC41" s="98" t="n">
        <f aca="false">Z41/3600</f>
        <v>9.72089444444445</v>
      </c>
      <c r="AD41" s="99" t="n">
        <f aca="false">E41+V41</f>
        <v>5638.4304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7144.07</v>
      </c>
      <c r="AK41" s="93" t="n">
        <f aca="false">Test!K326</f>
        <v>74.84</v>
      </c>
      <c r="AL41" s="93" t="n">
        <f aca="false">Test!L326</f>
        <v>0</v>
      </c>
      <c r="AM41" s="98" t="n">
        <f aca="false">AJ41/3600</f>
        <v>10.3177972222222</v>
      </c>
      <c r="AN41" s="99" t="n">
        <f aca="false">J41+AF41</f>
        <v>4087.6408</v>
      </c>
      <c r="AO41" s="77"/>
      <c r="AP41" s="77"/>
      <c r="AQ41" s="100" t="n">
        <f aca="false">AJ41/Z41</f>
        <v>1.06140410033142</v>
      </c>
      <c r="AR41" s="101" t="n">
        <f aca="false">AK41/AA41</f>
        <v>1.5411861614497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2669.8376</v>
      </c>
      <c r="F42" s="90" t="n">
        <f aca="false">Anchor!C327</f>
        <v>34.9487</v>
      </c>
      <c r="G42" s="90" t="n">
        <f aca="false">Anchor!D327</f>
        <v>38.2399</v>
      </c>
      <c r="H42" s="91" t="n">
        <f aca="false">Anchor!E327</f>
        <v>40.3363</v>
      </c>
      <c r="I42" s="73"/>
      <c r="J42" s="92" t="n">
        <f aca="false">Test!B327</f>
        <v>842.1824</v>
      </c>
      <c r="K42" s="93" t="n">
        <f aca="false">Test!C327</f>
        <v>34.6324</v>
      </c>
      <c r="L42" s="93" t="n">
        <f aca="false">Test!D327</f>
        <v>38.0852</v>
      </c>
      <c r="M42" s="94" t="n">
        <f aca="false">Test!E327</f>
        <v>40.028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3938.89</v>
      </c>
      <c r="AA42" s="93" t="n">
        <f aca="false">Anchor!K327</f>
        <v>47.11</v>
      </c>
      <c r="AB42" s="93" t="n">
        <f aca="false">Anchor!L327</f>
        <v>0</v>
      </c>
      <c r="AC42" s="98" t="n">
        <f aca="false">Z42/3600</f>
        <v>9.42746944444444</v>
      </c>
      <c r="AD42" s="99" t="n">
        <f aca="false">E42+V42</f>
        <v>4722.533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039.08</v>
      </c>
      <c r="AK42" s="93" t="n">
        <f aca="false">Test!K327</f>
        <v>75.93</v>
      </c>
      <c r="AL42" s="93" t="n">
        <f aca="false">Test!L327</f>
        <v>0</v>
      </c>
      <c r="AM42" s="98" t="n">
        <f aca="false">AJ42/3600</f>
        <v>10.2886333333333</v>
      </c>
      <c r="AN42" s="99" t="n">
        <f aca="false">J42+AF42</f>
        <v>2894.8784</v>
      </c>
      <c r="AO42" s="77"/>
      <c r="AP42" s="77"/>
      <c r="AQ42" s="100" t="n">
        <f aca="false">AJ42/Z42</f>
        <v>1.09134624025712</v>
      </c>
      <c r="AR42" s="101" t="n">
        <f aca="false">AK42/AA42</f>
        <v>1.6117597113139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2032.412</v>
      </c>
      <c r="F43" s="107" t="n">
        <f aca="false">Anchor!C328</f>
        <v>34.0932</v>
      </c>
      <c r="G43" s="107" t="n">
        <f aca="false">Anchor!D328</f>
        <v>37.8752</v>
      </c>
      <c r="H43" s="108" t="n">
        <f aca="false">Anchor!E328</f>
        <v>39.7254</v>
      </c>
      <c r="I43" s="73"/>
      <c r="J43" s="109" t="n">
        <f aca="false">Test!B328</f>
        <v>311.8776</v>
      </c>
      <c r="K43" s="110" t="n">
        <f aca="false">Test!C328</f>
        <v>34.1421</v>
      </c>
      <c r="L43" s="110" t="n">
        <f aca="false">Test!D328</f>
        <v>37.8856</v>
      </c>
      <c r="M43" s="111" t="n">
        <f aca="false">Test!E328</f>
        <v>39.691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3245.3</v>
      </c>
      <c r="AA43" s="110" t="n">
        <f aca="false">Anchor!K328</f>
        <v>46.09</v>
      </c>
      <c r="AB43" s="110" t="n">
        <f aca="false">Anchor!L328</f>
        <v>0</v>
      </c>
      <c r="AC43" s="115" t="n">
        <f aca="false">Z43/3600</f>
        <v>9.23480555555556</v>
      </c>
      <c r="AD43" s="116" t="n">
        <f aca="false">E43+V43</f>
        <v>4085.10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082.44</v>
      </c>
      <c r="AK43" s="110" t="n">
        <f aca="false">Test!K328</f>
        <v>78.95</v>
      </c>
      <c r="AL43" s="110" t="n">
        <f aca="false">Test!L328</f>
        <v>0</v>
      </c>
      <c r="AM43" s="115" t="n">
        <f aca="false">AJ43/3600</f>
        <v>10.3006777777778</v>
      </c>
      <c r="AN43" s="116" t="n">
        <f aca="false">J43+AF43</f>
        <v>2364.5736</v>
      </c>
      <c r="AO43" s="77"/>
      <c r="AP43" s="77"/>
      <c r="AQ43" s="117" t="n">
        <f aca="false">AJ43/Z43</f>
        <v>1.11541902163614</v>
      </c>
      <c r="AR43" s="118" t="n">
        <f aca="false">AK43/AA43</f>
        <v>1.7129529182035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4" t="n">
        <f aca="false">Test!B329</f>
        <v>8041.2864</v>
      </c>
      <c r="K44" s="75" t="n">
        <f aca="false">Test!C329</f>
        <v>38.3947</v>
      </c>
      <c r="L44" s="75" t="n">
        <f aca="false">Test!D329</f>
        <v>43.0356</v>
      </c>
      <c r="M44" s="76" t="n">
        <f aca="false">Test!E329</f>
        <v>43.8017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49349.86</v>
      </c>
      <c r="AA44" s="75" t="n">
        <f aca="false">Anchor!K329</f>
        <v>74.27</v>
      </c>
      <c r="AB44" s="75" t="n">
        <f aca="false">Anchor!L329</f>
        <v>0</v>
      </c>
      <c r="AC44" s="81" t="n">
        <f aca="false">Z44/3600</f>
        <v>13.7082944444444</v>
      </c>
      <c r="AD44" s="82" t="n">
        <f aca="false">E44+V44</f>
        <v>14194.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167.41</v>
      </c>
      <c r="AK44" s="75" t="n">
        <f aca="false">Test!K329</f>
        <v>99.02</v>
      </c>
      <c r="AL44" s="75" t="n">
        <f aca="false">Test!L329</f>
        <v>0</v>
      </c>
      <c r="AM44" s="81" t="n">
        <f aca="false">AJ44/3600</f>
        <v>14.4909472222222</v>
      </c>
      <c r="AN44" s="82" t="n">
        <f aca="false">J44+AF44</f>
        <v>11738.3632</v>
      </c>
      <c r="AO44" s="77"/>
      <c r="AP44" s="77"/>
      <c r="AQ44" s="83" t="n">
        <f aca="false">AJ44/Z44</f>
        <v>1.0570933737198</v>
      </c>
      <c r="AR44" s="84" t="n">
        <f aca="false">AK44/AA44</f>
        <v>1.3332435707553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7121.536</v>
      </c>
      <c r="F45" s="90" t="n">
        <f aca="false">Anchor!C330</f>
        <v>37.8076</v>
      </c>
      <c r="G45" s="90" t="n">
        <f aca="false">Anchor!D330</f>
        <v>42.7606</v>
      </c>
      <c r="H45" s="91" t="n">
        <f aca="false">Anchor!E330</f>
        <v>43.392</v>
      </c>
      <c r="I45" s="73"/>
      <c r="J45" s="92" t="n">
        <f aca="false">Test!B330</f>
        <v>4150.2672</v>
      </c>
      <c r="K45" s="93" t="n">
        <f aca="false">Test!C330</f>
        <v>37.6442</v>
      </c>
      <c r="L45" s="93" t="n">
        <f aca="false">Test!D330</f>
        <v>42.446</v>
      </c>
      <c r="M45" s="94" t="n">
        <f aca="false">Test!E330</f>
        <v>42.864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46850.74</v>
      </c>
      <c r="AA45" s="93" t="n">
        <f aca="false">Anchor!K330</f>
        <v>69.95</v>
      </c>
      <c r="AB45" s="93" t="n">
        <f aca="false">Anchor!L330</f>
        <v>0</v>
      </c>
      <c r="AC45" s="98" t="n">
        <f aca="false">Z45/3600</f>
        <v>13.0140944444444</v>
      </c>
      <c r="AD45" s="99" t="n">
        <f aca="false">E45+V45</f>
        <v>10818.6128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417.29</v>
      </c>
      <c r="AK45" s="93" t="n">
        <f aca="false">Test!K330</f>
        <v>94.73</v>
      </c>
      <c r="AL45" s="93" t="n">
        <f aca="false">Test!L330</f>
        <v>0</v>
      </c>
      <c r="AM45" s="98" t="n">
        <f aca="false">AJ45/3600</f>
        <v>14.0048027777778</v>
      </c>
      <c r="AN45" s="99" t="n">
        <f aca="false">J45+AF45</f>
        <v>7847.344</v>
      </c>
      <c r="AO45" s="77"/>
      <c r="AP45" s="77"/>
      <c r="AQ45" s="100" t="n">
        <f aca="false">AJ45/Z45</f>
        <v>1.07612579865334</v>
      </c>
      <c r="AR45" s="101" t="n">
        <f aca="false">AK45/AA45</f>
        <v>1.354253037884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5095.0624</v>
      </c>
      <c r="F46" s="90" t="n">
        <f aca="false">Anchor!C331</f>
        <v>37.1353</v>
      </c>
      <c r="G46" s="90" t="n">
        <f aca="false">Anchor!D331</f>
        <v>42.2601</v>
      </c>
      <c r="H46" s="91" t="n">
        <f aca="false">Anchor!E331</f>
        <v>42.6276</v>
      </c>
      <c r="I46" s="73"/>
      <c r="J46" s="92" t="n">
        <f aca="false">Test!B331</f>
        <v>1802.1784</v>
      </c>
      <c r="K46" s="93" t="n">
        <f aca="false">Test!C331</f>
        <v>36.9291</v>
      </c>
      <c r="L46" s="93" t="n">
        <f aca="false">Test!D331</f>
        <v>41.9978</v>
      </c>
      <c r="M46" s="94" t="n">
        <f aca="false">Test!E331</f>
        <v>42.162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45054.45</v>
      </c>
      <c r="AA46" s="93" t="n">
        <f aca="false">Anchor!K331</f>
        <v>66.83</v>
      </c>
      <c r="AB46" s="93" t="n">
        <f aca="false">Anchor!L331</f>
        <v>0</v>
      </c>
      <c r="AC46" s="98" t="n">
        <f aca="false">Z46/3600</f>
        <v>12.515125</v>
      </c>
      <c r="AD46" s="99" t="n">
        <f aca="false">E46+V46</f>
        <v>8792.139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111.33</v>
      </c>
      <c r="AK46" s="93" t="n">
        <f aca="false">Test!K331</f>
        <v>93.02</v>
      </c>
      <c r="AL46" s="93" t="n">
        <f aca="false">Test!L331</f>
        <v>0</v>
      </c>
      <c r="AM46" s="98" t="n">
        <f aca="false">AJ46/3600</f>
        <v>13.9198138888889</v>
      </c>
      <c r="AN46" s="99" t="n">
        <f aca="false">J46+AF46</f>
        <v>5499.2552</v>
      </c>
      <c r="AO46" s="77"/>
      <c r="AP46" s="77"/>
      <c r="AQ46" s="100" t="n">
        <f aca="false">AJ46/Z46</f>
        <v>1.11223930155623</v>
      </c>
      <c r="AR46" s="101" t="n">
        <f aca="false">AK46/AA46</f>
        <v>1.3918898698189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3768.212</v>
      </c>
      <c r="F47" s="107" t="n">
        <f aca="false">Anchor!C332</f>
        <v>36.4135</v>
      </c>
      <c r="G47" s="107" t="n">
        <f aca="false">Anchor!D332</f>
        <v>41.8713</v>
      </c>
      <c r="H47" s="108" t="n">
        <f aca="false">Anchor!E332</f>
        <v>42.0012</v>
      </c>
      <c r="I47" s="73"/>
      <c r="J47" s="109" t="n">
        <f aca="false">Test!B332</f>
        <v>860.3664</v>
      </c>
      <c r="K47" s="110" t="n">
        <f aca="false">Test!C332</f>
        <v>36.5159</v>
      </c>
      <c r="L47" s="110" t="n">
        <f aca="false">Test!D332</f>
        <v>41.8018</v>
      </c>
      <c r="M47" s="111" t="n">
        <f aca="false">Test!E332</f>
        <v>41.845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43382.92</v>
      </c>
      <c r="AA47" s="110" t="n">
        <f aca="false">Anchor!K332</f>
        <v>64.48</v>
      </c>
      <c r="AB47" s="110" t="n">
        <f aca="false">Anchor!L332</f>
        <v>0</v>
      </c>
      <c r="AC47" s="115" t="n">
        <f aca="false">Z47/3600</f>
        <v>12.0508111111111</v>
      </c>
      <c r="AD47" s="116" t="n">
        <f aca="false">E47+V47</f>
        <v>7465.288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094.01</v>
      </c>
      <c r="AK47" s="110" t="n">
        <f aca="false">Test!K332</f>
        <v>93.32</v>
      </c>
      <c r="AL47" s="110" t="n">
        <f aca="false">Test!L332</f>
        <v>0</v>
      </c>
      <c r="AM47" s="115" t="n">
        <f aca="false">AJ47/3600</f>
        <v>13.9150027777778</v>
      </c>
      <c r="AN47" s="116" t="n">
        <f aca="false">J47+AF47</f>
        <v>4557.4432</v>
      </c>
      <c r="AO47" s="77"/>
      <c r="AP47" s="77"/>
      <c r="AQ47" s="117" t="n">
        <f aca="false">AJ47/Z47</f>
        <v>1.1546942898265</v>
      </c>
      <c r="AR47" s="118" t="n">
        <f aca="false">AK47/AA47</f>
        <v>1.44727047146402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4" t="n">
        <f aca="false">Test!B333</f>
        <v>3694.9376</v>
      </c>
      <c r="K48" s="75" t="n">
        <f aca="false">Test!C333</f>
        <v>37.0257</v>
      </c>
      <c r="L48" s="75" t="n">
        <f aca="false">Test!D333</f>
        <v>41.9833</v>
      </c>
      <c r="M48" s="76" t="n">
        <f aca="false">Test!E333</f>
        <v>42.2319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3718.8</v>
      </c>
      <c r="AA48" s="75" t="n">
        <f aca="false">Anchor!K333</f>
        <v>64.56</v>
      </c>
      <c r="AB48" s="75" t="n">
        <f aca="false">Anchor!L333</f>
        <v>0</v>
      </c>
      <c r="AC48" s="81" t="n">
        <f aca="false">Z48/3600</f>
        <v>12.1441111111111</v>
      </c>
      <c r="AD48" s="82" t="n">
        <f aca="false">E48+V48</f>
        <v>7213.9544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067.93</v>
      </c>
      <c r="AK48" s="75" t="n">
        <f aca="false">Test!K333</f>
        <v>90.66</v>
      </c>
      <c r="AL48" s="75" t="n">
        <f aca="false">Test!L333</f>
        <v>0</v>
      </c>
      <c r="AM48" s="81" t="n">
        <f aca="false">AJ48/3600</f>
        <v>12.7966472222222</v>
      </c>
      <c r="AN48" s="82" t="n">
        <f aca="false">J48+AF48</f>
        <v>5813.8296</v>
      </c>
      <c r="AO48" s="77"/>
      <c r="AP48" s="77"/>
      <c r="AQ48" s="83" t="n">
        <f aca="false">AJ48/Z48</f>
        <v>1.05373271910482</v>
      </c>
      <c r="AR48" s="84" t="n">
        <f aca="false">AK48/AA48</f>
        <v>1.404275092936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3768.212</v>
      </c>
      <c r="F49" s="90" t="n">
        <f aca="false">Anchor!C334</f>
        <v>36.4135</v>
      </c>
      <c r="G49" s="90" t="n">
        <f aca="false">Anchor!D334</f>
        <v>41.8713</v>
      </c>
      <c r="H49" s="91" t="n">
        <f aca="false">Anchor!E334</f>
        <v>42.0012</v>
      </c>
      <c r="I49" s="73"/>
      <c r="J49" s="92" t="n">
        <f aca="false">Test!B334</f>
        <v>1991.2872</v>
      </c>
      <c r="K49" s="93" t="n">
        <f aca="false">Test!C334</f>
        <v>36.1582</v>
      </c>
      <c r="L49" s="93" t="n">
        <f aca="false">Test!D334</f>
        <v>41.5177</v>
      </c>
      <c r="M49" s="94" t="n">
        <f aca="false">Test!E334</f>
        <v>41.4452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2047.27</v>
      </c>
      <c r="AA49" s="93" t="n">
        <f aca="false">Anchor!K334</f>
        <v>62.21</v>
      </c>
      <c r="AB49" s="93" t="n">
        <f aca="false">Anchor!L334</f>
        <v>0</v>
      </c>
      <c r="AC49" s="98" t="n">
        <f aca="false">Z49/3600</f>
        <v>11.6797972222222</v>
      </c>
      <c r="AD49" s="99" t="n">
        <f aca="false">E49+V49</f>
        <v>5887.104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392.97</v>
      </c>
      <c r="AK49" s="93" t="n">
        <f aca="false">Test!K334</f>
        <v>88.87</v>
      </c>
      <c r="AL49" s="93" t="n">
        <f aca="false">Test!L334</f>
        <v>0</v>
      </c>
      <c r="AM49" s="98" t="n">
        <f aca="false">AJ49/3600</f>
        <v>12.6091583333333</v>
      </c>
      <c r="AN49" s="99" t="n">
        <f aca="false">J49+AF49</f>
        <v>4110.1792</v>
      </c>
      <c r="AO49" s="77"/>
      <c r="AP49" s="77"/>
      <c r="AQ49" s="100" t="n">
        <f aca="false">AJ49/Z49</f>
        <v>1.07956996970315</v>
      </c>
      <c r="AR49" s="101" t="n">
        <f aca="false">AK49/AA49</f>
        <v>1.4285484648770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2803.936</v>
      </c>
      <c r="F50" s="90" t="n">
        <f aca="false">Anchor!C335</f>
        <v>35.6307</v>
      </c>
      <c r="G50" s="90" t="n">
        <f aca="false">Anchor!D335</f>
        <v>41.2781</v>
      </c>
      <c r="H50" s="91" t="n">
        <f aca="false">Anchor!E335</f>
        <v>41.184</v>
      </c>
      <c r="I50" s="73"/>
      <c r="J50" s="92" t="n">
        <f aca="false">Test!B335</f>
        <v>804.2616</v>
      </c>
      <c r="K50" s="93" t="n">
        <f aca="false">Test!C335</f>
        <v>35.3528</v>
      </c>
      <c r="L50" s="93" t="n">
        <f aca="false">Test!D335</f>
        <v>41.037</v>
      </c>
      <c r="M50" s="94" t="n">
        <f aca="false">Test!E335</f>
        <v>40.741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0631.74</v>
      </c>
      <c r="AA50" s="93" t="n">
        <f aca="false">Anchor!K335</f>
        <v>60.28</v>
      </c>
      <c r="AB50" s="93" t="n">
        <f aca="false">Anchor!L335</f>
        <v>0</v>
      </c>
      <c r="AC50" s="98" t="n">
        <f aca="false">Z50/3600</f>
        <v>11.2865944444444</v>
      </c>
      <c r="AD50" s="99" t="n">
        <f aca="false">E50+V50</f>
        <v>4922.82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5826.72</v>
      </c>
      <c r="AK50" s="93" t="n">
        <f aca="false">Test!K335</f>
        <v>88.74</v>
      </c>
      <c r="AL50" s="93" t="n">
        <f aca="false">Test!L335</f>
        <v>0</v>
      </c>
      <c r="AM50" s="98" t="n">
        <f aca="false">AJ50/3600</f>
        <v>12.7296444444444</v>
      </c>
      <c r="AN50" s="99" t="n">
        <f aca="false">J50+AF50</f>
        <v>2923.1536</v>
      </c>
      <c r="AO50" s="77"/>
      <c r="AP50" s="77"/>
      <c r="AQ50" s="100" t="n">
        <f aca="false">AJ50/Z50</f>
        <v>1.12785521860496</v>
      </c>
      <c r="AR50" s="101" t="n">
        <f aca="false">AK50/AA50</f>
        <v>1.4721300597213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2149.3088</v>
      </c>
      <c r="F51" s="107" t="n">
        <f aca="false">Anchor!C336</f>
        <v>34.8431</v>
      </c>
      <c r="G51" s="107" t="n">
        <f aca="false">Anchor!D336</f>
        <v>40.8566</v>
      </c>
      <c r="H51" s="108" t="n">
        <f aca="false">Anchor!E336</f>
        <v>40.6106</v>
      </c>
      <c r="I51" s="73"/>
      <c r="J51" s="109" t="n">
        <f aca="false">Test!B336</f>
        <v>376.4648</v>
      </c>
      <c r="K51" s="110" t="n">
        <f aca="false">Test!C336</f>
        <v>34.974</v>
      </c>
      <c r="L51" s="110" t="n">
        <f aca="false">Test!D336</f>
        <v>40.8457</v>
      </c>
      <c r="M51" s="111" t="n">
        <f aca="false">Test!E336</f>
        <v>40.480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39544.91</v>
      </c>
      <c r="AA51" s="110" t="n">
        <f aca="false">Anchor!K336</f>
        <v>58.69</v>
      </c>
      <c r="AB51" s="110" t="n">
        <f aca="false">Anchor!L336</f>
        <v>0</v>
      </c>
      <c r="AC51" s="115" t="n">
        <f aca="false">Z51/3600</f>
        <v>10.9846972222222</v>
      </c>
      <c r="AD51" s="116" t="n">
        <f aca="false">E51+V51</f>
        <v>4268.2008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5939.11</v>
      </c>
      <c r="AK51" s="110" t="n">
        <f aca="false">Test!K336</f>
        <v>90.43</v>
      </c>
      <c r="AL51" s="110" t="n">
        <f aca="false">Test!L336</f>
        <v>0</v>
      </c>
      <c r="AM51" s="115" t="n">
        <f aca="false">AJ51/3600</f>
        <v>12.7608638888889</v>
      </c>
      <c r="AN51" s="116" t="n">
        <f aca="false">J51+AF51</f>
        <v>2495.3568</v>
      </c>
      <c r="AO51" s="77"/>
      <c r="AP51" s="77"/>
      <c r="AQ51" s="117" t="n">
        <f aca="false">AJ51/Z51</f>
        <v>1.16169464034689</v>
      </c>
      <c r="AR51" s="118" t="n">
        <f aca="false">AK51/AA51</f>
        <v>1.5408076333276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4" t="n">
        <f aca="false">Test!B337</f>
        <v>18031.2256</v>
      </c>
      <c r="K52" s="75" t="n">
        <f aca="false">Test!C337</f>
        <v>36.2958</v>
      </c>
      <c r="L52" s="75" t="n">
        <f aca="false">Test!D337</f>
        <v>41.3933</v>
      </c>
      <c r="M52" s="76" t="n">
        <f aca="false">Test!E337</f>
        <v>43.6127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0395.41</v>
      </c>
      <c r="AA52" s="75" t="n">
        <f aca="false">Anchor!K337</f>
        <v>85.52</v>
      </c>
      <c r="AB52" s="75" t="n">
        <f aca="false">Anchor!L337</f>
        <v>0</v>
      </c>
      <c r="AC52" s="81" t="n">
        <f aca="false">Z52/3600</f>
        <v>13.998725</v>
      </c>
      <c r="AD52" s="82" t="n">
        <f aca="false">E52+V52</f>
        <v>22145.1952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858.49</v>
      </c>
      <c r="AK52" s="75" t="n">
        <f aca="false">Test!K337</f>
        <v>116.76</v>
      </c>
      <c r="AL52" s="75" t="n">
        <f aca="false">Test!L337</f>
        <v>0</v>
      </c>
      <c r="AM52" s="81" t="n">
        <f aca="false">AJ52/3600</f>
        <v>14.6829138888889</v>
      </c>
      <c r="AN52" s="82" t="n">
        <f aca="false">J52+AF52</f>
        <v>20822.9408</v>
      </c>
      <c r="AO52" s="77"/>
      <c r="AP52" s="77"/>
      <c r="AQ52" s="83" t="n">
        <f aca="false">AJ52/Z52</f>
        <v>1.04887508604454</v>
      </c>
      <c r="AR52" s="84" t="n">
        <f aca="false">AK52/AA52</f>
        <v>1.3652946679139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9859.9744</v>
      </c>
      <c r="F53" s="90" t="n">
        <f aca="false">Anchor!C338</f>
        <v>35.5662</v>
      </c>
      <c r="G53" s="90" t="n">
        <f aca="false">Anchor!D338</f>
        <v>41.0561</v>
      </c>
      <c r="H53" s="91" t="n">
        <f aca="false">Anchor!E338</f>
        <v>43.3578</v>
      </c>
      <c r="I53" s="73"/>
      <c r="J53" s="92" t="n">
        <f aca="false">Test!B338</f>
        <v>8463.2496</v>
      </c>
      <c r="K53" s="93" t="n">
        <f aca="false">Test!C338</f>
        <v>35.5443</v>
      </c>
      <c r="L53" s="93" t="n">
        <f aca="false">Test!D338</f>
        <v>40.8577</v>
      </c>
      <c r="M53" s="94" t="n">
        <f aca="false">Test!E338</f>
        <v>43.160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5124.31</v>
      </c>
      <c r="AA53" s="93" t="n">
        <f aca="false">Anchor!K338</f>
        <v>74.29</v>
      </c>
      <c r="AB53" s="93" t="n">
        <f aca="false">Anchor!L338</f>
        <v>0</v>
      </c>
      <c r="AC53" s="98" t="n">
        <f aca="false">Z53/3600</f>
        <v>12.5345305555556</v>
      </c>
      <c r="AD53" s="99" t="n">
        <f aca="false">E53+V53</f>
        <v>12651.6896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327.8</v>
      </c>
      <c r="AK53" s="93" t="n">
        <f aca="false">Test!K338</f>
        <v>105.89</v>
      </c>
      <c r="AL53" s="93" t="n">
        <f aca="false">Test!L338</f>
        <v>0</v>
      </c>
      <c r="AM53" s="98" t="n">
        <f aca="false">AJ53/3600</f>
        <v>13.1466111111111</v>
      </c>
      <c r="AN53" s="99" t="n">
        <f aca="false">J53+AF53</f>
        <v>11254.9648</v>
      </c>
      <c r="AO53" s="77"/>
      <c r="AP53" s="77"/>
      <c r="AQ53" s="100" t="n">
        <f aca="false">AJ53/Z53</f>
        <v>1.04883155000043</v>
      </c>
      <c r="AR53" s="101" t="n">
        <f aca="false">AK53/AA53</f>
        <v>1.42536007538027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5508.7208</v>
      </c>
      <c r="F54" s="90" t="n">
        <f aca="false">Anchor!C339</f>
        <v>35.0318</v>
      </c>
      <c r="G54" s="90" t="n">
        <f aca="false">Anchor!D339</f>
        <v>40.5356</v>
      </c>
      <c r="H54" s="91" t="n">
        <f aca="false">Anchor!E339</f>
        <v>42.9161</v>
      </c>
      <c r="I54" s="73"/>
      <c r="J54" s="92" t="n">
        <f aca="false">Test!B339</f>
        <v>3932.2928</v>
      </c>
      <c r="K54" s="93" t="n">
        <f aca="false">Test!C339</f>
        <v>34.9732</v>
      </c>
      <c r="L54" s="93" t="n">
        <f aca="false">Test!D339</f>
        <v>40.3564</v>
      </c>
      <c r="M54" s="94" t="n">
        <f aca="false">Test!E339</f>
        <v>42.7804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39870.14</v>
      </c>
      <c r="AA54" s="93" t="n">
        <f aca="false">Anchor!K339</f>
        <v>64.61</v>
      </c>
      <c r="AB54" s="93" t="n">
        <f aca="false">Anchor!L339</f>
        <v>0</v>
      </c>
      <c r="AC54" s="98" t="n">
        <f aca="false">Z54/3600</f>
        <v>11.0750388888889</v>
      </c>
      <c r="AD54" s="99" t="n">
        <f aca="false">E54+V54</f>
        <v>8300.43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374.03</v>
      </c>
      <c r="AK54" s="93" t="n">
        <f aca="false">Test!K339</f>
        <v>100.29</v>
      </c>
      <c r="AL54" s="93" t="n">
        <f aca="false">Test!L339</f>
        <v>0</v>
      </c>
      <c r="AM54" s="98" t="n">
        <f aca="false">AJ54/3600</f>
        <v>12.3261194444444</v>
      </c>
      <c r="AN54" s="99" t="n">
        <f aca="false">J54+AF54</f>
        <v>6724.008</v>
      </c>
      <c r="AO54" s="77"/>
      <c r="AP54" s="77"/>
      <c r="AQ54" s="100" t="n">
        <f aca="false">AJ54/Z54</f>
        <v>1.1129639875857</v>
      </c>
      <c r="AR54" s="101" t="n">
        <f aca="false">AK54/AA54</f>
        <v>1.55223649589847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3422.9144</v>
      </c>
      <c r="F55" s="107" t="n">
        <f aca="false">Anchor!C340</f>
        <v>34.4886</v>
      </c>
      <c r="G55" s="107" t="n">
        <f aca="false">Anchor!D340</f>
        <v>40.2389</v>
      </c>
      <c r="H55" s="108" t="n">
        <f aca="false">Anchor!E340</f>
        <v>42.6669</v>
      </c>
      <c r="I55" s="73"/>
      <c r="J55" s="109" t="n">
        <f aca="false">Test!B340</f>
        <v>1877.2336</v>
      </c>
      <c r="K55" s="110" t="n">
        <f aca="false">Test!C340</f>
        <v>34.4922</v>
      </c>
      <c r="L55" s="110" t="n">
        <f aca="false">Test!D340</f>
        <v>40.1174</v>
      </c>
      <c r="M55" s="111" t="n">
        <f aca="false">Test!E340</f>
        <v>42.6263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0218.51</v>
      </c>
      <c r="AA55" s="110" t="n">
        <f aca="false">Anchor!K340</f>
        <v>64.67</v>
      </c>
      <c r="AB55" s="110" t="n">
        <f aca="false">Anchor!L340</f>
        <v>0</v>
      </c>
      <c r="AC55" s="115" t="n">
        <f aca="false">Z55/3600</f>
        <v>11.1718083333333</v>
      </c>
      <c r="AD55" s="116" t="n">
        <f aca="false">E55+V55</f>
        <v>6214.6296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390.35</v>
      </c>
      <c r="AK55" s="110" t="n">
        <f aca="false">Test!K340</f>
        <v>97.69</v>
      </c>
      <c r="AL55" s="110" t="n">
        <f aca="false">Test!L340</f>
        <v>0</v>
      </c>
      <c r="AM55" s="115" t="n">
        <f aca="false">AJ55/3600</f>
        <v>12.052875</v>
      </c>
      <c r="AN55" s="116" t="n">
        <f aca="false">J55+AF55</f>
        <v>4668.9488</v>
      </c>
      <c r="AO55" s="77"/>
      <c r="AP55" s="77"/>
      <c r="AQ55" s="117" t="n">
        <f aca="false">AJ55/Z55</f>
        <v>1.0788651792421</v>
      </c>
      <c r="AR55" s="118" t="n">
        <f aca="false">AK55/AA55</f>
        <v>1.51059223751353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4" t="n">
        <f aca="false">Test!B341</f>
        <v>4829.1976</v>
      </c>
      <c r="K56" s="75" t="n">
        <f aca="false">Test!C341</f>
        <v>35.0112</v>
      </c>
      <c r="L56" s="75" t="n">
        <f aca="false">Test!D341</f>
        <v>40.3874</v>
      </c>
      <c r="M56" s="76" t="n">
        <f aca="false">Test!E341</f>
        <v>42.750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38663</v>
      </c>
      <c r="AA56" s="75" t="n">
        <f aca="false">Anchor!K341</f>
        <v>62.71</v>
      </c>
      <c r="AB56" s="75" t="n">
        <f aca="false">Anchor!L341</f>
        <v>0</v>
      </c>
      <c r="AC56" s="81" t="n">
        <f aca="false">Z56/3600</f>
        <v>10.7397222222222</v>
      </c>
      <c r="AD56" s="82" t="n">
        <f aca="false">E56+V56</f>
        <v>6925.12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788.76</v>
      </c>
      <c r="AK56" s="75" t="n">
        <f aca="false">Test!K341</f>
        <v>97.54</v>
      </c>
      <c r="AL56" s="75" t="n">
        <f aca="false">Test!L341</f>
        <v>0</v>
      </c>
      <c r="AM56" s="81" t="n">
        <f aca="false">AJ56/3600</f>
        <v>11.8857666666667</v>
      </c>
      <c r="AN56" s="82" t="n">
        <f aca="false">J56+AF56</f>
        <v>6245.6048</v>
      </c>
      <c r="AO56" s="77"/>
      <c r="AP56" s="77"/>
      <c r="AQ56" s="83" t="n">
        <f aca="false">AJ56/Z56</f>
        <v>1.10671080878359</v>
      </c>
      <c r="AR56" s="84" t="n">
        <f aca="false">AK56/AA56</f>
        <v>1.5554138095997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3422.9144</v>
      </c>
      <c r="F57" s="90" t="n">
        <f aca="false">Anchor!C342</f>
        <v>34.4886</v>
      </c>
      <c r="G57" s="90" t="n">
        <f aca="false">Anchor!D342</f>
        <v>40.2389</v>
      </c>
      <c r="H57" s="91" t="n">
        <f aca="false">Anchor!E342</f>
        <v>42.6669</v>
      </c>
      <c r="I57" s="73"/>
      <c r="J57" s="92" t="n">
        <f aca="false">Test!B342</f>
        <v>2659.5792</v>
      </c>
      <c r="K57" s="93" t="n">
        <f aca="false">Test!C342</f>
        <v>34.4345</v>
      </c>
      <c r="L57" s="93" t="n">
        <f aca="false">Test!D342</f>
        <v>40.0836</v>
      </c>
      <c r="M57" s="94" t="n">
        <f aca="false">Test!E342</f>
        <v>42.50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39011.37</v>
      </c>
      <c r="AA57" s="93" t="n">
        <f aca="false">Anchor!K342</f>
        <v>62.77</v>
      </c>
      <c r="AB57" s="93" t="n">
        <f aca="false">Anchor!L342</f>
        <v>0</v>
      </c>
      <c r="AC57" s="98" t="n">
        <f aca="false">Z57/3600</f>
        <v>10.8364916666667</v>
      </c>
      <c r="AD57" s="99" t="n">
        <f aca="false">E57+V57</f>
        <v>4839.32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772.38</v>
      </c>
      <c r="AK57" s="93" t="n">
        <f aca="false">Test!K342</f>
        <v>94.48</v>
      </c>
      <c r="AL57" s="93" t="n">
        <f aca="false">Test!L342</f>
        <v>0</v>
      </c>
      <c r="AM57" s="98" t="n">
        <f aca="false">AJ57/3600</f>
        <v>11.3256611111111</v>
      </c>
      <c r="AN57" s="99" t="n">
        <f aca="false">J57+AF57</f>
        <v>4075.9864</v>
      </c>
      <c r="AO57" s="77"/>
      <c r="AP57" s="77"/>
      <c r="AQ57" s="100" t="n">
        <f aca="false">AJ57/Z57</f>
        <v>1.04514094224325</v>
      </c>
      <c r="AR57" s="101" t="n">
        <f aca="false">AK57/AA57</f>
        <v>1.5051776326270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2258.952</v>
      </c>
      <c r="F58" s="90" t="n">
        <f aca="false">Anchor!C343</f>
        <v>33.8523</v>
      </c>
      <c r="G58" s="90" t="n">
        <f aca="false">Anchor!D343</f>
        <v>39.6125</v>
      </c>
      <c r="H58" s="91" t="n">
        <f aca="false">Anchor!E343</f>
        <v>42.1218</v>
      </c>
      <c r="I58" s="73"/>
      <c r="J58" s="92" t="n">
        <f aca="false">Test!B343</f>
        <v>1344.8816</v>
      </c>
      <c r="K58" s="93" t="n">
        <f aca="false">Test!C343</f>
        <v>33.7438</v>
      </c>
      <c r="L58" s="93" t="n">
        <f aca="false">Test!D343</f>
        <v>39.4848</v>
      </c>
      <c r="M58" s="94" t="n">
        <f aca="false">Test!E343</f>
        <v>42.051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37922.79</v>
      </c>
      <c r="AA58" s="93" t="n">
        <f aca="false">Anchor!K343</f>
        <v>60.64</v>
      </c>
      <c r="AB58" s="93" t="n">
        <f aca="false">Anchor!L343</f>
        <v>0</v>
      </c>
      <c r="AC58" s="98" t="n">
        <f aca="false">Z58/3600</f>
        <v>10.5341083333333</v>
      </c>
      <c r="AD58" s="99" t="n">
        <f aca="false">E58+V58</f>
        <v>3675.3592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40050.6</v>
      </c>
      <c r="AK58" s="93" t="n">
        <f aca="false">Test!K343</f>
        <v>92.92</v>
      </c>
      <c r="AL58" s="93" t="n">
        <f aca="false">Test!L343</f>
        <v>0</v>
      </c>
      <c r="AM58" s="98" t="n">
        <f aca="false">AJ58/3600</f>
        <v>11.1251666666667</v>
      </c>
      <c r="AN58" s="99" t="n">
        <f aca="false">J58+AF58</f>
        <v>2761.2888</v>
      </c>
      <c r="AO58" s="77"/>
      <c r="AP58" s="77"/>
      <c r="AQ58" s="100" t="n">
        <f aca="false">AJ58/Z58</f>
        <v>1.05610900463811</v>
      </c>
      <c r="AR58" s="101" t="n">
        <f aca="false">AK58/AA58</f>
        <v>1.5323218997361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1575.8168</v>
      </c>
      <c r="F59" s="107" t="n">
        <f aca="false">Anchor!C344</f>
        <v>33.1445</v>
      </c>
      <c r="G59" s="107" t="n">
        <f aca="false">Anchor!D344</f>
        <v>39.1177</v>
      </c>
      <c r="H59" s="108" t="n">
        <f aca="false">Anchor!E344</f>
        <v>41.6494</v>
      </c>
      <c r="I59" s="73"/>
      <c r="J59" s="109" t="n">
        <f aca="false">Test!B344</f>
        <v>645.9472</v>
      </c>
      <c r="K59" s="110" t="n">
        <f aca="false">Test!C344</f>
        <v>33.1286</v>
      </c>
      <c r="L59" s="110" t="n">
        <f aca="false">Test!D344</f>
        <v>39.1706</v>
      </c>
      <c r="M59" s="111" t="n">
        <f aca="false">Test!E344</f>
        <v>41.8431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37128.32</v>
      </c>
      <c r="AA59" s="110" t="n">
        <f aca="false">Anchor!K344</f>
        <v>59</v>
      </c>
      <c r="AB59" s="110" t="n">
        <f aca="false">Anchor!L344</f>
        <v>0</v>
      </c>
      <c r="AC59" s="115" t="n">
        <f aca="false">Z59/3600</f>
        <v>10.3134222222222</v>
      </c>
      <c r="AD59" s="116" t="n">
        <f aca="false">E59+V59</f>
        <v>2992.224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667.74</v>
      </c>
      <c r="AK59" s="110" t="n">
        <f aca="false">Test!K344</f>
        <v>93.39</v>
      </c>
      <c r="AL59" s="110" t="n">
        <f aca="false">Test!L344</f>
        <v>0</v>
      </c>
      <c r="AM59" s="115" t="n">
        <f aca="false">AJ59/3600</f>
        <v>11.2965944444444</v>
      </c>
      <c r="AN59" s="116" t="n">
        <f aca="false">J59+AF59</f>
        <v>2062.3544</v>
      </c>
      <c r="AO59" s="77"/>
      <c r="AP59" s="77"/>
      <c r="AQ59" s="117" t="n">
        <f aca="false">AJ59/Z59</f>
        <v>1.09532938737869</v>
      </c>
      <c r="AR59" s="118" t="n">
        <f aca="false">AK59/AA59</f>
        <v>1.582881355932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10439100941632</v>
      </c>
      <c r="AR64" s="129" t="n">
        <f aca="false">GEOMEAN(AR4:AR59)</f>
        <v>1.47875895174985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8548.0409320064</v>
      </c>
      <c r="AA80" s="257" t="n">
        <f aca="false">GEOMEAN(AA4:AA59)</f>
        <v>45.5223596453076</v>
      </c>
      <c r="AB80" s="257"/>
      <c r="AC80" s="228" t="n">
        <f aca="false">GEOMEAN(AC4:AC59)</f>
        <v>7.93001137000179</v>
      </c>
      <c r="AE80" s="257"/>
      <c r="AI80" s="257"/>
      <c r="AJ80" s="257" t="n">
        <f aca="false">GEOMEAN(AJ4:AJ59)</f>
        <v>31528.1997417571</v>
      </c>
      <c r="AK80" s="257" t="n">
        <f aca="false">GEOMEAN(AK4:AK59)</f>
        <v>67.3165968302747</v>
      </c>
      <c r="AL80" s="257"/>
      <c r="AM80" s="228" t="n">
        <f aca="false">GEOMEAN(AM4:AM59)</f>
        <v>8.7578332615991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5.909983333333</v>
      </c>
      <c r="AA81" s="1" t="n">
        <f aca="false">SUM(AA4:AA59)/3600</f>
        <v>0.539688888888889</v>
      </c>
      <c r="AC81" s="259" t="n">
        <f aca="false">SUM(AC4:AC59)</f>
        <v>345.909983333333</v>
      </c>
      <c r="AJ81" s="1" t="n">
        <f aca="false">SUM(AJ4:AJ59)/3600</f>
        <v>379.101341666667</v>
      </c>
      <c r="AK81" s="1" t="n">
        <f aca="false">SUM(AK4:AK59)/3600</f>
        <v>0.796663888888889</v>
      </c>
      <c r="AM81" s="259" t="n">
        <f aca="false">SUM(AM4:AM59)</f>
        <v>379.10134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BS modification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BS modification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4" t="n">
        <f aca="false">Test!B249</f>
        <v>0</v>
      </c>
      <c r="K4" s="75" t="n">
        <f aca="false">Test!C249</f>
        <v>0</v>
      </c>
      <c r="L4" s="75" t="n">
        <f aca="false">Test!D249</f>
        <v>0</v>
      </c>
      <c r="M4" s="76" t="n">
        <f aca="false">Test!E249</f>
        <v>0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29007.13</v>
      </c>
      <c r="AA4" s="75" t="n">
        <f aca="false">Anchor!K249</f>
        <v>49.38</v>
      </c>
      <c r="AB4" s="75" t="n">
        <f aca="false">Anchor!L249</f>
        <v>0</v>
      </c>
      <c r="AC4" s="81" t="n">
        <f aca="false">Z4/3600</f>
        <v>8.05753611111111</v>
      </c>
      <c r="AD4" s="82" t="n">
        <f aca="false">E4+V4</f>
        <v>16558.9328</v>
      </c>
      <c r="AE4" s="186"/>
      <c r="AF4" s="74" t="n">
        <f aca="false">Test!F249</f>
        <v>0</v>
      </c>
      <c r="AG4" s="75" t="n">
        <f aca="false">Test!G249</f>
        <v>0</v>
      </c>
      <c r="AH4" s="75" t="n">
        <f aca="false">Test!H249</f>
        <v>0</v>
      </c>
      <c r="AI4" s="75" t="n">
        <f aca="false">Test!I249</f>
        <v>0</v>
      </c>
      <c r="AJ4" s="74" t="n">
        <f aca="false">Test!J249</f>
        <v>0</v>
      </c>
      <c r="AK4" s="75" t="n">
        <f aca="false">Test!K249</f>
        <v>0</v>
      </c>
      <c r="AL4" s="75" t="n">
        <f aca="false">Test!L249</f>
        <v>0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e">
        <f aca="false">AL4/AB4</f>
        <v>#DIV/0!</v>
      </c>
      <c r="AT4" s="40"/>
      <c r="AU4" s="86" t="n">
        <f aca="false">ABS(V4-AF4)+ABS(W4-AG4)+ABS(X4-AH4)+ABS(Y4-AI4)</f>
        <v>3535.4515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8891.6928</v>
      </c>
      <c r="F5" s="90" t="n">
        <f aca="false">Anchor!C250</f>
        <v>40.6494</v>
      </c>
      <c r="G5" s="90" t="n">
        <f aca="false">Anchor!D250</f>
        <v>40.8229</v>
      </c>
      <c r="H5" s="91" t="n">
        <f aca="false">Anchor!E250</f>
        <v>43.4304</v>
      </c>
      <c r="I5" s="73"/>
      <c r="J5" s="92" t="n">
        <f aca="false">Test!B250</f>
        <v>0</v>
      </c>
      <c r="K5" s="93" t="n">
        <f aca="false">Test!C250</f>
        <v>0</v>
      </c>
      <c r="L5" s="93" t="n">
        <f aca="false">Test!D250</f>
        <v>0</v>
      </c>
      <c r="M5" s="94" t="n">
        <f aca="false">Test!E250</f>
        <v>0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7700.95</v>
      </c>
      <c r="AA5" s="93" t="n">
        <f aca="false">Anchor!K250</f>
        <v>46.94</v>
      </c>
      <c r="AB5" s="93" t="n">
        <f aca="false">Anchor!L250</f>
        <v>0</v>
      </c>
      <c r="AC5" s="98" t="n">
        <f aca="false">Z5/3600</f>
        <v>7.69470833333333</v>
      </c>
      <c r="AD5" s="99" t="n">
        <f aca="false">E5+V5</f>
        <v>12308.8096</v>
      </c>
      <c r="AE5" s="186"/>
      <c r="AF5" s="92" t="n">
        <f aca="false">Test!F250</f>
        <v>0</v>
      </c>
      <c r="AG5" s="93" t="n">
        <f aca="false">Test!G250</f>
        <v>0</v>
      </c>
      <c r="AH5" s="93" t="n">
        <f aca="false">Test!H250</f>
        <v>0</v>
      </c>
      <c r="AI5" s="93" t="n">
        <f aca="false">Test!I250</f>
        <v>0</v>
      </c>
      <c r="AJ5" s="92" t="n">
        <f aca="false">Test!J250</f>
        <v>0</v>
      </c>
      <c r="AK5" s="93" t="n">
        <f aca="false">Test!K250</f>
        <v>0</v>
      </c>
      <c r="AL5" s="93" t="n">
        <f aca="false">Test!L250</f>
        <v>0</v>
      </c>
      <c r="AM5" s="98" t="n">
        <f aca="false">AJ5/3600</f>
        <v>0</v>
      </c>
      <c r="AN5" s="99" t="n">
        <f aca="false">J5+AF5</f>
        <v>0</v>
      </c>
      <c r="AO5" s="77"/>
      <c r="AP5" s="77"/>
      <c r="AQ5" s="100" t="n">
        <f aca="false">AJ5/Z5</f>
        <v>0</v>
      </c>
      <c r="AR5" s="101" t="n">
        <f aca="false">AK5/AA5</f>
        <v>0</v>
      </c>
      <c r="AS5" s="102" t="e">
        <f aca="false">AL5/AB5</f>
        <v>#DIV/0!</v>
      </c>
      <c r="AT5" s="40"/>
      <c r="AU5" s="103" t="n">
        <f aca="false">ABS(V5-AF5)+ABS(W5-AG5)+ABS(X5-AH5)+ABS(Y5-AI5)</f>
        <v>3535.4515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6230.4</v>
      </c>
      <c r="F6" s="90" t="n">
        <f aca="false">Anchor!C251</f>
        <v>39.6344</v>
      </c>
      <c r="G6" s="90" t="n">
        <f aca="false">Anchor!D251</f>
        <v>40.1266</v>
      </c>
      <c r="H6" s="91" t="n">
        <f aca="false">Anchor!E251</f>
        <v>42.6524</v>
      </c>
      <c r="I6" s="73"/>
      <c r="J6" s="92" t="n">
        <f aca="false">Test!B251</f>
        <v>0</v>
      </c>
      <c r="K6" s="93" t="n">
        <f aca="false">Test!C251</f>
        <v>0</v>
      </c>
      <c r="L6" s="93" t="n">
        <f aca="false">Test!D251</f>
        <v>0</v>
      </c>
      <c r="M6" s="94" t="n">
        <f aca="false">Test!E251</f>
        <v>0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6742.49</v>
      </c>
      <c r="AA6" s="93" t="n">
        <f aca="false">Anchor!K251</f>
        <v>44.8</v>
      </c>
      <c r="AB6" s="93" t="n">
        <f aca="false">Anchor!L251</f>
        <v>0</v>
      </c>
      <c r="AC6" s="98" t="n">
        <f aca="false">Z6/3600</f>
        <v>7.42846944444445</v>
      </c>
      <c r="AD6" s="99" t="n">
        <f aca="false">E6+V6</f>
        <v>9647.5168</v>
      </c>
      <c r="AE6" s="186"/>
      <c r="AF6" s="92" t="n">
        <f aca="false">Test!F251</f>
        <v>0</v>
      </c>
      <c r="AG6" s="93" t="n">
        <f aca="false">Test!G251</f>
        <v>0</v>
      </c>
      <c r="AH6" s="93" t="n">
        <f aca="false">Test!H251</f>
        <v>0</v>
      </c>
      <c r="AI6" s="93" t="n">
        <f aca="false">Test!I251</f>
        <v>0</v>
      </c>
      <c r="AJ6" s="92" t="n">
        <f aca="false">Test!J251</f>
        <v>0</v>
      </c>
      <c r="AK6" s="93" t="n">
        <f aca="false">Test!K251</f>
        <v>0</v>
      </c>
      <c r="AL6" s="93" t="n">
        <f aca="false">Test!L251</f>
        <v>0</v>
      </c>
      <c r="AM6" s="98" t="n">
        <f aca="false">AJ6/3600</f>
        <v>0</v>
      </c>
      <c r="AN6" s="99" t="n">
        <f aca="false">J6+AF6</f>
        <v>0</v>
      </c>
      <c r="AO6" s="77"/>
      <c r="AP6" s="77"/>
      <c r="AQ6" s="100" t="n">
        <f aca="false">AJ6/Z6</f>
        <v>0</v>
      </c>
      <c r="AR6" s="101" t="n">
        <f aca="false">AK6/AA6</f>
        <v>0</v>
      </c>
      <c r="AS6" s="102" t="e">
        <f aca="false">AL6/AB6</f>
        <v>#DIV/0!</v>
      </c>
      <c r="AT6" s="40"/>
      <c r="AU6" s="103" t="n">
        <f aca="false">ABS(V6-AF6)+ABS(W6-AG6)+ABS(X6-AH6)+ABS(Y6-AI6)</f>
        <v>3535.4515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4524.7088</v>
      </c>
      <c r="F7" s="107" t="n">
        <f aca="false">Anchor!C252</f>
        <v>38.656</v>
      </c>
      <c r="G7" s="107" t="n">
        <f aca="false">Anchor!D252</f>
        <v>39.4898</v>
      </c>
      <c r="H7" s="108" t="n">
        <f aca="false">Anchor!E252</f>
        <v>41.9442</v>
      </c>
      <c r="I7" s="73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6086.21</v>
      </c>
      <c r="AA7" s="110" t="n">
        <f aca="false">Anchor!K252</f>
        <v>43.49</v>
      </c>
      <c r="AB7" s="110" t="n">
        <f aca="false">Anchor!L252</f>
        <v>0</v>
      </c>
      <c r="AC7" s="115" t="n">
        <f aca="false">Z7/3600</f>
        <v>7.24616944444444</v>
      </c>
      <c r="AD7" s="116" t="n">
        <f aca="false">E7+V7</f>
        <v>7941.8256</v>
      </c>
      <c r="AE7" s="186"/>
      <c r="AF7" s="109" t="n">
        <f aca="false">Test!F252</f>
        <v>0</v>
      </c>
      <c r="AG7" s="110" t="n">
        <f aca="false">Test!G252</f>
        <v>0</v>
      </c>
      <c r="AH7" s="110" t="n">
        <f aca="false">Test!H252</f>
        <v>0</v>
      </c>
      <c r="AI7" s="110" t="n">
        <f aca="false">Test!I252</f>
        <v>0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0</v>
      </c>
      <c r="AO7" s="77"/>
      <c r="AP7" s="77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0"/>
      <c r="AU7" s="120" t="n">
        <f aca="false">ABS(V7-AF7)+ABS(W7-AG7)+ABS(X7-AH7)+ABS(Y7-AI7)</f>
        <v>3535.4515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4" t="n">
        <f aca="false">Test!B253</f>
        <v>0</v>
      </c>
      <c r="K8" s="75" t="n">
        <f aca="false">Test!C253</f>
        <v>0</v>
      </c>
      <c r="L8" s="75" t="n">
        <f aca="false">Test!D253</f>
        <v>0</v>
      </c>
      <c r="M8" s="76" t="n">
        <f aca="false">Test!E253</f>
        <v>0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5942.75</v>
      </c>
      <c r="AA8" s="75" t="n">
        <f aca="false">Anchor!K253</f>
        <v>43.04</v>
      </c>
      <c r="AB8" s="75" t="n">
        <f aca="false">Anchor!L253</f>
        <v>0</v>
      </c>
      <c r="AC8" s="81" t="n">
        <f aca="false">Z8/3600</f>
        <v>7.20631944444444</v>
      </c>
      <c r="AD8" s="82" t="n">
        <f aca="false">E8+V8</f>
        <v>8173.7712</v>
      </c>
      <c r="AE8" s="186"/>
      <c r="AF8" s="74" t="n">
        <f aca="false">Test!F253</f>
        <v>0</v>
      </c>
      <c r="AG8" s="75" t="n">
        <f aca="false">Test!G253</f>
        <v>0</v>
      </c>
      <c r="AH8" s="75" t="n">
        <f aca="false">Test!H253</f>
        <v>0</v>
      </c>
      <c r="AI8" s="75" t="n">
        <f aca="false">Test!I253</f>
        <v>0</v>
      </c>
      <c r="AJ8" s="74" t="n">
        <f aca="false">Test!J253</f>
        <v>0</v>
      </c>
      <c r="AK8" s="75" t="n">
        <f aca="false">Test!K253</f>
        <v>0</v>
      </c>
      <c r="AL8" s="75" t="n">
        <f aca="false">Test!L253</f>
        <v>0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e">
        <f aca="false">AL8/AB8</f>
        <v>#DIV/0!</v>
      </c>
      <c r="AT8" s="40"/>
      <c r="AU8" s="103" t="n">
        <f aca="false">ABS(V8-AF8)+ABS(W8-AG8)+ABS(X8-AH8)+ABS(Y8-AI8)</f>
        <v>2056.963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4524.7088</v>
      </c>
      <c r="F9" s="90" t="n">
        <f aca="false">Anchor!C254</f>
        <v>38.656</v>
      </c>
      <c r="G9" s="90" t="n">
        <f aca="false">Anchor!D254</f>
        <v>39.4898</v>
      </c>
      <c r="H9" s="91" t="n">
        <f aca="false">Anchor!E254</f>
        <v>41.9442</v>
      </c>
      <c r="I9" s="73"/>
      <c r="J9" s="92" t="n">
        <f aca="false">Test!B254</f>
        <v>0</v>
      </c>
      <c r="K9" s="93" t="n">
        <f aca="false">Test!C254</f>
        <v>0</v>
      </c>
      <c r="L9" s="93" t="n">
        <f aca="false">Test!D254</f>
        <v>0</v>
      </c>
      <c r="M9" s="94" t="n">
        <f aca="false">Test!E254</f>
        <v>0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5286.47</v>
      </c>
      <c r="AA9" s="93" t="n">
        <f aca="false">Anchor!K254</f>
        <v>41.73</v>
      </c>
      <c r="AB9" s="93" t="n">
        <f aca="false">Anchor!L254</f>
        <v>0</v>
      </c>
      <c r="AC9" s="98" t="n">
        <f aca="false">Z9/3600</f>
        <v>7.02401944444445</v>
      </c>
      <c r="AD9" s="99" t="n">
        <f aca="false">E9+V9</f>
        <v>6468.08</v>
      </c>
      <c r="AE9" s="186"/>
      <c r="AF9" s="92" t="n">
        <f aca="false">Test!F254</f>
        <v>0</v>
      </c>
      <c r="AG9" s="93" t="n">
        <f aca="false">Test!G254</f>
        <v>0</v>
      </c>
      <c r="AH9" s="93" t="n">
        <f aca="false">Test!H254</f>
        <v>0</v>
      </c>
      <c r="AI9" s="93" t="n">
        <f aca="false">Test!I254</f>
        <v>0</v>
      </c>
      <c r="AJ9" s="92" t="n">
        <f aca="false">Test!J254</f>
        <v>0</v>
      </c>
      <c r="AK9" s="93" t="n">
        <f aca="false">Test!K254</f>
        <v>0</v>
      </c>
      <c r="AL9" s="93" t="n">
        <f aca="false">Test!L254</f>
        <v>0</v>
      </c>
      <c r="AM9" s="98" t="n">
        <f aca="false">AJ9/3600</f>
        <v>0</v>
      </c>
      <c r="AN9" s="99" t="n">
        <f aca="false">J9+AF9</f>
        <v>0</v>
      </c>
      <c r="AO9" s="77"/>
      <c r="AP9" s="77"/>
      <c r="AQ9" s="100" t="n">
        <f aca="false">AJ9/Z9</f>
        <v>0</v>
      </c>
      <c r="AR9" s="101" t="n">
        <f aca="false">AK9/AA9</f>
        <v>0</v>
      </c>
      <c r="AS9" s="102" t="e">
        <f aca="false">AL9/AB9</f>
        <v>#DIV/0!</v>
      </c>
      <c r="AT9" s="40"/>
      <c r="AU9" s="103" t="n">
        <f aca="false">ABS(V9-AF9)+ABS(W9-AG9)+ABS(X9-AH9)+ABS(Y9-AI9)</f>
        <v>2056.963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3417.1168</v>
      </c>
      <c r="F10" s="90" t="n">
        <f aca="false">Anchor!C255</f>
        <v>37.6498</v>
      </c>
      <c r="G10" s="90" t="n">
        <f aca="false">Anchor!D255</f>
        <v>39.1315</v>
      </c>
      <c r="H10" s="91" t="n">
        <f aca="false">Anchor!E255</f>
        <v>41.5534</v>
      </c>
      <c r="I10" s="73"/>
      <c r="J10" s="92" t="n">
        <f aca="false">Test!B255</f>
        <v>0</v>
      </c>
      <c r="K10" s="93" t="n">
        <f aca="false">Test!C255</f>
        <v>0</v>
      </c>
      <c r="L10" s="93" t="n">
        <f aca="false">Test!D255</f>
        <v>0</v>
      </c>
      <c r="M10" s="94" t="n">
        <f aca="false">Test!E255</f>
        <v>0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4710.76</v>
      </c>
      <c r="AA10" s="93" t="n">
        <f aca="false">Anchor!K255</f>
        <v>40.38</v>
      </c>
      <c r="AB10" s="93" t="n">
        <f aca="false">Anchor!L255</f>
        <v>0</v>
      </c>
      <c r="AC10" s="98" t="n">
        <f aca="false">Z10/3600</f>
        <v>6.8641</v>
      </c>
      <c r="AD10" s="99" t="n">
        <f aca="false">E10+V10</f>
        <v>5360.488</v>
      </c>
      <c r="AE10" s="186"/>
      <c r="AF10" s="92" t="n">
        <f aca="false">Test!F255</f>
        <v>0</v>
      </c>
      <c r="AG10" s="93" t="n">
        <f aca="false">Test!G255</f>
        <v>0</v>
      </c>
      <c r="AH10" s="93" t="n">
        <f aca="false">Test!H255</f>
        <v>0</v>
      </c>
      <c r="AI10" s="93" t="n">
        <f aca="false">Test!I255</f>
        <v>0</v>
      </c>
      <c r="AJ10" s="92" t="n">
        <f aca="false">Test!J255</f>
        <v>0</v>
      </c>
      <c r="AK10" s="93" t="n">
        <f aca="false">Test!K255</f>
        <v>0</v>
      </c>
      <c r="AL10" s="93" t="n">
        <f aca="false">Test!L255</f>
        <v>0</v>
      </c>
      <c r="AM10" s="98" t="n">
        <f aca="false">AJ10/3600</f>
        <v>0</v>
      </c>
      <c r="AN10" s="99" t="n">
        <f aca="false">J10+AF10</f>
        <v>0</v>
      </c>
      <c r="AO10" s="77"/>
      <c r="AP10" s="77"/>
      <c r="AQ10" s="100" t="n">
        <f aca="false">AJ10/Z10</f>
        <v>0</v>
      </c>
      <c r="AR10" s="101" t="n">
        <f aca="false">AK10/AA10</f>
        <v>0</v>
      </c>
      <c r="AS10" s="102" t="e">
        <f aca="false">AL10/AB10</f>
        <v>#DIV/0!</v>
      </c>
      <c r="AT10" s="40"/>
      <c r="AU10" s="103" t="n">
        <f aca="false">ABS(V10-AF10)+ABS(W10-AG10)+ABS(X10-AH10)+ABS(Y10-AI10)</f>
        <v>2056.963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2545.9424</v>
      </c>
      <c r="F11" s="107" t="n">
        <f aca="false">Anchor!C256</f>
        <v>36.5987</v>
      </c>
      <c r="G11" s="107" t="n">
        <f aca="false">Anchor!D256</f>
        <v>38.4526</v>
      </c>
      <c r="H11" s="108" t="n">
        <f aca="false">Anchor!E256</f>
        <v>40.818</v>
      </c>
      <c r="I11" s="73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233.38</v>
      </c>
      <c r="AA11" s="110" t="n">
        <f aca="false">Anchor!K256</f>
        <v>39.34</v>
      </c>
      <c r="AB11" s="110" t="n">
        <f aca="false">Anchor!L256</f>
        <v>0</v>
      </c>
      <c r="AC11" s="115" t="n">
        <f aca="false">Z11/3600</f>
        <v>6.73149444444444</v>
      </c>
      <c r="AD11" s="116" t="n">
        <f aca="false">E11+V11</f>
        <v>4489.3136</v>
      </c>
      <c r="AE11" s="186"/>
      <c r="AF11" s="109" t="n">
        <f aca="false">Test!F256</f>
        <v>0</v>
      </c>
      <c r="AG11" s="110" t="n">
        <f aca="false">Test!G256</f>
        <v>0</v>
      </c>
      <c r="AH11" s="110" t="n">
        <f aca="false">Test!H256</f>
        <v>0</v>
      </c>
      <c r="AI11" s="110" t="n">
        <f aca="false">Test!I256</f>
        <v>0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0</v>
      </c>
      <c r="AO11" s="77"/>
      <c r="AP11" s="77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0"/>
      <c r="AU11" s="103" t="n">
        <f aca="false">ABS(V11-AF11)+ABS(W11-AG11)+ABS(X11-AH11)+ABS(Y11-AI11)</f>
        <v>2056.963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4" t="n">
        <f aca="false">Test!B257</f>
        <v>0</v>
      </c>
      <c r="K12" s="75" t="n">
        <f aca="false">Test!C257</f>
        <v>0</v>
      </c>
      <c r="L12" s="75" t="n">
        <f aca="false">Test!D257</f>
        <v>0</v>
      </c>
      <c r="M12" s="76" t="n">
        <f aca="false">Test!E257</f>
        <v>0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4321.54</v>
      </c>
      <c r="AA12" s="75" t="n">
        <f aca="false">Anchor!K257</f>
        <v>70.06</v>
      </c>
      <c r="AB12" s="75" t="n">
        <f aca="false">Anchor!L257</f>
        <v>0</v>
      </c>
      <c r="AC12" s="81" t="n">
        <f aca="false">Z12/3600</f>
        <v>12.3115388888889</v>
      </c>
      <c r="AD12" s="82" t="n">
        <f aca="false">E12+V12</f>
        <v>43378.84</v>
      </c>
      <c r="AE12" s="186"/>
      <c r="AF12" s="74" t="n">
        <f aca="false">Test!F257</f>
        <v>0</v>
      </c>
      <c r="AG12" s="75" t="n">
        <f aca="false">Test!G257</f>
        <v>0</v>
      </c>
      <c r="AH12" s="75" t="n">
        <f aca="false">Test!H257</f>
        <v>0</v>
      </c>
      <c r="AI12" s="75" t="n">
        <f aca="false">Test!I257</f>
        <v>0</v>
      </c>
      <c r="AJ12" s="74" t="n">
        <f aca="false">Test!J257</f>
        <v>0</v>
      </c>
      <c r="AK12" s="75" t="n">
        <f aca="false">Test!K257</f>
        <v>0</v>
      </c>
      <c r="AL12" s="75" t="n">
        <f aca="false">Test!L257</f>
        <v>0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e">
        <f aca="false">AL12/AB12</f>
        <v>#DIV/0!</v>
      </c>
      <c r="AT12" s="40"/>
      <c r="AU12" s="86" t="n">
        <f aca="false">ABS(V12-AF12)+ABS(W12-AG12)+ABS(X12-AH12)+ABS(Y12-AI12)</f>
        <v>10756.7919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23944.9888</v>
      </c>
      <c r="F13" s="90" t="n">
        <f aca="false">Anchor!C258</f>
        <v>38.9401</v>
      </c>
      <c r="G13" s="90" t="n">
        <f aca="false">Anchor!D258</f>
        <v>44.0977</v>
      </c>
      <c r="H13" s="91" t="n">
        <f aca="false">Anchor!E258</f>
        <v>44.1277</v>
      </c>
      <c r="I13" s="73"/>
      <c r="J13" s="92" t="n">
        <f aca="false">Test!B258</f>
        <v>0</v>
      </c>
      <c r="K13" s="93" t="n">
        <f aca="false">Test!C258</f>
        <v>0</v>
      </c>
      <c r="L13" s="93" t="n">
        <f aca="false">Test!D258</f>
        <v>0</v>
      </c>
      <c r="M13" s="94" t="n">
        <f aca="false">Test!E258</f>
        <v>0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2433.05</v>
      </c>
      <c r="AA13" s="93" t="n">
        <f aca="false">Anchor!K258</f>
        <v>66.13</v>
      </c>
      <c r="AB13" s="93" t="n">
        <f aca="false">Anchor!L258</f>
        <v>0</v>
      </c>
      <c r="AC13" s="98" t="n">
        <f aca="false">Z13/3600</f>
        <v>11.7869583333333</v>
      </c>
      <c r="AD13" s="99" t="n">
        <f aca="false">E13+V13</f>
        <v>34581.6384</v>
      </c>
      <c r="AE13" s="186"/>
      <c r="AF13" s="92" t="n">
        <f aca="false">Test!F258</f>
        <v>0</v>
      </c>
      <c r="AG13" s="93" t="n">
        <f aca="false">Test!G258</f>
        <v>0</v>
      </c>
      <c r="AH13" s="93" t="n">
        <f aca="false">Test!H258</f>
        <v>0</v>
      </c>
      <c r="AI13" s="93" t="n">
        <f aca="false">Test!I258</f>
        <v>0</v>
      </c>
      <c r="AJ13" s="92" t="n">
        <f aca="false">Test!J258</f>
        <v>0</v>
      </c>
      <c r="AK13" s="93" t="n">
        <f aca="false">Test!K258</f>
        <v>0</v>
      </c>
      <c r="AL13" s="93" t="n">
        <f aca="false">Test!L258</f>
        <v>0</v>
      </c>
      <c r="AM13" s="98" t="n">
        <f aca="false">AJ13/3600</f>
        <v>0</v>
      </c>
      <c r="AN13" s="99" t="n">
        <f aca="false">J13+AF13</f>
        <v>0</v>
      </c>
      <c r="AO13" s="77"/>
      <c r="AP13" s="77"/>
      <c r="AQ13" s="100" t="n">
        <f aca="false">AJ13/Z13</f>
        <v>0</v>
      </c>
      <c r="AR13" s="101" t="n">
        <f aca="false">AK13/AA13</f>
        <v>0</v>
      </c>
      <c r="AS13" s="102" t="e">
        <f aca="false">AL13/AB13</f>
        <v>#DIV/0!</v>
      </c>
      <c r="AT13" s="40"/>
      <c r="AU13" s="103" t="n">
        <f aca="false">ABS(V13-AF13)+ABS(W13-AG13)+ABS(X13-AH13)+ABS(Y13-AI13)</f>
        <v>10756.7919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17974.824</v>
      </c>
      <c r="F14" s="90" t="n">
        <f aca="false">Anchor!C259</f>
        <v>37.7463</v>
      </c>
      <c r="G14" s="90" t="n">
        <f aca="false">Anchor!D259</f>
        <v>43.3082</v>
      </c>
      <c r="H14" s="91" t="n">
        <f aca="false">Anchor!E259</f>
        <v>43.5565</v>
      </c>
      <c r="I14" s="73"/>
      <c r="J14" s="92" t="n">
        <f aca="false">Test!B259</f>
        <v>0</v>
      </c>
      <c r="K14" s="93" t="n">
        <f aca="false">Test!C259</f>
        <v>0</v>
      </c>
      <c r="L14" s="93" t="n">
        <f aca="false">Test!D259</f>
        <v>0</v>
      </c>
      <c r="M14" s="94" t="n">
        <f aca="false">Test!E259</f>
        <v>0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1025.59</v>
      </c>
      <c r="AA14" s="93" t="n">
        <f aca="false">Anchor!K259</f>
        <v>63.12</v>
      </c>
      <c r="AB14" s="93" t="n">
        <f aca="false">Anchor!L259</f>
        <v>0</v>
      </c>
      <c r="AC14" s="98" t="n">
        <f aca="false">Z14/3600</f>
        <v>11.3959972222222</v>
      </c>
      <c r="AD14" s="99" t="n">
        <f aca="false">E14+V14</f>
        <v>28611.4736</v>
      </c>
      <c r="AE14" s="186"/>
      <c r="AF14" s="92" t="n">
        <f aca="false">Test!F259</f>
        <v>0</v>
      </c>
      <c r="AG14" s="93" t="n">
        <f aca="false">Test!G259</f>
        <v>0</v>
      </c>
      <c r="AH14" s="93" t="n">
        <f aca="false">Test!H259</f>
        <v>0</v>
      </c>
      <c r="AI14" s="93" t="n">
        <f aca="false">Test!I259</f>
        <v>0</v>
      </c>
      <c r="AJ14" s="92" t="n">
        <f aca="false">Test!J259</f>
        <v>0</v>
      </c>
      <c r="AK14" s="93" t="n">
        <f aca="false">Test!K259</f>
        <v>0</v>
      </c>
      <c r="AL14" s="93" t="n">
        <f aca="false">Test!L259</f>
        <v>0</v>
      </c>
      <c r="AM14" s="98" t="n">
        <f aca="false">AJ14/3600</f>
        <v>0</v>
      </c>
      <c r="AN14" s="99" t="n">
        <f aca="false">J14+AF14</f>
        <v>0</v>
      </c>
      <c r="AO14" s="77"/>
      <c r="AP14" s="77"/>
      <c r="AQ14" s="100" t="n">
        <f aca="false">AJ14/Z14</f>
        <v>0</v>
      </c>
      <c r="AR14" s="101" t="n">
        <f aca="false">AK14/AA14</f>
        <v>0</v>
      </c>
      <c r="AS14" s="102" t="e">
        <f aca="false">AL14/AB14</f>
        <v>#DIV/0!</v>
      </c>
      <c r="AT14" s="40"/>
      <c r="AU14" s="103" t="n">
        <f aca="false">ABS(V14-AF14)+ABS(W14-AG14)+ABS(X14-AH14)+ABS(Y14-AI14)</f>
        <v>10756.7919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13725.9344</v>
      </c>
      <c r="F15" s="107" t="n">
        <f aca="false">Anchor!C260</f>
        <v>36.5786</v>
      </c>
      <c r="G15" s="107" t="n">
        <f aca="false">Anchor!D260</f>
        <v>42.5988</v>
      </c>
      <c r="H15" s="108" t="n">
        <f aca="false">Anchor!E260</f>
        <v>42.9977</v>
      </c>
      <c r="I15" s="73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38139.78</v>
      </c>
      <c r="AA15" s="110" t="n">
        <f aca="false">Anchor!K260</f>
        <v>58.23</v>
      </c>
      <c r="AB15" s="110" t="n">
        <f aca="false">Anchor!L260</f>
        <v>0</v>
      </c>
      <c r="AC15" s="115" t="n">
        <f aca="false">Z15/3600</f>
        <v>10.5943833333333</v>
      </c>
      <c r="AD15" s="116" t="n">
        <f aca="false">E15+V15</f>
        <v>24362.584</v>
      </c>
      <c r="AE15" s="186"/>
      <c r="AF15" s="109" t="n">
        <f aca="false">Test!F260</f>
        <v>0</v>
      </c>
      <c r="AG15" s="110" t="n">
        <f aca="false">Test!G260</f>
        <v>0</v>
      </c>
      <c r="AH15" s="110" t="n">
        <f aca="false">Test!H260</f>
        <v>0</v>
      </c>
      <c r="AI15" s="110" t="n">
        <f aca="false">Test!I260</f>
        <v>0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0</v>
      </c>
      <c r="AO15" s="77"/>
      <c r="AP15" s="77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0"/>
      <c r="AU15" s="120" t="n">
        <f aca="false">ABS(V15-AF15)+ABS(W15-AG15)+ABS(X15-AH15)+ABS(Y15-AI15)</f>
        <v>10756.7919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4" t="n">
        <f aca="false">Test!B261</f>
        <v>0</v>
      </c>
      <c r="K16" s="75" t="n">
        <f aca="false">Test!C261</f>
        <v>0</v>
      </c>
      <c r="L16" s="75" t="n">
        <f aca="false">Test!D261</f>
        <v>0</v>
      </c>
      <c r="M16" s="76" t="n">
        <f aca="false">Test!E261</f>
        <v>0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39264.31</v>
      </c>
      <c r="AA16" s="75" t="n">
        <f aca="false">Anchor!K261</f>
        <v>60</v>
      </c>
      <c r="AB16" s="75" t="n">
        <f aca="false">Anchor!L261</f>
        <v>0</v>
      </c>
      <c r="AC16" s="81" t="n">
        <f aca="false">Z16/3600</f>
        <v>10.9067527777778</v>
      </c>
      <c r="AD16" s="82" t="n">
        <f aca="false">E16+V16</f>
        <v>24461.5472</v>
      </c>
      <c r="AE16" s="186"/>
      <c r="AF16" s="74" t="n">
        <f aca="false">Test!F261</f>
        <v>0</v>
      </c>
      <c r="AG16" s="75" t="n">
        <f aca="false">Test!G261</f>
        <v>0</v>
      </c>
      <c r="AH16" s="75" t="n">
        <f aca="false">Test!H261</f>
        <v>0</v>
      </c>
      <c r="AI16" s="75" t="n">
        <f aca="false">Test!I261</f>
        <v>0</v>
      </c>
      <c r="AJ16" s="74" t="n">
        <f aca="false">Test!J261</f>
        <v>0</v>
      </c>
      <c r="AK16" s="75" t="n">
        <f aca="false">Test!K261</f>
        <v>0</v>
      </c>
      <c r="AL16" s="75" t="n">
        <f aca="false">Test!L261</f>
        <v>0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e">
        <f aca="false">AL16/AB16</f>
        <v>#DIV/0!</v>
      </c>
      <c r="AT16" s="40"/>
      <c r="AU16" s="103" t="n">
        <f aca="false">ABS(V16-AF16)+ABS(W16-AG16)+ABS(X16-AH16)+ABS(Y16-AI16)</f>
        <v>6601.9114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13725.9344</v>
      </c>
      <c r="F17" s="90" t="n">
        <f aca="false">Anchor!C262</f>
        <v>36.5786</v>
      </c>
      <c r="G17" s="90" t="n">
        <f aca="false">Anchor!D262</f>
        <v>42.5988</v>
      </c>
      <c r="H17" s="91" t="n">
        <f aca="false">Anchor!E262</f>
        <v>42.9977</v>
      </c>
      <c r="I17" s="73"/>
      <c r="J17" s="92" t="n">
        <f aca="false">Test!B262</f>
        <v>0</v>
      </c>
      <c r="K17" s="93" t="n">
        <f aca="false">Test!C262</f>
        <v>0</v>
      </c>
      <c r="L17" s="93" t="n">
        <f aca="false">Test!D262</f>
        <v>0</v>
      </c>
      <c r="M17" s="94" t="n">
        <f aca="false">Test!E262</f>
        <v>0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378.5</v>
      </c>
      <c r="AA17" s="93" t="n">
        <f aca="false">Anchor!K262</f>
        <v>55.11</v>
      </c>
      <c r="AB17" s="93" t="n">
        <f aca="false">Anchor!L262</f>
        <v>0</v>
      </c>
      <c r="AC17" s="98" t="n">
        <f aca="false">Z17/3600</f>
        <v>10.1051388888889</v>
      </c>
      <c r="AD17" s="99" t="n">
        <f aca="false">E17+V17</f>
        <v>20212.6576</v>
      </c>
      <c r="AE17" s="186"/>
      <c r="AF17" s="92" t="n">
        <f aca="false">Test!F262</f>
        <v>0</v>
      </c>
      <c r="AG17" s="93" t="n">
        <f aca="false">Test!G262</f>
        <v>0</v>
      </c>
      <c r="AH17" s="93" t="n">
        <f aca="false">Test!H262</f>
        <v>0</v>
      </c>
      <c r="AI17" s="93" t="n">
        <f aca="false">Test!I262</f>
        <v>0</v>
      </c>
      <c r="AJ17" s="92" t="n">
        <f aca="false">Test!J262</f>
        <v>0</v>
      </c>
      <c r="AK17" s="93" t="n">
        <f aca="false">Test!K262</f>
        <v>0</v>
      </c>
      <c r="AL17" s="93" t="n">
        <f aca="false">Test!L262</f>
        <v>0</v>
      </c>
      <c r="AM17" s="98" t="n">
        <f aca="false">AJ17/3600</f>
        <v>0</v>
      </c>
      <c r="AN17" s="99" t="n">
        <f aca="false">J17+AF17</f>
        <v>0</v>
      </c>
      <c r="AO17" s="77"/>
      <c r="AP17" s="77"/>
      <c r="AQ17" s="100" t="n">
        <f aca="false">AJ17/Z17</f>
        <v>0</v>
      </c>
      <c r="AR17" s="101" t="n">
        <f aca="false">AK17/AA17</f>
        <v>0</v>
      </c>
      <c r="AS17" s="102" t="e">
        <f aca="false">AL17/AB17</f>
        <v>#DIV/0!</v>
      </c>
      <c r="AT17" s="40"/>
      <c r="AU17" s="103" t="n">
        <f aca="false">ABS(V17-AF17)+ABS(W17-AG17)+ABS(X17-AH17)+ABS(Y17-AI17)</f>
        <v>6601.9114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10636.6496</v>
      </c>
      <c r="F18" s="90" t="n">
        <f aca="false">Anchor!C263</f>
        <v>35.4053</v>
      </c>
      <c r="G18" s="90" t="n">
        <f aca="false">Anchor!D263</f>
        <v>42.112</v>
      </c>
      <c r="H18" s="91" t="n">
        <f aca="false">Anchor!E263</f>
        <v>42.625</v>
      </c>
      <c r="I18" s="73"/>
      <c r="J18" s="92" t="n">
        <f aca="false">Test!B263</f>
        <v>0</v>
      </c>
      <c r="K18" s="93" t="n">
        <f aca="false">Test!C263</f>
        <v>0</v>
      </c>
      <c r="L18" s="93" t="n">
        <f aca="false">Test!D263</f>
        <v>0</v>
      </c>
      <c r="M18" s="94" t="n">
        <f aca="false">Test!E263</f>
        <v>0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996.4</v>
      </c>
      <c r="AA18" s="93" t="n">
        <f aca="false">Anchor!K263</f>
        <v>55</v>
      </c>
      <c r="AB18" s="93" t="n">
        <f aca="false">Anchor!L263</f>
        <v>0</v>
      </c>
      <c r="AC18" s="98" t="n">
        <f aca="false">Z18/3600</f>
        <v>10.2767777777778</v>
      </c>
      <c r="AD18" s="99" t="n">
        <f aca="false">E18+V18</f>
        <v>17123.3728</v>
      </c>
      <c r="AE18" s="186"/>
      <c r="AF18" s="92" t="n">
        <f aca="false">Test!F263</f>
        <v>0</v>
      </c>
      <c r="AG18" s="93" t="n">
        <f aca="false">Test!G263</f>
        <v>0</v>
      </c>
      <c r="AH18" s="93" t="n">
        <f aca="false">Test!H263</f>
        <v>0</v>
      </c>
      <c r="AI18" s="93" t="n">
        <f aca="false">Test!I263</f>
        <v>0</v>
      </c>
      <c r="AJ18" s="92" t="n">
        <f aca="false">Test!J263</f>
        <v>0</v>
      </c>
      <c r="AK18" s="93" t="n">
        <f aca="false">Test!K263</f>
        <v>0</v>
      </c>
      <c r="AL18" s="93" t="n">
        <f aca="false">Test!L263</f>
        <v>0</v>
      </c>
      <c r="AM18" s="98" t="n">
        <f aca="false">AJ18/3600</f>
        <v>0</v>
      </c>
      <c r="AN18" s="99" t="n">
        <f aca="false">J18+AF18</f>
        <v>0</v>
      </c>
      <c r="AO18" s="77"/>
      <c r="AP18" s="77"/>
      <c r="AQ18" s="100" t="n">
        <f aca="false">AJ18/Z18</f>
        <v>0</v>
      </c>
      <c r="AR18" s="101" t="n">
        <f aca="false">AK18/AA18</f>
        <v>0</v>
      </c>
      <c r="AS18" s="102" t="e">
        <f aca="false">AL18/AB18</f>
        <v>#DIV/0!</v>
      </c>
      <c r="AT18" s="40"/>
      <c r="AU18" s="103" t="n">
        <f aca="false">ABS(V18-AF18)+ABS(W18-AG18)+ABS(X18-AH18)+ABS(Y18-AI18)</f>
        <v>6601.9114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8237.4224</v>
      </c>
      <c r="F19" s="107" t="n">
        <f aca="false">Anchor!C264</f>
        <v>34.2081</v>
      </c>
      <c r="G19" s="107" t="n">
        <f aca="false">Anchor!D264</f>
        <v>41.3151</v>
      </c>
      <c r="H19" s="108" t="n">
        <f aca="false">Anchor!E264</f>
        <v>41.9555</v>
      </c>
      <c r="I19" s="73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005.56</v>
      </c>
      <c r="AA19" s="110" t="n">
        <f aca="false">Anchor!K264</f>
        <v>53.25</v>
      </c>
      <c r="AB19" s="110" t="n">
        <f aca="false">Anchor!L264</f>
        <v>0</v>
      </c>
      <c r="AC19" s="115" t="n">
        <f aca="false">Z19/3600</f>
        <v>10.0015444444444</v>
      </c>
      <c r="AD19" s="116" t="n">
        <f aca="false">E19+V19</f>
        <v>14724.1456</v>
      </c>
      <c r="AE19" s="186"/>
      <c r="AF19" s="109" t="n">
        <f aca="false">Test!F264</f>
        <v>0</v>
      </c>
      <c r="AG19" s="110" t="n">
        <f aca="false">Test!G264</f>
        <v>0</v>
      </c>
      <c r="AH19" s="110" t="n">
        <f aca="false">Test!H264</f>
        <v>0</v>
      </c>
      <c r="AI19" s="110" t="n">
        <f aca="false">Test!I264</f>
        <v>0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0</v>
      </c>
      <c r="AO19" s="77"/>
      <c r="AP19" s="77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0"/>
      <c r="AU19" s="103" t="n">
        <f aca="false">ABS(V19-AF19)+ABS(W19-AG19)+ABS(X19-AH19)+ABS(Y19-AI19)</f>
        <v>6601.9114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4" t="n">
        <f aca="false">Test!B265</f>
        <v>0</v>
      </c>
      <c r="K20" s="75" t="n">
        <f aca="false">Test!C265</f>
        <v>0</v>
      </c>
      <c r="L20" s="75" t="n">
        <f aca="false">Test!D265</f>
        <v>0</v>
      </c>
      <c r="M20" s="76" t="n">
        <f aca="false">Test!E265</f>
        <v>0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7635.02</v>
      </c>
      <c r="AA20" s="75" t="n">
        <f aca="false">Anchor!K265</f>
        <v>45.8</v>
      </c>
      <c r="AB20" s="75" t="n">
        <f aca="false">Anchor!L265</f>
        <v>0</v>
      </c>
      <c r="AC20" s="81" t="n">
        <f aca="false">Z20/3600</f>
        <v>7.67639444444445</v>
      </c>
      <c r="AD20" s="82" t="n">
        <f aca="false">E20+V20</f>
        <v>6214.3432</v>
      </c>
      <c r="AE20" s="186"/>
      <c r="AF20" s="74" t="n">
        <f aca="false">Test!F265</f>
        <v>0</v>
      </c>
      <c r="AG20" s="75" t="n">
        <f aca="false">Test!G265</f>
        <v>0</v>
      </c>
      <c r="AH20" s="75" t="n">
        <f aca="false">Test!H265</f>
        <v>0</v>
      </c>
      <c r="AI20" s="75" t="n">
        <f aca="false">Test!I265</f>
        <v>0</v>
      </c>
      <c r="AJ20" s="74" t="n">
        <f aca="false">Test!J265</f>
        <v>0</v>
      </c>
      <c r="AK20" s="75" t="n">
        <f aca="false">Test!K265</f>
        <v>0</v>
      </c>
      <c r="AL20" s="75" t="n">
        <f aca="false">Test!L265</f>
        <v>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e">
        <f aca="false">AL20/AB20</f>
        <v>#DIV/0!</v>
      </c>
      <c r="AT20" s="40"/>
      <c r="AU20" s="86" t="n">
        <f aca="false">ABS(V20-AF20)+ABS(W20-AG20)+ABS(X20-AH20)+ABS(Y20-AI20)</f>
        <v>1553.370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3424.8496</v>
      </c>
      <c r="F21" s="90" t="n">
        <f aca="false">Anchor!C266</f>
        <v>40.9253</v>
      </c>
      <c r="G21" s="90" t="n">
        <f aca="false">Anchor!D266</f>
        <v>42.9255</v>
      </c>
      <c r="H21" s="91" t="n">
        <f aca="false">Anchor!E266</f>
        <v>44.5031</v>
      </c>
      <c r="I21" s="73"/>
      <c r="J21" s="92" t="n">
        <f aca="false">Test!B266</f>
        <v>0</v>
      </c>
      <c r="K21" s="93" t="n">
        <f aca="false">Test!C266</f>
        <v>0</v>
      </c>
      <c r="L21" s="93" t="n">
        <f aca="false">Test!D266</f>
        <v>0</v>
      </c>
      <c r="M21" s="94" t="n">
        <f aca="false">Test!E266</f>
        <v>0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6546.03</v>
      </c>
      <c r="AA21" s="93" t="n">
        <f aca="false">Anchor!K266</f>
        <v>43.75</v>
      </c>
      <c r="AB21" s="93" t="n">
        <f aca="false">Anchor!L266</f>
        <v>0</v>
      </c>
      <c r="AC21" s="98" t="n">
        <f aca="false">Z21/3600</f>
        <v>7.37389722222222</v>
      </c>
      <c r="AD21" s="99" t="n">
        <f aca="false">E21+V21</f>
        <v>4855.62</v>
      </c>
      <c r="AE21" s="186"/>
      <c r="AF21" s="92" t="n">
        <f aca="false">Test!F266</f>
        <v>0</v>
      </c>
      <c r="AG21" s="93" t="n">
        <f aca="false">Test!G266</f>
        <v>0</v>
      </c>
      <c r="AH21" s="93" t="n">
        <f aca="false">Test!H266</f>
        <v>0</v>
      </c>
      <c r="AI21" s="93" t="n">
        <f aca="false">Test!I266</f>
        <v>0</v>
      </c>
      <c r="AJ21" s="92" t="n">
        <f aca="false">Test!J266</f>
        <v>0</v>
      </c>
      <c r="AK21" s="93" t="n">
        <f aca="false">Test!K266</f>
        <v>0</v>
      </c>
      <c r="AL21" s="93" t="n">
        <f aca="false">Test!L266</f>
        <v>0</v>
      </c>
      <c r="AM21" s="98" t="n">
        <f aca="false">AJ21/3600</f>
        <v>0</v>
      </c>
      <c r="AN21" s="99" t="n">
        <f aca="false">J21+AF21</f>
        <v>0</v>
      </c>
      <c r="AO21" s="77"/>
      <c r="AP21" s="77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T21" s="40"/>
      <c r="AU21" s="103" t="n">
        <f aca="false">ABS(V21-AF21)+ABS(W21-AG21)+ABS(X21-AH21)+ABS(Y21-AI21)</f>
        <v>1553.370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2523.2384</v>
      </c>
      <c r="F22" s="90" t="n">
        <f aca="false">Anchor!C267</f>
        <v>40.1528</v>
      </c>
      <c r="G22" s="90" t="n">
        <f aca="false">Anchor!D267</f>
        <v>42.3657</v>
      </c>
      <c r="H22" s="91" t="n">
        <f aca="false">Anchor!E267</f>
        <v>43.7485</v>
      </c>
      <c r="I22" s="73"/>
      <c r="J22" s="92" t="n">
        <f aca="false">Test!B267</f>
        <v>0</v>
      </c>
      <c r="K22" s="93" t="n">
        <f aca="false">Test!C267</f>
        <v>0</v>
      </c>
      <c r="L22" s="93" t="n">
        <f aca="false">Test!D267</f>
        <v>0</v>
      </c>
      <c r="M22" s="94" t="n">
        <f aca="false">Test!E267</f>
        <v>0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5738.35</v>
      </c>
      <c r="AA22" s="93" t="n">
        <f aca="false">Anchor!K267</f>
        <v>42.31</v>
      </c>
      <c r="AB22" s="93" t="n">
        <f aca="false">Anchor!L267</f>
        <v>0</v>
      </c>
      <c r="AC22" s="98" t="n">
        <f aca="false">Z22/3600</f>
        <v>7.14954166666667</v>
      </c>
      <c r="AD22" s="99" t="n">
        <f aca="false">E22+V22</f>
        <v>3954.0088</v>
      </c>
      <c r="AE22" s="186"/>
      <c r="AF22" s="92" t="n">
        <f aca="false">Test!F267</f>
        <v>0</v>
      </c>
      <c r="AG22" s="93" t="n">
        <f aca="false">Test!G267</f>
        <v>0</v>
      </c>
      <c r="AH22" s="93" t="n">
        <f aca="false">Test!H267</f>
        <v>0</v>
      </c>
      <c r="AI22" s="93" t="n">
        <f aca="false">Test!I267</f>
        <v>0</v>
      </c>
      <c r="AJ22" s="92" t="n">
        <f aca="false">Test!J267</f>
        <v>0</v>
      </c>
      <c r="AK22" s="93" t="n">
        <f aca="false">Test!K267</f>
        <v>0</v>
      </c>
      <c r="AL22" s="93" t="n">
        <f aca="false">Test!L267</f>
        <v>0</v>
      </c>
      <c r="AM22" s="98" t="n">
        <f aca="false">AJ22/3600</f>
        <v>0</v>
      </c>
      <c r="AN22" s="99" t="n">
        <f aca="false">J22+AF22</f>
        <v>0</v>
      </c>
      <c r="AO22" s="77"/>
      <c r="AP22" s="77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T22" s="40"/>
      <c r="AU22" s="103" t="n">
        <f aca="false">ABS(V22-AF22)+ABS(W22-AG22)+ABS(X22-AH22)+ABS(Y22-AI22)</f>
        <v>1553.370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1887.928</v>
      </c>
      <c r="F23" s="107" t="n">
        <f aca="false">Anchor!C268</f>
        <v>39.3186</v>
      </c>
      <c r="G23" s="107" t="n">
        <f aca="false">Anchor!D268</f>
        <v>41.8441</v>
      </c>
      <c r="H23" s="108" t="n">
        <f aca="false">Anchor!E268</f>
        <v>43.0879</v>
      </c>
      <c r="I23" s="73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5015.63</v>
      </c>
      <c r="AA23" s="110" t="n">
        <f aca="false">Anchor!K268</f>
        <v>41.2</v>
      </c>
      <c r="AB23" s="110" t="n">
        <f aca="false">Anchor!L268</f>
        <v>0</v>
      </c>
      <c r="AC23" s="115" t="n">
        <f aca="false">Z23/3600</f>
        <v>6.94878611111111</v>
      </c>
      <c r="AD23" s="116" t="n">
        <f aca="false">E23+V23</f>
        <v>3318.6984</v>
      </c>
      <c r="AE23" s="186"/>
      <c r="AF23" s="109" t="n">
        <f aca="false">Test!F268</f>
        <v>0</v>
      </c>
      <c r="AG23" s="110" t="n">
        <f aca="false">Test!G268</f>
        <v>0</v>
      </c>
      <c r="AH23" s="110" t="n">
        <f aca="false">Test!H268</f>
        <v>0</v>
      </c>
      <c r="AI23" s="110" t="n">
        <f aca="false">Test!I268</f>
        <v>0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0</v>
      </c>
      <c r="AO23" s="77"/>
      <c r="AP23" s="77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0"/>
      <c r="AU23" s="120" t="n">
        <f aca="false">ABS(V23-AF23)+ABS(W23-AG23)+ABS(X23-AH23)+ABS(Y23-AI23)</f>
        <v>1553.370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4" t="n">
        <f aca="false">Test!B269</f>
        <v>0</v>
      </c>
      <c r="K24" s="75" t="n">
        <f aca="false">Test!C269</f>
        <v>0</v>
      </c>
      <c r="L24" s="75" t="n">
        <f aca="false">Test!D269</f>
        <v>0</v>
      </c>
      <c r="M24" s="76" t="n">
        <f aca="false">Test!E269</f>
        <v>0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4692.58</v>
      </c>
      <c r="AA24" s="75" t="n">
        <f aca="false">Anchor!K269</f>
        <v>40.67</v>
      </c>
      <c r="AB24" s="75" t="n">
        <f aca="false">Anchor!L269</f>
        <v>0</v>
      </c>
      <c r="AC24" s="81" t="n">
        <f aca="false">Z24/3600</f>
        <v>6.85905</v>
      </c>
      <c r="AD24" s="82" t="n">
        <f aca="false">E24+V24</f>
        <v>3332.268</v>
      </c>
      <c r="AE24" s="186"/>
      <c r="AF24" s="74" t="n">
        <f aca="false">Test!F269</f>
        <v>0</v>
      </c>
      <c r="AG24" s="75" t="n">
        <f aca="false">Test!G269</f>
        <v>0</v>
      </c>
      <c r="AH24" s="75" t="n">
        <f aca="false">Test!H269</f>
        <v>0</v>
      </c>
      <c r="AI24" s="75" t="n">
        <f aca="false">Test!I269</f>
        <v>0</v>
      </c>
      <c r="AJ24" s="74" t="n">
        <f aca="false">Test!J269</f>
        <v>0</v>
      </c>
      <c r="AK24" s="75" t="n">
        <f aca="false">Test!K269</f>
        <v>0</v>
      </c>
      <c r="AL24" s="75" t="n">
        <f aca="false">Test!L269</f>
        <v>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e">
        <f aca="false">AL24/AB24</f>
        <v>#DIV/0!</v>
      </c>
      <c r="AT24" s="40"/>
      <c r="AU24" s="103" t="n">
        <f aca="false">ABS(V24-AF24)+ABS(W24-AG24)+ABS(X24-AH24)+ABS(Y24-AI24)</f>
        <v>927.5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887.928</v>
      </c>
      <c r="F25" s="90" t="n">
        <f aca="false">Anchor!C270</f>
        <v>39.3186</v>
      </c>
      <c r="G25" s="90" t="n">
        <f aca="false">Anchor!D270</f>
        <v>41.8441</v>
      </c>
      <c r="H25" s="91" t="n">
        <f aca="false">Anchor!E270</f>
        <v>43.0879</v>
      </c>
      <c r="I25" s="73"/>
      <c r="J25" s="92" t="n">
        <f aca="false">Test!B270</f>
        <v>0</v>
      </c>
      <c r="K25" s="93" t="n">
        <f aca="false">Test!C270</f>
        <v>0</v>
      </c>
      <c r="L25" s="93" t="n">
        <f aca="false">Test!D270</f>
        <v>0</v>
      </c>
      <c r="M25" s="94" t="n">
        <f aca="false">Test!E270</f>
        <v>0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969.86</v>
      </c>
      <c r="AA25" s="93" t="n">
        <f aca="false">Anchor!K270</f>
        <v>39.56</v>
      </c>
      <c r="AB25" s="93" t="n">
        <f aca="false">Anchor!L270</f>
        <v>0</v>
      </c>
      <c r="AC25" s="98" t="n">
        <f aca="false">Z25/3600</f>
        <v>6.65829444444444</v>
      </c>
      <c r="AD25" s="99" t="n">
        <f aca="false">E25+V25</f>
        <v>2696.9576</v>
      </c>
      <c r="AE25" s="186"/>
      <c r="AF25" s="92" t="n">
        <f aca="false">Test!F270</f>
        <v>0</v>
      </c>
      <c r="AG25" s="93" t="n">
        <f aca="false">Test!G270</f>
        <v>0</v>
      </c>
      <c r="AH25" s="93" t="n">
        <f aca="false">Test!H270</f>
        <v>0</v>
      </c>
      <c r="AI25" s="93" t="n">
        <f aca="false">Test!I270</f>
        <v>0</v>
      </c>
      <c r="AJ25" s="92" t="n">
        <f aca="false">Test!J270</f>
        <v>0</v>
      </c>
      <c r="AK25" s="93" t="n">
        <f aca="false">Test!K270</f>
        <v>0</v>
      </c>
      <c r="AL25" s="93" t="n">
        <f aca="false">Test!L270</f>
        <v>0</v>
      </c>
      <c r="AM25" s="98" t="n">
        <f aca="false">AJ25/3600</f>
        <v>0</v>
      </c>
      <c r="AN25" s="99" t="n">
        <f aca="false">J25+AF25</f>
        <v>0</v>
      </c>
      <c r="AO25" s="77"/>
      <c r="AP25" s="77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T25" s="40"/>
      <c r="AU25" s="103" t="n">
        <f aca="false">ABS(V25-AF25)+ABS(W25-AG25)+ABS(X25-AH25)+ABS(Y25-AI25)</f>
        <v>927.5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1430.7704</v>
      </c>
      <c r="F26" s="90" t="n">
        <f aca="false">Anchor!C271</f>
        <v>38.4161</v>
      </c>
      <c r="G26" s="90" t="n">
        <f aca="false">Anchor!D271</f>
        <v>41.4821</v>
      </c>
      <c r="H26" s="91" t="n">
        <f aca="false">Anchor!E271</f>
        <v>42.7021</v>
      </c>
      <c r="I26" s="73"/>
      <c r="J26" s="92" t="n">
        <f aca="false">Test!B271</f>
        <v>0</v>
      </c>
      <c r="K26" s="93" t="n">
        <f aca="false">Test!C271</f>
        <v>0</v>
      </c>
      <c r="L26" s="93" t="n">
        <f aca="false">Test!D271</f>
        <v>0</v>
      </c>
      <c r="M26" s="94" t="n">
        <f aca="false">Test!E271</f>
        <v>0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332.37</v>
      </c>
      <c r="AA26" s="93" t="n">
        <f aca="false">Anchor!K271</f>
        <v>38.64</v>
      </c>
      <c r="AB26" s="93" t="n">
        <f aca="false">Anchor!L271</f>
        <v>0</v>
      </c>
      <c r="AC26" s="98" t="n">
        <f aca="false">Z26/3600</f>
        <v>6.48121388888889</v>
      </c>
      <c r="AD26" s="99" t="n">
        <f aca="false">E26+V26</f>
        <v>2239.8</v>
      </c>
      <c r="AE26" s="186"/>
      <c r="AF26" s="92" t="n">
        <f aca="false">Test!F271</f>
        <v>0</v>
      </c>
      <c r="AG26" s="93" t="n">
        <f aca="false">Test!G271</f>
        <v>0</v>
      </c>
      <c r="AH26" s="93" t="n">
        <f aca="false">Test!H271</f>
        <v>0</v>
      </c>
      <c r="AI26" s="93" t="n">
        <f aca="false">Test!I271</f>
        <v>0</v>
      </c>
      <c r="AJ26" s="92" t="n">
        <f aca="false">Test!J271</f>
        <v>0</v>
      </c>
      <c r="AK26" s="93" t="n">
        <f aca="false">Test!K271</f>
        <v>0</v>
      </c>
      <c r="AL26" s="93" t="n">
        <f aca="false">Test!L271</f>
        <v>0</v>
      </c>
      <c r="AM26" s="98" t="n">
        <f aca="false">AJ26/3600</f>
        <v>0</v>
      </c>
      <c r="AN26" s="99" t="n">
        <f aca="false">J26+AF26</f>
        <v>0</v>
      </c>
      <c r="AO26" s="77"/>
      <c r="AP26" s="77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T26" s="40"/>
      <c r="AU26" s="103" t="n">
        <f aca="false">ABS(V26-AF26)+ABS(W26-AG26)+ABS(X26-AH26)+ABS(Y26-AI26)</f>
        <v>927.5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1067.3232</v>
      </c>
      <c r="F27" s="107" t="n">
        <f aca="false">Anchor!C272</f>
        <v>37.4495</v>
      </c>
      <c r="G27" s="107" t="n">
        <f aca="false">Anchor!D272</f>
        <v>40.9019</v>
      </c>
      <c r="H27" s="108" t="n">
        <f aca="false">Anchor!E272</f>
        <v>42.0659</v>
      </c>
      <c r="I27" s="73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1832.89</v>
      </c>
      <c r="AA27" s="110" t="n">
        <f aca="false">Anchor!K272</f>
        <v>36.59</v>
      </c>
      <c r="AB27" s="110" t="n">
        <f aca="false">Anchor!L272</f>
        <v>0</v>
      </c>
      <c r="AC27" s="115" t="n">
        <f aca="false">Z27/3600</f>
        <v>6.06469166666667</v>
      </c>
      <c r="AD27" s="116" t="n">
        <f aca="false">E27+V27</f>
        <v>1876.3528</v>
      </c>
      <c r="AE27" s="186"/>
      <c r="AF27" s="109" t="n">
        <f aca="false">Test!F272</f>
        <v>0</v>
      </c>
      <c r="AG27" s="110" t="n">
        <f aca="false">Test!G272</f>
        <v>0</v>
      </c>
      <c r="AH27" s="110" t="n">
        <f aca="false">Test!H272</f>
        <v>0</v>
      </c>
      <c r="AI27" s="110" t="n">
        <f aca="false">Test!I272</f>
        <v>0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0</v>
      </c>
      <c r="AO27" s="77"/>
      <c r="AP27" s="77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0"/>
      <c r="AU27" s="103" t="n">
        <f aca="false">ABS(V27-AF27)+ABS(W27-AG27)+ABS(X27-AH27)+ABS(Y27-AI27)</f>
        <v>927.5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4" t="n">
        <f aca="false">Test!B273</f>
        <v>0</v>
      </c>
      <c r="K28" s="75" t="n">
        <f aca="false">Test!C273</f>
        <v>0</v>
      </c>
      <c r="L28" s="75" t="n">
        <f aca="false">Test!D273</f>
        <v>0</v>
      </c>
      <c r="M28" s="76" t="n">
        <f aca="false">Test!E273</f>
        <v>0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4215.86</v>
      </c>
      <c r="AA28" s="75" t="n">
        <f aca="false">Anchor!K273</f>
        <v>44.88</v>
      </c>
      <c r="AB28" s="75" t="n">
        <f aca="false">Anchor!L273</f>
        <v>0</v>
      </c>
      <c r="AC28" s="81" t="n">
        <f aca="false">Z28/3600</f>
        <v>6.72662777777778</v>
      </c>
      <c r="AD28" s="82" t="n">
        <f aca="false">E28+V28</f>
        <v>9767.0952</v>
      </c>
      <c r="AE28" s="186"/>
      <c r="AF28" s="74" t="n">
        <f aca="false">Test!F273</f>
        <v>0</v>
      </c>
      <c r="AG28" s="75" t="n">
        <f aca="false">Test!G273</f>
        <v>0</v>
      </c>
      <c r="AH28" s="75" t="n">
        <f aca="false">Test!H273</f>
        <v>0</v>
      </c>
      <c r="AI28" s="75" t="n">
        <f aca="false">Test!I273</f>
        <v>0</v>
      </c>
      <c r="AJ28" s="74" t="n">
        <f aca="false">Test!J273</f>
        <v>0</v>
      </c>
      <c r="AK28" s="75" t="n">
        <f aca="false">Test!K273</f>
        <v>0</v>
      </c>
      <c r="AL28" s="75" t="n">
        <f aca="false">Test!L273</f>
        <v>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e">
        <f aca="false">AL28/AB28</f>
        <v>#DIV/0!</v>
      </c>
      <c r="AT28" s="40"/>
      <c r="AU28" s="86" t="n">
        <f aca="false">ABS(V28-AF28)+ABS(W28-AG28)+ABS(X28-AH28)+ABS(Y28-AI28)</f>
        <v>2228.2816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5407.0272</v>
      </c>
      <c r="F29" s="90" t="n">
        <f aca="false">Anchor!C274</f>
        <v>39.0765</v>
      </c>
      <c r="G29" s="90" t="n">
        <f aca="false">Anchor!D274</f>
        <v>41.6532</v>
      </c>
      <c r="H29" s="91" t="n">
        <f aca="false">Anchor!E274</f>
        <v>42.8733</v>
      </c>
      <c r="I29" s="73"/>
      <c r="J29" s="92" t="n">
        <f aca="false">Test!B274</f>
        <v>0</v>
      </c>
      <c r="K29" s="93" t="n">
        <f aca="false">Test!C274</f>
        <v>0</v>
      </c>
      <c r="L29" s="93" t="n">
        <f aca="false">Test!D274</f>
        <v>0</v>
      </c>
      <c r="M29" s="94" t="n">
        <f aca="false">Test!E274</f>
        <v>0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3041.58</v>
      </c>
      <c r="AA29" s="93" t="n">
        <f aca="false">Anchor!K274</f>
        <v>42.47</v>
      </c>
      <c r="AB29" s="93" t="n">
        <f aca="false">Anchor!L274</f>
        <v>0</v>
      </c>
      <c r="AC29" s="98" t="n">
        <f aca="false">Z29/3600</f>
        <v>6.40043888888889</v>
      </c>
      <c r="AD29" s="99" t="n">
        <f aca="false">E29+V29</f>
        <v>7518.9176</v>
      </c>
      <c r="AE29" s="186"/>
      <c r="AF29" s="92" t="n">
        <f aca="false">Test!F274</f>
        <v>0</v>
      </c>
      <c r="AG29" s="93" t="n">
        <f aca="false">Test!G274</f>
        <v>0</v>
      </c>
      <c r="AH29" s="93" t="n">
        <f aca="false">Test!H274</f>
        <v>0</v>
      </c>
      <c r="AI29" s="93" t="n">
        <f aca="false">Test!I274</f>
        <v>0</v>
      </c>
      <c r="AJ29" s="92" t="n">
        <f aca="false">Test!J274</f>
        <v>0</v>
      </c>
      <c r="AK29" s="93" t="n">
        <f aca="false">Test!K274</f>
        <v>0</v>
      </c>
      <c r="AL29" s="93" t="n">
        <f aca="false">Test!L274</f>
        <v>0</v>
      </c>
      <c r="AM29" s="98" t="n">
        <f aca="false">AJ29/3600</f>
        <v>0</v>
      </c>
      <c r="AN29" s="99" t="n">
        <f aca="false">J29+AF29</f>
        <v>0</v>
      </c>
      <c r="AO29" s="77"/>
      <c r="AP29" s="77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T29" s="40"/>
      <c r="AU29" s="103" t="n">
        <f aca="false">ABS(V29-AF29)+ABS(W29-AG29)+ABS(X29-AH29)+ABS(Y29-AI29)</f>
        <v>2228.2816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3890.0072</v>
      </c>
      <c r="F30" s="90" t="n">
        <f aca="false">Anchor!C275</f>
        <v>38.047</v>
      </c>
      <c r="G30" s="90" t="n">
        <f aca="false">Anchor!D275</f>
        <v>40.8614</v>
      </c>
      <c r="H30" s="91" t="n">
        <f aca="false">Anchor!E275</f>
        <v>41.9433</v>
      </c>
      <c r="I30" s="73"/>
      <c r="J30" s="92" t="n">
        <f aca="false">Test!B275</f>
        <v>0</v>
      </c>
      <c r="K30" s="93" t="n">
        <f aca="false">Test!C275</f>
        <v>0</v>
      </c>
      <c r="L30" s="93" t="n">
        <f aca="false">Test!D275</f>
        <v>0</v>
      </c>
      <c r="M30" s="94" t="n">
        <f aca="false">Test!E275</f>
        <v>0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2190.18</v>
      </c>
      <c r="AA30" s="93" t="n">
        <f aca="false">Anchor!K275</f>
        <v>40.74</v>
      </c>
      <c r="AB30" s="93" t="n">
        <f aca="false">Anchor!L275</f>
        <v>0</v>
      </c>
      <c r="AC30" s="98" t="n">
        <f aca="false">Z30/3600</f>
        <v>6.16393888888889</v>
      </c>
      <c r="AD30" s="99" t="n">
        <f aca="false">E30+V30</f>
        <v>6001.8976</v>
      </c>
      <c r="AE30" s="186"/>
      <c r="AF30" s="92" t="n">
        <f aca="false">Test!F275</f>
        <v>0</v>
      </c>
      <c r="AG30" s="93" t="n">
        <f aca="false">Test!G275</f>
        <v>0</v>
      </c>
      <c r="AH30" s="93" t="n">
        <f aca="false">Test!H275</f>
        <v>0</v>
      </c>
      <c r="AI30" s="93" t="n">
        <f aca="false">Test!I275</f>
        <v>0</v>
      </c>
      <c r="AJ30" s="92" t="n">
        <f aca="false">Test!J275</f>
        <v>0</v>
      </c>
      <c r="AK30" s="93" t="n">
        <f aca="false">Test!K275</f>
        <v>0</v>
      </c>
      <c r="AL30" s="93" t="n">
        <f aca="false">Test!L275</f>
        <v>0</v>
      </c>
      <c r="AM30" s="98" t="n">
        <f aca="false">AJ30/3600</f>
        <v>0</v>
      </c>
      <c r="AN30" s="99" t="n">
        <f aca="false">J30+AF30</f>
        <v>0</v>
      </c>
      <c r="AO30" s="77"/>
      <c r="AP30" s="77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T30" s="40"/>
      <c r="AU30" s="103" t="n">
        <f aca="false">ABS(V30-AF30)+ABS(W30-AG30)+ABS(X30-AH30)+ABS(Y30-AI30)</f>
        <v>2228.2816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2844.044</v>
      </c>
      <c r="F31" s="107" t="n">
        <f aca="false">Anchor!C276</f>
        <v>37.0366</v>
      </c>
      <c r="G31" s="107" t="n">
        <f aca="false">Anchor!D276</f>
        <v>40.1217</v>
      </c>
      <c r="H31" s="108" t="n">
        <f aca="false">Anchor!E276</f>
        <v>41.1386</v>
      </c>
      <c r="I31" s="73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1518.29</v>
      </c>
      <c r="AA31" s="110" t="n">
        <f aca="false">Anchor!K276</f>
        <v>39.5</v>
      </c>
      <c r="AB31" s="110" t="n">
        <f aca="false">Anchor!L276</f>
        <v>0</v>
      </c>
      <c r="AC31" s="115" t="n">
        <f aca="false">Z31/3600</f>
        <v>5.97730277777778</v>
      </c>
      <c r="AD31" s="116" t="n">
        <f aca="false">E31+V31</f>
        <v>4955.9344</v>
      </c>
      <c r="AE31" s="186"/>
      <c r="AF31" s="109" t="n">
        <f aca="false">Test!F276</f>
        <v>0</v>
      </c>
      <c r="AG31" s="110" t="n">
        <f aca="false">Test!G276</f>
        <v>0</v>
      </c>
      <c r="AH31" s="110" t="n">
        <f aca="false">Test!H276</f>
        <v>0</v>
      </c>
      <c r="AI31" s="110" t="n">
        <f aca="false">Test!I276</f>
        <v>0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0</v>
      </c>
      <c r="AO31" s="77"/>
      <c r="AP31" s="77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0"/>
      <c r="AU31" s="120" t="n">
        <f aca="false">ABS(V31-AF31)+ABS(W31-AG31)+ABS(X31-AH31)+ABS(Y31-AI31)</f>
        <v>2228.2816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4" t="n">
        <f aca="false">Test!B277</f>
        <v>0</v>
      </c>
      <c r="K32" s="75" t="n">
        <f aca="false">Test!C277</f>
        <v>0</v>
      </c>
      <c r="L32" s="75" t="n">
        <f aca="false">Test!D277</f>
        <v>0</v>
      </c>
      <c r="M32" s="76" t="n">
        <f aca="false">Test!E277</f>
        <v>0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2237.61</v>
      </c>
      <c r="AA32" s="75" t="n">
        <f aca="false">Anchor!K277</f>
        <v>40.33</v>
      </c>
      <c r="AB32" s="75" t="n">
        <f aca="false">Anchor!L277</f>
        <v>0</v>
      </c>
      <c r="AC32" s="81" t="n">
        <f aca="false">Z32/3600</f>
        <v>6.17711388888889</v>
      </c>
      <c r="AD32" s="82" t="n">
        <f aca="false">E32+V32</f>
        <v>5018.468</v>
      </c>
      <c r="AE32" s="186"/>
      <c r="AF32" s="74" t="n">
        <f aca="false">Test!F277</f>
        <v>0</v>
      </c>
      <c r="AG32" s="75" t="n">
        <f aca="false">Test!G277</f>
        <v>0</v>
      </c>
      <c r="AH32" s="75" t="n">
        <f aca="false">Test!H277</f>
        <v>0</v>
      </c>
      <c r="AI32" s="75" t="n">
        <f aca="false">Test!I277</f>
        <v>0</v>
      </c>
      <c r="AJ32" s="74" t="n">
        <f aca="false">Test!J277</f>
        <v>0</v>
      </c>
      <c r="AK32" s="75" t="n">
        <f aca="false">Test!K277</f>
        <v>0</v>
      </c>
      <c r="AL32" s="75" t="n">
        <f aca="false">Test!L277</f>
        <v>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e">
        <f aca="false">AL32/AB32</f>
        <v>#DIV/0!</v>
      </c>
      <c r="AT32" s="40"/>
      <c r="AU32" s="103" t="n">
        <f aca="false">ABS(V32-AF32)+ABS(W32-AG32)+ABS(X32-AH32)+ABS(Y32-AI32)</f>
        <v>1240.0342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844.044</v>
      </c>
      <c r="F33" s="90" t="n">
        <f aca="false">Anchor!C278</f>
        <v>37.0366</v>
      </c>
      <c r="G33" s="90" t="n">
        <f aca="false">Anchor!D278</f>
        <v>40.1217</v>
      </c>
      <c r="H33" s="91" t="n">
        <f aca="false">Anchor!E278</f>
        <v>41.1386</v>
      </c>
      <c r="I33" s="73"/>
      <c r="J33" s="92" t="n">
        <f aca="false">Test!B278</f>
        <v>0</v>
      </c>
      <c r="K33" s="93" t="n">
        <f aca="false">Test!C278</f>
        <v>0</v>
      </c>
      <c r="L33" s="93" t="n">
        <f aca="false">Test!D278</f>
        <v>0</v>
      </c>
      <c r="M33" s="94" t="n">
        <f aca="false">Test!E278</f>
        <v>0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1565.72</v>
      </c>
      <c r="AA33" s="93" t="n">
        <f aca="false">Anchor!K278</f>
        <v>39.09</v>
      </c>
      <c r="AB33" s="93" t="n">
        <f aca="false">Anchor!L278</f>
        <v>0</v>
      </c>
      <c r="AC33" s="98" t="n">
        <f aca="false">Z33/3600</f>
        <v>5.99047777777778</v>
      </c>
      <c r="AD33" s="99" t="n">
        <f aca="false">E33+V33</f>
        <v>3972.5048</v>
      </c>
      <c r="AE33" s="186"/>
      <c r="AF33" s="92" t="n">
        <f aca="false">Test!F278</f>
        <v>0</v>
      </c>
      <c r="AG33" s="93" t="n">
        <f aca="false">Test!G278</f>
        <v>0</v>
      </c>
      <c r="AH33" s="93" t="n">
        <f aca="false">Test!H278</f>
        <v>0</v>
      </c>
      <c r="AI33" s="93" t="n">
        <f aca="false">Test!I278</f>
        <v>0</v>
      </c>
      <c r="AJ33" s="92" t="n">
        <f aca="false">Test!J278</f>
        <v>0</v>
      </c>
      <c r="AK33" s="93" t="n">
        <f aca="false">Test!K278</f>
        <v>0</v>
      </c>
      <c r="AL33" s="93" t="n">
        <f aca="false">Test!L278</f>
        <v>0</v>
      </c>
      <c r="AM33" s="98" t="n">
        <f aca="false">AJ33/3600</f>
        <v>0</v>
      </c>
      <c r="AN33" s="99" t="n">
        <f aca="false">J33+AF33</f>
        <v>0</v>
      </c>
      <c r="AO33" s="77"/>
      <c r="AP33" s="77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T33" s="40"/>
      <c r="AU33" s="103" t="n">
        <f aca="false">ABS(V33-AF33)+ABS(W33-AG33)+ABS(X33-AH33)+ABS(Y33-AI33)</f>
        <v>1240.0342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2111.8904</v>
      </c>
      <c r="F34" s="90" t="n">
        <f aca="false">Anchor!C279</f>
        <v>35.9986</v>
      </c>
      <c r="G34" s="90" t="n">
        <f aca="false">Anchor!D279</f>
        <v>39.6818</v>
      </c>
      <c r="H34" s="91" t="n">
        <f aca="false">Anchor!E279</f>
        <v>40.7108</v>
      </c>
      <c r="I34" s="73"/>
      <c r="J34" s="92" t="n">
        <f aca="false">Test!B279</f>
        <v>0</v>
      </c>
      <c r="K34" s="93" t="n">
        <f aca="false">Test!C279</f>
        <v>0</v>
      </c>
      <c r="L34" s="93" t="n">
        <f aca="false">Test!D279</f>
        <v>0</v>
      </c>
      <c r="M34" s="94" t="n">
        <f aca="false">Test!E279</f>
        <v>0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195.37</v>
      </c>
      <c r="AA34" s="93" t="n">
        <f aca="false">Anchor!K279</f>
        <v>36.77</v>
      </c>
      <c r="AB34" s="93" t="n">
        <f aca="false">Anchor!L279</f>
        <v>0</v>
      </c>
      <c r="AC34" s="98" t="n">
        <f aca="false">Z34/3600</f>
        <v>5.609825</v>
      </c>
      <c r="AD34" s="99" t="n">
        <f aca="false">E34+V34</f>
        <v>3240.3512</v>
      </c>
      <c r="AE34" s="186"/>
      <c r="AF34" s="92" t="n">
        <f aca="false">Test!F279</f>
        <v>0</v>
      </c>
      <c r="AG34" s="93" t="n">
        <f aca="false">Test!G279</f>
        <v>0</v>
      </c>
      <c r="AH34" s="93" t="n">
        <f aca="false">Test!H279</f>
        <v>0</v>
      </c>
      <c r="AI34" s="93" t="n">
        <f aca="false">Test!I279</f>
        <v>0</v>
      </c>
      <c r="AJ34" s="92" t="n">
        <f aca="false">Test!J279</f>
        <v>0</v>
      </c>
      <c r="AK34" s="93" t="n">
        <f aca="false">Test!K279</f>
        <v>0</v>
      </c>
      <c r="AL34" s="93" t="n">
        <f aca="false">Test!L279</f>
        <v>0</v>
      </c>
      <c r="AM34" s="98" t="n">
        <f aca="false">AJ34/3600</f>
        <v>0</v>
      </c>
      <c r="AN34" s="99" t="n">
        <f aca="false">J34+AF34</f>
        <v>0</v>
      </c>
      <c r="AO34" s="77"/>
      <c r="AP34" s="77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T34" s="40"/>
      <c r="AU34" s="103" t="n">
        <f aca="false">ABS(V34-AF34)+ABS(W34-AG34)+ABS(X34-AH34)+ABS(Y34-AI34)</f>
        <v>1240.0342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1535.2528</v>
      </c>
      <c r="F35" s="107" t="n">
        <f aca="false">Anchor!C280</f>
        <v>34.9479</v>
      </c>
      <c r="G35" s="107" t="n">
        <f aca="false">Anchor!D280</f>
        <v>38.8935</v>
      </c>
      <c r="H35" s="108" t="n">
        <f aca="false">Anchor!E280</f>
        <v>39.9918</v>
      </c>
      <c r="I35" s="73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19821.15</v>
      </c>
      <c r="AA35" s="110" t="n">
        <f aca="false">Anchor!K280</f>
        <v>36.08</v>
      </c>
      <c r="AB35" s="110" t="n">
        <f aca="false">Anchor!L280</f>
        <v>0</v>
      </c>
      <c r="AC35" s="115" t="n">
        <f aca="false">Z35/3600</f>
        <v>5.505875</v>
      </c>
      <c r="AD35" s="116" t="n">
        <f aca="false">E35+V35</f>
        <v>2663.7136</v>
      </c>
      <c r="AE35" s="186"/>
      <c r="AF35" s="109" t="n">
        <f aca="false">Test!F280</f>
        <v>0</v>
      </c>
      <c r="AG35" s="110" t="n">
        <f aca="false">Test!G280</f>
        <v>0</v>
      </c>
      <c r="AH35" s="110" t="n">
        <f aca="false">Test!H280</f>
        <v>0</v>
      </c>
      <c r="AI35" s="110" t="n">
        <f aca="false">Test!I280</f>
        <v>0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0</v>
      </c>
      <c r="AO35" s="77"/>
      <c r="AP35" s="77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0"/>
      <c r="AU35" s="103" t="n">
        <f aca="false">ABS(V35-AF35)+ABS(W35-AG35)+ABS(X35-AH35)+ABS(Y35-AI35)</f>
        <v>1240.0342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4" t="n">
        <f aca="false">Test!B281</f>
        <v>0</v>
      </c>
      <c r="K36" s="75" t="n">
        <f aca="false">Test!C281</f>
        <v>0</v>
      </c>
      <c r="L36" s="75" t="n">
        <f aca="false">Test!D281</f>
        <v>0</v>
      </c>
      <c r="M36" s="76" t="n">
        <f aca="false">Test!E281</f>
        <v>0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7421.81</v>
      </c>
      <c r="AA36" s="75" t="n">
        <f aca="false">Anchor!K281</f>
        <v>84.39</v>
      </c>
      <c r="AB36" s="75" t="n">
        <f aca="false">Anchor!L281</f>
        <v>0</v>
      </c>
      <c r="AC36" s="81" t="n">
        <f aca="false">Z36/3600</f>
        <v>15.9505027777778</v>
      </c>
      <c r="AD36" s="82" t="n">
        <f aca="false">E36+V36</f>
        <v>21856.6104</v>
      </c>
      <c r="AE36" s="186"/>
      <c r="AF36" s="74" t="n">
        <f aca="false">Test!F281</f>
        <v>0</v>
      </c>
      <c r="AG36" s="75" t="n">
        <f aca="false">Test!G281</f>
        <v>0</v>
      </c>
      <c r="AH36" s="75" t="n">
        <f aca="false">Test!H281</f>
        <v>0</v>
      </c>
      <c r="AI36" s="75" t="n">
        <f aca="false">Test!I281</f>
        <v>0</v>
      </c>
      <c r="AJ36" s="74" t="n">
        <f aca="false">Test!J281</f>
        <v>0</v>
      </c>
      <c r="AK36" s="75" t="n">
        <f aca="false">Test!K281</f>
        <v>0</v>
      </c>
      <c r="AL36" s="75" t="n">
        <f aca="false">Test!L281</f>
        <v>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e">
        <f aca="false">AL36/AB36</f>
        <v>#DIV/0!</v>
      </c>
      <c r="AT36" s="40"/>
      <c r="AU36" s="86" t="n">
        <f aca="false">ABS(V36-AF36)+ABS(W36-AG36)+ABS(X36-AH36)+ABS(Y36-AI36)</f>
        <v>3701.235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10449.1816</v>
      </c>
      <c r="F37" s="90" t="n">
        <f aca="false">Anchor!C282</f>
        <v>37.8195</v>
      </c>
      <c r="G37" s="90" t="n">
        <f aca="false">Anchor!D282</f>
        <v>39.6099</v>
      </c>
      <c r="H37" s="91" t="n">
        <f aca="false">Anchor!E282</f>
        <v>42.9093</v>
      </c>
      <c r="I37" s="73"/>
      <c r="J37" s="92" t="n">
        <f aca="false">Test!B282</f>
        <v>0</v>
      </c>
      <c r="K37" s="93" t="n">
        <f aca="false">Test!C282</f>
        <v>0</v>
      </c>
      <c r="L37" s="93" t="n">
        <f aca="false">Test!D282</f>
        <v>0</v>
      </c>
      <c r="M37" s="94" t="n">
        <f aca="false">Test!E282</f>
        <v>0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3345.39</v>
      </c>
      <c r="AA37" s="93" t="n">
        <f aca="false">Anchor!K282</f>
        <v>75.49</v>
      </c>
      <c r="AB37" s="93" t="n">
        <f aca="false">Anchor!L282</f>
        <v>0</v>
      </c>
      <c r="AC37" s="98" t="n">
        <f aca="false">Z37/3600</f>
        <v>14.8181638888889</v>
      </c>
      <c r="AD37" s="99" t="n">
        <f aca="false">E37+V37</f>
        <v>14034.916</v>
      </c>
      <c r="AE37" s="186"/>
      <c r="AF37" s="92" t="n">
        <f aca="false">Test!F282</f>
        <v>0</v>
      </c>
      <c r="AG37" s="93" t="n">
        <f aca="false">Test!G282</f>
        <v>0</v>
      </c>
      <c r="AH37" s="93" t="n">
        <f aca="false">Test!H282</f>
        <v>0</v>
      </c>
      <c r="AI37" s="93" t="n">
        <f aca="false">Test!I282</f>
        <v>0</v>
      </c>
      <c r="AJ37" s="92" t="n">
        <f aca="false">Test!J282</f>
        <v>0</v>
      </c>
      <c r="AK37" s="93" t="n">
        <f aca="false">Test!K282</f>
        <v>0</v>
      </c>
      <c r="AL37" s="93" t="n">
        <f aca="false">Test!L282</f>
        <v>0</v>
      </c>
      <c r="AM37" s="98" t="n">
        <f aca="false">AJ37/3600</f>
        <v>0</v>
      </c>
      <c r="AN37" s="99" t="n">
        <f aca="false">J37+AF37</f>
        <v>0</v>
      </c>
      <c r="AO37" s="77"/>
      <c r="AP37" s="77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T37" s="40"/>
      <c r="AU37" s="103" t="n">
        <f aca="false">ABS(V37-AF37)+ABS(W37-AG37)+ABS(X37-AH37)+ABS(Y37-AI37)</f>
        <v>3701.235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6852.3376</v>
      </c>
      <c r="F38" s="90" t="n">
        <f aca="false">Anchor!C283</f>
        <v>37.1845</v>
      </c>
      <c r="G38" s="90" t="n">
        <f aca="false">Anchor!D283</f>
        <v>39.2431</v>
      </c>
      <c r="H38" s="91" t="n">
        <f aca="false">Anchor!E283</f>
        <v>42.2129</v>
      </c>
      <c r="I38" s="73"/>
      <c r="J38" s="92" t="n">
        <f aca="false">Test!B283</f>
        <v>0</v>
      </c>
      <c r="K38" s="93" t="n">
        <f aca="false">Test!C283</f>
        <v>0</v>
      </c>
      <c r="L38" s="93" t="n">
        <f aca="false">Test!D283</f>
        <v>0</v>
      </c>
      <c r="M38" s="94" t="n">
        <f aca="false">Test!E283</f>
        <v>0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1033.78</v>
      </c>
      <c r="AA38" s="93" t="n">
        <f aca="false">Anchor!K283</f>
        <v>71.01</v>
      </c>
      <c r="AB38" s="93" t="n">
        <f aca="false">Anchor!L283</f>
        <v>0</v>
      </c>
      <c r="AC38" s="98" t="n">
        <f aca="false">Z38/3600</f>
        <v>14.17605</v>
      </c>
      <c r="AD38" s="99" t="n">
        <f aca="false">E38+V38</f>
        <v>10438.072</v>
      </c>
      <c r="AE38" s="186"/>
      <c r="AF38" s="92" t="n">
        <f aca="false">Test!F283</f>
        <v>0</v>
      </c>
      <c r="AG38" s="93" t="n">
        <f aca="false">Test!G283</f>
        <v>0</v>
      </c>
      <c r="AH38" s="93" t="n">
        <f aca="false">Test!H283</f>
        <v>0</v>
      </c>
      <c r="AI38" s="93" t="n">
        <f aca="false">Test!I283</f>
        <v>0</v>
      </c>
      <c r="AJ38" s="92" t="n">
        <f aca="false">Test!J283</f>
        <v>0</v>
      </c>
      <c r="AK38" s="93" t="n">
        <f aca="false">Test!K283</f>
        <v>0</v>
      </c>
      <c r="AL38" s="93" t="n">
        <f aca="false">Test!L283</f>
        <v>0</v>
      </c>
      <c r="AM38" s="98" t="n">
        <f aca="false">AJ38/3600</f>
        <v>0</v>
      </c>
      <c r="AN38" s="99" t="n">
        <f aca="false">J38+AF38</f>
        <v>0</v>
      </c>
      <c r="AO38" s="77"/>
      <c r="AP38" s="77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T38" s="40"/>
      <c r="AU38" s="103" t="n">
        <f aca="false">ABS(V38-AF38)+ABS(W38-AG38)+ABS(X38-AH38)+ABS(Y38-AI38)</f>
        <v>3701.235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4828.7224</v>
      </c>
      <c r="F39" s="107" t="n">
        <f aca="false">Anchor!C284</f>
        <v>36.4973</v>
      </c>
      <c r="G39" s="107" t="n">
        <f aca="false">Anchor!D284</f>
        <v>38.8961</v>
      </c>
      <c r="H39" s="108" t="n">
        <f aca="false">Anchor!E284</f>
        <v>41.5377</v>
      </c>
      <c r="I39" s="73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49413.91</v>
      </c>
      <c r="AA39" s="110" t="n">
        <f aca="false">Anchor!K284</f>
        <v>68.51</v>
      </c>
      <c r="AB39" s="110" t="n">
        <f aca="false">Anchor!L284</f>
        <v>0</v>
      </c>
      <c r="AC39" s="115" t="n">
        <f aca="false">Z39/3600</f>
        <v>13.7260861111111</v>
      </c>
      <c r="AD39" s="116" t="n">
        <f aca="false">E39+V39</f>
        <v>8414.4568</v>
      </c>
      <c r="AE39" s="186"/>
      <c r="AF39" s="109" t="n">
        <f aca="false">Test!F284</f>
        <v>0</v>
      </c>
      <c r="AG39" s="110" t="n">
        <f aca="false">Test!G284</f>
        <v>0</v>
      </c>
      <c r="AH39" s="110" t="n">
        <f aca="false">Test!H284</f>
        <v>0</v>
      </c>
      <c r="AI39" s="110" t="n">
        <f aca="false">Test!I284</f>
        <v>0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0</v>
      </c>
      <c r="AO39" s="77"/>
      <c r="AP39" s="77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0"/>
      <c r="AU39" s="120" t="n">
        <f aca="false">ABS(V39-AF39)+ABS(W39-AG39)+ABS(X39-AH39)+ABS(Y39-AI39)</f>
        <v>3701.235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4" t="n">
        <f aca="false">Test!B285</f>
        <v>0</v>
      </c>
      <c r="K40" s="75" t="n">
        <f aca="false">Test!C285</f>
        <v>0</v>
      </c>
      <c r="L40" s="75" t="n">
        <f aca="false">Test!D285</f>
        <v>0</v>
      </c>
      <c r="M40" s="76" t="n">
        <f aca="false">Test!E285</f>
        <v>0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49283.86</v>
      </c>
      <c r="AA40" s="75" t="n">
        <f aca="false">Anchor!K285</f>
        <v>68.54</v>
      </c>
      <c r="AB40" s="75" t="n">
        <f aca="false">Anchor!L285</f>
        <v>0</v>
      </c>
      <c r="AC40" s="81" t="n">
        <f aca="false">Z40/3600</f>
        <v>13.6899611111111</v>
      </c>
      <c r="AD40" s="82" t="n">
        <f aca="false">E40+V40</f>
        <v>8884.7496</v>
      </c>
      <c r="AE40" s="186"/>
      <c r="AF40" s="74" t="n">
        <f aca="false">Test!F285</f>
        <v>0</v>
      </c>
      <c r="AG40" s="75" t="n">
        <f aca="false">Test!G285</f>
        <v>0</v>
      </c>
      <c r="AH40" s="75" t="n">
        <f aca="false">Test!H285</f>
        <v>0</v>
      </c>
      <c r="AI40" s="75" t="n">
        <f aca="false">Test!I285</f>
        <v>0</v>
      </c>
      <c r="AJ40" s="74" t="n">
        <f aca="false">Test!J285</f>
        <v>0</v>
      </c>
      <c r="AK40" s="75" t="n">
        <f aca="false">Test!K285</f>
        <v>0</v>
      </c>
      <c r="AL40" s="75" t="n">
        <f aca="false">Test!L285</f>
        <v>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e">
        <f aca="false">AL40/AB40</f>
        <v>#DIV/0!</v>
      </c>
      <c r="AT40" s="40"/>
      <c r="AU40" s="103" t="n">
        <f aca="false">ABS(V40-AF40)+ABS(W40-AG40)+ABS(X40-AH40)+ABS(Y40-AI40)</f>
        <v>2144.1058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4828.7224</v>
      </c>
      <c r="F41" s="90" t="n">
        <f aca="false">Anchor!C286</f>
        <v>36.4973</v>
      </c>
      <c r="G41" s="90" t="n">
        <f aca="false">Anchor!D286</f>
        <v>38.8961</v>
      </c>
      <c r="H41" s="91" t="n">
        <f aca="false">Anchor!E286</f>
        <v>41.5377</v>
      </c>
      <c r="I41" s="73"/>
      <c r="J41" s="92" t="n">
        <f aca="false">Test!B286</f>
        <v>0</v>
      </c>
      <c r="K41" s="93" t="n">
        <f aca="false">Test!C286</f>
        <v>0</v>
      </c>
      <c r="L41" s="93" t="n">
        <f aca="false">Test!D286</f>
        <v>0</v>
      </c>
      <c r="M41" s="94" t="n">
        <f aca="false">Test!E286</f>
        <v>0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7663.99</v>
      </c>
      <c r="AA41" s="93" t="n">
        <f aca="false">Anchor!K286</f>
        <v>66.04</v>
      </c>
      <c r="AB41" s="93" t="n">
        <f aca="false">Anchor!L286</f>
        <v>0</v>
      </c>
      <c r="AC41" s="98" t="n">
        <f aca="false">Z41/3600</f>
        <v>13.2399972222222</v>
      </c>
      <c r="AD41" s="99" t="n">
        <f aca="false">E41+V41</f>
        <v>6861.1344</v>
      </c>
      <c r="AE41" s="186"/>
      <c r="AF41" s="92" t="n">
        <f aca="false">Test!F286</f>
        <v>0</v>
      </c>
      <c r="AG41" s="93" t="n">
        <f aca="false">Test!G286</f>
        <v>0</v>
      </c>
      <c r="AH41" s="93" t="n">
        <f aca="false">Test!H286</f>
        <v>0</v>
      </c>
      <c r="AI41" s="93" t="n">
        <f aca="false">Test!I286</f>
        <v>0</v>
      </c>
      <c r="AJ41" s="92" t="n">
        <f aca="false">Test!J286</f>
        <v>0</v>
      </c>
      <c r="AK41" s="93" t="n">
        <f aca="false">Test!K286</f>
        <v>0</v>
      </c>
      <c r="AL41" s="93" t="n">
        <f aca="false">Test!L286</f>
        <v>0</v>
      </c>
      <c r="AM41" s="98" t="n">
        <f aca="false">AJ41/3600</f>
        <v>0</v>
      </c>
      <c r="AN41" s="99" t="n">
        <f aca="false">J41+AF41</f>
        <v>0</v>
      </c>
      <c r="AO41" s="77"/>
      <c r="AP41" s="77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T41" s="40"/>
      <c r="AU41" s="103" t="n">
        <f aca="false">ABS(V41-AF41)+ABS(W41-AG41)+ABS(X41-AH41)+ABS(Y41-AI41)</f>
        <v>2144.1058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3585.7344</v>
      </c>
      <c r="F42" s="90" t="n">
        <f aca="false">Anchor!C287</f>
        <v>35.7595</v>
      </c>
      <c r="G42" s="90" t="n">
        <f aca="false">Anchor!D287</f>
        <v>38.6594</v>
      </c>
      <c r="H42" s="91" t="n">
        <f aca="false">Anchor!E287</f>
        <v>41.0823</v>
      </c>
      <c r="I42" s="73"/>
      <c r="J42" s="92" t="n">
        <f aca="false">Test!B287</f>
        <v>0</v>
      </c>
      <c r="K42" s="93" t="n">
        <f aca="false">Test!C287</f>
        <v>0</v>
      </c>
      <c r="L42" s="93" t="n">
        <f aca="false">Test!D287</f>
        <v>0</v>
      </c>
      <c r="M42" s="94" t="n">
        <f aca="false">Test!E287</f>
        <v>0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6459.56</v>
      </c>
      <c r="AA42" s="93" t="n">
        <f aca="false">Anchor!K287</f>
        <v>64.07</v>
      </c>
      <c r="AB42" s="93" t="n">
        <f aca="false">Anchor!L287</f>
        <v>0</v>
      </c>
      <c r="AC42" s="98" t="n">
        <f aca="false">Z42/3600</f>
        <v>12.9054333333333</v>
      </c>
      <c r="AD42" s="99" t="n">
        <f aca="false">E42+V42</f>
        <v>5618.1464</v>
      </c>
      <c r="AE42" s="186"/>
      <c r="AF42" s="92" t="n">
        <f aca="false">Test!F287</f>
        <v>0</v>
      </c>
      <c r="AG42" s="93" t="n">
        <f aca="false">Test!G287</f>
        <v>0</v>
      </c>
      <c r="AH42" s="93" t="n">
        <f aca="false">Test!H287</f>
        <v>0</v>
      </c>
      <c r="AI42" s="93" t="n">
        <f aca="false">Test!I287</f>
        <v>0</v>
      </c>
      <c r="AJ42" s="92" t="n">
        <f aca="false">Test!J287</f>
        <v>0</v>
      </c>
      <c r="AK42" s="93" t="n">
        <f aca="false">Test!K287</f>
        <v>0</v>
      </c>
      <c r="AL42" s="93" t="n">
        <f aca="false">Test!L287</f>
        <v>0</v>
      </c>
      <c r="AM42" s="98" t="n">
        <f aca="false">AJ42/3600</f>
        <v>0</v>
      </c>
      <c r="AN42" s="99" t="n">
        <f aca="false">J42+AF42</f>
        <v>0</v>
      </c>
      <c r="AO42" s="77"/>
      <c r="AP42" s="77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T42" s="40"/>
      <c r="AU42" s="103" t="n">
        <f aca="false">ABS(V42-AF42)+ABS(W42-AG42)+ABS(X42-AH42)+ABS(Y42-AI42)</f>
        <v>2144.1058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2669.8376</v>
      </c>
      <c r="F43" s="107" t="n">
        <f aca="false">Anchor!C288</f>
        <v>34.9487</v>
      </c>
      <c r="G43" s="107" t="n">
        <f aca="false">Anchor!D288</f>
        <v>38.2399</v>
      </c>
      <c r="H43" s="108" t="n">
        <f aca="false">Anchor!E288</f>
        <v>40.3363</v>
      </c>
      <c r="I43" s="73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403.23</v>
      </c>
      <c r="AA43" s="110" t="n">
        <f aca="false">Anchor!K288</f>
        <v>62.62</v>
      </c>
      <c r="AB43" s="110" t="n">
        <f aca="false">Anchor!L288</f>
        <v>0</v>
      </c>
      <c r="AC43" s="115" t="n">
        <f aca="false">Z43/3600</f>
        <v>12.6120083333333</v>
      </c>
      <c r="AD43" s="116" t="n">
        <f aca="false">E43+V43</f>
        <v>4702.2496</v>
      </c>
      <c r="AE43" s="186"/>
      <c r="AF43" s="109" t="n">
        <f aca="false">Test!F288</f>
        <v>0</v>
      </c>
      <c r="AG43" s="110" t="n">
        <f aca="false">Test!G288</f>
        <v>0</v>
      </c>
      <c r="AH43" s="110" t="n">
        <f aca="false">Test!H288</f>
        <v>0</v>
      </c>
      <c r="AI43" s="110" t="n">
        <f aca="false">Test!I288</f>
        <v>0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0</v>
      </c>
      <c r="AO43" s="77"/>
      <c r="AP43" s="77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0"/>
      <c r="AU43" s="103" t="n">
        <f aca="false">ABS(V43-AF43)+ABS(W43-AG43)+ABS(X43-AH43)+ABS(Y43-AI43)</f>
        <v>2144.1058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4" t="n">
        <f aca="false">Test!B289</f>
        <v>0</v>
      </c>
      <c r="K44" s="75" t="n">
        <f aca="false">Test!C289</f>
        <v>0</v>
      </c>
      <c r="L44" s="75" t="n">
        <f aca="false">Test!D289</f>
        <v>0</v>
      </c>
      <c r="M44" s="76" t="n">
        <f aca="false">Test!E289</f>
        <v>0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67406.11</v>
      </c>
      <c r="AA44" s="75" t="n">
        <f aca="false">Anchor!K289</f>
        <v>101.69</v>
      </c>
      <c r="AB44" s="75" t="n">
        <f aca="false">Anchor!L289</f>
        <v>0</v>
      </c>
      <c r="AC44" s="81" t="n">
        <f aca="false">Z44/3600</f>
        <v>18.7239194444444</v>
      </c>
      <c r="AD44" s="82" t="n">
        <f aca="false">E44+V44</f>
        <v>21095.0192</v>
      </c>
      <c r="AE44" s="186"/>
      <c r="AF44" s="74" t="n">
        <f aca="false">Test!F289</f>
        <v>0</v>
      </c>
      <c r="AG44" s="75" t="n">
        <f aca="false">Test!G289</f>
        <v>0</v>
      </c>
      <c r="AH44" s="75" t="n">
        <f aca="false">Test!H289</f>
        <v>0</v>
      </c>
      <c r="AI44" s="75" t="n">
        <f aca="false">Test!I289</f>
        <v>0</v>
      </c>
      <c r="AJ44" s="74" t="n">
        <f aca="false">Test!J289</f>
        <v>0</v>
      </c>
      <c r="AK44" s="75" t="n">
        <f aca="false">Test!K289</f>
        <v>0</v>
      </c>
      <c r="AL44" s="75" t="n">
        <f aca="false">Test!L289</f>
        <v>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e">
        <f aca="false">AL44/AB44</f>
        <v>#DIV/0!</v>
      </c>
      <c r="AT44" s="40"/>
      <c r="AU44" s="86" t="n">
        <f aca="false">ABS(V44-AF44)+ABS(W44-AG44)+ABS(X44-AH44)+ABS(Y44-AI44)</f>
        <v>3888.498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10497.3232</v>
      </c>
      <c r="F45" s="90" t="n">
        <f aca="false">Anchor!C290</f>
        <v>38.4572</v>
      </c>
      <c r="G45" s="90" t="n">
        <f aca="false">Anchor!D290</f>
        <v>43.2814</v>
      </c>
      <c r="H45" s="91" t="n">
        <f aca="false">Anchor!E290</f>
        <v>44.186</v>
      </c>
      <c r="I45" s="73"/>
      <c r="J45" s="92" t="n">
        <f aca="false">Test!B290</f>
        <v>0</v>
      </c>
      <c r="K45" s="93" t="n">
        <f aca="false">Test!C290</f>
        <v>0</v>
      </c>
      <c r="L45" s="93" t="n">
        <f aca="false">Test!D290</f>
        <v>0</v>
      </c>
      <c r="M45" s="94" t="n">
        <f aca="false">Test!E290</f>
        <v>0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3864.86</v>
      </c>
      <c r="AA45" s="93" t="n">
        <f aca="false">Anchor!K290</f>
        <v>94.71</v>
      </c>
      <c r="AB45" s="93" t="n">
        <f aca="false">Anchor!L290</f>
        <v>0</v>
      </c>
      <c r="AC45" s="98" t="n">
        <f aca="false">Z45/3600</f>
        <v>17.7402388888889</v>
      </c>
      <c r="AD45" s="99" t="n">
        <f aca="false">E45+V45</f>
        <v>14265.5352</v>
      </c>
      <c r="AE45" s="186"/>
      <c r="AF45" s="92" t="n">
        <f aca="false">Test!F290</f>
        <v>0</v>
      </c>
      <c r="AG45" s="93" t="n">
        <f aca="false">Test!G290</f>
        <v>0</v>
      </c>
      <c r="AH45" s="93" t="n">
        <f aca="false">Test!H290</f>
        <v>0</v>
      </c>
      <c r="AI45" s="93" t="n">
        <f aca="false">Test!I290</f>
        <v>0</v>
      </c>
      <c r="AJ45" s="92" t="n">
        <f aca="false">Test!J290</f>
        <v>0</v>
      </c>
      <c r="AK45" s="93" t="n">
        <f aca="false">Test!K290</f>
        <v>0</v>
      </c>
      <c r="AL45" s="93" t="n">
        <f aca="false">Test!L290</f>
        <v>0</v>
      </c>
      <c r="AM45" s="98" t="n">
        <f aca="false">AJ45/3600</f>
        <v>0</v>
      </c>
      <c r="AN45" s="99" t="n">
        <f aca="false">J45+AF45</f>
        <v>0</v>
      </c>
      <c r="AO45" s="77"/>
      <c r="AP45" s="77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T45" s="40"/>
      <c r="AU45" s="103" t="n">
        <f aca="false">ABS(V45-AF45)+ABS(W45-AG45)+ABS(X45-AH45)+ABS(Y45-AI45)</f>
        <v>3888.498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7121.536</v>
      </c>
      <c r="F46" s="90" t="n">
        <f aca="false">Anchor!C291</f>
        <v>37.8076</v>
      </c>
      <c r="G46" s="90" t="n">
        <f aca="false">Anchor!D291</f>
        <v>42.7606</v>
      </c>
      <c r="H46" s="91" t="n">
        <f aca="false">Anchor!E291</f>
        <v>43.392</v>
      </c>
      <c r="I46" s="73"/>
      <c r="J46" s="92" t="n">
        <f aca="false">Test!B291</f>
        <v>0</v>
      </c>
      <c r="K46" s="93" t="n">
        <f aca="false">Test!C291</f>
        <v>0</v>
      </c>
      <c r="L46" s="93" t="n">
        <f aca="false">Test!D291</f>
        <v>0</v>
      </c>
      <c r="M46" s="94" t="n">
        <f aca="false">Test!E291</f>
        <v>0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1365.74</v>
      </c>
      <c r="AA46" s="93" t="n">
        <f aca="false">Anchor!K291</f>
        <v>90.39</v>
      </c>
      <c r="AB46" s="93" t="n">
        <f aca="false">Anchor!L291</f>
        <v>0</v>
      </c>
      <c r="AC46" s="98" t="n">
        <f aca="false">Z46/3600</f>
        <v>17.0460388888889</v>
      </c>
      <c r="AD46" s="99" t="n">
        <f aca="false">E46+V46</f>
        <v>10889.748</v>
      </c>
      <c r="AE46" s="186"/>
      <c r="AF46" s="92" t="n">
        <f aca="false">Test!F291</f>
        <v>0</v>
      </c>
      <c r="AG46" s="93" t="n">
        <f aca="false">Test!G291</f>
        <v>0</v>
      </c>
      <c r="AH46" s="93" t="n">
        <f aca="false">Test!H291</f>
        <v>0</v>
      </c>
      <c r="AI46" s="93" t="n">
        <f aca="false">Test!I291</f>
        <v>0</v>
      </c>
      <c r="AJ46" s="92" t="n">
        <f aca="false">Test!J291</f>
        <v>0</v>
      </c>
      <c r="AK46" s="93" t="n">
        <f aca="false">Test!K291</f>
        <v>0</v>
      </c>
      <c r="AL46" s="93" t="n">
        <f aca="false">Test!L291</f>
        <v>0</v>
      </c>
      <c r="AM46" s="98" t="n">
        <f aca="false">AJ46/3600</f>
        <v>0</v>
      </c>
      <c r="AN46" s="99" t="n">
        <f aca="false">J46+AF46</f>
        <v>0</v>
      </c>
      <c r="AO46" s="77"/>
      <c r="AP46" s="77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T46" s="40"/>
      <c r="AU46" s="103" t="n">
        <f aca="false">ABS(V46-AF46)+ABS(W46-AG46)+ABS(X46-AH46)+ABS(Y46-AI46)</f>
        <v>3888.498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5095.0624</v>
      </c>
      <c r="F47" s="107" t="n">
        <f aca="false">Anchor!C292</f>
        <v>37.1353</v>
      </c>
      <c r="G47" s="107" t="n">
        <f aca="false">Anchor!D292</f>
        <v>42.2601</v>
      </c>
      <c r="H47" s="108" t="n">
        <f aca="false">Anchor!E292</f>
        <v>42.6276</v>
      </c>
      <c r="I47" s="73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59569.45</v>
      </c>
      <c r="AA47" s="110" t="n">
        <f aca="false">Anchor!K292</f>
        <v>87.27</v>
      </c>
      <c r="AB47" s="110" t="n">
        <f aca="false">Anchor!L292</f>
        <v>0</v>
      </c>
      <c r="AC47" s="115" t="n">
        <f aca="false">Z47/3600</f>
        <v>16.5470694444444</v>
      </c>
      <c r="AD47" s="116" t="n">
        <f aca="false">E47+V47</f>
        <v>8863.2744</v>
      </c>
      <c r="AE47" s="186"/>
      <c r="AF47" s="109" t="n">
        <f aca="false">Test!F292</f>
        <v>0</v>
      </c>
      <c r="AG47" s="110" t="n">
        <f aca="false">Test!G292</f>
        <v>0</v>
      </c>
      <c r="AH47" s="110" t="n">
        <f aca="false">Test!H292</f>
        <v>0</v>
      </c>
      <c r="AI47" s="110" t="n">
        <f aca="false">Test!I292</f>
        <v>0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0</v>
      </c>
      <c r="AO47" s="77"/>
      <c r="AP47" s="77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0"/>
      <c r="AU47" s="120" t="n">
        <f aca="false">ABS(V47-AF47)+ABS(W47-AG47)+ABS(X47-AH47)+ABS(Y47-AI47)</f>
        <v>3888.498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4" t="n">
        <f aca="false">Test!B293</f>
        <v>0</v>
      </c>
      <c r="K48" s="75" t="n">
        <f aca="false">Test!C293</f>
        <v>0</v>
      </c>
      <c r="L48" s="75" t="n">
        <f aca="false">Test!D293</f>
        <v>0</v>
      </c>
      <c r="M48" s="76" t="n">
        <f aca="false">Test!E293</f>
        <v>0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58863.38</v>
      </c>
      <c r="AA48" s="75" t="n">
        <f aca="false">Anchor!K293</f>
        <v>86.87</v>
      </c>
      <c r="AB48" s="75" t="n">
        <f aca="false">Anchor!L293</f>
        <v>0</v>
      </c>
      <c r="AC48" s="81" t="n">
        <f aca="false">Z48/3600</f>
        <v>16.3509388888889</v>
      </c>
      <c r="AD48" s="82" t="n">
        <f aca="false">E48+V48</f>
        <v>9270.8448</v>
      </c>
      <c r="AE48" s="186"/>
      <c r="AF48" s="74" t="n">
        <f aca="false">Test!F293</f>
        <v>0</v>
      </c>
      <c r="AG48" s="75" t="n">
        <f aca="false">Test!G293</f>
        <v>0</v>
      </c>
      <c r="AH48" s="75" t="n">
        <f aca="false">Test!H293</f>
        <v>0</v>
      </c>
      <c r="AI48" s="75" t="n">
        <f aca="false">Test!I293</f>
        <v>0</v>
      </c>
      <c r="AJ48" s="74" t="n">
        <f aca="false">Test!J293</f>
        <v>0</v>
      </c>
      <c r="AK48" s="75" t="n">
        <f aca="false">Test!K293</f>
        <v>0</v>
      </c>
      <c r="AL48" s="75" t="n">
        <f aca="false">Test!L293</f>
        <v>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e">
        <f aca="false">AL48/AB48</f>
        <v>#DIV/0!</v>
      </c>
      <c r="AT48" s="40"/>
      <c r="AU48" s="103" t="n">
        <f aca="false">ABS(V48-AF48)+ABS(W48-AG48)+ABS(X48-AH48)+ABS(Y48-AI48)</f>
        <v>2265.619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5095.0624</v>
      </c>
      <c r="F49" s="90" t="n">
        <f aca="false">Anchor!C294</f>
        <v>37.1353</v>
      </c>
      <c r="G49" s="90" t="n">
        <f aca="false">Anchor!D294</f>
        <v>42.2601</v>
      </c>
      <c r="H49" s="91" t="n">
        <f aca="false">Anchor!E294</f>
        <v>42.6276</v>
      </c>
      <c r="I49" s="73"/>
      <c r="J49" s="92" t="n">
        <f aca="false">Test!B294</f>
        <v>0</v>
      </c>
      <c r="K49" s="93" t="n">
        <f aca="false">Test!C294</f>
        <v>0</v>
      </c>
      <c r="L49" s="93" t="n">
        <f aca="false">Test!D294</f>
        <v>0</v>
      </c>
      <c r="M49" s="94" t="n">
        <f aca="false">Test!E294</f>
        <v>0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7067.09</v>
      </c>
      <c r="AA49" s="93" t="n">
        <f aca="false">Anchor!K294</f>
        <v>83.75</v>
      </c>
      <c r="AB49" s="93" t="n">
        <f aca="false">Anchor!L294</f>
        <v>0</v>
      </c>
      <c r="AC49" s="98" t="n">
        <f aca="false">Z49/3600</f>
        <v>15.8519694444444</v>
      </c>
      <c r="AD49" s="99" t="n">
        <f aca="false">E49+V49</f>
        <v>7244.3712</v>
      </c>
      <c r="AE49" s="186"/>
      <c r="AF49" s="92" t="n">
        <f aca="false">Test!F294</f>
        <v>0</v>
      </c>
      <c r="AG49" s="93" t="n">
        <f aca="false">Test!G294</f>
        <v>0</v>
      </c>
      <c r="AH49" s="93" t="n">
        <f aca="false">Test!H294</f>
        <v>0</v>
      </c>
      <c r="AI49" s="93" t="n">
        <f aca="false">Test!I294</f>
        <v>0</v>
      </c>
      <c r="AJ49" s="92" t="n">
        <f aca="false">Test!J294</f>
        <v>0</v>
      </c>
      <c r="AK49" s="93" t="n">
        <f aca="false">Test!K294</f>
        <v>0</v>
      </c>
      <c r="AL49" s="93" t="n">
        <f aca="false">Test!L294</f>
        <v>0</v>
      </c>
      <c r="AM49" s="98" t="n">
        <f aca="false">AJ49/3600</f>
        <v>0</v>
      </c>
      <c r="AN49" s="99" t="n">
        <f aca="false">J49+AF49</f>
        <v>0</v>
      </c>
      <c r="AO49" s="77"/>
      <c r="AP49" s="77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T49" s="40"/>
      <c r="AU49" s="103" t="n">
        <f aca="false">ABS(V49-AF49)+ABS(W49-AG49)+ABS(X49-AH49)+ABS(Y49-AI49)</f>
        <v>2265.619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3768.212</v>
      </c>
      <c r="F50" s="90" t="n">
        <f aca="false">Anchor!C295</f>
        <v>36.4135</v>
      </c>
      <c r="G50" s="90" t="n">
        <f aca="false">Anchor!D295</f>
        <v>41.8713</v>
      </c>
      <c r="H50" s="91" t="n">
        <f aca="false">Anchor!E295</f>
        <v>42.0012</v>
      </c>
      <c r="I50" s="73"/>
      <c r="J50" s="92" t="n">
        <f aca="false">Test!B295</f>
        <v>0</v>
      </c>
      <c r="K50" s="93" t="n">
        <f aca="false">Test!C295</f>
        <v>0</v>
      </c>
      <c r="L50" s="93" t="n">
        <f aca="false">Test!D295</f>
        <v>0</v>
      </c>
      <c r="M50" s="94" t="n">
        <f aca="false">Test!E295</f>
        <v>0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5395.56</v>
      </c>
      <c r="AA50" s="93" t="n">
        <f aca="false">Anchor!K295</f>
        <v>81.4</v>
      </c>
      <c r="AB50" s="93" t="n">
        <f aca="false">Anchor!L295</f>
        <v>0</v>
      </c>
      <c r="AC50" s="98" t="n">
        <f aca="false">Z50/3600</f>
        <v>15.3876555555556</v>
      </c>
      <c r="AD50" s="99" t="n">
        <f aca="false">E50+V50</f>
        <v>5917.5208</v>
      </c>
      <c r="AE50" s="186"/>
      <c r="AF50" s="92" t="n">
        <f aca="false">Test!F295</f>
        <v>0</v>
      </c>
      <c r="AG50" s="93" t="n">
        <f aca="false">Test!G295</f>
        <v>0</v>
      </c>
      <c r="AH50" s="93" t="n">
        <f aca="false">Test!H295</f>
        <v>0</v>
      </c>
      <c r="AI50" s="93" t="n">
        <f aca="false">Test!I295</f>
        <v>0</v>
      </c>
      <c r="AJ50" s="92" t="n">
        <f aca="false">Test!J295</f>
        <v>0</v>
      </c>
      <c r="AK50" s="93" t="n">
        <f aca="false">Test!K295</f>
        <v>0</v>
      </c>
      <c r="AL50" s="93" t="n">
        <f aca="false">Test!L295</f>
        <v>0</v>
      </c>
      <c r="AM50" s="98" t="n">
        <f aca="false">AJ50/3600</f>
        <v>0</v>
      </c>
      <c r="AN50" s="99" t="n">
        <f aca="false">J50+AF50</f>
        <v>0</v>
      </c>
      <c r="AO50" s="77"/>
      <c r="AP50" s="77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T50" s="40"/>
      <c r="AU50" s="103" t="n">
        <f aca="false">ABS(V50-AF50)+ABS(W50-AG50)+ABS(X50-AH50)+ABS(Y50-AI50)</f>
        <v>2265.619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2803.936</v>
      </c>
      <c r="F51" s="107" t="n">
        <f aca="false">Anchor!C296</f>
        <v>35.6307</v>
      </c>
      <c r="G51" s="107" t="n">
        <f aca="false">Anchor!D296</f>
        <v>41.2781</v>
      </c>
      <c r="H51" s="108" t="n">
        <f aca="false">Anchor!E296</f>
        <v>41.184</v>
      </c>
      <c r="I51" s="73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3980.03</v>
      </c>
      <c r="AA51" s="110" t="n">
        <f aca="false">Anchor!K296</f>
        <v>79.47</v>
      </c>
      <c r="AB51" s="110" t="n">
        <f aca="false">Anchor!L296</f>
        <v>0</v>
      </c>
      <c r="AC51" s="115" t="n">
        <f aca="false">Z51/3600</f>
        <v>14.9944527777778</v>
      </c>
      <c r="AD51" s="116" t="n">
        <f aca="false">E51+V51</f>
        <v>4953.2448</v>
      </c>
      <c r="AE51" s="186"/>
      <c r="AF51" s="109" t="n">
        <f aca="false">Test!F296</f>
        <v>0</v>
      </c>
      <c r="AG51" s="110" t="n">
        <f aca="false">Test!G296</f>
        <v>0</v>
      </c>
      <c r="AH51" s="110" t="n">
        <f aca="false">Test!H296</f>
        <v>0</v>
      </c>
      <c r="AI51" s="110" t="n">
        <f aca="false">Test!I296</f>
        <v>0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0</v>
      </c>
      <c r="AO51" s="77"/>
      <c r="AP51" s="77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0"/>
      <c r="AU51" s="103" t="n">
        <f aca="false">ABS(V51-AF51)+ABS(W51-AG51)+ABS(X51-AH51)+ABS(Y51-AI51)</f>
        <v>2265.619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4" t="n">
        <f aca="false">Test!B297</f>
        <v>0</v>
      </c>
      <c r="K52" s="75" t="n">
        <f aca="false">Test!C297</f>
        <v>0</v>
      </c>
      <c r="L52" s="75" t="n">
        <f aca="false">Test!D297</f>
        <v>0</v>
      </c>
      <c r="M52" s="76" t="n">
        <f aca="false">Test!E297</f>
        <v>0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2512.64</v>
      </c>
      <c r="AA52" s="75" t="n">
        <f aca="false">Anchor!K297</f>
        <v>126.78</v>
      </c>
      <c r="AB52" s="75" t="n">
        <f aca="false">Anchor!L297</f>
        <v>0</v>
      </c>
      <c r="AC52" s="81" t="n">
        <f aca="false">Z52/3600</f>
        <v>20.1424</v>
      </c>
      <c r="AD52" s="82" t="n">
        <f aca="false">E52+V52</f>
        <v>43056.508</v>
      </c>
      <c r="AE52" s="186"/>
      <c r="AF52" s="74" t="n">
        <f aca="false">Test!F297</f>
        <v>0</v>
      </c>
      <c r="AG52" s="75" t="n">
        <f aca="false">Test!G297</f>
        <v>0</v>
      </c>
      <c r="AH52" s="75" t="n">
        <f aca="false">Test!H297</f>
        <v>0</v>
      </c>
      <c r="AI52" s="75" t="n">
        <f aca="false">Test!I297</f>
        <v>0</v>
      </c>
      <c r="AJ52" s="74" t="n">
        <f aca="false">Test!J297</f>
        <v>0</v>
      </c>
      <c r="AK52" s="75" t="n">
        <f aca="false">Test!K297</f>
        <v>0</v>
      </c>
      <c r="AL52" s="75" t="n">
        <f aca="false">Test!L297</f>
        <v>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e">
        <f aca="false">AL52/AB52</f>
        <v>#DIV/0!</v>
      </c>
      <c r="AT52" s="40"/>
      <c r="AU52" s="86" t="n">
        <f aca="false">ABS(V52-AF52)+ABS(W52-AG52)+ABS(X52-AH52)+ABS(Y52-AI52)</f>
        <v>3540.3088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9353.48</v>
      </c>
      <c r="F53" s="90" t="n">
        <f aca="false">Anchor!C298</f>
        <v>36.301</v>
      </c>
      <c r="G53" s="90" t="n">
        <f aca="false">Anchor!D298</f>
        <v>41.5669</v>
      </c>
      <c r="H53" s="91" t="n">
        <f aca="false">Anchor!E298</f>
        <v>43.808</v>
      </c>
      <c r="I53" s="73"/>
      <c r="J53" s="92" t="n">
        <f aca="false">Test!B298</f>
        <v>0</v>
      </c>
      <c r="K53" s="93" t="n">
        <f aca="false">Test!C298</f>
        <v>0</v>
      </c>
      <c r="L53" s="93" t="n">
        <f aca="false">Test!D298</f>
        <v>0</v>
      </c>
      <c r="M53" s="94" t="n">
        <f aca="false">Test!E298</f>
        <v>0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4404.04</v>
      </c>
      <c r="AA53" s="93" t="n">
        <f aca="false">Anchor!K298</f>
        <v>107.65</v>
      </c>
      <c r="AB53" s="93" t="n">
        <f aca="false">Anchor!L298</f>
        <v>0</v>
      </c>
      <c r="AC53" s="98" t="n">
        <f aca="false">Z53/3600</f>
        <v>17.8900111111111</v>
      </c>
      <c r="AD53" s="99" t="n">
        <f aca="false">E53+V53</f>
        <v>22776.3944</v>
      </c>
      <c r="AE53" s="186"/>
      <c r="AF53" s="92" t="n">
        <f aca="false">Test!F298</f>
        <v>0</v>
      </c>
      <c r="AG53" s="93" t="n">
        <f aca="false">Test!G298</f>
        <v>0</v>
      </c>
      <c r="AH53" s="93" t="n">
        <f aca="false">Test!H298</f>
        <v>0</v>
      </c>
      <c r="AI53" s="93" t="n">
        <f aca="false">Test!I298</f>
        <v>0</v>
      </c>
      <c r="AJ53" s="92" t="n">
        <f aca="false">Test!J298</f>
        <v>0</v>
      </c>
      <c r="AK53" s="93" t="n">
        <f aca="false">Test!K298</f>
        <v>0</v>
      </c>
      <c r="AL53" s="93" t="n">
        <f aca="false">Test!L298</f>
        <v>0</v>
      </c>
      <c r="AM53" s="98" t="n">
        <f aca="false">AJ53/3600</f>
        <v>0</v>
      </c>
      <c r="AN53" s="99" t="n">
        <f aca="false">J53+AF53</f>
        <v>0</v>
      </c>
      <c r="AO53" s="77"/>
      <c r="AP53" s="77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T53" s="40"/>
      <c r="AU53" s="103" t="n">
        <f aca="false">ABS(V53-AF53)+ABS(W53-AG53)+ABS(X53-AH53)+ABS(Y53-AI53)</f>
        <v>3540.3088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9859.9744</v>
      </c>
      <c r="F54" s="90" t="n">
        <f aca="false">Anchor!C299</f>
        <v>35.5662</v>
      </c>
      <c r="G54" s="90" t="n">
        <f aca="false">Anchor!D299</f>
        <v>41.0561</v>
      </c>
      <c r="H54" s="91" t="n">
        <f aca="false">Anchor!E299</f>
        <v>43.3578</v>
      </c>
      <c r="I54" s="73"/>
      <c r="J54" s="92" t="n">
        <f aca="false">Test!B299</f>
        <v>0</v>
      </c>
      <c r="K54" s="93" t="n">
        <f aca="false">Test!C299</f>
        <v>0</v>
      </c>
      <c r="L54" s="93" t="n">
        <f aca="false">Test!D299</f>
        <v>0</v>
      </c>
      <c r="M54" s="94" t="n">
        <f aca="false">Test!E299</f>
        <v>0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59132.94</v>
      </c>
      <c r="AA54" s="93" t="n">
        <f aca="false">Anchor!K299</f>
        <v>96.42</v>
      </c>
      <c r="AB54" s="93" t="n">
        <f aca="false">Anchor!L299</f>
        <v>0</v>
      </c>
      <c r="AC54" s="98" t="n">
        <f aca="false">Z54/3600</f>
        <v>16.4258166666667</v>
      </c>
      <c r="AD54" s="99" t="n">
        <f aca="false">E54+V54</f>
        <v>13282.8888</v>
      </c>
      <c r="AE54" s="186"/>
      <c r="AF54" s="92" t="n">
        <f aca="false">Test!F299</f>
        <v>0</v>
      </c>
      <c r="AG54" s="93" t="n">
        <f aca="false">Test!G299</f>
        <v>0</v>
      </c>
      <c r="AH54" s="93" t="n">
        <f aca="false">Test!H299</f>
        <v>0</v>
      </c>
      <c r="AI54" s="93" t="n">
        <f aca="false">Test!I299</f>
        <v>0</v>
      </c>
      <c r="AJ54" s="92" t="n">
        <f aca="false">Test!J299</f>
        <v>0</v>
      </c>
      <c r="AK54" s="93" t="n">
        <f aca="false">Test!K299</f>
        <v>0</v>
      </c>
      <c r="AL54" s="93" t="n">
        <f aca="false">Test!L299</f>
        <v>0</v>
      </c>
      <c r="AM54" s="98" t="n">
        <f aca="false">AJ54/3600</f>
        <v>0</v>
      </c>
      <c r="AN54" s="99" t="n">
        <f aca="false">J54+AF54</f>
        <v>0</v>
      </c>
      <c r="AO54" s="77"/>
      <c r="AP54" s="77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T54" s="40"/>
      <c r="AU54" s="103" t="n">
        <f aca="false">ABS(V54-AF54)+ABS(W54-AG54)+ABS(X54-AH54)+ABS(Y54-AI54)</f>
        <v>3540.3088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5508.7208</v>
      </c>
      <c r="F55" s="107" t="n">
        <f aca="false">Anchor!C300</f>
        <v>35.0318</v>
      </c>
      <c r="G55" s="107" t="n">
        <f aca="false">Anchor!D300</f>
        <v>40.5356</v>
      </c>
      <c r="H55" s="108" t="n">
        <f aca="false">Anchor!E300</f>
        <v>42.9161</v>
      </c>
      <c r="I55" s="73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53878.77</v>
      </c>
      <c r="AA55" s="110" t="n">
        <f aca="false">Anchor!K300</f>
        <v>86.74</v>
      </c>
      <c r="AB55" s="110" t="n">
        <f aca="false">Anchor!L300</f>
        <v>0</v>
      </c>
      <c r="AC55" s="115" t="n">
        <f aca="false">Z55/3600</f>
        <v>14.966325</v>
      </c>
      <c r="AD55" s="116" t="n">
        <f aca="false">E55+V55</f>
        <v>8931.6352</v>
      </c>
      <c r="AE55" s="186"/>
      <c r="AF55" s="109" t="n">
        <f aca="false">Test!F300</f>
        <v>0</v>
      </c>
      <c r="AG55" s="110" t="n">
        <f aca="false">Test!G300</f>
        <v>0</v>
      </c>
      <c r="AH55" s="110" t="n">
        <f aca="false">Test!H300</f>
        <v>0</v>
      </c>
      <c r="AI55" s="110" t="n">
        <f aca="false">Test!I300</f>
        <v>0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0</v>
      </c>
      <c r="AO55" s="77"/>
      <c r="AP55" s="77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0"/>
      <c r="AU55" s="120" t="n">
        <f aca="false">ABS(V55-AF55)+ABS(W55-AG55)+ABS(X55-AH55)+ABS(Y55-AI55)</f>
        <v>3540.3088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4" t="n">
        <f aca="false">Test!B301</f>
        <v>0</v>
      </c>
      <c r="K56" s="75" t="n">
        <f aca="false">Test!C301</f>
        <v>0</v>
      </c>
      <c r="L56" s="75" t="n">
        <f aca="false">Test!D301</f>
        <v>0</v>
      </c>
      <c r="M56" s="76" t="n">
        <f aca="false">Test!E301</f>
        <v>0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7249.89</v>
      </c>
      <c r="AA56" s="75" t="n">
        <f aca="false">Anchor!K301</f>
        <v>92.65</v>
      </c>
      <c r="AB56" s="75" t="n">
        <f aca="false">Anchor!L301</f>
        <v>0</v>
      </c>
      <c r="AC56" s="81" t="n">
        <f aca="false">Z56/3600</f>
        <v>15.9027472222222</v>
      </c>
      <c r="AD56" s="82" t="n">
        <f aca="false">E56+V56</f>
        <v>11435.7912</v>
      </c>
      <c r="AE56" s="186"/>
      <c r="AF56" s="74" t="n">
        <f aca="false">Test!F301</f>
        <v>0</v>
      </c>
      <c r="AG56" s="75" t="n">
        <f aca="false">Test!G301</f>
        <v>0</v>
      </c>
      <c r="AH56" s="75" t="n">
        <f aca="false">Test!H301</f>
        <v>0</v>
      </c>
      <c r="AI56" s="75" t="n">
        <f aca="false">Test!I301</f>
        <v>0</v>
      </c>
      <c r="AJ56" s="74" t="n">
        <f aca="false">Test!J301</f>
        <v>0</v>
      </c>
      <c r="AK56" s="75" t="n">
        <f aca="false">Test!K301</f>
        <v>0</v>
      </c>
      <c r="AL56" s="75" t="n">
        <f aca="false">Test!L301</f>
        <v>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e">
        <f aca="false">AL56/AB56</f>
        <v>#DIV/0!</v>
      </c>
      <c r="AT56" s="40"/>
      <c r="AU56" s="103" t="n">
        <f aca="false">ABS(V56-AF56)+ABS(W56-AG56)+ABS(X56-AH56)+ABS(Y56-AI56)</f>
        <v>1689.7284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5508.7208</v>
      </c>
      <c r="F57" s="90" t="n">
        <f aca="false">Anchor!C302</f>
        <v>35.0318</v>
      </c>
      <c r="G57" s="90" t="n">
        <f aca="false">Anchor!D302</f>
        <v>40.5356</v>
      </c>
      <c r="H57" s="91" t="n">
        <f aca="false">Anchor!E302</f>
        <v>42.9161</v>
      </c>
      <c r="I57" s="73"/>
      <c r="J57" s="92" t="n">
        <f aca="false">Test!B302</f>
        <v>0</v>
      </c>
      <c r="K57" s="93" t="n">
        <f aca="false">Test!C302</f>
        <v>0</v>
      </c>
      <c r="L57" s="93" t="n">
        <f aca="false">Test!D302</f>
        <v>0</v>
      </c>
      <c r="M57" s="94" t="n">
        <f aca="false">Test!E302</f>
        <v>0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995.72</v>
      </c>
      <c r="AA57" s="93" t="n">
        <f aca="false">Anchor!K302</f>
        <v>82.97</v>
      </c>
      <c r="AB57" s="93" t="n">
        <f aca="false">Anchor!L302</f>
        <v>0</v>
      </c>
      <c r="AC57" s="98" t="n">
        <f aca="false">Z57/3600</f>
        <v>14.4432555555556</v>
      </c>
      <c r="AD57" s="99" t="n">
        <f aca="false">E57+V57</f>
        <v>7084.5376</v>
      </c>
      <c r="AE57" s="186"/>
      <c r="AF57" s="92" t="n">
        <f aca="false">Test!F302</f>
        <v>0</v>
      </c>
      <c r="AG57" s="93" t="n">
        <f aca="false">Test!G302</f>
        <v>0</v>
      </c>
      <c r="AH57" s="93" t="n">
        <f aca="false">Test!H302</f>
        <v>0</v>
      </c>
      <c r="AI57" s="93" t="n">
        <f aca="false">Test!I302</f>
        <v>0</v>
      </c>
      <c r="AJ57" s="92" t="n">
        <f aca="false">Test!J302</f>
        <v>0</v>
      </c>
      <c r="AK57" s="93" t="n">
        <f aca="false">Test!K302</f>
        <v>0</v>
      </c>
      <c r="AL57" s="93" t="n">
        <f aca="false">Test!L302</f>
        <v>0</v>
      </c>
      <c r="AM57" s="98" t="n">
        <f aca="false">AJ57/3600</f>
        <v>0</v>
      </c>
      <c r="AN57" s="99" t="n">
        <f aca="false">J57+AF57</f>
        <v>0</v>
      </c>
      <c r="AO57" s="77"/>
      <c r="AP57" s="77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T57" s="40"/>
      <c r="AU57" s="103" t="n">
        <f aca="false">ABS(V57-AF57)+ABS(W57-AG57)+ABS(X57-AH57)+ABS(Y57-AI57)</f>
        <v>1689.7284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3422.9144</v>
      </c>
      <c r="F58" s="90" t="n">
        <f aca="false">Anchor!C303</f>
        <v>34.4886</v>
      </c>
      <c r="G58" s="90" t="n">
        <f aca="false">Anchor!D303</f>
        <v>40.2389</v>
      </c>
      <c r="H58" s="91" t="n">
        <f aca="false">Anchor!E303</f>
        <v>42.6669</v>
      </c>
      <c r="I58" s="73"/>
      <c r="J58" s="92" t="n">
        <f aca="false">Test!B303</f>
        <v>0</v>
      </c>
      <c r="K58" s="93" t="n">
        <f aca="false">Test!C303</f>
        <v>0</v>
      </c>
      <c r="L58" s="93" t="n">
        <f aca="false">Test!D303</f>
        <v>0</v>
      </c>
      <c r="M58" s="94" t="n">
        <f aca="false">Test!E303</f>
        <v>0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2344.09</v>
      </c>
      <c r="AA58" s="93" t="n">
        <f aca="false">Anchor!K303</f>
        <v>83.03</v>
      </c>
      <c r="AB58" s="93" t="n">
        <f aca="false">Anchor!L303</f>
        <v>0</v>
      </c>
      <c r="AC58" s="98" t="n">
        <f aca="false">Z58/3600</f>
        <v>14.540025</v>
      </c>
      <c r="AD58" s="99" t="n">
        <f aca="false">E58+V58</f>
        <v>4998.7312</v>
      </c>
      <c r="AE58" s="186"/>
      <c r="AF58" s="92" t="n">
        <f aca="false">Test!F303</f>
        <v>0</v>
      </c>
      <c r="AG58" s="93" t="n">
        <f aca="false">Test!G303</f>
        <v>0</v>
      </c>
      <c r="AH58" s="93" t="n">
        <f aca="false">Test!H303</f>
        <v>0</v>
      </c>
      <c r="AI58" s="93" t="n">
        <f aca="false">Test!I303</f>
        <v>0</v>
      </c>
      <c r="AJ58" s="92" t="n">
        <f aca="false">Test!J303</f>
        <v>0</v>
      </c>
      <c r="AK58" s="93" t="n">
        <f aca="false">Test!K303</f>
        <v>0</v>
      </c>
      <c r="AL58" s="93" t="n">
        <f aca="false">Test!L303</f>
        <v>0</v>
      </c>
      <c r="AM58" s="98" t="n">
        <f aca="false">AJ58/3600</f>
        <v>0</v>
      </c>
      <c r="AN58" s="99" t="n">
        <f aca="false">J58+AF58</f>
        <v>0</v>
      </c>
      <c r="AO58" s="77"/>
      <c r="AP58" s="77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T58" s="40"/>
      <c r="AU58" s="103" t="n">
        <f aca="false">ABS(V58-AF58)+ABS(W58-AG58)+ABS(X58-AH58)+ABS(Y58-AI58)</f>
        <v>1689.7284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2258.952</v>
      </c>
      <c r="F59" s="107" t="n">
        <f aca="false">Anchor!C304</f>
        <v>33.8523</v>
      </c>
      <c r="G59" s="107" t="n">
        <f aca="false">Anchor!D304</f>
        <v>39.6125</v>
      </c>
      <c r="H59" s="108" t="n">
        <f aca="false">Anchor!E304</f>
        <v>42.1218</v>
      </c>
      <c r="I59" s="73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1255.51</v>
      </c>
      <c r="AA59" s="110" t="n">
        <f aca="false">Anchor!K304</f>
        <v>80.9</v>
      </c>
      <c r="AB59" s="110" t="n">
        <f aca="false">Anchor!L304</f>
        <v>0</v>
      </c>
      <c r="AC59" s="115" t="n">
        <f aca="false">Z59/3600</f>
        <v>14.2376416666667</v>
      </c>
      <c r="AD59" s="116" t="n">
        <f aca="false">E59+V59</f>
        <v>3834.7688</v>
      </c>
      <c r="AE59" s="186"/>
      <c r="AF59" s="109" t="n">
        <f aca="false">Test!F304</f>
        <v>0</v>
      </c>
      <c r="AG59" s="110" t="n">
        <f aca="false">Test!G304</f>
        <v>0</v>
      </c>
      <c r="AH59" s="110" t="n">
        <f aca="false">Test!H304</f>
        <v>0</v>
      </c>
      <c r="AI59" s="110" t="n">
        <f aca="false">Test!I304</f>
        <v>0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0</v>
      </c>
      <c r="AO59" s="77"/>
      <c r="AP59" s="77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0"/>
      <c r="AU59" s="120" t="n">
        <f aca="false">ABS(V59-AF59)+ABS(W59-AG59)+ABS(X59-AH59)+ABS(Y59-AI59)</f>
        <v>1689.7284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47"/>
      <c r="AU64" s="131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6985.8889167394</v>
      </c>
      <c r="AA80" s="257" t="n">
        <f aca="false">GEOMEAN(AA4:AA59)</f>
        <v>58.8571729571362</v>
      </c>
      <c r="AB80" s="257"/>
      <c r="AC80" s="228" t="n">
        <f aca="false">GEOMEAN(AC4:AC59)</f>
        <v>10.273858032427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1.704086111111</v>
      </c>
      <c r="AA81" s="1" t="n">
        <f aca="false">SUM(AA4:AA59)/3600</f>
        <v>0.972705555555556</v>
      </c>
      <c r="AC81" s="259" t="n">
        <f aca="false">SUM(AC4:AC59)</f>
        <v>621.704086111111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BS modification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BS modification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4" t="n">
        <f aca="false">Test!B193</f>
        <v>9299.048</v>
      </c>
      <c r="K4" s="75" t="n">
        <f aca="false">Test!C193</f>
        <v>40.2975</v>
      </c>
      <c r="L4" s="75" t="n">
        <f aca="false">Test!D193</f>
        <v>40.5203</v>
      </c>
      <c r="M4" s="76" t="n">
        <f aca="false">Test!E193</f>
        <v>42.9427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8837.04</v>
      </c>
      <c r="AA4" s="75" t="n">
        <f aca="false">Anchor!K193</f>
        <v>31.27</v>
      </c>
      <c r="AB4" s="75" t="n">
        <f aca="false">Anchor!L193</f>
        <v>0</v>
      </c>
      <c r="AC4" s="81" t="n">
        <f aca="false">Z4/3600</f>
        <v>5.23251111111111</v>
      </c>
      <c r="AD4" s="82" t="n">
        <f aca="false">E4+V4</f>
        <v>11791.2464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809.75</v>
      </c>
      <c r="AK4" s="75" t="n">
        <f aca="false">Test!K193</f>
        <v>41.67</v>
      </c>
      <c r="AL4" s="75" t="n">
        <f aca="false">Test!L193</f>
        <v>0</v>
      </c>
      <c r="AM4" s="81" t="n">
        <f aca="false">AJ4/3600</f>
        <v>5.50270833333333</v>
      </c>
      <c r="AN4" s="82" t="n">
        <f aca="false">J4+AF4</f>
        <v>11525.0624</v>
      </c>
      <c r="AO4" s="77"/>
      <c r="AP4" s="77"/>
      <c r="AQ4" s="83" t="n">
        <f aca="false">AJ4/Z4</f>
        <v>1.05163815546392</v>
      </c>
      <c r="AR4" s="84" t="n">
        <f aca="false">AK4/AA4</f>
        <v>1.33258714422769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6227.9776</v>
      </c>
      <c r="F5" s="90" t="n">
        <f aca="false">Anchor!C194</f>
        <v>39.1637</v>
      </c>
      <c r="G5" s="90" t="n">
        <f aca="false">Anchor!D194</f>
        <v>39.7616</v>
      </c>
      <c r="H5" s="91" t="n">
        <f aca="false">Anchor!E194</f>
        <v>42.1715</v>
      </c>
      <c r="I5" s="73"/>
      <c r="J5" s="92" t="n">
        <f aca="false">Test!B194</f>
        <v>5879.6016</v>
      </c>
      <c r="K5" s="93" t="n">
        <f aca="false">Test!C194</f>
        <v>39.1562</v>
      </c>
      <c r="L5" s="93" t="n">
        <f aca="false">Test!D194</f>
        <v>39.7072</v>
      </c>
      <c r="M5" s="94" t="n">
        <f aca="false">Test!E194</f>
        <v>42.0762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7395.16</v>
      </c>
      <c r="AA5" s="93" t="n">
        <f aca="false">Anchor!K194</f>
        <v>28.65</v>
      </c>
      <c r="AB5" s="93" t="n">
        <f aca="false">Anchor!L194</f>
        <v>0</v>
      </c>
      <c r="AC5" s="98" t="n">
        <f aca="false">Z5/3600</f>
        <v>4.83198888888889</v>
      </c>
      <c r="AD5" s="99" t="n">
        <f aca="false">E5+V5</f>
        <v>8453.992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478.98</v>
      </c>
      <c r="AK5" s="93" t="n">
        <f aca="false">Test!K194</f>
        <v>39.32</v>
      </c>
      <c r="AL5" s="93" t="n">
        <f aca="false">Test!L194</f>
        <v>0</v>
      </c>
      <c r="AM5" s="98" t="n">
        <f aca="false">AJ5/3600</f>
        <v>5.13305</v>
      </c>
      <c r="AN5" s="99" t="n">
        <f aca="false">J5+AF5</f>
        <v>8105.616</v>
      </c>
      <c r="AO5" s="77"/>
      <c r="AP5" s="77"/>
      <c r="AQ5" s="100" t="n">
        <f aca="false">AJ5/Z5</f>
        <v>1.06230583679598</v>
      </c>
      <c r="AR5" s="101" t="n">
        <f aca="false">AK5/AA5</f>
        <v>1.37242582897033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4215.4304</v>
      </c>
      <c r="F6" s="90" t="n">
        <f aca="false">Anchor!C195</f>
        <v>38.0884</v>
      </c>
      <c r="G6" s="90" t="n">
        <f aca="false">Anchor!D195</f>
        <v>39.0584</v>
      </c>
      <c r="H6" s="91" t="n">
        <f aca="false">Anchor!E195</f>
        <v>41.4532</v>
      </c>
      <c r="I6" s="73"/>
      <c r="J6" s="92" t="n">
        <f aca="false">Test!B195</f>
        <v>3683.5232</v>
      </c>
      <c r="K6" s="93" t="n">
        <f aca="false">Test!C195</f>
        <v>38.0353</v>
      </c>
      <c r="L6" s="93" t="n">
        <f aca="false">Test!D195</f>
        <v>38.9488</v>
      </c>
      <c r="M6" s="94" t="n">
        <f aca="false">Test!E195</f>
        <v>41.295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6416.49</v>
      </c>
      <c r="AA6" s="93" t="n">
        <f aca="false">Anchor!K195</f>
        <v>26.63</v>
      </c>
      <c r="AB6" s="93" t="n">
        <f aca="false">Anchor!L195</f>
        <v>0</v>
      </c>
      <c r="AC6" s="98" t="n">
        <f aca="false">Z6/3600</f>
        <v>4.56013611111111</v>
      </c>
      <c r="AD6" s="99" t="n">
        <f aca="false">E6+V6</f>
        <v>6441.444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435.41</v>
      </c>
      <c r="AK6" s="93" t="n">
        <f aca="false">Test!K195</f>
        <v>37.45</v>
      </c>
      <c r="AL6" s="93" t="n">
        <f aca="false">Test!L195</f>
        <v>0</v>
      </c>
      <c r="AM6" s="98" t="n">
        <f aca="false">AJ6/3600</f>
        <v>4.84316944444444</v>
      </c>
      <c r="AN6" s="99" t="n">
        <f aca="false">J6+AF6</f>
        <v>5909.5376</v>
      </c>
      <c r="AO6" s="77"/>
      <c r="AP6" s="77"/>
      <c r="AQ6" s="100" t="n">
        <f aca="false">AJ6/Z6</f>
        <v>1.06206686082104</v>
      </c>
      <c r="AR6" s="101" t="n">
        <f aca="false">AK6/AA6</f>
        <v>1.40630867442734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992.2848</v>
      </c>
      <c r="F7" s="107" t="n">
        <f aca="false">Anchor!C196</f>
        <v>37.0162</v>
      </c>
      <c r="G7" s="107" t="n">
        <f aca="false">Anchor!D196</f>
        <v>38.6758</v>
      </c>
      <c r="H7" s="108" t="n">
        <f aca="false">Anchor!E196</f>
        <v>41.0564</v>
      </c>
      <c r="I7" s="73"/>
      <c r="J7" s="109" t="n">
        <f aca="false">Test!B196</f>
        <v>2168.4896</v>
      </c>
      <c r="K7" s="110" t="n">
        <f aca="false">Test!C196</f>
        <v>36.8799</v>
      </c>
      <c r="L7" s="110" t="n">
        <f aca="false">Test!D196</f>
        <v>38.4959</v>
      </c>
      <c r="M7" s="111" t="n">
        <f aca="false">Test!E196</f>
        <v>40.8427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5618.75</v>
      </c>
      <c r="AA7" s="110" t="n">
        <f aca="false">Anchor!K196</f>
        <v>25.09</v>
      </c>
      <c r="AB7" s="110" t="n">
        <f aca="false">Anchor!L196</f>
        <v>0</v>
      </c>
      <c r="AC7" s="115" t="n">
        <f aca="false">Z7/3600</f>
        <v>4.33854166666667</v>
      </c>
      <c r="AD7" s="116" t="n">
        <f aca="false">E7+V7</f>
        <v>5218.2992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807.69</v>
      </c>
      <c r="AK7" s="110" t="n">
        <f aca="false">Test!K196</f>
        <v>36.49</v>
      </c>
      <c r="AL7" s="110" t="n">
        <f aca="false">Test!L196</f>
        <v>0</v>
      </c>
      <c r="AM7" s="115" t="n">
        <f aca="false">AJ7/3600</f>
        <v>4.66880277777778</v>
      </c>
      <c r="AN7" s="116" t="n">
        <f aca="false">J7+AF7</f>
        <v>4394.504</v>
      </c>
      <c r="AO7" s="77"/>
      <c r="AP7" s="77"/>
      <c r="AQ7" s="117" t="n">
        <f aca="false">AJ7/Z7</f>
        <v>1.07612260904362</v>
      </c>
      <c r="AR7" s="118" t="n">
        <f aca="false">AK7/AA7</f>
        <v>1.45436428856118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4" t="n">
        <f aca="false">Test!B197</f>
        <v>4046.6576</v>
      </c>
      <c r="K8" s="75" t="n">
        <f aca="false">Test!C197</f>
        <v>38.0731</v>
      </c>
      <c r="L8" s="75" t="n">
        <f aca="false">Test!D197</f>
        <v>39.0011</v>
      </c>
      <c r="M8" s="76" t="n">
        <f aca="false">Test!E197</f>
        <v>41.3649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5924.69</v>
      </c>
      <c r="AA8" s="75" t="n">
        <f aca="false">Anchor!K197</f>
        <v>25.74</v>
      </c>
      <c r="AB8" s="75" t="n">
        <f aca="false">Anchor!L197</f>
        <v>0</v>
      </c>
      <c r="AC8" s="81" t="n">
        <f aca="false">Z8/3600</f>
        <v>4.423525</v>
      </c>
      <c r="AD8" s="82" t="n">
        <f aca="false">E8+V8</f>
        <v>5378.9808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819.42</v>
      </c>
      <c r="AK8" s="75" t="n">
        <f aca="false">Test!K197</f>
        <v>36.02</v>
      </c>
      <c r="AL8" s="75" t="n">
        <f aca="false">Test!L197</f>
        <v>0</v>
      </c>
      <c r="AM8" s="81" t="n">
        <f aca="false">AJ8/3600</f>
        <v>4.67206111111111</v>
      </c>
      <c r="AN8" s="82" t="n">
        <f aca="false">J8+AF8</f>
        <v>5210.208</v>
      </c>
      <c r="AO8" s="77"/>
      <c r="AP8" s="77"/>
      <c r="AQ8" s="83" t="n">
        <f aca="false">AJ8/Z8</f>
        <v>1.05618508115386</v>
      </c>
      <c r="AR8" s="84" t="n">
        <f aca="false">AK8/AA8</f>
        <v>1.3993783993784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992.2848</v>
      </c>
      <c r="F9" s="90" t="n">
        <f aca="false">Anchor!C198</f>
        <v>37.0162</v>
      </c>
      <c r="G9" s="90" t="n">
        <f aca="false">Anchor!D198</f>
        <v>38.6758</v>
      </c>
      <c r="H9" s="91" t="n">
        <f aca="false">Anchor!E198</f>
        <v>41.0564</v>
      </c>
      <c r="I9" s="73"/>
      <c r="J9" s="92" t="n">
        <f aca="false">Test!B198</f>
        <v>2771.408</v>
      </c>
      <c r="K9" s="93" t="n">
        <f aca="false">Test!C198</f>
        <v>36.9817</v>
      </c>
      <c r="L9" s="93" t="n">
        <f aca="false">Test!D198</f>
        <v>38.5945</v>
      </c>
      <c r="M9" s="94" t="n">
        <f aca="false">Test!E198</f>
        <v>40.9467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5126.95</v>
      </c>
      <c r="AA9" s="93" t="n">
        <f aca="false">Anchor!K198</f>
        <v>24.2</v>
      </c>
      <c r="AB9" s="93" t="n">
        <f aca="false">Anchor!L198</f>
        <v>0</v>
      </c>
      <c r="AC9" s="98" t="n">
        <f aca="false">Z9/3600</f>
        <v>4.20193055555556</v>
      </c>
      <c r="AD9" s="99" t="n">
        <f aca="false">E9+V9</f>
        <v>4155.8352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004.01</v>
      </c>
      <c r="AK9" s="93" t="n">
        <f aca="false">Test!K198</f>
        <v>34.75</v>
      </c>
      <c r="AL9" s="93" t="n">
        <f aca="false">Test!L198</f>
        <v>0</v>
      </c>
      <c r="AM9" s="98" t="n">
        <f aca="false">AJ9/3600</f>
        <v>4.44555833333333</v>
      </c>
      <c r="AN9" s="99" t="n">
        <f aca="false">J9+AF9</f>
        <v>3934.9584</v>
      </c>
      <c r="AO9" s="77"/>
      <c r="AP9" s="77"/>
      <c r="AQ9" s="100" t="n">
        <f aca="false">AJ9/Z9</f>
        <v>1.05797996291387</v>
      </c>
      <c r="AR9" s="101" t="n">
        <f aca="false">AK9/AA9</f>
        <v>1.43595041322314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2118.7024</v>
      </c>
      <c r="F10" s="90" t="n">
        <f aca="false">Anchor!C199</f>
        <v>35.9212</v>
      </c>
      <c r="G10" s="90" t="n">
        <f aca="false">Anchor!D199</f>
        <v>37.9428</v>
      </c>
      <c r="H10" s="91" t="n">
        <f aca="false">Anchor!E199</f>
        <v>40.2836</v>
      </c>
      <c r="I10" s="73"/>
      <c r="J10" s="92" t="n">
        <f aca="false">Test!B199</f>
        <v>1780.7792</v>
      </c>
      <c r="K10" s="93" t="n">
        <f aca="false">Test!C199</f>
        <v>35.8133</v>
      </c>
      <c r="L10" s="93" t="n">
        <f aca="false">Test!D199</f>
        <v>37.8086</v>
      </c>
      <c r="M10" s="94" t="n">
        <f aca="false">Test!E199</f>
        <v>40.123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4542.01</v>
      </c>
      <c r="AA10" s="93" t="n">
        <f aca="false">Anchor!K199</f>
        <v>23.09</v>
      </c>
      <c r="AB10" s="93" t="n">
        <f aca="false">Anchor!L199</f>
        <v>0</v>
      </c>
      <c r="AC10" s="98" t="n">
        <f aca="false">Z10/3600</f>
        <v>4.03944722222222</v>
      </c>
      <c r="AD10" s="99" t="n">
        <f aca="false">E10+V10</f>
        <v>3282.2528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4151.15</v>
      </c>
      <c r="AK10" s="93" t="n">
        <f aca="false">Test!K199</f>
        <v>31.87</v>
      </c>
      <c r="AL10" s="93" t="n">
        <f aca="false">Test!L199</f>
        <v>0</v>
      </c>
      <c r="AM10" s="98" t="n">
        <f aca="false">AJ10/3600</f>
        <v>3.930875</v>
      </c>
      <c r="AN10" s="99" t="n">
        <f aca="false">J10+AF10</f>
        <v>2944.3296</v>
      </c>
      <c r="AO10" s="77"/>
      <c r="AP10" s="77"/>
      <c r="AQ10" s="100" t="n">
        <f aca="false">AJ10/Z10</f>
        <v>0.973122009955983</v>
      </c>
      <c r="AR10" s="101" t="n">
        <f aca="false">AK10/AA10</f>
        <v>1.38025119099177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555.896</v>
      </c>
      <c r="F11" s="107" t="n">
        <f aca="false">Anchor!C200</f>
        <v>34.8203</v>
      </c>
      <c r="G11" s="107" t="n">
        <f aca="false">Anchor!D200</f>
        <v>37.4719</v>
      </c>
      <c r="H11" s="108" t="n">
        <f aca="false">Anchor!E200</f>
        <v>39.7858</v>
      </c>
      <c r="I11" s="73"/>
      <c r="J11" s="109" t="n">
        <f aca="false">Test!B200</f>
        <v>1006.9056</v>
      </c>
      <c r="K11" s="110" t="n">
        <f aca="false">Test!C200</f>
        <v>34.5901</v>
      </c>
      <c r="L11" s="110" t="n">
        <f aca="false">Test!D200</f>
        <v>37.2929</v>
      </c>
      <c r="M11" s="111" t="n">
        <f aca="false">Test!E200</f>
        <v>39.6258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3980.68</v>
      </c>
      <c r="AA11" s="110" t="n">
        <f aca="false">Anchor!K200</f>
        <v>22.14</v>
      </c>
      <c r="AB11" s="110" t="n">
        <f aca="false">Anchor!L200</f>
        <v>0</v>
      </c>
      <c r="AC11" s="115" t="n">
        <f aca="false">Z11/3600</f>
        <v>3.88352222222222</v>
      </c>
      <c r="AD11" s="116" t="n">
        <f aca="false">E11+V11</f>
        <v>2719.4464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160.65</v>
      </c>
      <c r="AK11" s="110" t="n">
        <f aca="false">Test!K200</f>
        <v>33.78</v>
      </c>
      <c r="AL11" s="110" t="n">
        <f aca="false">Test!L200</f>
        <v>0</v>
      </c>
      <c r="AM11" s="115" t="n">
        <f aca="false">AJ11/3600</f>
        <v>4.21129166666667</v>
      </c>
      <c r="AN11" s="116" t="n">
        <f aca="false">J11+AF11</f>
        <v>2170.456</v>
      </c>
      <c r="AO11" s="77"/>
      <c r="AP11" s="77"/>
      <c r="AQ11" s="117" t="n">
        <f aca="false">AJ11/Z11</f>
        <v>1.08440004348859</v>
      </c>
      <c r="AR11" s="118" t="n">
        <f aca="false">AK11/AA11</f>
        <v>1.52574525745257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4" t="n">
        <f aca="false">Test!B201</f>
        <v>23888.7648</v>
      </c>
      <c r="K12" s="75" t="n">
        <f aca="false">Test!C201</f>
        <v>39.3933</v>
      </c>
      <c r="L12" s="75" t="n">
        <f aca="false">Test!D201</f>
        <v>43.1204</v>
      </c>
      <c r="M12" s="76" t="n">
        <f aca="false">Test!E201</f>
        <v>43.4682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1609.11</v>
      </c>
      <c r="AA12" s="75" t="n">
        <f aca="false">Anchor!K201</f>
        <v>49.83</v>
      </c>
      <c r="AB12" s="75" t="n">
        <f aca="false">Anchor!L201</f>
        <v>0</v>
      </c>
      <c r="AC12" s="81" t="n">
        <f aca="false">Z12/3600</f>
        <v>8.78030833333333</v>
      </c>
      <c r="AD12" s="82" t="n">
        <f aca="false">E12+V12</f>
        <v>37143.9568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191.94</v>
      </c>
      <c r="AK12" s="75" t="n">
        <f aca="false">Test!K201</f>
        <v>59.54</v>
      </c>
      <c r="AL12" s="75" t="n">
        <f aca="false">Test!L201</f>
        <v>0</v>
      </c>
      <c r="AM12" s="81" t="n">
        <f aca="false">AJ12/3600</f>
        <v>9.21998333333333</v>
      </c>
      <c r="AN12" s="82" t="n">
        <f aca="false">J12+AF12</f>
        <v>33350.0704</v>
      </c>
      <c r="AO12" s="77"/>
      <c r="AP12" s="77"/>
      <c r="AQ12" s="83" t="n">
        <f aca="false">AJ12/Z12</f>
        <v>1.05007512074842</v>
      </c>
      <c r="AR12" s="84" t="n">
        <f aca="false">AK12/AA12</f>
        <v>1.19486253261088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20174.7712</v>
      </c>
      <c r="F13" s="90" t="n">
        <f aca="false">Anchor!C202</f>
        <v>37.9831</v>
      </c>
      <c r="G13" s="90" t="n">
        <f aca="false">Anchor!D202</f>
        <v>42.7569</v>
      </c>
      <c r="H13" s="91" t="n">
        <f aca="false">Anchor!E202</f>
        <v>43.1403</v>
      </c>
      <c r="I13" s="73"/>
      <c r="J13" s="92" t="n">
        <f aca="false">Test!B202</f>
        <v>15442.52</v>
      </c>
      <c r="K13" s="93" t="n">
        <f aca="false">Test!C202</f>
        <v>38.029</v>
      </c>
      <c r="L13" s="93" t="n">
        <f aca="false">Test!D202</f>
        <v>42.1295</v>
      </c>
      <c r="M13" s="94" t="n">
        <f aca="false">Test!E202</f>
        <v>42.724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29818.64</v>
      </c>
      <c r="AA13" s="93" t="n">
        <f aca="false">Anchor!K202</f>
        <v>46.08</v>
      </c>
      <c r="AB13" s="93" t="n">
        <f aca="false">Anchor!L202</f>
        <v>0</v>
      </c>
      <c r="AC13" s="98" t="n">
        <f aca="false">Z13/3600</f>
        <v>8.28295555555556</v>
      </c>
      <c r="AD13" s="99" t="n">
        <f aca="false">E13+V13</f>
        <v>29636.076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297.96</v>
      </c>
      <c r="AK13" s="93" t="n">
        <f aca="false">Test!K202</f>
        <v>56.06</v>
      </c>
      <c r="AL13" s="93" t="n">
        <f aca="false">Test!L202</f>
        <v>0</v>
      </c>
      <c r="AM13" s="98" t="n">
        <f aca="false">AJ13/3600</f>
        <v>8.69387777777778</v>
      </c>
      <c r="AN13" s="99" t="n">
        <f aca="false">J13+AF13</f>
        <v>24903.8256</v>
      </c>
      <c r="AO13" s="77"/>
      <c r="AP13" s="77"/>
      <c r="AQ13" s="100" t="n">
        <f aca="false">AJ13/Z13</f>
        <v>1.04961057915452</v>
      </c>
      <c r="AR13" s="101" t="n">
        <f aca="false">AK13/AA13</f>
        <v>1.21657986111111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15100.384</v>
      </c>
      <c r="F14" s="90" t="n">
        <f aca="false">Anchor!C203</f>
        <v>36.7023</v>
      </c>
      <c r="G14" s="90" t="n">
        <f aca="false">Anchor!D203</f>
        <v>42.0402</v>
      </c>
      <c r="H14" s="91" t="n">
        <f aca="false">Anchor!E203</f>
        <v>42.5609</v>
      </c>
      <c r="I14" s="73"/>
      <c r="J14" s="92" t="n">
        <f aca="false">Test!B203</f>
        <v>8582.5952</v>
      </c>
      <c r="K14" s="93" t="n">
        <f aca="false">Test!C203</f>
        <v>36.5252</v>
      </c>
      <c r="L14" s="93" t="n">
        <f aca="false">Test!D203</f>
        <v>41.3483</v>
      </c>
      <c r="M14" s="94" t="n">
        <f aca="false">Test!E203</f>
        <v>42.1043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28244.5</v>
      </c>
      <c r="AA14" s="93" t="n">
        <f aca="false">Anchor!K203</f>
        <v>43</v>
      </c>
      <c r="AB14" s="93" t="n">
        <f aca="false">Anchor!L203</f>
        <v>0</v>
      </c>
      <c r="AC14" s="98" t="n">
        <f aca="false">Z14/3600</f>
        <v>7.84569444444445</v>
      </c>
      <c r="AD14" s="99" t="n">
        <f aca="false">E14+V14</f>
        <v>24561.689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263.18</v>
      </c>
      <c r="AK14" s="93" t="n">
        <f aca="false">Test!K203</f>
        <v>54.2</v>
      </c>
      <c r="AL14" s="93" t="n">
        <f aca="false">Test!L203</f>
        <v>0</v>
      </c>
      <c r="AM14" s="98" t="n">
        <f aca="false">AJ14/3600</f>
        <v>8.40643888888889</v>
      </c>
      <c r="AN14" s="99" t="n">
        <f aca="false">J14+AF14</f>
        <v>18043.9008</v>
      </c>
      <c r="AO14" s="77"/>
      <c r="AP14" s="77"/>
      <c r="AQ14" s="100" t="n">
        <f aca="false">AJ14/Z14</f>
        <v>1.07147161394254</v>
      </c>
      <c r="AR14" s="101" t="n">
        <f aca="false">AK14/AA14</f>
        <v>1.26046511627907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11533.3792</v>
      </c>
      <c r="F15" s="107" t="n">
        <f aca="false">Anchor!C204</f>
        <v>35.4453</v>
      </c>
      <c r="G15" s="107" t="n">
        <f aca="false">Anchor!D204</f>
        <v>41.5856</v>
      </c>
      <c r="H15" s="108" t="n">
        <f aca="false">Anchor!E204</f>
        <v>42.192</v>
      </c>
      <c r="I15" s="73"/>
      <c r="J15" s="109" t="n">
        <f aca="false">Test!B204</f>
        <v>3483.7584</v>
      </c>
      <c r="K15" s="110" t="n">
        <f aca="false">Test!C204</f>
        <v>35.1755</v>
      </c>
      <c r="L15" s="110" t="n">
        <f aca="false">Test!D204</f>
        <v>40.8922</v>
      </c>
      <c r="M15" s="111" t="n">
        <f aca="false">Test!E204</f>
        <v>41.7116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6960.81</v>
      </c>
      <c r="AA15" s="110" t="n">
        <f aca="false">Anchor!K204</f>
        <v>40.61</v>
      </c>
      <c r="AB15" s="110" t="n">
        <f aca="false">Anchor!L204</f>
        <v>0</v>
      </c>
      <c r="AC15" s="115" t="n">
        <f aca="false">Z15/3600</f>
        <v>7.48911388888889</v>
      </c>
      <c r="AD15" s="116" t="n">
        <f aca="false">E15+V15</f>
        <v>20994.6848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7285.06</v>
      </c>
      <c r="AK15" s="110" t="n">
        <f aca="false">Test!K204</f>
        <v>49.13</v>
      </c>
      <c r="AL15" s="110" t="n">
        <f aca="false">Test!L204</f>
        <v>0</v>
      </c>
      <c r="AM15" s="115" t="n">
        <f aca="false">AJ15/3600</f>
        <v>7.57918333333333</v>
      </c>
      <c r="AN15" s="116" t="n">
        <f aca="false">J15+AF15</f>
        <v>12945.064</v>
      </c>
      <c r="AO15" s="77"/>
      <c r="AP15" s="77"/>
      <c r="AQ15" s="117" t="n">
        <f aca="false">AJ15/Z15</f>
        <v>1.01202671581455</v>
      </c>
      <c r="AR15" s="118" t="n">
        <f aca="false">AK15/AA15</f>
        <v>1.2098005417384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4" t="n">
        <f aca="false">Test!B205</f>
        <v>13074.8544</v>
      </c>
      <c r="K16" s="75" t="n">
        <f aca="false">Test!C205</f>
        <v>36.761</v>
      </c>
      <c r="L16" s="75" t="n">
        <f aca="false">Test!D205</f>
        <v>41.53</v>
      </c>
      <c r="M16" s="76" t="n">
        <f aca="false">Test!E205</f>
        <v>42.213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7510.26</v>
      </c>
      <c r="AA16" s="75" t="n">
        <f aca="false">Anchor!K205</f>
        <v>41.47</v>
      </c>
      <c r="AB16" s="75" t="n">
        <f aca="false">Anchor!L205</f>
        <v>0</v>
      </c>
      <c r="AC16" s="81" t="n">
        <f aca="false">Z16/3600</f>
        <v>7.64173888888889</v>
      </c>
      <c r="AD16" s="82" t="n">
        <f aca="false">E16+V16</f>
        <v>20747.82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788.97</v>
      </c>
      <c r="AK16" s="75" t="n">
        <f aca="false">Test!K205</f>
        <v>51.99</v>
      </c>
      <c r="AL16" s="75" t="n">
        <f aca="false">Test!L205</f>
        <v>0</v>
      </c>
      <c r="AM16" s="81" t="n">
        <f aca="false">AJ16/3600</f>
        <v>7.99693611111111</v>
      </c>
      <c r="AN16" s="82" t="n">
        <f aca="false">J16+AF16</f>
        <v>18722.2992</v>
      </c>
      <c r="AO16" s="77"/>
      <c r="AP16" s="77"/>
      <c r="AQ16" s="83" t="n">
        <f aca="false">AJ16/Z16</f>
        <v>1.04648120373999</v>
      </c>
      <c r="AR16" s="84" t="n">
        <f aca="false">AK16/AA16</f>
        <v>1.25367735712563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11533.3792</v>
      </c>
      <c r="F17" s="90" t="n">
        <f aca="false">Anchor!C206</f>
        <v>35.4453</v>
      </c>
      <c r="G17" s="90" t="n">
        <f aca="false">Anchor!D206</f>
        <v>41.5856</v>
      </c>
      <c r="H17" s="91" t="n">
        <f aca="false">Anchor!E206</f>
        <v>42.192</v>
      </c>
      <c r="I17" s="73"/>
      <c r="J17" s="92" t="n">
        <f aca="false">Test!B206</f>
        <v>8784.336</v>
      </c>
      <c r="K17" s="93" t="n">
        <f aca="false">Test!C206</f>
        <v>35.4207</v>
      </c>
      <c r="L17" s="93" t="n">
        <f aca="false">Test!D206</f>
        <v>40.9219</v>
      </c>
      <c r="M17" s="94" t="n">
        <f aca="false">Test!E206</f>
        <v>41.7253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6226.57</v>
      </c>
      <c r="AA17" s="93" t="n">
        <f aca="false">Anchor!K206</f>
        <v>39.08</v>
      </c>
      <c r="AB17" s="93" t="n">
        <f aca="false">Anchor!L206</f>
        <v>0</v>
      </c>
      <c r="AC17" s="98" t="n">
        <f aca="false">Z17/3600</f>
        <v>7.28515833333333</v>
      </c>
      <c r="AD17" s="99" t="n">
        <f aca="false">E17+V17</f>
        <v>17180.824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549.27</v>
      </c>
      <c r="AK17" s="93" t="n">
        <f aca="false">Test!K206</f>
        <v>50.37</v>
      </c>
      <c r="AL17" s="93" t="n">
        <f aca="false">Test!L206</f>
        <v>0</v>
      </c>
      <c r="AM17" s="98" t="n">
        <f aca="false">AJ17/3600</f>
        <v>7.652575</v>
      </c>
      <c r="AN17" s="99" t="n">
        <f aca="false">J17+AF17</f>
        <v>14431.7808</v>
      </c>
      <c r="AO17" s="77"/>
      <c r="AP17" s="77"/>
      <c r="AQ17" s="100" t="n">
        <f aca="false">AJ17/Z17</f>
        <v>1.05043358700737</v>
      </c>
      <c r="AR17" s="101" t="n">
        <f aca="false">AK17/AA17</f>
        <v>1.2888945752303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8920.1616</v>
      </c>
      <c r="F18" s="90" t="n">
        <f aca="false">Anchor!C207</f>
        <v>34.2236</v>
      </c>
      <c r="G18" s="90" t="n">
        <f aca="false">Anchor!D207</f>
        <v>40.7837</v>
      </c>
      <c r="H18" s="91" t="n">
        <f aca="false">Anchor!E207</f>
        <v>41.5255</v>
      </c>
      <c r="I18" s="73"/>
      <c r="J18" s="92" t="n">
        <f aca="false">Test!B207</f>
        <v>4673.376</v>
      </c>
      <c r="K18" s="93" t="n">
        <f aca="false">Test!C207</f>
        <v>33.8817</v>
      </c>
      <c r="L18" s="93" t="n">
        <f aca="false">Test!D207</f>
        <v>40.1075</v>
      </c>
      <c r="M18" s="94" t="n">
        <f aca="false">Test!E207</f>
        <v>41.042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5160.94</v>
      </c>
      <c r="AA18" s="93" t="n">
        <f aca="false">Anchor!K207</f>
        <v>37.22</v>
      </c>
      <c r="AB18" s="93" t="n">
        <f aca="false">Anchor!L207</f>
        <v>0</v>
      </c>
      <c r="AC18" s="98" t="n">
        <f aca="false">Z18/3600</f>
        <v>6.98915</v>
      </c>
      <c r="AD18" s="99" t="n">
        <f aca="false">E18+V18</f>
        <v>14567.6064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209.81</v>
      </c>
      <c r="AK18" s="93" t="n">
        <f aca="false">Test!K207</f>
        <v>50</v>
      </c>
      <c r="AL18" s="93" t="n">
        <f aca="false">Test!L207</f>
        <v>0</v>
      </c>
      <c r="AM18" s="98" t="n">
        <f aca="false">AJ18/3600</f>
        <v>7.55828055555556</v>
      </c>
      <c r="AN18" s="99" t="n">
        <f aca="false">J18+AF18</f>
        <v>10320.8208</v>
      </c>
      <c r="AO18" s="77"/>
      <c r="AP18" s="77"/>
      <c r="AQ18" s="100" t="n">
        <f aca="false">AJ18/Z18</f>
        <v>1.08143058248221</v>
      </c>
      <c r="AR18" s="101" t="n">
        <f aca="false">AK18/AA18</f>
        <v>1.34336378291241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7047.832</v>
      </c>
      <c r="F19" s="107" t="n">
        <f aca="false">Anchor!C208</f>
        <v>33.05</v>
      </c>
      <c r="G19" s="107" t="n">
        <f aca="false">Anchor!D208</f>
        <v>40.3359</v>
      </c>
      <c r="H19" s="108" t="n">
        <f aca="false">Anchor!E208</f>
        <v>41.1217</v>
      </c>
      <c r="I19" s="73"/>
      <c r="J19" s="109" t="n">
        <f aca="false">Test!B208</f>
        <v>1590.9696</v>
      </c>
      <c r="K19" s="110" t="n">
        <f aca="false">Test!C208</f>
        <v>32.5871</v>
      </c>
      <c r="L19" s="110" t="n">
        <f aca="false">Test!D208</f>
        <v>39.759</v>
      </c>
      <c r="M19" s="111" t="n">
        <f aca="false">Test!E208</f>
        <v>40.7185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4140.85</v>
      </c>
      <c r="AA19" s="110" t="n">
        <f aca="false">Anchor!K208</f>
        <v>35.38</v>
      </c>
      <c r="AB19" s="110" t="n">
        <f aca="false">Anchor!L208</f>
        <v>0</v>
      </c>
      <c r="AC19" s="115" t="n">
        <f aca="false">Z19/3600</f>
        <v>6.70579166666667</v>
      </c>
      <c r="AD19" s="116" t="n">
        <f aca="false">E19+V19</f>
        <v>12695.2768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5134.66</v>
      </c>
      <c r="AK19" s="110" t="n">
        <f aca="false">Test!K208</f>
        <v>46.64</v>
      </c>
      <c r="AL19" s="110" t="n">
        <f aca="false">Test!L208</f>
        <v>0</v>
      </c>
      <c r="AM19" s="115" t="n">
        <f aca="false">AJ19/3600</f>
        <v>6.98185</v>
      </c>
      <c r="AN19" s="116" t="n">
        <f aca="false">J19+AF19</f>
        <v>7238.4144</v>
      </c>
      <c r="AO19" s="77"/>
      <c r="AP19" s="77"/>
      <c r="AQ19" s="117" t="n">
        <f aca="false">AJ19/Z19</f>
        <v>1.04116715028675</v>
      </c>
      <c r="AR19" s="118" t="n">
        <f aca="false">AK19/AA19</f>
        <v>1.31825890333522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4" t="n">
        <f aca="false">Test!B209</f>
        <v>3477.9664</v>
      </c>
      <c r="K20" s="75" t="n">
        <f aca="false">Test!C209</f>
        <v>40.7953</v>
      </c>
      <c r="L20" s="75" t="n">
        <f aca="false">Test!D209</f>
        <v>42.5469</v>
      </c>
      <c r="M20" s="76" t="n">
        <f aca="false">Test!E209</f>
        <v>43.8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0374.78</v>
      </c>
      <c r="AA20" s="75" t="n">
        <f aca="false">Anchor!K209</f>
        <v>30.1</v>
      </c>
      <c r="AB20" s="75" t="n">
        <f aca="false">Anchor!L209</f>
        <v>0</v>
      </c>
      <c r="AC20" s="81" t="n">
        <f aca="false">Z20/3600</f>
        <v>5.65966111111111</v>
      </c>
      <c r="AD20" s="82" t="n">
        <f aca="false">E20+V20</f>
        <v>5154.5864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526.72</v>
      </c>
      <c r="AK20" s="75" t="n">
        <f aca="false">Test!K209</f>
        <v>37.5</v>
      </c>
      <c r="AL20" s="75" t="n">
        <f aca="false">Test!L209</f>
        <v>0</v>
      </c>
      <c r="AM20" s="81" t="n">
        <f aca="false">AJ20/3600</f>
        <v>5.97964444444445</v>
      </c>
      <c r="AN20" s="82" t="n">
        <f aca="false">J20+AF20</f>
        <v>4727.0576</v>
      </c>
      <c r="AO20" s="77"/>
      <c r="AP20" s="77"/>
      <c r="AQ20" s="83" t="n">
        <f aca="false">AJ20/Z20</f>
        <v>1.05653754298206</v>
      </c>
      <c r="AR20" s="84" t="n">
        <f aca="false">AK20/AA20</f>
        <v>1.24584717607973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861.9456</v>
      </c>
      <c r="F21" s="90" t="n">
        <f aca="false">Anchor!C210</f>
        <v>39.9909</v>
      </c>
      <c r="G21" s="90" t="n">
        <f aca="false">Anchor!D210</f>
        <v>41.8618</v>
      </c>
      <c r="H21" s="91" t="n">
        <f aca="false">Anchor!E210</f>
        <v>43.1083</v>
      </c>
      <c r="I21" s="73"/>
      <c r="J21" s="92" t="n">
        <f aca="false">Test!B210</f>
        <v>2245.52</v>
      </c>
      <c r="K21" s="93" t="n">
        <f aca="false">Test!C210</f>
        <v>39.9115</v>
      </c>
      <c r="L21" s="93" t="n">
        <f aca="false">Test!D210</f>
        <v>41.7907</v>
      </c>
      <c r="M21" s="94" t="n">
        <f aca="false">Test!E210</f>
        <v>42.941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19355.35</v>
      </c>
      <c r="AA21" s="93" t="n">
        <f aca="false">Anchor!K210</f>
        <v>28.6</v>
      </c>
      <c r="AB21" s="93" t="n">
        <f aca="false">Anchor!L210</f>
        <v>0</v>
      </c>
      <c r="AC21" s="98" t="n">
        <f aca="false">Z21/3600</f>
        <v>5.37648611111111</v>
      </c>
      <c r="AD21" s="99" t="n">
        <f aca="false">E21+V21</f>
        <v>4111.0368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19092.7</v>
      </c>
      <c r="AK21" s="93" t="n">
        <f aca="false">Test!K210</f>
        <v>33.98</v>
      </c>
      <c r="AL21" s="93" t="n">
        <f aca="false">Test!L210</f>
        <v>0</v>
      </c>
      <c r="AM21" s="98" t="n">
        <f aca="false">AJ21/3600</f>
        <v>5.30352777777778</v>
      </c>
      <c r="AN21" s="99" t="n">
        <f aca="false">J21+AF21</f>
        <v>3494.6112</v>
      </c>
      <c r="AO21" s="77"/>
      <c r="AP21" s="77"/>
      <c r="AQ21" s="100" t="n">
        <f aca="false">AJ21/Z21</f>
        <v>0.986430108471301</v>
      </c>
      <c r="AR21" s="101" t="n">
        <f aca="false">AK21/AA21</f>
        <v>1.1881118881118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2129.1776</v>
      </c>
      <c r="F22" s="90" t="n">
        <f aca="false">Anchor!C211</f>
        <v>39.0674</v>
      </c>
      <c r="G22" s="90" t="n">
        <f aca="false">Anchor!D211</f>
        <v>41.2669</v>
      </c>
      <c r="H22" s="91" t="n">
        <f aca="false">Anchor!E211</f>
        <v>42.4487</v>
      </c>
      <c r="I22" s="73"/>
      <c r="J22" s="92" t="n">
        <f aca="false">Test!B211</f>
        <v>1171.012</v>
      </c>
      <c r="K22" s="93" t="n">
        <f aca="false">Test!C211</f>
        <v>38.8007</v>
      </c>
      <c r="L22" s="93" t="n">
        <f aca="false">Test!D211</f>
        <v>41.1112</v>
      </c>
      <c r="M22" s="94" t="n">
        <f aca="false">Test!E211</f>
        <v>42.188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18321.81</v>
      </c>
      <c r="AA22" s="93" t="n">
        <f aca="false">Anchor!K211</f>
        <v>27.27</v>
      </c>
      <c r="AB22" s="93" t="n">
        <f aca="false">Anchor!L211</f>
        <v>0</v>
      </c>
      <c r="AC22" s="98" t="n">
        <f aca="false">Z22/3600</f>
        <v>5.08939166666667</v>
      </c>
      <c r="AD22" s="99" t="n">
        <f aca="false">E22+V22</f>
        <v>3378.2688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803.05</v>
      </c>
      <c r="AK22" s="93" t="n">
        <f aca="false">Test!K211</f>
        <v>35.63</v>
      </c>
      <c r="AL22" s="93" t="n">
        <f aca="false">Test!L211</f>
        <v>0</v>
      </c>
      <c r="AM22" s="98" t="n">
        <f aca="false">AJ22/3600</f>
        <v>5.778625</v>
      </c>
      <c r="AN22" s="99" t="n">
        <f aca="false">J22+AF22</f>
        <v>2420.1032</v>
      </c>
      <c r="AO22" s="77"/>
      <c r="AP22" s="77"/>
      <c r="AQ22" s="100" t="n">
        <f aca="false">AJ22/Z22</f>
        <v>1.13542548470921</v>
      </c>
      <c r="AR22" s="101" t="n">
        <f aca="false">AK22/AA22</f>
        <v>1.3065639897323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1610.5288</v>
      </c>
      <c r="F23" s="107" t="n">
        <f aca="false">Anchor!C212</f>
        <v>38.0684</v>
      </c>
      <c r="G23" s="107" t="n">
        <f aca="false">Anchor!D212</f>
        <v>40.898</v>
      </c>
      <c r="H23" s="108" t="n">
        <f aca="false">Anchor!E212</f>
        <v>42.0818</v>
      </c>
      <c r="I23" s="73"/>
      <c r="J23" s="109" t="n">
        <f aca="false">Test!B212</f>
        <v>419.5784</v>
      </c>
      <c r="K23" s="110" t="n">
        <f aca="false">Test!C212</f>
        <v>37.8381</v>
      </c>
      <c r="L23" s="110" t="n">
        <f aca="false">Test!D212</f>
        <v>40.6647</v>
      </c>
      <c r="M23" s="111" t="n">
        <f aca="false">Test!E212</f>
        <v>41.7608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7435.19</v>
      </c>
      <c r="AA23" s="110" t="n">
        <f aca="false">Anchor!K212</f>
        <v>25.99</v>
      </c>
      <c r="AB23" s="110" t="n">
        <f aca="false">Anchor!L212</f>
        <v>0</v>
      </c>
      <c r="AC23" s="115" t="n">
        <f aca="false">Z23/3600</f>
        <v>4.84310833333333</v>
      </c>
      <c r="AD23" s="116" t="n">
        <f aca="false">E23+V23</f>
        <v>2859.62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502.9</v>
      </c>
      <c r="AK23" s="110" t="n">
        <f aca="false">Test!K212</f>
        <v>36.01</v>
      </c>
      <c r="AL23" s="110" t="n">
        <f aca="false">Test!L212</f>
        <v>0</v>
      </c>
      <c r="AM23" s="115" t="n">
        <f aca="false">AJ23/3600</f>
        <v>5.97302777777778</v>
      </c>
      <c r="AN23" s="116" t="n">
        <f aca="false">J23+AF23</f>
        <v>1668.6696</v>
      </c>
      <c r="AO23" s="77"/>
      <c r="AP23" s="77"/>
      <c r="AQ23" s="117" t="n">
        <f aca="false">AJ23/Z23</f>
        <v>1.23330459834392</v>
      </c>
      <c r="AR23" s="118" t="n">
        <f aca="false">AK23/AA23</f>
        <v>1.3855328972681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4" t="n">
        <f aca="false">Test!B213</f>
        <v>1903.6192</v>
      </c>
      <c r="K24" s="75" t="n">
        <f aca="false">Test!C213</f>
        <v>39.0419</v>
      </c>
      <c r="L24" s="75" t="n">
        <f aca="false">Test!D213</f>
        <v>41.2398</v>
      </c>
      <c r="M24" s="76" t="n">
        <f aca="false">Test!E213</f>
        <v>42.3695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7807.75</v>
      </c>
      <c r="AA24" s="75" t="n">
        <f aca="false">Anchor!K213</f>
        <v>26.43</v>
      </c>
      <c r="AB24" s="75" t="n">
        <f aca="false">Anchor!L213</f>
        <v>0</v>
      </c>
      <c r="AC24" s="81" t="n">
        <f aca="false">Z24/3600</f>
        <v>4.94659722222222</v>
      </c>
      <c r="AD24" s="82" t="n">
        <f aca="false">E24+V24</f>
        <v>2800.7288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730.81</v>
      </c>
      <c r="AK24" s="75" t="n">
        <f aca="false">Test!K213</f>
        <v>33.86</v>
      </c>
      <c r="AL24" s="75" t="n">
        <f aca="false">Test!L213</f>
        <v>0</v>
      </c>
      <c r="AM24" s="81" t="n">
        <f aca="false">AJ24/3600</f>
        <v>5.20300277777778</v>
      </c>
      <c r="AN24" s="82" t="n">
        <f aca="false">J24+AF24</f>
        <v>2575.1704</v>
      </c>
      <c r="AO24" s="77"/>
      <c r="AP24" s="77"/>
      <c r="AQ24" s="83" t="n">
        <f aca="false">AJ24/Z24</f>
        <v>1.05183473487667</v>
      </c>
      <c r="AR24" s="84" t="n">
        <f aca="false">AK24/AA24</f>
        <v>1.2811199394627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610.5288</v>
      </c>
      <c r="F25" s="90" t="n">
        <f aca="false">Anchor!C214</f>
        <v>38.0684</v>
      </c>
      <c r="G25" s="90" t="n">
        <f aca="false">Anchor!D214</f>
        <v>40.898</v>
      </c>
      <c r="H25" s="91" t="n">
        <f aca="false">Anchor!E214</f>
        <v>42.0818</v>
      </c>
      <c r="I25" s="73"/>
      <c r="J25" s="92" t="n">
        <f aca="false">Test!B214</f>
        <v>1282.356</v>
      </c>
      <c r="K25" s="93" t="n">
        <f aca="false">Test!C214</f>
        <v>37.9964</v>
      </c>
      <c r="L25" s="93" t="n">
        <f aca="false">Test!D214</f>
        <v>40.785</v>
      </c>
      <c r="M25" s="94" t="n">
        <f aca="false">Test!E214</f>
        <v>41.906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6921.13</v>
      </c>
      <c r="AA25" s="93" t="n">
        <f aca="false">Anchor!K214</f>
        <v>25.15</v>
      </c>
      <c r="AB25" s="93" t="n">
        <f aca="false">Anchor!L214</f>
        <v>0</v>
      </c>
      <c r="AC25" s="98" t="n">
        <f aca="false">Z25/3600</f>
        <v>4.70031388888889</v>
      </c>
      <c r="AD25" s="99" t="n">
        <f aca="false">E25+V25</f>
        <v>2282.08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070.25</v>
      </c>
      <c r="AK25" s="93" t="n">
        <f aca="false">Test!K214</f>
        <v>32.73</v>
      </c>
      <c r="AL25" s="93" t="n">
        <f aca="false">Test!L214</f>
        <v>0</v>
      </c>
      <c r="AM25" s="98" t="n">
        <f aca="false">AJ25/3600</f>
        <v>5.01951388888889</v>
      </c>
      <c r="AN25" s="99" t="n">
        <f aca="false">J25+AF25</f>
        <v>1953.9072</v>
      </c>
      <c r="AO25" s="77"/>
      <c r="AP25" s="77"/>
      <c r="AQ25" s="100" t="n">
        <f aca="false">AJ25/Z25</f>
        <v>1.06791035823258</v>
      </c>
      <c r="AR25" s="101" t="n">
        <f aca="false">AK25/AA25</f>
        <v>1.301391650099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1192.9256</v>
      </c>
      <c r="F26" s="90" t="n">
        <f aca="false">Anchor!C215</f>
        <v>37.0039</v>
      </c>
      <c r="G26" s="90" t="n">
        <f aca="false">Anchor!D215</f>
        <v>40.236</v>
      </c>
      <c r="H26" s="91" t="n">
        <f aca="false">Anchor!E215</f>
        <v>41.4469</v>
      </c>
      <c r="I26" s="73"/>
      <c r="J26" s="92" t="n">
        <f aca="false">Test!B215</f>
        <v>679.7912</v>
      </c>
      <c r="K26" s="93" t="n">
        <f aca="false">Test!C215</f>
        <v>36.7812</v>
      </c>
      <c r="L26" s="93" t="n">
        <f aca="false">Test!D215</f>
        <v>40.077</v>
      </c>
      <c r="M26" s="94" t="n">
        <f aca="false">Test!E215</f>
        <v>41.231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5985.59</v>
      </c>
      <c r="AA26" s="93" t="n">
        <f aca="false">Anchor!K215</f>
        <v>23.9</v>
      </c>
      <c r="AB26" s="93" t="n">
        <f aca="false">Anchor!L215</f>
        <v>0</v>
      </c>
      <c r="AC26" s="98" t="n">
        <f aca="false">Z26/3600</f>
        <v>4.44044166666667</v>
      </c>
      <c r="AD26" s="99" t="n">
        <f aca="false">E26+V26</f>
        <v>1864.476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731.16</v>
      </c>
      <c r="AK26" s="93" t="n">
        <f aca="false">Test!K215</f>
        <v>32.5</v>
      </c>
      <c r="AL26" s="93" t="n">
        <f aca="false">Test!L215</f>
        <v>0</v>
      </c>
      <c r="AM26" s="98" t="n">
        <f aca="false">AJ26/3600</f>
        <v>4.92532222222222</v>
      </c>
      <c r="AN26" s="99" t="n">
        <f aca="false">J26+AF26</f>
        <v>1351.3424</v>
      </c>
      <c r="AO26" s="77"/>
      <c r="AP26" s="77"/>
      <c r="AQ26" s="100" t="n">
        <f aca="false">AJ26/Z26</f>
        <v>1.10919647007086</v>
      </c>
      <c r="AR26" s="101" t="n">
        <f aca="false">AK26/AA26</f>
        <v>1.35983263598326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897.252</v>
      </c>
      <c r="F27" s="107" t="n">
        <f aca="false">Anchor!C216</f>
        <v>35.948</v>
      </c>
      <c r="G27" s="107" t="n">
        <f aca="false">Anchor!D216</f>
        <v>39.935</v>
      </c>
      <c r="H27" s="108" t="n">
        <f aca="false">Anchor!E216</f>
        <v>41.1898</v>
      </c>
      <c r="I27" s="73"/>
      <c r="J27" s="109" t="n">
        <f aca="false">Test!B216</f>
        <v>232.0256</v>
      </c>
      <c r="K27" s="110" t="n">
        <f aca="false">Test!C216</f>
        <v>35.6906</v>
      </c>
      <c r="L27" s="110" t="n">
        <f aca="false">Test!D216</f>
        <v>39.7303</v>
      </c>
      <c r="M27" s="111" t="n">
        <f aca="false">Test!E216</f>
        <v>40.933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5325.37</v>
      </c>
      <c r="AA27" s="110" t="n">
        <f aca="false">Anchor!K216</f>
        <v>22.91</v>
      </c>
      <c r="AB27" s="110" t="n">
        <f aca="false">Anchor!L216</f>
        <v>0</v>
      </c>
      <c r="AC27" s="115" t="n">
        <f aca="false">Z27/3600</f>
        <v>4.25704722222222</v>
      </c>
      <c r="AD27" s="116" t="n">
        <f aca="false">E27+V27</f>
        <v>1568.803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729.99</v>
      </c>
      <c r="AK27" s="110" t="n">
        <f aca="false">Test!K216</f>
        <v>34.4</v>
      </c>
      <c r="AL27" s="110" t="n">
        <f aca="false">Test!L216</f>
        <v>0</v>
      </c>
      <c r="AM27" s="115" t="n">
        <f aca="false">AJ27/3600</f>
        <v>5.202775</v>
      </c>
      <c r="AN27" s="116" t="n">
        <f aca="false">J27+AF27</f>
        <v>903.5768</v>
      </c>
      <c r="AO27" s="77"/>
      <c r="AP27" s="77"/>
      <c r="AQ27" s="117" t="n">
        <f aca="false">AJ27/Z27</f>
        <v>1.22215581092006</v>
      </c>
      <c r="AR27" s="118" t="n">
        <f aca="false">AK27/AA27</f>
        <v>1.50152771715408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4" t="n">
        <f aca="false">Test!B217</f>
        <v>5483.4808</v>
      </c>
      <c r="K28" s="75" t="n">
        <f aca="false">Test!C217</f>
        <v>38.6744</v>
      </c>
      <c r="L28" s="75" t="n">
        <f aca="false">Test!D217</f>
        <v>41.0083</v>
      </c>
      <c r="M28" s="76" t="n">
        <f aca="false">Test!E217</f>
        <v>42.035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7833.02</v>
      </c>
      <c r="AA28" s="75" t="n">
        <f aca="false">Anchor!K217</f>
        <v>30.14</v>
      </c>
      <c r="AB28" s="75" t="n">
        <f aca="false">Anchor!L217</f>
        <v>0</v>
      </c>
      <c r="AC28" s="81" t="n">
        <f aca="false">Z28/3600</f>
        <v>4.95361666666667</v>
      </c>
      <c r="AD28" s="82" t="n">
        <f aca="false">E28+V28</f>
        <v>6959.7816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724.23</v>
      </c>
      <c r="AK28" s="75" t="n">
        <f aca="false">Test!K217</f>
        <v>37.42</v>
      </c>
      <c r="AL28" s="75" t="n">
        <f aca="false">Test!L217</f>
        <v>0</v>
      </c>
      <c r="AM28" s="81" t="n">
        <f aca="false">AJ28/3600</f>
        <v>5.201175</v>
      </c>
      <c r="AN28" s="82" t="n">
        <f aca="false">J28+AF28</f>
        <v>6781.3648</v>
      </c>
      <c r="AO28" s="77"/>
      <c r="AP28" s="77"/>
      <c r="AQ28" s="83" t="n">
        <f aca="false">AJ28/Z28</f>
        <v>1.04997527059354</v>
      </c>
      <c r="AR28" s="84" t="n">
        <f aca="false">AK28/AA28</f>
        <v>1.241539482415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898.7968</v>
      </c>
      <c r="F29" s="90" t="n">
        <f aca="false">Anchor!C218</f>
        <v>37.5103</v>
      </c>
      <c r="G29" s="90" t="n">
        <f aca="false">Anchor!D218</f>
        <v>40.1475</v>
      </c>
      <c r="H29" s="91" t="n">
        <f aca="false">Anchor!E218</f>
        <v>41.1474</v>
      </c>
      <c r="I29" s="73"/>
      <c r="J29" s="92" t="n">
        <f aca="false">Test!B218</f>
        <v>3643.0656</v>
      </c>
      <c r="K29" s="93" t="n">
        <f aca="false">Test!C218</f>
        <v>37.5088</v>
      </c>
      <c r="L29" s="93" t="n">
        <f aca="false">Test!D218</f>
        <v>40.1028</v>
      </c>
      <c r="M29" s="94" t="n">
        <f aca="false">Test!E218</f>
        <v>41.087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6510.12</v>
      </c>
      <c r="AA29" s="93" t="n">
        <f aca="false">Anchor!K218</f>
        <v>27.75</v>
      </c>
      <c r="AB29" s="93" t="n">
        <f aca="false">Anchor!L218</f>
        <v>0</v>
      </c>
      <c r="AC29" s="98" t="n">
        <f aca="false">Z29/3600</f>
        <v>4.58614444444444</v>
      </c>
      <c r="AD29" s="99" t="n">
        <f aca="false">E29+V29</f>
        <v>5196.6808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7401.17</v>
      </c>
      <c r="AK29" s="93" t="n">
        <f aca="false">Test!K218</f>
        <v>35.22</v>
      </c>
      <c r="AL29" s="93" t="n">
        <f aca="false">Test!L218</f>
        <v>0</v>
      </c>
      <c r="AM29" s="98" t="n">
        <f aca="false">AJ29/3600</f>
        <v>4.83365833333333</v>
      </c>
      <c r="AN29" s="99" t="n">
        <f aca="false">J29+AF29</f>
        <v>4940.9496</v>
      </c>
      <c r="AO29" s="77"/>
      <c r="AP29" s="77"/>
      <c r="AQ29" s="100" t="n">
        <f aca="false">AJ29/Z29</f>
        <v>1.05396992874673</v>
      </c>
      <c r="AR29" s="101" t="n">
        <f aca="false">AK29/AA29</f>
        <v>1.2691891891891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728.3464</v>
      </c>
      <c r="F30" s="90" t="n">
        <f aca="false">Anchor!C219</f>
        <v>36.3859</v>
      </c>
      <c r="G30" s="90" t="n">
        <f aca="false">Anchor!D219</f>
        <v>39.3602</v>
      </c>
      <c r="H30" s="91" t="n">
        <f aca="false">Anchor!E219</f>
        <v>40.4007</v>
      </c>
      <c r="I30" s="73"/>
      <c r="J30" s="92" t="n">
        <f aca="false">Test!B219</f>
        <v>2320.2568</v>
      </c>
      <c r="K30" s="93" t="n">
        <f aca="false">Test!C219</f>
        <v>36.343</v>
      </c>
      <c r="L30" s="93" t="n">
        <f aca="false">Test!D219</f>
        <v>39.268</v>
      </c>
      <c r="M30" s="94" t="n">
        <f aca="false">Test!E219</f>
        <v>40.299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5458.95</v>
      </c>
      <c r="AA30" s="93" t="n">
        <f aca="false">Anchor!K219</f>
        <v>25.77</v>
      </c>
      <c r="AB30" s="93" t="n">
        <f aca="false">Anchor!L219</f>
        <v>0</v>
      </c>
      <c r="AC30" s="98" t="n">
        <f aca="false">Z30/3600</f>
        <v>4.29415277777778</v>
      </c>
      <c r="AD30" s="99" t="n">
        <f aca="false">E30+V30</f>
        <v>4026.230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424.74</v>
      </c>
      <c r="AK30" s="93" t="n">
        <f aca="false">Test!K219</f>
        <v>33.51</v>
      </c>
      <c r="AL30" s="93" t="n">
        <f aca="false">Test!L219</f>
        <v>0</v>
      </c>
      <c r="AM30" s="98" t="n">
        <f aca="false">AJ30/3600</f>
        <v>4.56242777777778</v>
      </c>
      <c r="AN30" s="99" t="n">
        <f aca="false">J30+AF30</f>
        <v>3618.1408</v>
      </c>
      <c r="AO30" s="77"/>
      <c r="AP30" s="77"/>
      <c r="AQ30" s="100" t="n">
        <f aca="false">AJ30/Z30</f>
        <v>1.06247448888831</v>
      </c>
      <c r="AR30" s="101" t="n">
        <f aca="false">AK30/AA30</f>
        <v>1.3003492433061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940.6392</v>
      </c>
      <c r="F31" s="107" t="n">
        <f aca="false">Anchor!C220</f>
        <v>35.2691</v>
      </c>
      <c r="G31" s="107" t="n">
        <f aca="false">Anchor!D220</f>
        <v>38.906</v>
      </c>
      <c r="H31" s="108" t="n">
        <f aca="false">Anchor!E220</f>
        <v>40.0258</v>
      </c>
      <c r="I31" s="73"/>
      <c r="J31" s="109" t="n">
        <f aca="false">Test!B220</f>
        <v>1306.6352</v>
      </c>
      <c r="K31" s="110" t="n">
        <f aca="false">Test!C220</f>
        <v>35.1627</v>
      </c>
      <c r="L31" s="110" t="n">
        <f aca="false">Test!D220</f>
        <v>38.7447</v>
      </c>
      <c r="M31" s="111" t="n">
        <f aca="false">Test!E220</f>
        <v>39.873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4667.83</v>
      </c>
      <c r="AA31" s="110" t="n">
        <f aca="false">Anchor!K220</f>
        <v>24.32</v>
      </c>
      <c r="AB31" s="110" t="n">
        <f aca="false">Anchor!L220</f>
        <v>0</v>
      </c>
      <c r="AC31" s="115" t="n">
        <f aca="false">Z31/3600</f>
        <v>4.07439722222222</v>
      </c>
      <c r="AD31" s="116" t="n">
        <f aca="false">E31+V31</f>
        <v>3238.52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693.48</v>
      </c>
      <c r="AK31" s="110" t="n">
        <f aca="false">Test!K220</f>
        <v>33.17</v>
      </c>
      <c r="AL31" s="110" t="n">
        <f aca="false">Test!L220</f>
        <v>0</v>
      </c>
      <c r="AM31" s="115" t="n">
        <f aca="false">AJ31/3600</f>
        <v>4.3593</v>
      </c>
      <c r="AN31" s="116" t="n">
        <f aca="false">J31+AF31</f>
        <v>2604.5192</v>
      </c>
      <c r="AO31" s="77"/>
      <c r="AP31" s="77"/>
      <c r="AQ31" s="117" t="n">
        <f aca="false">AJ31/Z31</f>
        <v>1.06992513548357</v>
      </c>
      <c r="AR31" s="118" t="n">
        <f aca="false">AK31/AA31</f>
        <v>1.3638980263157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4" t="n">
        <f aca="false">Test!B221</f>
        <v>2619.2168</v>
      </c>
      <c r="K32" s="75" t="n">
        <f aca="false">Test!C221</f>
        <v>36.3846</v>
      </c>
      <c r="L32" s="75" t="n">
        <f aca="false">Test!D221</f>
        <v>39.3274</v>
      </c>
      <c r="M32" s="76" t="n">
        <f aca="false">Test!E221</f>
        <v>40.354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4961.77</v>
      </c>
      <c r="AA32" s="75" t="n">
        <f aca="false">Anchor!K221</f>
        <v>24.86</v>
      </c>
      <c r="AB32" s="75" t="n">
        <f aca="false">Anchor!L221</f>
        <v>0</v>
      </c>
      <c r="AC32" s="81" t="n">
        <f aca="false">Z32/3600</f>
        <v>4.15604722222222</v>
      </c>
      <c r="AD32" s="82" t="n">
        <f aca="false">E32+V32</f>
        <v>3388.19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848.01</v>
      </c>
      <c r="AK32" s="75" t="n">
        <f aca="false">Test!K221</f>
        <v>32.31</v>
      </c>
      <c r="AL32" s="75" t="n">
        <f aca="false">Test!L221</f>
        <v>0</v>
      </c>
      <c r="AM32" s="81" t="n">
        <f aca="false">AJ32/3600</f>
        <v>4.402225</v>
      </c>
      <c r="AN32" s="82" t="n">
        <f aca="false">J32+AF32</f>
        <v>3279.0624</v>
      </c>
      <c r="AO32" s="77"/>
      <c r="AP32" s="77"/>
      <c r="AQ32" s="83" t="n">
        <f aca="false">AJ32/Z32</f>
        <v>1.0592336334538</v>
      </c>
      <c r="AR32" s="84" t="n">
        <f aca="false">AK32/AA32</f>
        <v>1.2996781979082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940.6392</v>
      </c>
      <c r="F33" s="90" t="n">
        <f aca="false">Anchor!C222</f>
        <v>35.2691</v>
      </c>
      <c r="G33" s="90" t="n">
        <f aca="false">Anchor!D222</f>
        <v>38.906</v>
      </c>
      <c r="H33" s="91" t="n">
        <f aca="false">Anchor!E222</f>
        <v>40.0258</v>
      </c>
      <c r="I33" s="73"/>
      <c r="J33" s="92" t="n">
        <f aca="false">Test!B222</f>
        <v>1787.2232</v>
      </c>
      <c r="K33" s="93" t="n">
        <f aca="false">Test!C222</f>
        <v>35.2616</v>
      </c>
      <c r="L33" s="93" t="n">
        <f aca="false">Test!D222</f>
        <v>38.8707</v>
      </c>
      <c r="M33" s="94" t="n">
        <f aca="false">Test!E222</f>
        <v>39.96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4170.65</v>
      </c>
      <c r="AA33" s="93" t="n">
        <f aca="false">Anchor!K222</f>
        <v>23.41</v>
      </c>
      <c r="AB33" s="93" t="n">
        <f aca="false">Anchor!L222</f>
        <v>0</v>
      </c>
      <c r="AC33" s="98" t="n">
        <f aca="false">Z33/3600</f>
        <v>3.93629166666667</v>
      </c>
      <c r="AD33" s="99" t="n">
        <f aca="false">E33+V33</f>
        <v>2600.4848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46.27</v>
      </c>
      <c r="AK33" s="93" t="n">
        <f aca="false">Test!K222</f>
        <v>30.94</v>
      </c>
      <c r="AL33" s="93" t="n">
        <f aca="false">Test!L222</f>
        <v>0</v>
      </c>
      <c r="AM33" s="98" t="n">
        <f aca="false">AJ33/3600</f>
        <v>4.15174166666667</v>
      </c>
      <c r="AN33" s="99" t="n">
        <f aca="false">J33+AF33</f>
        <v>2447.0688</v>
      </c>
      <c r="AO33" s="77"/>
      <c r="AP33" s="77"/>
      <c r="AQ33" s="100" t="n">
        <f aca="false">AJ33/Z33</f>
        <v>1.0547342570736</v>
      </c>
      <c r="AR33" s="101" t="n">
        <f aca="false">AK33/AA33</f>
        <v>1.3216574113626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363.1344</v>
      </c>
      <c r="F34" s="90" t="n">
        <f aca="false">Anchor!C223</f>
        <v>34.172</v>
      </c>
      <c r="G34" s="90" t="n">
        <f aca="false">Anchor!D223</f>
        <v>38.109</v>
      </c>
      <c r="H34" s="91" t="n">
        <f aca="false">Anchor!E223</f>
        <v>39.3756</v>
      </c>
      <c r="I34" s="73"/>
      <c r="J34" s="92" t="n">
        <f aca="false">Test!B223</f>
        <v>1107.4912</v>
      </c>
      <c r="K34" s="93" t="n">
        <f aca="false">Test!C223</f>
        <v>34.1134</v>
      </c>
      <c r="L34" s="93" t="n">
        <f aca="false">Test!D223</f>
        <v>38.0276</v>
      </c>
      <c r="M34" s="94" t="n">
        <f aca="false">Test!E223</f>
        <v>39.2814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3465.03</v>
      </c>
      <c r="AA34" s="93" t="n">
        <f aca="false">Anchor!K223</f>
        <v>22.2</v>
      </c>
      <c r="AB34" s="93" t="n">
        <f aca="false">Anchor!L223</f>
        <v>0</v>
      </c>
      <c r="AC34" s="98" t="n">
        <f aca="false">Z34/3600</f>
        <v>3.74028611111111</v>
      </c>
      <c r="AD34" s="99" t="n">
        <f aca="false">E34+V34</f>
        <v>2022.98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3158.39</v>
      </c>
      <c r="AK34" s="93" t="n">
        <f aca="false">Test!K223</f>
        <v>28.27</v>
      </c>
      <c r="AL34" s="93" t="n">
        <f aca="false">Test!L223</f>
        <v>0</v>
      </c>
      <c r="AM34" s="98" t="n">
        <f aca="false">AJ34/3600</f>
        <v>3.65510833333333</v>
      </c>
      <c r="AN34" s="99" t="n">
        <f aca="false">J34+AF34</f>
        <v>1767.3368</v>
      </c>
      <c r="AO34" s="77"/>
      <c r="AP34" s="77"/>
      <c r="AQ34" s="100" t="n">
        <f aca="false">AJ34/Z34</f>
        <v>0.977226935253765</v>
      </c>
      <c r="AR34" s="101" t="n">
        <f aca="false">AK34/AA34</f>
        <v>1.2734234234234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975.48</v>
      </c>
      <c r="F35" s="107" t="n">
        <f aca="false">Anchor!C224</f>
        <v>33.104</v>
      </c>
      <c r="G35" s="107" t="n">
        <f aca="false">Anchor!D224</f>
        <v>37.6667</v>
      </c>
      <c r="H35" s="108" t="n">
        <f aca="false">Anchor!E224</f>
        <v>39.0367</v>
      </c>
      <c r="I35" s="73"/>
      <c r="J35" s="109" t="n">
        <f aca="false">Test!B224</f>
        <v>576.0896</v>
      </c>
      <c r="K35" s="110" t="n">
        <f aca="false">Test!C224</f>
        <v>32.9675</v>
      </c>
      <c r="L35" s="110" t="n">
        <f aca="false">Test!D224</f>
        <v>37.5255</v>
      </c>
      <c r="M35" s="111" t="n">
        <f aca="false">Test!E224</f>
        <v>38.9418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2892.19</v>
      </c>
      <c r="AA35" s="110" t="n">
        <f aca="false">Anchor!K224</f>
        <v>21.25</v>
      </c>
      <c r="AB35" s="110" t="n">
        <f aca="false">Anchor!L224</f>
        <v>0</v>
      </c>
      <c r="AC35" s="115" t="n">
        <f aca="false">Z35/3600</f>
        <v>3.58116388888889</v>
      </c>
      <c r="AD35" s="116" t="n">
        <f aca="false">E35+V35</f>
        <v>1635.3256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3995.92</v>
      </c>
      <c r="AK35" s="110" t="n">
        <f aca="false">Test!K224</f>
        <v>30.47</v>
      </c>
      <c r="AL35" s="110" t="n">
        <f aca="false">Test!L224</f>
        <v>0</v>
      </c>
      <c r="AM35" s="115" t="n">
        <f aca="false">AJ35/3600</f>
        <v>3.88775555555556</v>
      </c>
      <c r="AN35" s="116" t="n">
        <f aca="false">J35+AF35</f>
        <v>1235.9352</v>
      </c>
      <c r="AO35" s="77"/>
      <c r="AP35" s="77"/>
      <c r="AQ35" s="117" t="n">
        <f aca="false">AJ35/Z35</f>
        <v>1.08561229705737</v>
      </c>
      <c r="AR35" s="118" t="n">
        <f aca="false">AK35/AA35</f>
        <v>1.43388235294118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4" t="n">
        <f aca="false">Test!B225</f>
        <v>11496.5088</v>
      </c>
      <c r="K36" s="75" t="n">
        <f aca="false">Test!C225</f>
        <v>37.7726</v>
      </c>
      <c r="L36" s="75" t="n">
        <f aca="false">Test!D225</f>
        <v>39.4814</v>
      </c>
      <c r="M36" s="76" t="n">
        <f aca="false">Test!E225</f>
        <v>42.497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7780.17</v>
      </c>
      <c r="AA36" s="75" t="n">
        <f aca="false">Anchor!K225</f>
        <v>56.74</v>
      </c>
      <c r="AB36" s="75" t="n">
        <f aca="false">Anchor!L225</f>
        <v>0</v>
      </c>
      <c r="AC36" s="81" t="n">
        <f aca="false">Z36/3600</f>
        <v>10.4944916666667</v>
      </c>
      <c r="AD36" s="82" t="n">
        <f aca="false">E36+V36</f>
        <v>14644.838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838.22</v>
      </c>
      <c r="AK36" s="75" t="n">
        <f aca="false">Test!K225</f>
        <v>71.75</v>
      </c>
      <c r="AL36" s="75" t="n">
        <f aca="false">Test!L225</f>
        <v>0</v>
      </c>
      <c r="AM36" s="81" t="n">
        <f aca="false">AJ36/3600</f>
        <v>11.0661722222222</v>
      </c>
      <c r="AN36" s="82" t="n">
        <f aca="false">J36+AF36</f>
        <v>14110.1568</v>
      </c>
      <c r="AO36" s="77"/>
      <c r="AP36" s="77"/>
      <c r="AQ36" s="83" t="n">
        <f aca="false">AJ36/Z36</f>
        <v>1.05447434460988</v>
      </c>
      <c r="AR36" s="84" t="n">
        <f aca="false">AK36/AA36</f>
        <v>1.264540007049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7343.4064</v>
      </c>
      <c r="F37" s="90" t="n">
        <f aca="false">Anchor!C226</f>
        <v>37.0158</v>
      </c>
      <c r="G37" s="90" t="n">
        <f aca="false">Anchor!D226</f>
        <v>39.0538</v>
      </c>
      <c r="H37" s="91" t="n">
        <f aca="false">Anchor!E226</f>
        <v>41.7567</v>
      </c>
      <c r="I37" s="73"/>
      <c r="J37" s="92" t="n">
        <f aca="false">Test!B226</f>
        <v>6627.6688</v>
      </c>
      <c r="K37" s="93" t="n">
        <f aca="false">Test!C226</f>
        <v>37.0152</v>
      </c>
      <c r="L37" s="93" t="n">
        <f aca="false">Test!D226</f>
        <v>39.0318</v>
      </c>
      <c r="M37" s="94" t="n">
        <f aca="false">Test!E226</f>
        <v>41.6538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4832.68</v>
      </c>
      <c r="AA37" s="93" t="n">
        <f aca="false">Anchor!K226</f>
        <v>50.81</v>
      </c>
      <c r="AB37" s="93" t="n">
        <f aca="false">Anchor!L226</f>
        <v>0</v>
      </c>
      <c r="AC37" s="98" t="n">
        <f aca="false">Z37/3600</f>
        <v>9.67574444444444</v>
      </c>
      <c r="AD37" s="99" t="n">
        <f aca="false">E37+V37</f>
        <v>9957.054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6625.34</v>
      </c>
      <c r="AK37" s="93" t="n">
        <f aca="false">Test!K226</f>
        <v>65.81</v>
      </c>
      <c r="AL37" s="93" t="n">
        <f aca="false">Test!L226</f>
        <v>0</v>
      </c>
      <c r="AM37" s="98" t="n">
        <f aca="false">AJ37/3600</f>
        <v>10.1737055555556</v>
      </c>
      <c r="AN37" s="99" t="n">
        <f aca="false">J37+AF37</f>
        <v>9241.3168</v>
      </c>
      <c r="AO37" s="77"/>
      <c r="AP37" s="77"/>
      <c r="AQ37" s="100" t="n">
        <f aca="false">AJ37/Z37</f>
        <v>1.05146488871944</v>
      </c>
      <c r="AR37" s="101" t="n">
        <f aca="false">AK37/AA37</f>
        <v>1.29521747687463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5014.464</v>
      </c>
      <c r="F38" s="90" t="n">
        <f aca="false">Anchor!C227</f>
        <v>36.2167</v>
      </c>
      <c r="G38" s="90" t="n">
        <f aca="false">Anchor!D227</f>
        <v>38.6562</v>
      </c>
      <c r="H38" s="91" t="n">
        <f aca="false">Anchor!E227</f>
        <v>41.0173</v>
      </c>
      <c r="I38" s="73"/>
      <c r="J38" s="92" t="n">
        <f aca="false">Test!B227</f>
        <v>3857.7864</v>
      </c>
      <c r="K38" s="93" t="n">
        <f aca="false">Test!C227</f>
        <v>36.1549</v>
      </c>
      <c r="L38" s="93" t="n">
        <f aca="false">Test!D227</f>
        <v>38.5948</v>
      </c>
      <c r="M38" s="94" t="n">
        <f aca="false">Test!E227</f>
        <v>40.842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2682.63</v>
      </c>
      <c r="AA38" s="93" t="n">
        <f aca="false">Anchor!K227</f>
        <v>47.27</v>
      </c>
      <c r="AB38" s="93" t="n">
        <f aca="false">Anchor!L227</f>
        <v>0</v>
      </c>
      <c r="AC38" s="98" t="n">
        <f aca="false">Z38/3600</f>
        <v>9.07850833333333</v>
      </c>
      <c r="AD38" s="99" t="n">
        <f aca="false">E38+V38</f>
        <v>7628.112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1729.83</v>
      </c>
      <c r="AK38" s="93" t="n">
        <f aca="false">Test!K227</f>
        <v>59.09</v>
      </c>
      <c r="AL38" s="93" t="n">
        <f aca="false">Test!L227</f>
        <v>0</v>
      </c>
      <c r="AM38" s="98" t="n">
        <f aca="false">AJ38/3600</f>
        <v>8.81384166666667</v>
      </c>
      <c r="AN38" s="99" t="n">
        <f aca="false">J38+AF38</f>
        <v>6471.4344</v>
      </c>
      <c r="AO38" s="77"/>
      <c r="AP38" s="77"/>
      <c r="AQ38" s="100" t="n">
        <f aca="false">AJ38/Z38</f>
        <v>0.970846899408034</v>
      </c>
      <c r="AR38" s="101" t="n">
        <f aca="false">AK38/AA38</f>
        <v>1.250052887666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3639.492</v>
      </c>
      <c r="F39" s="107" t="n">
        <f aca="false">Anchor!C228</f>
        <v>35.3868</v>
      </c>
      <c r="G39" s="107" t="n">
        <f aca="false">Anchor!D228</f>
        <v>38.3919</v>
      </c>
      <c r="H39" s="108" t="n">
        <f aca="false">Anchor!E228</f>
        <v>40.5509</v>
      </c>
      <c r="I39" s="73"/>
      <c r="J39" s="109" t="n">
        <f aca="false">Test!B228</f>
        <v>1989.5024</v>
      </c>
      <c r="K39" s="110" t="n">
        <f aca="false">Test!C228</f>
        <v>35.2558</v>
      </c>
      <c r="L39" s="110" t="n">
        <f aca="false">Test!D228</f>
        <v>38.2902</v>
      </c>
      <c r="M39" s="111" t="n">
        <f aca="false">Test!E228</f>
        <v>40.317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1111.34</v>
      </c>
      <c r="AA39" s="110" t="n">
        <f aca="false">Anchor!K228</f>
        <v>44.69</v>
      </c>
      <c r="AB39" s="110" t="n">
        <f aca="false">Anchor!L228</f>
        <v>0</v>
      </c>
      <c r="AC39" s="115" t="n">
        <f aca="false">Z39/3600</f>
        <v>8.64203888888889</v>
      </c>
      <c r="AD39" s="116" t="n">
        <f aca="false">E39+V39</f>
        <v>6253.14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668.69</v>
      </c>
      <c r="AK39" s="110" t="n">
        <f aca="false">Test!K228</f>
        <v>61.65</v>
      </c>
      <c r="AL39" s="110" t="n">
        <f aca="false">Test!L228</f>
        <v>0</v>
      </c>
      <c r="AM39" s="115" t="n">
        <f aca="false">AJ39/3600</f>
        <v>9.35241388888889</v>
      </c>
      <c r="AN39" s="116" t="n">
        <f aca="false">J39+AF39</f>
        <v>4603.1504</v>
      </c>
      <c r="AO39" s="77"/>
      <c r="AP39" s="77"/>
      <c r="AQ39" s="117" t="n">
        <f aca="false">AJ39/Z39</f>
        <v>1.08219993095765</v>
      </c>
      <c r="AR39" s="118" t="n">
        <f aca="false">AK39/AA39</f>
        <v>1.37950324457373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4" t="n">
        <f aca="false">Test!B229</f>
        <v>4731.5208</v>
      </c>
      <c r="K40" s="75" t="n">
        <f aca="false">Test!C229</f>
        <v>36.2199</v>
      </c>
      <c r="L40" s="75" t="n">
        <f aca="false">Test!D229</f>
        <v>38.6281</v>
      </c>
      <c r="M40" s="76" t="n">
        <f aca="false">Test!E229</f>
        <v>40.9353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1812.38</v>
      </c>
      <c r="AA40" s="75" t="n">
        <f aca="false">Anchor!K229</f>
        <v>45.84</v>
      </c>
      <c r="AB40" s="75" t="n">
        <f aca="false">Anchor!L229</f>
        <v>0</v>
      </c>
      <c r="AC40" s="81" t="n">
        <f aca="false">Z40/3600</f>
        <v>8.83677222222222</v>
      </c>
      <c r="AD40" s="82" t="n">
        <f aca="false">E40+V40</f>
        <v>6454.6792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0803.9</v>
      </c>
      <c r="AK40" s="75" t="n">
        <f aca="false">Test!K229</f>
        <v>57.34</v>
      </c>
      <c r="AL40" s="75" t="n">
        <f aca="false">Test!L229</f>
        <v>0</v>
      </c>
      <c r="AM40" s="81" t="n">
        <f aca="false">AJ40/3600</f>
        <v>8.55663888888889</v>
      </c>
      <c r="AN40" s="82" t="n">
        <f aca="false">J40+AF40</f>
        <v>6171.736</v>
      </c>
      <c r="AO40" s="77"/>
      <c r="AP40" s="77"/>
      <c r="AQ40" s="83" t="n">
        <f aca="false">AJ40/Z40</f>
        <v>0.968299133859208</v>
      </c>
      <c r="AR40" s="84" t="n">
        <f aca="false">AK40/AA40</f>
        <v>1.25087260034904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639.492</v>
      </c>
      <c r="F41" s="90" t="n">
        <f aca="false">Anchor!C230</f>
        <v>35.3868</v>
      </c>
      <c r="G41" s="90" t="n">
        <f aca="false">Anchor!D230</f>
        <v>38.3919</v>
      </c>
      <c r="H41" s="91" t="n">
        <f aca="false">Anchor!E230</f>
        <v>40.5509</v>
      </c>
      <c r="I41" s="73"/>
      <c r="J41" s="92" t="n">
        <f aca="false">Test!B230</f>
        <v>3214.6816</v>
      </c>
      <c r="K41" s="93" t="n">
        <f aca="false">Test!C230</f>
        <v>35.3591</v>
      </c>
      <c r="L41" s="93" t="n">
        <f aca="false">Test!D230</f>
        <v>38.3407</v>
      </c>
      <c r="M41" s="94" t="n">
        <f aca="false">Test!E230</f>
        <v>40.426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0241.09</v>
      </c>
      <c r="AA41" s="93" t="n">
        <f aca="false">Anchor!K230</f>
        <v>43.26</v>
      </c>
      <c r="AB41" s="93" t="n">
        <f aca="false">Anchor!L230</f>
        <v>0</v>
      </c>
      <c r="AC41" s="98" t="n">
        <f aca="false">Z41/3600</f>
        <v>8.40030277777778</v>
      </c>
      <c r="AD41" s="99" t="n">
        <f aca="false">E41+V41</f>
        <v>5079.707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741.14</v>
      </c>
      <c r="AK41" s="93" t="n">
        <f aca="false">Test!K230</f>
        <v>58.81</v>
      </c>
      <c r="AL41" s="93" t="n">
        <f aca="false">Test!L230</f>
        <v>0</v>
      </c>
      <c r="AM41" s="98" t="n">
        <f aca="false">AJ41/3600</f>
        <v>8.81698333333333</v>
      </c>
      <c r="AN41" s="99" t="n">
        <f aca="false">J41+AF41</f>
        <v>4654.8968</v>
      </c>
      <c r="AO41" s="77"/>
      <c r="AP41" s="77"/>
      <c r="AQ41" s="100" t="n">
        <f aca="false">AJ41/Z41</f>
        <v>1.04960304010206</v>
      </c>
      <c r="AR41" s="101" t="n">
        <f aca="false">AK41/AA41</f>
        <v>1.3594544613962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2648.6608</v>
      </c>
      <c r="F42" s="90" t="n">
        <f aca="false">Anchor!C231</f>
        <v>34.4966</v>
      </c>
      <c r="G42" s="90" t="n">
        <f aca="false">Anchor!D231</f>
        <v>37.9015</v>
      </c>
      <c r="H42" s="91" t="n">
        <f aca="false">Anchor!E231</f>
        <v>39.7466</v>
      </c>
      <c r="I42" s="73"/>
      <c r="J42" s="92" t="n">
        <f aca="false">Test!B231</f>
        <v>1946.3192</v>
      </c>
      <c r="K42" s="93" t="n">
        <f aca="false">Test!C231</f>
        <v>34.3807</v>
      </c>
      <c r="L42" s="93" t="n">
        <f aca="false">Test!D231</f>
        <v>37.799</v>
      </c>
      <c r="M42" s="94" t="n">
        <f aca="false">Test!E231</f>
        <v>39.5222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28831.34</v>
      </c>
      <c r="AA42" s="93" t="n">
        <f aca="false">Anchor!K231</f>
        <v>41.08</v>
      </c>
      <c r="AB42" s="93" t="n">
        <f aca="false">Anchor!L231</f>
        <v>0</v>
      </c>
      <c r="AC42" s="98" t="n">
        <f aca="false">Z42/3600</f>
        <v>8.00870555555556</v>
      </c>
      <c r="AD42" s="99" t="n">
        <f aca="false">E42+V42</f>
        <v>4088.876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442.65</v>
      </c>
      <c r="AK42" s="93" t="n">
        <f aca="false">Test!K231</f>
        <v>57.37</v>
      </c>
      <c r="AL42" s="93" t="n">
        <f aca="false">Test!L231</f>
        <v>0</v>
      </c>
      <c r="AM42" s="98" t="n">
        <f aca="false">AJ42/3600</f>
        <v>8.45629166666667</v>
      </c>
      <c r="AN42" s="99" t="n">
        <f aca="false">J42+AF42</f>
        <v>3386.5344</v>
      </c>
      <c r="AO42" s="77"/>
      <c r="AP42" s="77"/>
      <c r="AQ42" s="100" t="n">
        <f aca="false">AJ42/Z42</f>
        <v>1.05588744747903</v>
      </c>
      <c r="AR42" s="101" t="n">
        <f aca="false">AK42/AA42</f>
        <v>1.3965433300876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1983.6312</v>
      </c>
      <c r="F43" s="107" t="n">
        <f aca="false">Anchor!C232</f>
        <v>33.5822</v>
      </c>
      <c r="G43" s="107" t="n">
        <f aca="false">Anchor!D232</f>
        <v>37.5641</v>
      </c>
      <c r="H43" s="108" t="n">
        <f aca="false">Anchor!E232</f>
        <v>39.225</v>
      </c>
      <c r="I43" s="73"/>
      <c r="J43" s="109" t="n">
        <f aca="false">Test!B232</f>
        <v>985.2464</v>
      </c>
      <c r="K43" s="110" t="n">
        <f aca="false">Test!C232</f>
        <v>33.3841</v>
      </c>
      <c r="L43" s="110" t="n">
        <f aca="false">Test!D232</f>
        <v>37.4405</v>
      </c>
      <c r="M43" s="111" t="n">
        <f aca="false">Test!E232</f>
        <v>38.965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27675.75</v>
      </c>
      <c r="AA43" s="110" t="n">
        <f aca="false">Anchor!K232</f>
        <v>39.4</v>
      </c>
      <c r="AB43" s="110" t="n">
        <f aca="false">Anchor!L232</f>
        <v>0</v>
      </c>
      <c r="AC43" s="115" t="n">
        <f aca="false">Z43/3600</f>
        <v>7.68770833333333</v>
      </c>
      <c r="AD43" s="116" t="n">
        <f aca="false">E43+V43</f>
        <v>3423.8464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139.05</v>
      </c>
      <c r="AK43" s="110" t="n">
        <f aca="false">Test!K232</f>
        <v>57.81</v>
      </c>
      <c r="AL43" s="110" t="n">
        <f aca="false">Test!L232</f>
        <v>0</v>
      </c>
      <c r="AM43" s="115" t="n">
        <f aca="false">AJ43/3600</f>
        <v>8.37195833333333</v>
      </c>
      <c r="AN43" s="116" t="n">
        <f aca="false">J43+AF43</f>
        <v>2425.4616</v>
      </c>
      <c r="AO43" s="77"/>
      <c r="AP43" s="77"/>
      <c r="AQ43" s="117" t="n">
        <f aca="false">AJ43/Z43</f>
        <v>1.08900571800222</v>
      </c>
      <c r="AR43" s="118" t="n">
        <f aca="false">AK43/AA43</f>
        <v>1.46725888324873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4" t="n">
        <f aca="false">Test!B233</f>
        <v>11828.58</v>
      </c>
      <c r="K44" s="75" t="n">
        <f aca="false">Test!C233</f>
        <v>38.4975</v>
      </c>
      <c r="L44" s="75" t="n">
        <f aca="false">Test!D233</f>
        <v>42.9206</v>
      </c>
      <c r="M44" s="76" t="n">
        <f aca="false">Test!E233</f>
        <v>43.765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47668.17</v>
      </c>
      <c r="AA44" s="75" t="n">
        <f aca="false">Anchor!K233</f>
        <v>69.93</v>
      </c>
      <c r="AB44" s="75" t="n">
        <f aca="false">Anchor!L233</f>
        <v>0</v>
      </c>
      <c r="AC44" s="81" t="n">
        <f aca="false">Z44/3600</f>
        <v>13.2411583333333</v>
      </c>
      <c r="AD44" s="82" t="n">
        <f aca="false">E44+V44</f>
        <v>15832.2488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939.57</v>
      </c>
      <c r="AK44" s="75" t="n">
        <f aca="false">Test!K233</f>
        <v>84.5</v>
      </c>
      <c r="AL44" s="75" t="n">
        <f aca="false">Test!L233</f>
        <v>0</v>
      </c>
      <c r="AM44" s="81" t="n">
        <f aca="false">AJ44/3600</f>
        <v>13.8721027777778</v>
      </c>
      <c r="AN44" s="82" t="n">
        <f aca="false">J44+AF44</f>
        <v>14851.0408</v>
      </c>
      <c r="AO44" s="77"/>
      <c r="AP44" s="77"/>
      <c r="AQ44" s="83" t="n">
        <f aca="false">AJ44/Z44</f>
        <v>1.04765024543632</v>
      </c>
      <c r="AR44" s="84" t="n">
        <f aca="false">AK44/AA44</f>
        <v>1.2083512083512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8561.7128</v>
      </c>
      <c r="F45" s="90" t="n">
        <f aca="false">Anchor!C234</f>
        <v>37.7674</v>
      </c>
      <c r="G45" s="90" t="n">
        <f aca="false">Anchor!D234</f>
        <v>42.3872</v>
      </c>
      <c r="H45" s="91" t="n">
        <f aca="false">Anchor!E234</f>
        <v>42.9524</v>
      </c>
      <c r="I45" s="73"/>
      <c r="J45" s="92" t="n">
        <f aca="false">Test!B234</f>
        <v>7270.8168</v>
      </c>
      <c r="K45" s="93" t="n">
        <f aca="false">Test!C234</f>
        <v>37.7428</v>
      </c>
      <c r="L45" s="93" t="n">
        <f aca="false">Test!D234</f>
        <v>42.2335</v>
      </c>
      <c r="M45" s="94" t="n">
        <f aca="false">Test!E234</f>
        <v>42.732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4147.48</v>
      </c>
      <c r="AA45" s="93" t="n">
        <f aca="false">Anchor!K234</f>
        <v>64.8</v>
      </c>
      <c r="AB45" s="93" t="n">
        <f aca="false">Anchor!L234</f>
        <v>0</v>
      </c>
      <c r="AC45" s="98" t="n">
        <f aca="false">Z45/3600</f>
        <v>12.2631888888889</v>
      </c>
      <c r="AD45" s="99" t="n">
        <f aca="false">E45+V45</f>
        <v>11584.17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867.37</v>
      </c>
      <c r="AK45" s="93" t="n">
        <f aca="false">Test!K234</f>
        <v>79.63</v>
      </c>
      <c r="AL45" s="93" t="n">
        <f aca="false">Test!L234</f>
        <v>0</v>
      </c>
      <c r="AM45" s="98" t="n">
        <f aca="false">AJ45/3600</f>
        <v>13.0187138888889</v>
      </c>
      <c r="AN45" s="99" t="n">
        <f aca="false">J45+AF45</f>
        <v>10293.2776</v>
      </c>
      <c r="AO45" s="77"/>
      <c r="AP45" s="77"/>
      <c r="AQ45" s="100" t="n">
        <f aca="false">AJ45/Z45</f>
        <v>1.06160917905167</v>
      </c>
      <c r="AR45" s="101" t="n">
        <f aca="false">AK45/AA45</f>
        <v>1.2288580246913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6035.4752</v>
      </c>
      <c r="F46" s="90" t="n">
        <f aca="false">Anchor!C235</f>
        <v>37.0179</v>
      </c>
      <c r="G46" s="90" t="n">
        <f aca="false">Anchor!D235</f>
        <v>41.8302</v>
      </c>
      <c r="H46" s="91" t="n">
        <f aca="false">Anchor!E235</f>
        <v>42.1549</v>
      </c>
      <c r="I46" s="73"/>
      <c r="J46" s="92" t="n">
        <f aca="false">Test!B235</f>
        <v>4197.1376</v>
      </c>
      <c r="K46" s="93" t="n">
        <f aca="false">Test!C235</f>
        <v>36.9102</v>
      </c>
      <c r="L46" s="93" t="n">
        <f aca="false">Test!D235</f>
        <v>41.5982</v>
      </c>
      <c r="M46" s="94" t="n">
        <f aca="false">Test!E235</f>
        <v>41.827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1608.84</v>
      </c>
      <c r="AA46" s="93" t="n">
        <f aca="false">Anchor!K235</f>
        <v>61.16</v>
      </c>
      <c r="AB46" s="93" t="n">
        <f aca="false">Anchor!L235</f>
        <v>0</v>
      </c>
      <c r="AC46" s="98" t="n">
        <f aca="false">Z46/3600</f>
        <v>11.5580111111111</v>
      </c>
      <c r="AD46" s="99" t="n">
        <f aca="false">E46+V46</f>
        <v>9057.936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201</v>
      </c>
      <c r="AK46" s="93" t="n">
        <f aca="false">Test!K235</f>
        <v>76.27</v>
      </c>
      <c r="AL46" s="93" t="n">
        <f aca="false">Test!L235</f>
        <v>0</v>
      </c>
      <c r="AM46" s="98" t="n">
        <f aca="false">AJ46/3600</f>
        <v>12.2780555555556</v>
      </c>
      <c r="AN46" s="99" t="n">
        <f aca="false">J46+AF46</f>
        <v>7219.5984</v>
      </c>
      <c r="AO46" s="77"/>
      <c r="AP46" s="77"/>
      <c r="AQ46" s="100" t="n">
        <f aca="false">AJ46/Z46</f>
        <v>1.06229830007277</v>
      </c>
      <c r="AR46" s="101" t="n">
        <f aca="false">AK46/AA46</f>
        <v>1.247056899934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4440.7704</v>
      </c>
      <c r="F47" s="107" t="n">
        <f aca="false">Anchor!C236</f>
        <v>36.2319</v>
      </c>
      <c r="G47" s="107" t="n">
        <f aca="false">Anchor!D236</f>
        <v>41.426</v>
      </c>
      <c r="H47" s="108" t="n">
        <f aca="false">Anchor!E236</f>
        <v>41.5433</v>
      </c>
      <c r="I47" s="73"/>
      <c r="J47" s="109" t="n">
        <f aca="false">Test!B236</f>
        <v>2198.0768</v>
      </c>
      <c r="K47" s="110" t="n">
        <f aca="false">Test!C236</f>
        <v>36.1202</v>
      </c>
      <c r="L47" s="110" t="n">
        <f aca="false">Test!D236</f>
        <v>41.1472</v>
      </c>
      <c r="M47" s="111" t="n">
        <f aca="false">Test!E236</f>
        <v>41.113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39123.62</v>
      </c>
      <c r="AA47" s="110" t="n">
        <f aca="false">Anchor!K236</f>
        <v>57.81</v>
      </c>
      <c r="AB47" s="110" t="n">
        <f aca="false">Anchor!L236</f>
        <v>0</v>
      </c>
      <c r="AC47" s="115" t="n">
        <f aca="false">Z47/3600</f>
        <v>10.8676722222222</v>
      </c>
      <c r="AD47" s="116" t="n">
        <f aca="false">E47+V47</f>
        <v>7463.231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3157.35</v>
      </c>
      <c r="AK47" s="110" t="n">
        <f aca="false">Test!K236</f>
        <v>74.58</v>
      </c>
      <c r="AL47" s="110" t="n">
        <f aca="false">Test!L236</f>
        <v>0</v>
      </c>
      <c r="AM47" s="115" t="n">
        <f aca="false">AJ47/3600</f>
        <v>11.9881527777778</v>
      </c>
      <c r="AN47" s="116" t="n">
        <f aca="false">J47+AF47</f>
        <v>5220.5376</v>
      </c>
      <c r="AO47" s="77"/>
      <c r="AP47" s="77"/>
      <c r="AQ47" s="117" t="n">
        <f aca="false">AJ47/Z47</f>
        <v>1.10310216692627</v>
      </c>
      <c r="AR47" s="118" t="n">
        <f aca="false">AK47/AA47</f>
        <v>1.2900882200311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4" t="n">
        <f aca="false">Test!B237</f>
        <v>5523.8088</v>
      </c>
      <c r="K48" s="75" t="n">
        <f aca="false">Test!C237</f>
        <v>37.0147</v>
      </c>
      <c r="L48" s="75" t="n">
        <f aca="false">Test!D237</f>
        <v>41.7317</v>
      </c>
      <c r="M48" s="76" t="n">
        <f aca="false">Test!E237</f>
        <v>42.0418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0425.19</v>
      </c>
      <c r="AA48" s="75" t="n">
        <f aca="false">Anchor!K237</f>
        <v>59.2</v>
      </c>
      <c r="AB48" s="75" t="n">
        <f aca="false">Anchor!L237</f>
        <v>0</v>
      </c>
      <c r="AC48" s="81" t="n">
        <f aca="false">Z48/3600</f>
        <v>11.2292194444444</v>
      </c>
      <c r="AD48" s="82" t="n">
        <f aca="false">E48+V48</f>
        <v>7734.9824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031.32</v>
      </c>
      <c r="AK48" s="75" t="n">
        <f aca="false">Test!K237</f>
        <v>74.31</v>
      </c>
      <c r="AL48" s="75" t="n">
        <f aca="false">Test!L237</f>
        <v>0</v>
      </c>
      <c r="AM48" s="81" t="n">
        <f aca="false">AJ48/3600</f>
        <v>11.6753666666667</v>
      </c>
      <c r="AN48" s="82" t="n">
        <f aca="false">J48+AF48</f>
        <v>7223.316</v>
      </c>
      <c r="AO48" s="77"/>
      <c r="AP48" s="77"/>
      <c r="AQ48" s="83" t="n">
        <f aca="false">AJ48/Z48</f>
        <v>1.03973092025047</v>
      </c>
      <c r="AR48" s="84" t="n">
        <f aca="false">AK48/AA48</f>
        <v>1.25523648648649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4440.7704</v>
      </c>
      <c r="F49" s="90" t="n">
        <f aca="false">Anchor!C238</f>
        <v>36.2319</v>
      </c>
      <c r="G49" s="90" t="n">
        <f aca="false">Anchor!D238</f>
        <v>41.426</v>
      </c>
      <c r="H49" s="91" t="n">
        <f aca="false">Anchor!E238</f>
        <v>41.5433</v>
      </c>
      <c r="I49" s="73"/>
      <c r="J49" s="92" t="n">
        <f aca="false">Test!B238</f>
        <v>3703.504</v>
      </c>
      <c r="K49" s="93" t="n">
        <f aca="false">Test!C238</f>
        <v>36.1968</v>
      </c>
      <c r="L49" s="93" t="n">
        <f aca="false">Test!D238</f>
        <v>41.2372</v>
      </c>
      <c r="M49" s="94" t="n">
        <f aca="false">Test!E238</f>
        <v>41.3024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37939.97</v>
      </c>
      <c r="AA49" s="93" t="n">
        <f aca="false">Anchor!K238</f>
        <v>55.85</v>
      </c>
      <c r="AB49" s="93" t="n">
        <f aca="false">Anchor!L238</f>
        <v>0</v>
      </c>
      <c r="AC49" s="98" t="n">
        <f aca="false">Z49/3600</f>
        <v>10.5388805555556</v>
      </c>
      <c r="AD49" s="99" t="n">
        <f aca="false">E49+V49</f>
        <v>6140.2776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038.58</v>
      </c>
      <c r="AK49" s="93" t="n">
        <f aca="false">Test!K238</f>
        <v>71.24</v>
      </c>
      <c r="AL49" s="93" t="n">
        <f aca="false">Test!L238</f>
        <v>0</v>
      </c>
      <c r="AM49" s="98" t="n">
        <f aca="false">AJ49/3600</f>
        <v>11.1218277777778</v>
      </c>
      <c r="AN49" s="99" t="n">
        <f aca="false">J49+AF49</f>
        <v>5403.0112</v>
      </c>
      <c r="AO49" s="77"/>
      <c r="AP49" s="77"/>
      <c r="AQ49" s="100" t="n">
        <f aca="false">AJ49/Z49</f>
        <v>1.05531396044857</v>
      </c>
      <c r="AR49" s="101" t="n">
        <f aca="false">AK49/AA49</f>
        <v>1.2755595344673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3267.9456</v>
      </c>
      <c r="F50" s="90" t="n">
        <f aca="false">Anchor!C239</f>
        <v>35.3867</v>
      </c>
      <c r="G50" s="90" t="n">
        <f aca="false">Anchor!D239</f>
        <v>40.7267</v>
      </c>
      <c r="H50" s="91" t="n">
        <f aca="false">Anchor!E239</f>
        <v>40.617</v>
      </c>
      <c r="I50" s="73"/>
      <c r="J50" s="92" t="n">
        <f aca="false">Test!B239</f>
        <v>2125.4512</v>
      </c>
      <c r="K50" s="93" t="n">
        <f aca="false">Test!C239</f>
        <v>35.2404</v>
      </c>
      <c r="L50" s="93" t="n">
        <f aca="false">Test!D239</f>
        <v>40.4761</v>
      </c>
      <c r="M50" s="94" t="n">
        <f aca="false">Test!E239</f>
        <v>40.269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5903.67</v>
      </c>
      <c r="AA50" s="93" t="n">
        <f aca="false">Anchor!K239</f>
        <v>52.71</v>
      </c>
      <c r="AB50" s="93" t="n">
        <f aca="false">Anchor!L239</f>
        <v>0</v>
      </c>
      <c r="AC50" s="98" t="n">
        <f aca="false">Z50/3600</f>
        <v>9.97324166666667</v>
      </c>
      <c r="AD50" s="99" t="n">
        <f aca="false">E50+V50</f>
        <v>4967.4528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530.82</v>
      </c>
      <c r="AK50" s="93" t="n">
        <f aca="false">Test!K239</f>
        <v>69.29</v>
      </c>
      <c r="AL50" s="93" t="n">
        <f aca="false">Test!L239</f>
        <v>0</v>
      </c>
      <c r="AM50" s="98" t="n">
        <f aca="false">AJ50/3600</f>
        <v>10.7030055555556</v>
      </c>
      <c r="AN50" s="99" t="n">
        <f aca="false">J50+AF50</f>
        <v>3824.9584</v>
      </c>
      <c r="AO50" s="77"/>
      <c r="AP50" s="77"/>
      <c r="AQ50" s="100" t="n">
        <f aca="false">AJ50/Z50</f>
        <v>1.07317218546182</v>
      </c>
      <c r="AR50" s="101" t="n">
        <f aca="false">AK50/AA50</f>
        <v>1.31455131853538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2476.1992</v>
      </c>
      <c r="F51" s="107" t="n">
        <f aca="false">Anchor!C240</f>
        <v>34.5264</v>
      </c>
      <c r="G51" s="107" t="n">
        <f aca="false">Anchor!D240</f>
        <v>40.3999</v>
      </c>
      <c r="H51" s="108" t="n">
        <f aca="false">Anchor!E240</f>
        <v>40.1326</v>
      </c>
      <c r="I51" s="73"/>
      <c r="J51" s="109" t="n">
        <f aca="false">Test!B240</f>
        <v>1069.1888</v>
      </c>
      <c r="K51" s="110" t="n">
        <f aca="false">Test!C240</f>
        <v>34.3797</v>
      </c>
      <c r="L51" s="110" t="n">
        <f aca="false">Test!D240</f>
        <v>40.1184</v>
      </c>
      <c r="M51" s="111" t="n">
        <f aca="false">Test!E240</f>
        <v>39.728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4182.86</v>
      </c>
      <c r="AA51" s="110" t="n">
        <f aca="false">Anchor!K240</f>
        <v>50.38</v>
      </c>
      <c r="AB51" s="110" t="n">
        <f aca="false">Anchor!L240</f>
        <v>0</v>
      </c>
      <c r="AC51" s="115" t="n">
        <f aca="false">Z51/3600</f>
        <v>9.49523888888889</v>
      </c>
      <c r="AD51" s="116" t="n">
        <f aca="false">E51+V51</f>
        <v>4175.7064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093.68</v>
      </c>
      <c r="AK51" s="110" t="n">
        <f aca="false">Test!K240</f>
        <v>69.66</v>
      </c>
      <c r="AL51" s="110" t="n">
        <f aca="false">Test!L240</f>
        <v>0</v>
      </c>
      <c r="AM51" s="115" t="n">
        <f aca="false">AJ51/3600</f>
        <v>10.5815777777778</v>
      </c>
      <c r="AN51" s="116" t="n">
        <f aca="false">J51+AF51</f>
        <v>2768.696</v>
      </c>
      <c r="AO51" s="77"/>
      <c r="AP51" s="77"/>
      <c r="AQ51" s="117" t="n">
        <f aca="false">AJ51/Z51</f>
        <v>1.11440880019987</v>
      </c>
      <c r="AR51" s="118" t="n">
        <f aca="false">AK51/AA51</f>
        <v>1.382691544263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4" t="n">
        <f aca="false">Test!B241</f>
        <v>29254.9184</v>
      </c>
      <c r="K52" s="75" t="n">
        <f aca="false">Test!C241</f>
        <v>36.485</v>
      </c>
      <c r="L52" s="75" t="n">
        <f aca="false">Test!D241</f>
        <v>41.1454</v>
      </c>
      <c r="M52" s="76" t="n">
        <f aca="false">Test!E241</f>
        <v>43.353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7181.77</v>
      </c>
      <c r="AA52" s="75" t="n">
        <f aca="false">Anchor!K241</f>
        <v>86.25</v>
      </c>
      <c r="AB52" s="75" t="n">
        <f aca="false">Anchor!L241</f>
        <v>0</v>
      </c>
      <c r="AC52" s="81" t="n">
        <f aca="false">Z52/3600</f>
        <v>13.1060472222222</v>
      </c>
      <c r="AD52" s="82" t="n">
        <f aca="false">E52+V52</f>
        <v>31544.4752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715.58</v>
      </c>
      <c r="AK52" s="75" t="n">
        <f aca="false">Test!K241</f>
        <v>106.76</v>
      </c>
      <c r="AL52" s="75" t="n">
        <f aca="false">Test!L241</f>
        <v>0</v>
      </c>
      <c r="AM52" s="81" t="n">
        <f aca="false">AJ52/3600</f>
        <v>13.8098833333333</v>
      </c>
      <c r="AN52" s="82" t="n">
        <f aca="false">J52+AF52</f>
        <v>31378.8416</v>
      </c>
      <c r="AO52" s="77"/>
      <c r="AP52" s="77"/>
      <c r="AQ52" s="83" t="n">
        <f aca="false">AJ52/Z52</f>
        <v>1.05370315696083</v>
      </c>
      <c r="AR52" s="84" t="n">
        <f aca="false">AK52/AA52</f>
        <v>1.2377971014492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756.392</v>
      </c>
      <c r="F53" s="90" t="n">
        <f aca="false">Anchor!C242</f>
        <v>35.4704</v>
      </c>
      <c r="G53" s="90" t="n">
        <f aca="false">Anchor!D242</f>
        <v>40.6415</v>
      </c>
      <c r="H53" s="91" t="n">
        <f aca="false">Anchor!E242</f>
        <v>42.9663</v>
      </c>
      <c r="I53" s="73"/>
      <c r="J53" s="92" t="n">
        <f aca="false">Test!B242</f>
        <v>13528.86</v>
      </c>
      <c r="K53" s="93" t="n">
        <f aca="false">Test!C242</f>
        <v>35.4749</v>
      </c>
      <c r="L53" s="93" t="n">
        <f aca="false">Test!D242</f>
        <v>40.6186</v>
      </c>
      <c r="M53" s="94" t="n">
        <f aca="false">Test!E242</f>
        <v>42.908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39715.09</v>
      </c>
      <c r="AA53" s="93" t="n">
        <f aca="false">Anchor!K242</f>
        <v>70.35</v>
      </c>
      <c r="AB53" s="93" t="n">
        <f aca="false">Anchor!L242</f>
        <v>0</v>
      </c>
      <c r="AC53" s="98" t="n">
        <f aca="false">Z53/3600</f>
        <v>11.0319694444444</v>
      </c>
      <c r="AD53" s="99" t="n">
        <f aca="false">E53+V53</f>
        <v>15880.3152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41896.51</v>
      </c>
      <c r="AK53" s="93" t="n">
        <f aca="false">Test!K242</f>
        <v>88.98</v>
      </c>
      <c r="AL53" s="93" t="n">
        <f aca="false">Test!L242</f>
        <v>0</v>
      </c>
      <c r="AM53" s="98" t="n">
        <f aca="false">AJ53/3600</f>
        <v>11.6379194444444</v>
      </c>
      <c r="AN53" s="99" t="n">
        <f aca="false">J53+AF53</f>
        <v>15652.7832</v>
      </c>
      <c r="AO53" s="77"/>
      <c r="AP53" s="77"/>
      <c r="AQ53" s="100" t="n">
        <f aca="false">AJ53/Z53</f>
        <v>1.05492672936156</v>
      </c>
      <c r="AR53" s="101" t="n">
        <f aca="false">AK53/AA53</f>
        <v>1.26481876332623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911.2576</v>
      </c>
      <c r="F54" s="90" t="n">
        <f aca="false">Anchor!C243</f>
        <v>34.802</v>
      </c>
      <c r="G54" s="90" t="n">
        <f aca="false">Anchor!D243</f>
        <v>40.0724</v>
      </c>
      <c r="H54" s="91" t="n">
        <f aca="false">Anchor!E243</f>
        <v>42.5183</v>
      </c>
      <c r="I54" s="73"/>
      <c r="J54" s="92" t="n">
        <f aca="false">Test!B243</f>
        <v>6592.8768</v>
      </c>
      <c r="K54" s="93" t="n">
        <f aca="false">Test!C243</f>
        <v>34.8004</v>
      </c>
      <c r="L54" s="93" t="n">
        <f aca="false">Test!D243</f>
        <v>40.0307</v>
      </c>
      <c r="M54" s="94" t="n">
        <f aca="false">Test!E243</f>
        <v>42.460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5040.92</v>
      </c>
      <c r="AA54" s="93" t="n">
        <f aca="false">Anchor!K243</f>
        <v>60.18</v>
      </c>
      <c r="AB54" s="93" t="n">
        <f aca="false">Anchor!L243</f>
        <v>0</v>
      </c>
      <c r="AC54" s="98" t="n">
        <f aca="false">Z54/3600</f>
        <v>9.73358888888889</v>
      </c>
      <c r="AD54" s="99" t="n">
        <f aca="false">E54+V54</f>
        <v>9035.1808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139.23</v>
      </c>
      <c r="AK54" s="93" t="n">
        <f aca="false">Test!K243</f>
        <v>79.39</v>
      </c>
      <c r="AL54" s="93" t="n">
        <f aca="false">Test!L243</f>
        <v>0</v>
      </c>
      <c r="AM54" s="98" t="n">
        <f aca="false">AJ54/3600</f>
        <v>10.3164527777778</v>
      </c>
      <c r="AN54" s="99" t="n">
        <f aca="false">J54+AF54</f>
        <v>8716.8</v>
      </c>
      <c r="AO54" s="77"/>
      <c r="AP54" s="77"/>
      <c r="AQ54" s="100" t="n">
        <f aca="false">AJ54/Z54</f>
        <v>1.05988170401919</v>
      </c>
      <c r="AR54" s="101" t="n">
        <f aca="false">AK54/AA54</f>
        <v>1.3192090395480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873.52</v>
      </c>
      <c r="F55" s="107" t="n">
        <f aca="false">Anchor!C244</f>
        <v>34.1449</v>
      </c>
      <c r="G55" s="107" t="n">
        <f aca="false">Anchor!D244</f>
        <v>39.7452</v>
      </c>
      <c r="H55" s="108" t="n">
        <f aca="false">Anchor!E244</f>
        <v>42.2659</v>
      </c>
      <c r="I55" s="73"/>
      <c r="J55" s="109" t="n">
        <f aca="false">Test!B244</f>
        <v>3388.4408</v>
      </c>
      <c r="K55" s="110" t="n">
        <f aca="false">Test!C244</f>
        <v>34.1321</v>
      </c>
      <c r="L55" s="110" t="n">
        <f aca="false">Test!D244</f>
        <v>39.6745</v>
      </c>
      <c r="M55" s="111" t="n">
        <f aca="false">Test!E244</f>
        <v>42.1747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2313.01</v>
      </c>
      <c r="AA55" s="110" t="n">
        <f aca="false">Anchor!K244</f>
        <v>54.19</v>
      </c>
      <c r="AB55" s="110" t="n">
        <f aca="false">Anchor!L244</f>
        <v>0</v>
      </c>
      <c r="AC55" s="115" t="n">
        <f aca="false">Z55/3600</f>
        <v>8.97583611111111</v>
      </c>
      <c r="AD55" s="116" t="n">
        <f aca="false">E55+V55</f>
        <v>5997.4432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126.45</v>
      </c>
      <c r="AK55" s="110" t="n">
        <f aca="false">Test!K244</f>
        <v>73.54</v>
      </c>
      <c r="AL55" s="110" t="n">
        <f aca="false">Test!L244</f>
        <v>0</v>
      </c>
      <c r="AM55" s="115" t="n">
        <f aca="false">AJ55/3600</f>
        <v>9.47956944444444</v>
      </c>
      <c r="AN55" s="116" t="n">
        <f aca="false">J55+AF55</f>
        <v>5512.364</v>
      </c>
      <c r="AO55" s="77"/>
      <c r="AP55" s="77"/>
      <c r="AQ55" s="117" t="n">
        <f aca="false">AJ55/Z55</f>
        <v>1.05612104845695</v>
      </c>
      <c r="AR55" s="118" t="n">
        <f aca="false">AK55/AA55</f>
        <v>1.35707695146706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4" t="n">
        <f aca="false">Test!B245</f>
        <v>6827.88</v>
      </c>
      <c r="K56" s="75" t="n">
        <f aca="false">Test!C245</f>
        <v>34.8041</v>
      </c>
      <c r="L56" s="75" t="n">
        <f aca="false">Test!D245</f>
        <v>40.0519</v>
      </c>
      <c r="M56" s="76" t="n">
        <f aca="false">Test!E245</f>
        <v>42.496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3930.53</v>
      </c>
      <c r="AA56" s="75" t="n">
        <f aca="false">Anchor!K245</f>
        <v>58.18</v>
      </c>
      <c r="AB56" s="75" t="n">
        <f aca="false">Anchor!L245</f>
        <v>0</v>
      </c>
      <c r="AC56" s="81" t="n">
        <f aca="false">Z56/3600</f>
        <v>9.42514722222222</v>
      </c>
      <c r="AD56" s="82" t="n">
        <f aca="false">E56+V56</f>
        <v>7893.3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5867.1</v>
      </c>
      <c r="AK56" s="75" t="n">
        <f aca="false">Test!K245</f>
        <v>76.85</v>
      </c>
      <c r="AL56" s="75" t="n">
        <f aca="false">Test!L245</f>
        <v>0</v>
      </c>
      <c r="AM56" s="81" t="n">
        <f aca="false">AJ56/3600</f>
        <v>9.96308333333333</v>
      </c>
      <c r="AN56" s="82" t="n">
        <f aca="false">J56+AF56</f>
        <v>7809.9408</v>
      </c>
      <c r="AO56" s="77"/>
      <c r="AP56" s="77"/>
      <c r="AQ56" s="83" t="n">
        <f aca="false">AJ56/Z56</f>
        <v>1.05707455792762</v>
      </c>
      <c r="AR56" s="84" t="n">
        <f aca="false">AK56/AA56</f>
        <v>1.3209006531454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873.52</v>
      </c>
      <c r="F57" s="90" t="n">
        <f aca="false">Anchor!C246</f>
        <v>34.1449</v>
      </c>
      <c r="G57" s="90" t="n">
        <f aca="false">Anchor!D246</f>
        <v>39.7452</v>
      </c>
      <c r="H57" s="91" t="n">
        <f aca="false">Anchor!E246</f>
        <v>42.2659</v>
      </c>
      <c r="I57" s="73"/>
      <c r="J57" s="92" t="n">
        <f aca="false">Test!B246</f>
        <v>3758.9592</v>
      </c>
      <c r="K57" s="93" t="n">
        <f aca="false">Test!C246</f>
        <v>34.1498</v>
      </c>
      <c r="L57" s="93" t="n">
        <f aca="false">Test!D246</f>
        <v>39.707</v>
      </c>
      <c r="M57" s="94" t="n">
        <f aca="false">Test!E246</f>
        <v>42.223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1202.62</v>
      </c>
      <c r="AA57" s="93" t="n">
        <f aca="false">Anchor!K246</f>
        <v>52.19</v>
      </c>
      <c r="AB57" s="93" t="n">
        <f aca="false">Anchor!L246</f>
        <v>0</v>
      </c>
      <c r="AC57" s="98" t="n">
        <f aca="false">Z57/3600</f>
        <v>8.66739444444444</v>
      </c>
      <c r="AD57" s="99" t="n">
        <f aca="false">E57+V57</f>
        <v>4855.5808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2957.89</v>
      </c>
      <c r="AK57" s="93" t="n">
        <f aca="false">Test!K246</f>
        <v>70.99</v>
      </c>
      <c r="AL57" s="93" t="n">
        <f aca="false">Test!L246</f>
        <v>0</v>
      </c>
      <c r="AM57" s="98" t="n">
        <f aca="false">AJ57/3600</f>
        <v>9.15496944444445</v>
      </c>
      <c r="AN57" s="99" t="n">
        <f aca="false">J57+AF57</f>
        <v>4741.02</v>
      </c>
      <c r="AO57" s="77"/>
      <c r="AP57" s="77"/>
      <c r="AQ57" s="100" t="n">
        <f aca="false">AJ57/Z57</f>
        <v>1.05625392995845</v>
      </c>
      <c r="AR57" s="101" t="n">
        <f aca="false">AK57/AA57</f>
        <v>1.3602222648016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351.6352</v>
      </c>
      <c r="F58" s="90" t="n">
        <f aca="false">Anchor!C247</f>
        <v>33.4077</v>
      </c>
      <c r="G58" s="90" t="n">
        <f aca="false">Anchor!D247</f>
        <v>39.1097</v>
      </c>
      <c r="H58" s="91" t="n">
        <f aca="false">Anchor!E247</f>
        <v>41.73</v>
      </c>
      <c r="I58" s="73"/>
      <c r="J58" s="92" t="n">
        <f aca="false">Test!B247</f>
        <v>2165.6144</v>
      </c>
      <c r="K58" s="93" t="n">
        <f aca="false">Test!C247</f>
        <v>33.4027</v>
      </c>
      <c r="L58" s="93" t="n">
        <f aca="false">Test!D247</f>
        <v>39.0456</v>
      </c>
      <c r="M58" s="94" t="n">
        <f aca="false">Test!E247</f>
        <v>41.665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29379.4</v>
      </c>
      <c r="AA58" s="93" t="n">
        <f aca="false">Anchor!K247</f>
        <v>48.63</v>
      </c>
      <c r="AB58" s="93" t="n">
        <f aca="false">Anchor!L247</f>
        <v>0</v>
      </c>
      <c r="AC58" s="98" t="n">
        <f aca="false">Z58/3600</f>
        <v>8.16094444444445</v>
      </c>
      <c r="AD58" s="99" t="n">
        <f aca="false">E58+V58</f>
        <v>3333.696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1160.72</v>
      </c>
      <c r="AK58" s="93" t="n">
        <f aca="false">Test!K247</f>
        <v>67.43</v>
      </c>
      <c r="AL58" s="93" t="n">
        <f aca="false">Test!L247</f>
        <v>0</v>
      </c>
      <c r="AM58" s="98" t="n">
        <f aca="false">AJ58/3600</f>
        <v>8.65575555555556</v>
      </c>
      <c r="AN58" s="99" t="n">
        <f aca="false">J58+AF58</f>
        <v>3147.6752</v>
      </c>
      <c r="AO58" s="77"/>
      <c r="AP58" s="77"/>
      <c r="AQ58" s="100" t="n">
        <f aca="false">AJ58/Z58</f>
        <v>1.06063159901155</v>
      </c>
      <c r="AR58" s="101" t="n">
        <f aca="false">AK58/AA58</f>
        <v>1.3865926382891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515.812</v>
      </c>
      <c r="F59" s="107" t="n">
        <f aca="false">Anchor!C248</f>
        <v>32.5955</v>
      </c>
      <c r="G59" s="107" t="n">
        <f aca="false">Anchor!D248</f>
        <v>38.7509</v>
      </c>
      <c r="H59" s="108" t="n">
        <f aca="false">Anchor!E248</f>
        <v>41.3717</v>
      </c>
      <c r="I59" s="73"/>
      <c r="J59" s="109" t="n">
        <f aca="false">Test!B248</f>
        <v>1234.2576</v>
      </c>
      <c r="K59" s="110" t="n">
        <f aca="false">Test!C248</f>
        <v>32.5753</v>
      </c>
      <c r="L59" s="110" t="n">
        <f aca="false">Test!D248</f>
        <v>38.7071</v>
      </c>
      <c r="M59" s="111" t="n">
        <f aca="false">Test!E248</f>
        <v>41.374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8087.66</v>
      </c>
      <c r="AA59" s="110" t="n">
        <f aca="false">Anchor!K248</f>
        <v>46.42</v>
      </c>
      <c r="AB59" s="110" t="n">
        <f aca="false">Anchor!L248</f>
        <v>0</v>
      </c>
      <c r="AC59" s="115" t="n">
        <f aca="false">Z59/3600</f>
        <v>7.80212777777778</v>
      </c>
      <c r="AD59" s="116" t="n">
        <f aca="false">E59+V59</f>
        <v>2497.8728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683.36</v>
      </c>
      <c r="AK59" s="110" t="n">
        <f aca="false">Test!K248</f>
        <v>65.77</v>
      </c>
      <c r="AL59" s="110" t="n">
        <f aca="false">Test!L248</f>
        <v>0</v>
      </c>
      <c r="AM59" s="115" t="n">
        <f aca="false">AJ59/3600</f>
        <v>8.24537777777778</v>
      </c>
      <c r="AN59" s="116" t="n">
        <f aca="false">J59+AF59</f>
        <v>2216.3184</v>
      </c>
      <c r="AO59" s="77"/>
      <c r="AP59" s="77"/>
      <c r="AQ59" s="117" t="n">
        <f aca="false">AJ59/Z59</f>
        <v>1.05681142537328</v>
      </c>
      <c r="AR59" s="118" t="n">
        <f aca="false">AK59/AA59</f>
        <v>1.41684618698837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6044798950146</v>
      </c>
      <c r="AR64" s="129" t="n">
        <f aca="false">GEOMEAN(AR4:AR59)</f>
        <v>1.31907831162062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4266.1435295721</v>
      </c>
      <c r="AA80" s="257" t="n">
        <f aca="false">GEOMEAN(AA4:AA59)</f>
        <v>37.7210951512647</v>
      </c>
      <c r="AB80" s="257"/>
      <c r="AC80" s="228" t="n">
        <f aca="false">GEOMEAN(AC4:AC59)</f>
        <v>6.74059542488113</v>
      </c>
      <c r="AE80" s="257"/>
      <c r="AI80" s="257"/>
      <c r="AJ80" s="257" t="n">
        <f aca="false">GEOMEAN(AJ4:AJ59)</f>
        <v>25732.9831188885</v>
      </c>
      <c r="AK80" s="257" t="n">
        <f aca="false">GEOMEAN(AK4:AK59)</f>
        <v>49.7570785046111</v>
      </c>
      <c r="AL80" s="257"/>
      <c r="AM80" s="228" t="n">
        <f aca="false">GEOMEAN(AM4:AM59)</f>
        <v>7.14805086635792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6.0606</v>
      </c>
      <c r="AA81" s="1" t="n">
        <f aca="false">SUM(AA4:AA59)/3600</f>
        <v>0.629680555555556</v>
      </c>
      <c r="AC81" s="259" t="n">
        <f aca="false">SUM(AC4:AC59)</f>
        <v>406.0606</v>
      </c>
      <c r="AJ81" s="1" t="n">
        <f aca="false">SUM(AJ4:AJ59)/3600</f>
        <v>430.045291666667</v>
      </c>
      <c r="AK81" s="1" t="n">
        <f aca="false">SUM(AK4:AK59)/3600</f>
        <v>0.823894444444445</v>
      </c>
      <c r="AM81" s="259" t="n">
        <f aca="false">SUM(AM4:AM59)</f>
        <v>430.04529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BS modification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BS modification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4" t="n">
        <f aca="false">Test!B153</f>
        <v>3005.5288</v>
      </c>
      <c r="K20" s="75" t="n">
        <f aca="false">Test!C153</f>
        <v>40.7361</v>
      </c>
      <c r="L20" s="75" t="n">
        <f aca="false">Test!D153</f>
        <v>42.4808</v>
      </c>
      <c r="M20" s="76" t="n">
        <f aca="false">Test!E153</f>
        <v>43.734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3311.06</v>
      </c>
      <c r="AA20" s="75" t="n">
        <f aca="false">Anchor!K153</f>
        <v>34.31</v>
      </c>
      <c r="AB20" s="75" t="n">
        <f aca="false">Anchor!L153</f>
        <v>0</v>
      </c>
      <c r="AC20" s="81" t="n">
        <f aca="false">Z20/3600</f>
        <v>6.47529444444445</v>
      </c>
      <c r="AD20" s="82" t="n">
        <f aca="false">E20+V20</f>
        <v>5622.7824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067.32</v>
      </c>
      <c r="AK20" s="75" t="n">
        <f aca="false">Test!K153</f>
        <v>44.11</v>
      </c>
      <c r="AL20" s="75" t="n">
        <f aca="false">Test!L153</f>
        <v>0</v>
      </c>
      <c r="AM20" s="81" t="n">
        <f aca="false">AJ20/3600</f>
        <v>6.96314444444445</v>
      </c>
      <c r="AN20" s="82" t="n">
        <f aca="false">J20+AF20</f>
        <v>4722.816</v>
      </c>
      <c r="AO20" s="77"/>
      <c r="AP20" s="77"/>
      <c r="AQ20" s="83" t="n">
        <f aca="false">AJ20/Z20</f>
        <v>1.0753402033198</v>
      </c>
      <c r="AR20" s="84" t="n">
        <f aca="false">AK20/AA20</f>
        <v>1.2856310113669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2861.9456</v>
      </c>
      <c r="F21" s="90" t="n">
        <f aca="false">Anchor!C154</f>
        <v>39.9909</v>
      </c>
      <c r="G21" s="90" t="n">
        <f aca="false">Anchor!D154</f>
        <v>41.8618</v>
      </c>
      <c r="H21" s="91" t="n">
        <f aca="false">Anchor!E154</f>
        <v>43.1083</v>
      </c>
      <c r="I21" s="73"/>
      <c r="J21" s="92" t="n">
        <f aca="false">Test!B154</f>
        <v>1513.784</v>
      </c>
      <c r="K21" s="93" t="n">
        <f aca="false">Test!C154</f>
        <v>39.7474</v>
      </c>
      <c r="L21" s="93" t="n">
        <f aca="false">Test!D154</f>
        <v>41.6767</v>
      </c>
      <c r="M21" s="94" t="n">
        <f aca="false">Test!E154</f>
        <v>42.8126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2291.63</v>
      </c>
      <c r="AA21" s="93" t="n">
        <f aca="false">Anchor!K154</f>
        <v>32.81</v>
      </c>
      <c r="AB21" s="93" t="n">
        <f aca="false">Anchor!L154</f>
        <v>0</v>
      </c>
      <c r="AC21" s="98" t="n">
        <f aca="false">Z21/3600</f>
        <v>6.19211944444445</v>
      </c>
      <c r="AD21" s="99" t="n">
        <f aca="false">E21+V21</f>
        <v>4579.2328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255.37</v>
      </c>
      <c r="AK21" s="93" t="n">
        <f aca="false">Test!K154</f>
        <v>42.95</v>
      </c>
      <c r="AL21" s="93" t="n">
        <f aca="false">Test!L154</f>
        <v>0</v>
      </c>
      <c r="AM21" s="98" t="n">
        <f aca="false">AJ21/3600</f>
        <v>7.01538055555556</v>
      </c>
      <c r="AN21" s="99" t="n">
        <f aca="false">J21+AF21</f>
        <v>3231.0712</v>
      </c>
      <c r="AO21" s="77"/>
      <c r="AP21" s="77"/>
      <c r="AQ21" s="100" t="n">
        <f aca="false">AJ21/Z21</f>
        <v>1.13295304111902</v>
      </c>
      <c r="AR21" s="101" t="n">
        <f aca="false">AK21/AA21</f>
        <v>1.30905211825663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2129.1776</v>
      </c>
      <c r="F22" s="90" t="n">
        <f aca="false">Anchor!C155</f>
        <v>39.0674</v>
      </c>
      <c r="G22" s="90" t="n">
        <f aca="false">Anchor!D155</f>
        <v>41.2669</v>
      </c>
      <c r="H22" s="91" t="n">
        <f aca="false">Anchor!E155</f>
        <v>42.4487</v>
      </c>
      <c r="I22" s="73"/>
      <c r="J22" s="92" t="n">
        <f aca="false">Test!B155</f>
        <v>440.5632</v>
      </c>
      <c r="K22" s="93" t="n">
        <f aca="false">Test!C155</f>
        <v>38.8108</v>
      </c>
      <c r="L22" s="93" t="n">
        <f aca="false">Test!D155</f>
        <v>41.1291</v>
      </c>
      <c r="M22" s="94" t="n">
        <f aca="false">Test!E155</f>
        <v>42.22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1258.09</v>
      </c>
      <c r="AA22" s="93" t="n">
        <f aca="false">Anchor!K155</f>
        <v>31.48</v>
      </c>
      <c r="AB22" s="93" t="n">
        <f aca="false">Anchor!L155</f>
        <v>0</v>
      </c>
      <c r="AC22" s="98" t="n">
        <f aca="false">Z22/3600</f>
        <v>5.905025</v>
      </c>
      <c r="AD22" s="99" t="n">
        <f aca="false">E22+V22</f>
        <v>3846.464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5851.6</v>
      </c>
      <c r="AK22" s="93" t="n">
        <f aca="false">Test!K155</f>
        <v>43.07</v>
      </c>
      <c r="AL22" s="93" t="n">
        <f aca="false">Test!L155</f>
        <v>0</v>
      </c>
      <c r="AM22" s="98" t="n">
        <f aca="false">AJ22/3600</f>
        <v>7.181</v>
      </c>
      <c r="AN22" s="99" t="n">
        <f aca="false">J22+AF22</f>
        <v>2157.8504</v>
      </c>
      <c r="AO22" s="77"/>
      <c r="AP22" s="77"/>
      <c r="AQ22" s="100" t="n">
        <f aca="false">AJ22/Z22</f>
        <v>1.21608291243475</v>
      </c>
      <c r="AR22" s="101" t="n">
        <f aca="false">AK22/AA22</f>
        <v>1.3681702668360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610.5288</v>
      </c>
      <c r="F23" s="107" t="n">
        <f aca="false">Anchor!C156</f>
        <v>38.0684</v>
      </c>
      <c r="G23" s="107" t="n">
        <f aca="false">Anchor!D156</f>
        <v>40.898</v>
      </c>
      <c r="H23" s="108" t="n">
        <f aca="false">Anchor!E156</f>
        <v>42.0818</v>
      </c>
      <c r="I23" s="73"/>
      <c r="J23" s="109" t="n">
        <f aca="false">Test!B156</f>
        <v>99.9768</v>
      </c>
      <c r="K23" s="110" t="n">
        <f aca="false">Test!C156</f>
        <v>38.4592</v>
      </c>
      <c r="L23" s="110" t="n">
        <f aca="false">Test!D156</f>
        <v>40.908</v>
      </c>
      <c r="M23" s="111" t="n">
        <f aca="false">Test!E156</f>
        <v>41.99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0371.47</v>
      </c>
      <c r="AA23" s="110" t="n">
        <f aca="false">Anchor!K156</f>
        <v>30.2</v>
      </c>
      <c r="AB23" s="110" t="n">
        <f aca="false">Anchor!L156</f>
        <v>0</v>
      </c>
      <c r="AC23" s="115" t="n">
        <f aca="false">Z23/3600</f>
        <v>5.65874166666667</v>
      </c>
      <c r="AD23" s="116" t="n">
        <f aca="false">E23+V23</f>
        <v>3327.816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51.56</v>
      </c>
      <c r="AK23" s="110" t="n">
        <f aca="false">Test!K156</f>
        <v>45.06</v>
      </c>
      <c r="AL23" s="110" t="n">
        <f aca="false">Test!L156</f>
        <v>0</v>
      </c>
      <c r="AM23" s="115" t="n">
        <f aca="false">AJ23/3600</f>
        <v>7.2921</v>
      </c>
      <c r="AN23" s="116" t="n">
        <f aca="false">J23+AF23</f>
        <v>1817.264</v>
      </c>
      <c r="AO23" s="77"/>
      <c r="AP23" s="77"/>
      <c r="AQ23" s="117" t="n">
        <f aca="false">AJ23/Z23</f>
        <v>1.28864338214179</v>
      </c>
      <c r="AR23" s="118" t="n">
        <f aca="false">AK23/AA23</f>
        <v>1.49205298013245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4" t="n">
        <f aca="false">Test!B157</f>
        <v>1637.8488</v>
      </c>
      <c r="K24" s="75" t="n">
        <f aca="false">Test!C157</f>
        <v>38.9676</v>
      </c>
      <c r="L24" s="75" t="n">
        <f aca="false">Test!D157</f>
        <v>41.1592</v>
      </c>
      <c r="M24" s="76" t="n">
        <f aca="false">Test!E157</f>
        <v>42.2705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0422.78</v>
      </c>
      <c r="AA24" s="75" t="n">
        <f aca="false">Anchor!K157</f>
        <v>30.24</v>
      </c>
      <c r="AB24" s="75" t="n">
        <f aca="false">Anchor!L157</f>
        <v>0</v>
      </c>
      <c r="AC24" s="81" t="n">
        <f aca="false">Z24/3600</f>
        <v>5.67299444444444</v>
      </c>
      <c r="AD24" s="82" t="n">
        <f aca="false">E24+V24</f>
        <v>3071.04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19924.6</v>
      </c>
      <c r="AK24" s="75" t="n">
        <f aca="false">Test!K157</f>
        <v>37.62</v>
      </c>
      <c r="AL24" s="75" t="n">
        <f aca="false">Test!L157</f>
        <v>0</v>
      </c>
      <c r="AM24" s="81" t="n">
        <f aca="false">AJ24/3600</f>
        <v>5.53461111111111</v>
      </c>
      <c r="AN24" s="82" t="n">
        <f aca="false">J24+AF24</f>
        <v>2579.7152</v>
      </c>
      <c r="AO24" s="77"/>
      <c r="AP24" s="77"/>
      <c r="AQ24" s="83" t="n">
        <f aca="false">AJ24/Z24</f>
        <v>0.975606651004418</v>
      </c>
      <c r="AR24" s="84" t="n">
        <f aca="false">AK24/AA24</f>
        <v>1.2440476190476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1610.5288</v>
      </c>
      <c r="F25" s="90" t="n">
        <f aca="false">Anchor!C158</f>
        <v>38.0684</v>
      </c>
      <c r="G25" s="90" t="n">
        <f aca="false">Anchor!D158</f>
        <v>40.898</v>
      </c>
      <c r="H25" s="91" t="n">
        <f aca="false">Anchor!E158</f>
        <v>42.0818</v>
      </c>
      <c r="I25" s="73"/>
      <c r="J25" s="92" t="n">
        <f aca="false">Test!B158</f>
        <v>873.3352</v>
      </c>
      <c r="K25" s="93" t="n">
        <f aca="false">Test!C158</f>
        <v>37.8167</v>
      </c>
      <c r="L25" s="93" t="n">
        <f aca="false">Test!D158</f>
        <v>40.6683</v>
      </c>
      <c r="M25" s="94" t="n">
        <f aca="false">Test!E158</f>
        <v>41.802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19536.16</v>
      </c>
      <c r="AA25" s="93" t="n">
        <f aca="false">Anchor!K158</f>
        <v>28.96</v>
      </c>
      <c r="AB25" s="93" t="n">
        <f aca="false">Anchor!L158</f>
        <v>0</v>
      </c>
      <c r="AC25" s="98" t="n">
        <f aca="false">Z25/3600</f>
        <v>5.42671111111111</v>
      </c>
      <c r="AD25" s="99" t="n">
        <f aca="false">E25+V25</f>
        <v>2552.3952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612.79</v>
      </c>
      <c r="AK25" s="93" t="n">
        <f aca="false">Test!K158</f>
        <v>39.56</v>
      </c>
      <c r="AL25" s="93" t="n">
        <f aca="false">Test!L158</f>
        <v>0</v>
      </c>
      <c r="AM25" s="98" t="n">
        <f aca="false">AJ25/3600</f>
        <v>6.00355277777778</v>
      </c>
      <c r="AN25" s="99" t="n">
        <f aca="false">J25+AF25</f>
        <v>1815.2016</v>
      </c>
      <c r="AO25" s="77"/>
      <c r="AP25" s="77"/>
      <c r="AQ25" s="100" t="n">
        <f aca="false">AJ25/Z25</f>
        <v>1.10629673385148</v>
      </c>
      <c r="AR25" s="101" t="n">
        <f aca="false">AK25/AA25</f>
        <v>1.3660220994475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1192.9256</v>
      </c>
      <c r="F26" s="90" t="n">
        <f aca="false">Anchor!C159</f>
        <v>37.0039</v>
      </c>
      <c r="G26" s="90" t="n">
        <f aca="false">Anchor!D159</f>
        <v>40.236</v>
      </c>
      <c r="H26" s="91" t="n">
        <f aca="false">Anchor!E159</f>
        <v>41.4469</v>
      </c>
      <c r="I26" s="73"/>
      <c r="J26" s="92" t="n">
        <f aca="false">Test!B159</f>
        <v>240.6896</v>
      </c>
      <c r="K26" s="93" t="n">
        <f aca="false">Test!C159</f>
        <v>36.7516</v>
      </c>
      <c r="L26" s="93" t="n">
        <f aca="false">Test!D159</f>
        <v>40.1319</v>
      </c>
      <c r="M26" s="94" t="n">
        <f aca="false">Test!E159</f>
        <v>41.30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18600.62</v>
      </c>
      <c r="AA26" s="93" t="n">
        <f aca="false">Anchor!K159</f>
        <v>27.71</v>
      </c>
      <c r="AB26" s="93" t="n">
        <f aca="false">Anchor!L159</f>
        <v>0</v>
      </c>
      <c r="AC26" s="98" t="n">
        <f aca="false">Z26/3600</f>
        <v>5.16683888888889</v>
      </c>
      <c r="AD26" s="99" t="n">
        <f aca="false">E26+V26</f>
        <v>2134.792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0797.38</v>
      </c>
      <c r="AK26" s="93" t="n">
        <f aca="false">Test!K159</f>
        <v>38.52</v>
      </c>
      <c r="AL26" s="93" t="n">
        <f aca="false">Test!L159</f>
        <v>0</v>
      </c>
      <c r="AM26" s="98" t="n">
        <f aca="false">AJ26/3600</f>
        <v>5.77705</v>
      </c>
      <c r="AN26" s="99" t="n">
        <f aca="false">J26+AF26</f>
        <v>1182.556</v>
      </c>
      <c r="AO26" s="77"/>
      <c r="AP26" s="77"/>
      <c r="AQ26" s="100" t="n">
        <f aca="false">AJ26/Z26</f>
        <v>1.11810143962943</v>
      </c>
      <c r="AR26" s="101" t="n">
        <f aca="false">AK26/AA26</f>
        <v>1.3901118729700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897.252</v>
      </c>
      <c r="F27" s="107" t="n">
        <f aca="false">Anchor!C160</f>
        <v>35.948</v>
      </c>
      <c r="G27" s="107" t="n">
        <f aca="false">Anchor!D160</f>
        <v>39.935</v>
      </c>
      <c r="H27" s="108" t="n">
        <f aca="false">Anchor!E160</f>
        <v>41.1898</v>
      </c>
      <c r="I27" s="73"/>
      <c r="J27" s="109" t="n">
        <f aca="false">Test!B160</f>
        <v>48.1816</v>
      </c>
      <c r="K27" s="110" t="n">
        <f aca="false">Test!C160</f>
        <v>36.388</v>
      </c>
      <c r="L27" s="110" t="n">
        <f aca="false">Test!D160</f>
        <v>39.9811</v>
      </c>
      <c r="M27" s="111" t="n">
        <f aca="false">Test!E160</f>
        <v>41.171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17940.4</v>
      </c>
      <c r="AA27" s="110" t="n">
        <f aca="false">Anchor!K160</f>
        <v>26.72</v>
      </c>
      <c r="AB27" s="110" t="n">
        <f aca="false">Anchor!L160</f>
        <v>0</v>
      </c>
      <c r="AC27" s="115" t="n">
        <f aca="false">Z27/3600</f>
        <v>4.98344444444445</v>
      </c>
      <c r="AD27" s="116" t="n">
        <f aca="false">E27+V27</f>
        <v>1839.1184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842.17</v>
      </c>
      <c r="AK27" s="110" t="n">
        <f aca="false">Test!K160</f>
        <v>44.36</v>
      </c>
      <c r="AL27" s="110" t="n">
        <f aca="false">Test!L160</f>
        <v>0</v>
      </c>
      <c r="AM27" s="115" t="n">
        <f aca="false">AJ27/3600</f>
        <v>6.34504722222222</v>
      </c>
      <c r="AN27" s="116" t="n">
        <f aca="false">J27+AF27</f>
        <v>990.048</v>
      </c>
      <c r="AO27" s="77"/>
      <c r="AP27" s="77"/>
      <c r="AQ27" s="117" t="n">
        <f aca="false">AJ27/Z27</f>
        <v>1.27322523466589</v>
      </c>
      <c r="AR27" s="118" t="n">
        <f aca="false">AK27/AA27</f>
        <v>1.6601796407185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4" t="n">
        <f aca="false">Test!B161</f>
        <v>5173.3856</v>
      </c>
      <c r="K28" s="75" t="n">
        <f aca="false">Test!C161</f>
        <v>38.6627</v>
      </c>
      <c r="L28" s="75" t="n">
        <f aca="false">Test!D161</f>
        <v>40.9794</v>
      </c>
      <c r="M28" s="76" t="n">
        <f aca="false">Test!E161</f>
        <v>41.993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0360.87</v>
      </c>
      <c r="AA28" s="75" t="n">
        <f aca="false">Anchor!K161</f>
        <v>34.3</v>
      </c>
      <c r="AB28" s="75" t="n">
        <f aca="false">Anchor!L161</f>
        <v>0</v>
      </c>
      <c r="AC28" s="81" t="n">
        <f aca="false">Z28/3600</f>
        <v>5.65579722222222</v>
      </c>
      <c r="AD28" s="82" t="n">
        <f aca="false">E28+V28</f>
        <v>7674.9128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319.36</v>
      </c>
      <c r="AK28" s="75" t="n">
        <f aca="false">Test!K161</f>
        <v>43.92</v>
      </c>
      <c r="AL28" s="75" t="n">
        <f aca="false">Test!L161</f>
        <v>0</v>
      </c>
      <c r="AM28" s="81" t="n">
        <f aca="false">AJ28/3600</f>
        <v>5.92204444444444</v>
      </c>
      <c r="AN28" s="82" t="n">
        <f aca="false">J28+AF28</f>
        <v>7186.4008</v>
      </c>
      <c r="AO28" s="77"/>
      <c r="AP28" s="77"/>
      <c r="AQ28" s="83" t="n">
        <f aca="false">AJ28/Z28</f>
        <v>1.04707510042547</v>
      </c>
      <c r="AR28" s="84" t="n">
        <f aca="false">AK28/AA28</f>
        <v>1.2804664723032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898.7968</v>
      </c>
      <c r="F29" s="90" t="n">
        <f aca="false">Anchor!C162</f>
        <v>37.5103</v>
      </c>
      <c r="G29" s="90" t="n">
        <f aca="false">Anchor!D162</f>
        <v>40.1475</v>
      </c>
      <c r="H29" s="91" t="n">
        <f aca="false">Anchor!E162</f>
        <v>41.1474</v>
      </c>
      <c r="I29" s="73"/>
      <c r="J29" s="92" t="n">
        <f aca="false">Test!B162</f>
        <v>3081.488</v>
      </c>
      <c r="K29" s="93" t="n">
        <f aca="false">Test!C162</f>
        <v>37.4451</v>
      </c>
      <c r="L29" s="93" t="n">
        <f aca="false">Test!D162</f>
        <v>40.027</v>
      </c>
      <c r="M29" s="94" t="n">
        <f aca="false">Test!E162</f>
        <v>41.002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19037.97</v>
      </c>
      <c r="AA29" s="93" t="n">
        <f aca="false">Anchor!K162</f>
        <v>31.91</v>
      </c>
      <c r="AB29" s="93" t="n">
        <f aca="false">Anchor!L162</f>
        <v>0</v>
      </c>
      <c r="AC29" s="98" t="n">
        <f aca="false">Z29/3600</f>
        <v>5.288325</v>
      </c>
      <c r="AD29" s="99" t="n">
        <f aca="false">E29+V29</f>
        <v>5911.8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008.27</v>
      </c>
      <c r="AK29" s="93" t="n">
        <f aca="false">Test!K162</f>
        <v>41.72</v>
      </c>
      <c r="AL29" s="93" t="n">
        <f aca="false">Test!L162</f>
        <v>0</v>
      </c>
      <c r="AM29" s="98" t="n">
        <f aca="false">AJ29/3600</f>
        <v>5.55785277777778</v>
      </c>
      <c r="AN29" s="99" t="n">
        <f aca="false">J29+AF29</f>
        <v>5094.5032</v>
      </c>
      <c r="AO29" s="77"/>
      <c r="AP29" s="77"/>
      <c r="AQ29" s="100" t="n">
        <f aca="false">AJ29/Z29</f>
        <v>1.05096656838938</v>
      </c>
      <c r="AR29" s="101" t="n">
        <f aca="false">AK29/AA29</f>
        <v>1.3074271388279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2728.3464</v>
      </c>
      <c r="F30" s="90" t="n">
        <f aca="false">Anchor!C163</f>
        <v>36.3859</v>
      </c>
      <c r="G30" s="90" t="n">
        <f aca="false">Anchor!D163</f>
        <v>39.3602</v>
      </c>
      <c r="H30" s="91" t="n">
        <f aca="false">Anchor!E163</f>
        <v>40.4007</v>
      </c>
      <c r="I30" s="73"/>
      <c r="J30" s="92" t="n">
        <f aca="false">Test!B163</f>
        <v>1382.14</v>
      </c>
      <c r="K30" s="93" t="n">
        <f aca="false">Test!C163</f>
        <v>36.2139</v>
      </c>
      <c r="L30" s="93" t="n">
        <f aca="false">Test!D163</f>
        <v>39.112</v>
      </c>
      <c r="M30" s="94" t="n">
        <f aca="false">Test!E163</f>
        <v>40.191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86.8</v>
      </c>
      <c r="AA30" s="93" t="n">
        <f aca="false">Anchor!K163</f>
        <v>29.93</v>
      </c>
      <c r="AB30" s="93" t="n">
        <f aca="false">Anchor!L163</f>
        <v>0</v>
      </c>
      <c r="AC30" s="98" t="n">
        <f aca="false">Z30/3600</f>
        <v>4.99633333333333</v>
      </c>
      <c r="AD30" s="99" t="n">
        <f aca="false">E30+V30</f>
        <v>4741.361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485.61</v>
      </c>
      <c r="AK30" s="93" t="n">
        <f aca="false">Test!K163</f>
        <v>40.99</v>
      </c>
      <c r="AL30" s="93" t="n">
        <f aca="false">Test!L163</f>
        <v>0</v>
      </c>
      <c r="AM30" s="98" t="n">
        <f aca="false">AJ30/3600</f>
        <v>5.41266944444445</v>
      </c>
      <c r="AN30" s="99" t="n">
        <f aca="false">J30+AF30</f>
        <v>3395.1552</v>
      </c>
      <c r="AO30" s="77"/>
      <c r="AP30" s="77"/>
      <c r="AQ30" s="100" t="n">
        <f aca="false">AJ30/Z30</f>
        <v>1.08332832966398</v>
      </c>
      <c r="AR30" s="101" t="n">
        <f aca="false">AK30/AA30</f>
        <v>1.3695289007684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1940.6392</v>
      </c>
      <c r="F31" s="107" t="n">
        <f aca="false">Anchor!C164</f>
        <v>35.2691</v>
      </c>
      <c r="G31" s="107" t="n">
        <f aca="false">Anchor!D164</f>
        <v>38.906</v>
      </c>
      <c r="H31" s="108" t="n">
        <f aca="false">Anchor!E164</f>
        <v>40.0258</v>
      </c>
      <c r="I31" s="73"/>
      <c r="J31" s="109" t="n">
        <f aca="false">Test!B164</f>
        <v>454.4112</v>
      </c>
      <c r="K31" s="110" t="n">
        <f aca="false">Test!C164</f>
        <v>35.3802</v>
      </c>
      <c r="L31" s="110" t="n">
        <f aca="false">Test!D164</f>
        <v>38.7037</v>
      </c>
      <c r="M31" s="111" t="n">
        <f aca="false">Test!E164</f>
        <v>39.8517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7195.68</v>
      </c>
      <c r="AA31" s="110" t="n">
        <f aca="false">Anchor!K164</f>
        <v>28.48</v>
      </c>
      <c r="AB31" s="110" t="n">
        <f aca="false">Anchor!L164</f>
        <v>0</v>
      </c>
      <c r="AC31" s="115" t="n">
        <f aca="false">Z31/3600</f>
        <v>4.77657777777778</v>
      </c>
      <c r="AD31" s="116" t="n">
        <f aca="false">E31+V31</f>
        <v>3953.6544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647.5</v>
      </c>
      <c r="AK31" s="110" t="n">
        <f aca="false">Test!K164</f>
        <v>42.12</v>
      </c>
      <c r="AL31" s="110" t="n">
        <f aca="false">Test!L164</f>
        <v>0</v>
      </c>
      <c r="AM31" s="115" t="n">
        <f aca="false">AJ31/3600</f>
        <v>5.45763888888889</v>
      </c>
      <c r="AN31" s="116" t="n">
        <f aca="false">J31+AF31</f>
        <v>2467.4264</v>
      </c>
      <c r="AO31" s="77"/>
      <c r="AP31" s="77"/>
      <c r="AQ31" s="117" t="n">
        <f aca="false">AJ31/Z31</f>
        <v>1.14258348608488</v>
      </c>
      <c r="AR31" s="118" t="n">
        <f aca="false">AK31/AA31</f>
        <v>1.4789325842696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4" t="n">
        <f aca="false">Test!B165</f>
        <v>2435.5472</v>
      </c>
      <c r="K32" s="75" t="n">
        <f aca="false">Test!C165</f>
        <v>36.3672</v>
      </c>
      <c r="L32" s="75" t="n">
        <f aca="false">Test!D165</f>
        <v>39.2921</v>
      </c>
      <c r="M32" s="76" t="n">
        <f aca="false">Test!E165</f>
        <v>40.315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142.74</v>
      </c>
      <c r="AA32" s="75" t="n">
        <f aca="false">Anchor!K165</f>
        <v>28.39</v>
      </c>
      <c r="AB32" s="75" t="n">
        <f aca="false">Anchor!L165</f>
        <v>0</v>
      </c>
      <c r="AC32" s="81" t="n">
        <f aca="false">Z32/3600</f>
        <v>4.76187222222222</v>
      </c>
      <c r="AD32" s="82" t="n">
        <f aca="false">E32+V32</f>
        <v>3746.9296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034.17</v>
      </c>
      <c r="AK32" s="75" t="n">
        <f aca="false">Test!K165</f>
        <v>38.24</v>
      </c>
      <c r="AL32" s="75" t="n">
        <f aca="false">Test!L165</f>
        <v>0</v>
      </c>
      <c r="AM32" s="81" t="n">
        <f aca="false">AJ32/3600</f>
        <v>5.00949166666667</v>
      </c>
      <c r="AN32" s="82" t="n">
        <f aca="false">J32+AF32</f>
        <v>3454.1304</v>
      </c>
      <c r="AO32" s="77"/>
      <c r="AP32" s="77"/>
      <c r="AQ32" s="83" t="n">
        <f aca="false">AJ32/Z32</f>
        <v>1.05200043866966</v>
      </c>
      <c r="AR32" s="84" t="n">
        <f aca="false">AK32/AA32</f>
        <v>1.3469531525184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940.6392</v>
      </c>
      <c r="F33" s="90" t="n">
        <f aca="false">Anchor!C166</f>
        <v>35.2691</v>
      </c>
      <c r="G33" s="90" t="n">
        <f aca="false">Anchor!D166</f>
        <v>38.906</v>
      </c>
      <c r="H33" s="91" t="n">
        <f aca="false">Anchor!E166</f>
        <v>40.0258</v>
      </c>
      <c r="I33" s="73"/>
      <c r="J33" s="92" t="n">
        <f aca="false">Test!B166</f>
        <v>1467.9184</v>
      </c>
      <c r="K33" s="93" t="n">
        <f aca="false">Test!C166</f>
        <v>35.1879</v>
      </c>
      <c r="L33" s="93" t="n">
        <f aca="false">Test!D166</f>
        <v>38.7859</v>
      </c>
      <c r="M33" s="94" t="n">
        <f aca="false">Test!E166</f>
        <v>39.883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6351.62</v>
      </c>
      <c r="AA33" s="93" t="n">
        <f aca="false">Anchor!K166</f>
        <v>26.94</v>
      </c>
      <c r="AB33" s="93" t="n">
        <f aca="false">Anchor!L166</f>
        <v>0</v>
      </c>
      <c r="AC33" s="98" t="n">
        <f aca="false">Z33/3600</f>
        <v>4.54211666666667</v>
      </c>
      <c r="AD33" s="99" t="n">
        <f aca="false">E33+V33</f>
        <v>2959.222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157.12</v>
      </c>
      <c r="AK33" s="93" t="n">
        <f aca="false">Test!K166</f>
        <v>37.08</v>
      </c>
      <c r="AL33" s="93" t="n">
        <f aca="false">Test!L166</f>
        <v>0</v>
      </c>
      <c r="AM33" s="98" t="n">
        <f aca="false">AJ33/3600</f>
        <v>4.76586666666667</v>
      </c>
      <c r="AN33" s="99" t="n">
        <f aca="false">J33+AF33</f>
        <v>2486.5016</v>
      </c>
      <c r="AO33" s="77"/>
      <c r="AP33" s="77"/>
      <c r="AQ33" s="100" t="n">
        <f aca="false">AJ33/Z33</f>
        <v>1.0492611741222</v>
      </c>
      <c r="AR33" s="101" t="n">
        <f aca="false">AK33/AA33</f>
        <v>1.3763919821826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1363.1344</v>
      </c>
      <c r="F34" s="90" t="n">
        <f aca="false">Anchor!C167</f>
        <v>34.172</v>
      </c>
      <c r="G34" s="90" t="n">
        <f aca="false">Anchor!D167</f>
        <v>38.109</v>
      </c>
      <c r="H34" s="91" t="n">
        <f aca="false">Anchor!E167</f>
        <v>39.3756</v>
      </c>
      <c r="I34" s="73"/>
      <c r="J34" s="92" t="n">
        <f aca="false">Test!B167</f>
        <v>606.2352</v>
      </c>
      <c r="K34" s="93" t="n">
        <f aca="false">Test!C167</f>
        <v>34.0044</v>
      </c>
      <c r="L34" s="93" t="n">
        <f aca="false">Test!D167</f>
        <v>37.8889</v>
      </c>
      <c r="M34" s="94" t="n">
        <f aca="false">Test!E167</f>
        <v>39.214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5646</v>
      </c>
      <c r="AA34" s="93" t="n">
        <f aca="false">Anchor!K167</f>
        <v>25.73</v>
      </c>
      <c r="AB34" s="93" t="n">
        <f aca="false">Anchor!L167</f>
        <v>0</v>
      </c>
      <c r="AC34" s="98" t="n">
        <f aca="false">Z34/3600</f>
        <v>4.34611111111111</v>
      </c>
      <c r="AD34" s="99" t="n">
        <f aca="false">E34+V34</f>
        <v>2381.7176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080.52</v>
      </c>
      <c r="AK34" s="93" t="n">
        <f aca="false">Test!K167</f>
        <v>37.63</v>
      </c>
      <c r="AL34" s="93" t="n">
        <f aca="false">Test!L167</f>
        <v>0</v>
      </c>
      <c r="AM34" s="98" t="n">
        <f aca="false">AJ34/3600</f>
        <v>4.74458888888889</v>
      </c>
      <c r="AN34" s="99" t="n">
        <f aca="false">J34+AF34</f>
        <v>1624.8184</v>
      </c>
      <c r="AO34" s="77"/>
      <c r="AP34" s="77"/>
      <c r="AQ34" s="100" t="n">
        <f aca="false">AJ34/Z34</f>
        <v>1.0916860539435</v>
      </c>
      <c r="AR34" s="101" t="n">
        <f aca="false">AK34/AA34</f>
        <v>1.46249514185775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975.48</v>
      </c>
      <c r="F35" s="107" t="n">
        <f aca="false">Anchor!C168</f>
        <v>33.104</v>
      </c>
      <c r="G35" s="107" t="n">
        <f aca="false">Anchor!D168</f>
        <v>37.6667</v>
      </c>
      <c r="H35" s="108" t="n">
        <f aca="false">Anchor!E168</f>
        <v>39.0367</v>
      </c>
      <c r="I35" s="73"/>
      <c r="J35" s="109" t="n">
        <f aca="false">Test!B168</f>
        <v>135.1424</v>
      </c>
      <c r="K35" s="110" t="n">
        <f aca="false">Test!C168</f>
        <v>33.2789</v>
      </c>
      <c r="L35" s="110" t="n">
        <f aca="false">Test!D168</f>
        <v>37.5585</v>
      </c>
      <c r="M35" s="111" t="n">
        <f aca="false">Test!E168</f>
        <v>39.004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5073.16</v>
      </c>
      <c r="AA35" s="110" t="n">
        <f aca="false">Anchor!K168</f>
        <v>24.78</v>
      </c>
      <c r="AB35" s="110" t="n">
        <f aca="false">Anchor!L168</f>
        <v>0</v>
      </c>
      <c r="AC35" s="115" t="n">
        <f aca="false">Z35/3600</f>
        <v>4.18698888888889</v>
      </c>
      <c r="AD35" s="116" t="n">
        <f aca="false">E35+V35</f>
        <v>1994.063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741.37</v>
      </c>
      <c r="AK35" s="110" t="n">
        <f aca="false">Test!K168</f>
        <v>41.06</v>
      </c>
      <c r="AL35" s="110" t="n">
        <f aca="false">Test!L168</f>
        <v>0</v>
      </c>
      <c r="AM35" s="115" t="n">
        <f aca="false">AJ35/3600</f>
        <v>4.92815833333333</v>
      </c>
      <c r="AN35" s="116" t="n">
        <f aca="false">J35+AF35</f>
        <v>1153.7256</v>
      </c>
      <c r="AO35" s="77"/>
      <c r="AP35" s="77"/>
      <c r="AQ35" s="117" t="n">
        <f aca="false">AJ35/Z35</f>
        <v>1.17701729431652</v>
      </c>
      <c r="AR35" s="118" t="n">
        <f aca="false">AK35/AA35</f>
        <v>1.6569814366424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4" t="n">
        <f aca="false">Test!B169</f>
        <v>10699.1264</v>
      </c>
      <c r="K36" s="75" t="n">
        <f aca="false">Test!C169</f>
        <v>37.7596</v>
      </c>
      <c r="L36" s="75" t="n">
        <f aca="false">Test!D169</f>
        <v>39.4653</v>
      </c>
      <c r="M36" s="76" t="n">
        <f aca="false">Test!E169</f>
        <v>42.4123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2985.21</v>
      </c>
      <c r="AA36" s="75" t="n">
        <f aca="false">Anchor!K169</f>
        <v>63.99</v>
      </c>
      <c r="AB36" s="75" t="n">
        <f aca="false">Anchor!L169</f>
        <v>0</v>
      </c>
      <c r="AC36" s="81" t="n">
        <f aca="false">Z36/3600</f>
        <v>11.9403361111111</v>
      </c>
      <c r="AD36" s="82" t="n">
        <f aca="false">E36+V36</f>
        <v>15866.5168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24.3</v>
      </c>
      <c r="AK36" s="75" t="n">
        <f aca="false">Test!K169</f>
        <v>83.63</v>
      </c>
      <c r="AL36" s="75" t="n">
        <f aca="false">Test!L169</f>
        <v>0</v>
      </c>
      <c r="AM36" s="81" t="n">
        <f aca="false">AJ36/3600</f>
        <v>12.5623055555556</v>
      </c>
      <c r="AN36" s="82" t="n">
        <f aca="false">J36+AF36</f>
        <v>14534.4528</v>
      </c>
      <c r="AO36" s="77"/>
      <c r="AP36" s="77"/>
      <c r="AQ36" s="83" t="n">
        <f aca="false">AJ36/Z36</f>
        <v>1.0520897769256</v>
      </c>
      <c r="AR36" s="84" t="n">
        <f aca="false">AK36/AA36</f>
        <v>1.3069229567119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7343.4064</v>
      </c>
      <c r="F37" s="90" t="n">
        <f aca="false">Anchor!C170</f>
        <v>37.0158</v>
      </c>
      <c r="G37" s="90" t="n">
        <f aca="false">Anchor!D170</f>
        <v>39.0538</v>
      </c>
      <c r="H37" s="91" t="n">
        <f aca="false">Anchor!E170</f>
        <v>41.7567</v>
      </c>
      <c r="I37" s="73"/>
      <c r="J37" s="92" t="n">
        <f aca="false">Test!B170</f>
        <v>5327.688</v>
      </c>
      <c r="K37" s="93" t="n">
        <f aca="false">Test!C170</f>
        <v>36.9542</v>
      </c>
      <c r="L37" s="93" t="n">
        <f aca="false">Test!D170</f>
        <v>38.9933</v>
      </c>
      <c r="M37" s="94" t="n">
        <f aca="false">Test!E170</f>
        <v>41.560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0037.72</v>
      </c>
      <c r="AA37" s="93" t="n">
        <f aca="false">Anchor!K170</f>
        <v>58.06</v>
      </c>
      <c r="AB37" s="93" t="n">
        <f aca="false">Anchor!L170</f>
        <v>0</v>
      </c>
      <c r="AC37" s="98" t="n">
        <f aca="false">Z37/3600</f>
        <v>11.1215888888889</v>
      </c>
      <c r="AD37" s="99" t="n">
        <f aca="false">E37+V37</f>
        <v>11178.7328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38892.53</v>
      </c>
      <c r="AK37" s="93" t="n">
        <f aca="false">Test!K170</f>
        <v>73.06</v>
      </c>
      <c r="AL37" s="93" t="n">
        <f aca="false">Test!L170</f>
        <v>0</v>
      </c>
      <c r="AM37" s="98" t="n">
        <f aca="false">AJ37/3600</f>
        <v>10.8034805555556</v>
      </c>
      <c r="AN37" s="99" t="n">
        <f aca="false">J37+AF37</f>
        <v>9163.0144</v>
      </c>
      <c r="AO37" s="77"/>
      <c r="AP37" s="77"/>
      <c r="AQ37" s="100" t="n">
        <f aca="false">AJ37/Z37</f>
        <v>0.971397222419259</v>
      </c>
      <c r="AR37" s="101" t="n">
        <f aca="false">AK37/AA37</f>
        <v>1.258353427488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5014.464</v>
      </c>
      <c r="F38" s="90" t="n">
        <f aca="false">Anchor!C171</f>
        <v>36.2167</v>
      </c>
      <c r="G38" s="90" t="n">
        <f aca="false">Anchor!D171</f>
        <v>38.6562</v>
      </c>
      <c r="H38" s="91" t="n">
        <f aca="false">Anchor!E171</f>
        <v>41.0173</v>
      </c>
      <c r="I38" s="73"/>
      <c r="J38" s="92" t="n">
        <f aca="false">Test!B171</f>
        <v>2153.0776</v>
      </c>
      <c r="K38" s="93" t="n">
        <f aca="false">Test!C171</f>
        <v>36.0977</v>
      </c>
      <c r="L38" s="93" t="n">
        <f aca="false">Test!D171</f>
        <v>38.577</v>
      </c>
      <c r="M38" s="94" t="n">
        <f aca="false">Test!E171</f>
        <v>40.8106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37887.67</v>
      </c>
      <c r="AA38" s="93" t="n">
        <f aca="false">Anchor!K171</f>
        <v>54.52</v>
      </c>
      <c r="AB38" s="93" t="n">
        <f aca="false">Anchor!L171</f>
        <v>0</v>
      </c>
      <c r="AC38" s="98" t="n">
        <f aca="false">Z38/3600</f>
        <v>10.5243527777778</v>
      </c>
      <c r="AD38" s="99" t="n">
        <f aca="false">E38+V38</f>
        <v>8849.7904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245.14</v>
      </c>
      <c r="AK38" s="93" t="n">
        <f aca="false">Test!K171</f>
        <v>75.45</v>
      </c>
      <c r="AL38" s="93" t="n">
        <f aca="false">Test!L171</f>
        <v>0</v>
      </c>
      <c r="AM38" s="98" t="n">
        <f aca="false">AJ38/3600</f>
        <v>11.4569833333333</v>
      </c>
      <c r="AN38" s="99" t="n">
        <f aca="false">J38+AF38</f>
        <v>5988.404</v>
      </c>
      <c r="AO38" s="77"/>
      <c r="AP38" s="77"/>
      <c r="AQ38" s="100" t="n">
        <f aca="false">AJ38/Z38</f>
        <v>1.08861642851091</v>
      </c>
      <c r="AR38" s="101" t="n">
        <f aca="false">AK38/AA38</f>
        <v>1.38389581804842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3639.492</v>
      </c>
      <c r="F39" s="107" t="n">
        <f aca="false">Anchor!C172</f>
        <v>35.3868</v>
      </c>
      <c r="G39" s="107" t="n">
        <f aca="false">Anchor!D172</f>
        <v>38.3919</v>
      </c>
      <c r="H39" s="108" t="n">
        <f aca="false">Anchor!E172</f>
        <v>40.5509</v>
      </c>
      <c r="I39" s="73"/>
      <c r="J39" s="109" t="n">
        <f aca="false">Test!B172</f>
        <v>890.3944</v>
      </c>
      <c r="K39" s="110" t="n">
        <f aca="false">Test!C172</f>
        <v>35.5295</v>
      </c>
      <c r="L39" s="110" t="n">
        <f aca="false">Test!D172</f>
        <v>38.3625</v>
      </c>
      <c r="M39" s="111" t="n">
        <f aca="false">Test!E172</f>
        <v>40.46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36316.38</v>
      </c>
      <c r="AA39" s="110" t="n">
        <f aca="false">Anchor!K172</f>
        <v>51.94</v>
      </c>
      <c r="AB39" s="110" t="n">
        <f aca="false">Anchor!L172</f>
        <v>0</v>
      </c>
      <c r="AC39" s="115" t="n">
        <f aca="false">Z39/3600</f>
        <v>10.0878833333333</v>
      </c>
      <c r="AD39" s="116" t="n">
        <f aca="false">E39+V39</f>
        <v>7474.8184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539.26</v>
      </c>
      <c r="AK39" s="110" t="n">
        <f aca="false">Test!K172</f>
        <v>76.55</v>
      </c>
      <c r="AL39" s="110" t="n">
        <f aca="false">Test!L172</f>
        <v>0</v>
      </c>
      <c r="AM39" s="115" t="n">
        <f aca="false">AJ39/3600</f>
        <v>11.2609055555556</v>
      </c>
      <c r="AN39" s="116" t="n">
        <f aca="false">J39+AF39</f>
        <v>4725.7208</v>
      </c>
      <c r="AO39" s="77"/>
      <c r="AP39" s="77"/>
      <c r="AQ39" s="117" t="n">
        <f aca="false">AJ39/Z39</f>
        <v>1.11628031207956</v>
      </c>
      <c r="AR39" s="118" t="n">
        <f aca="false">AK39/AA39</f>
        <v>1.47381594147093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4" t="n">
        <f aca="false">Test!B173</f>
        <v>4288.5248</v>
      </c>
      <c r="K40" s="75" t="n">
        <f aca="false">Test!C173</f>
        <v>36.1935</v>
      </c>
      <c r="L40" s="75" t="n">
        <f aca="false">Test!D173</f>
        <v>38.5919</v>
      </c>
      <c r="M40" s="76" t="n">
        <f aca="false">Test!E173</f>
        <v>40.8823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6454.73</v>
      </c>
      <c r="AA40" s="75" t="n">
        <f aca="false">Anchor!K173</f>
        <v>52.2</v>
      </c>
      <c r="AB40" s="75" t="n">
        <f aca="false">Anchor!L173</f>
        <v>0</v>
      </c>
      <c r="AC40" s="81" t="n">
        <f aca="false">Z40/3600</f>
        <v>10.1263138888889</v>
      </c>
      <c r="AD40" s="82" t="n">
        <f aca="false">E40+V40</f>
        <v>7100.4496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243.32</v>
      </c>
      <c r="AK40" s="75" t="n">
        <f aca="false">Test!K173</f>
        <v>72.36</v>
      </c>
      <c r="AL40" s="75" t="n">
        <f aca="false">Test!L173</f>
        <v>0</v>
      </c>
      <c r="AM40" s="81" t="n">
        <f aca="false">AJ40/3600</f>
        <v>10.6231444444444</v>
      </c>
      <c r="AN40" s="82" t="n">
        <f aca="false">J40+AF40</f>
        <v>6374.5104</v>
      </c>
      <c r="AO40" s="77"/>
      <c r="AP40" s="77"/>
      <c r="AQ40" s="83" t="n">
        <f aca="false">AJ40/Z40</f>
        <v>1.04906331770939</v>
      </c>
      <c r="AR40" s="84" t="n">
        <f aca="false">AK40/AA40</f>
        <v>1.3862068965517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3639.492</v>
      </c>
      <c r="F41" s="90" t="n">
        <f aca="false">Anchor!C174</f>
        <v>35.3868</v>
      </c>
      <c r="G41" s="90" t="n">
        <f aca="false">Anchor!D174</f>
        <v>38.3919</v>
      </c>
      <c r="H41" s="91" t="n">
        <f aca="false">Anchor!E174</f>
        <v>40.5509</v>
      </c>
      <c r="I41" s="73"/>
      <c r="J41" s="92" t="n">
        <f aca="false">Test!B174</f>
        <v>2489.4104</v>
      </c>
      <c r="K41" s="93" t="n">
        <f aca="false">Test!C174</f>
        <v>35.2706</v>
      </c>
      <c r="L41" s="93" t="n">
        <f aca="false">Test!D174</f>
        <v>38.2772</v>
      </c>
      <c r="M41" s="94" t="n">
        <f aca="false">Test!E174</f>
        <v>40.328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4883.44</v>
      </c>
      <c r="AA41" s="93" t="n">
        <f aca="false">Anchor!K174</f>
        <v>49.62</v>
      </c>
      <c r="AB41" s="93" t="n">
        <f aca="false">Anchor!L174</f>
        <v>0</v>
      </c>
      <c r="AC41" s="98" t="n">
        <f aca="false">Z41/3600</f>
        <v>9.68984444444445</v>
      </c>
      <c r="AD41" s="99" t="n">
        <f aca="false">E41+V41</f>
        <v>5725.4776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817.2</v>
      </c>
      <c r="AK41" s="93" t="n">
        <f aca="false">Test!K174</f>
        <v>70.26</v>
      </c>
      <c r="AL41" s="93" t="n">
        <f aca="false">Test!L174</f>
        <v>0</v>
      </c>
      <c r="AM41" s="98" t="n">
        <f aca="false">AJ41/3600</f>
        <v>10.227</v>
      </c>
      <c r="AN41" s="99" t="n">
        <f aca="false">J41+AF41</f>
        <v>4575.396</v>
      </c>
      <c r="AO41" s="77"/>
      <c r="AP41" s="77"/>
      <c r="AQ41" s="100" t="n">
        <f aca="false">AJ41/Z41</f>
        <v>1.05543489976906</v>
      </c>
      <c r="AR41" s="101" t="n">
        <f aca="false">AK41/AA41</f>
        <v>1.4159613059250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2648.6608</v>
      </c>
      <c r="F42" s="90" t="n">
        <f aca="false">Anchor!C175</f>
        <v>34.4966</v>
      </c>
      <c r="G42" s="90" t="n">
        <f aca="false">Anchor!D175</f>
        <v>37.9015</v>
      </c>
      <c r="H42" s="91" t="n">
        <f aca="false">Anchor!E175</f>
        <v>39.7466</v>
      </c>
      <c r="I42" s="73"/>
      <c r="J42" s="92" t="n">
        <f aca="false">Test!B175</f>
        <v>1015.8328</v>
      </c>
      <c r="K42" s="93" t="n">
        <f aca="false">Test!C175</f>
        <v>34.3131</v>
      </c>
      <c r="L42" s="93" t="n">
        <f aca="false">Test!D175</f>
        <v>37.8043</v>
      </c>
      <c r="M42" s="94" t="n">
        <f aca="false">Test!E175</f>
        <v>39.560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3473.69</v>
      </c>
      <c r="AA42" s="93" t="n">
        <f aca="false">Anchor!K175</f>
        <v>47.44</v>
      </c>
      <c r="AB42" s="93" t="n">
        <f aca="false">Anchor!L175</f>
        <v>0</v>
      </c>
      <c r="AC42" s="98" t="n">
        <f aca="false">Z42/3600</f>
        <v>9.29824722222222</v>
      </c>
      <c r="AD42" s="99" t="n">
        <f aca="false">E42+V42</f>
        <v>4734.6464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354.25</v>
      </c>
      <c r="AK42" s="93" t="n">
        <f aca="false">Test!K175</f>
        <v>70.6</v>
      </c>
      <c r="AL42" s="93" t="n">
        <f aca="false">Test!L175</f>
        <v>0</v>
      </c>
      <c r="AM42" s="98" t="n">
        <f aca="false">AJ42/3600</f>
        <v>10.0984027777778</v>
      </c>
      <c r="AN42" s="99" t="n">
        <f aca="false">J42+AF42</f>
        <v>3101.8184</v>
      </c>
      <c r="AO42" s="77"/>
      <c r="AP42" s="77"/>
      <c r="AQ42" s="100" t="n">
        <f aca="false">AJ42/Z42</f>
        <v>1.08605445052517</v>
      </c>
      <c r="AR42" s="101" t="n">
        <f aca="false">AK42/AA42</f>
        <v>1.4881956155143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1983.6312</v>
      </c>
      <c r="F43" s="107" t="n">
        <f aca="false">Anchor!C176</f>
        <v>33.5822</v>
      </c>
      <c r="G43" s="107" t="n">
        <f aca="false">Anchor!D176</f>
        <v>37.5641</v>
      </c>
      <c r="H43" s="108" t="n">
        <f aca="false">Anchor!E176</f>
        <v>39.225</v>
      </c>
      <c r="I43" s="73"/>
      <c r="J43" s="109" t="n">
        <f aca="false">Test!B176</f>
        <v>369.6272</v>
      </c>
      <c r="K43" s="110" t="n">
        <f aca="false">Test!C176</f>
        <v>33.7497</v>
      </c>
      <c r="L43" s="110" t="n">
        <f aca="false">Test!D176</f>
        <v>37.5979</v>
      </c>
      <c r="M43" s="111" t="n">
        <f aca="false">Test!E176</f>
        <v>39.239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2318.1</v>
      </c>
      <c r="AA43" s="110" t="n">
        <f aca="false">Anchor!K176</f>
        <v>45.76</v>
      </c>
      <c r="AB43" s="110" t="n">
        <f aca="false">Anchor!L176</f>
        <v>0</v>
      </c>
      <c r="AC43" s="115" t="n">
        <f aca="false">Z43/3600</f>
        <v>8.97725</v>
      </c>
      <c r="AD43" s="116" t="n">
        <f aca="false">E43+V43</f>
        <v>4069.616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279.53</v>
      </c>
      <c r="AK43" s="110" t="n">
        <f aca="false">Test!K176</f>
        <v>74.47</v>
      </c>
      <c r="AL43" s="110" t="n">
        <f aca="false">Test!L176</f>
        <v>0</v>
      </c>
      <c r="AM43" s="115" t="n">
        <f aca="false">AJ43/3600</f>
        <v>10.0776472222222</v>
      </c>
      <c r="AN43" s="116" t="n">
        <f aca="false">J43+AF43</f>
        <v>2455.6128</v>
      </c>
      <c r="AO43" s="77"/>
      <c r="AP43" s="77"/>
      <c r="AQ43" s="117" t="n">
        <f aca="false">AJ43/Z43</f>
        <v>1.1225762034278</v>
      </c>
      <c r="AR43" s="118" t="n">
        <f aca="false">AK43/AA43</f>
        <v>1.62740384615385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4" t="n">
        <f aca="false">Test!B177</f>
        <v>10552.0864</v>
      </c>
      <c r="K44" s="75" t="n">
        <f aca="false">Test!C177</f>
        <v>38.4702</v>
      </c>
      <c r="L44" s="75" t="n">
        <f aca="false">Test!D177</f>
        <v>42.8467</v>
      </c>
      <c r="M44" s="76" t="n">
        <f aca="false">Test!E177</f>
        <v>43.633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4374.51</v>
      </c>
      <c r="AA44" s="75" t="n">
        <f aca="false">Anchor!K177</f>
        <v>79.48</v>
      </c>
      <c r="AB44" s="75" t="n">
        <f aca="false">Anchor!L177</f>
        <v>0</v>
      </c>
      <c r="AC44" s="81" t="n">
        <f aca="false">Z44/3600</f>
        <v>15.1040305555556</v>
      </c>
      <c r="AD44" s="82" t="n">
        <f aca="false">E44+V44</f>
        <v>17214.4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278.68</v>
      </c>
      <c r="AK44" s="75" t="n">
        <f aca="false">Test!K177</f>
        <v>98.23</v>
      </c>
      <c r="AL44" s="75" t="n">
        <f aca="false">Test!L177</f>
        <v>0</v>
      </c>
      <c r="AM44" s="81" t="n">
        <f aca="false">AJ44/3600</f>
        <v>15.9107444444444</v>
      </c>
      <c r="AN44" s="82" t="n">
        <f aca="false">J44+AF44</f>
        <v>14956.7584</v>
      </c>
      <c r="AO44" s="77"/>
      <c r="AP44" s="77"/>
      <c r="AQ44" s="83" t="n">
        <f aca="false">AJ44/Z44</f>
        <v>1.05341050429696</v>
      </c>
      <c r="AR44" s="84" t="n">
        <f aca="false">AK44/AA44</f>
        <v>1.235908404630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8561.7128</v>
      </c>
      <c r="F45" s="90" t="n">
        <f aca="false">Anchor!C178</f>
        <v>37.7674</v>
      </c>
      <c r="G45" s="90" t="n">
        <f aca="false">Anchor!D178</f>
        <v>42.3872</v>
      </c>
      <c r="H45" s="91" t="n">
        <f aca="false">Anchor!E178</f>
        <v>42.9524</v>
      </c>
      <c r="I45" s="73"/>
      <c r="J45" s="92" t="n">
        <f aca="false">Test!B178</f>
        <v>5500.2888</v>
      </c>
      <c r="K45" s="93" t="n">
        <f aca="false">Test!C178</f>
        <v>37.6578</v>
      </c>
      <c r="L45" s="93" t="n">
        <f aca="false">Test!D178</f>
        <v>42.1474</v>
      </c>
      <c r="M45" s="94" t="n">
        <f aca="false">Test!E178</f>
        <v>42.568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0853.82</v>
      </c>
      <c r="AA45" s="93" t="n">
        <f aca="false">Anchor!K178</f>
        <v>74.35</v>
      </c>
      <c r="AB45" s="93" t="n">
        <f aca="false">Anchor!L178</f>
        <v>0</v>
      </c>
      <c r="AC45" s="98" t="n">
        <f aca="false">Z45/3600</f>
        <v>14.1260611111111</v>
      </c>
      <c r="AD45" s="99" t="n">
        <f aca="false">E45+V45</f>
        <v>12966.38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196.77</v>
      </c>
      <c r="AK45" s="93" t="n">
        <f aca="false">Test!K178</f>
        <v>93.48</v>
      </c>
      <c r="AL45" s="93" t="n">
        <f aca="false">Test!L178</f>
        <v>0</v>
      </c>
      <c r="AM45" s="98" t="n">
        <f aca="false">AJ45/3600</f>
        <v>15.0546583333333</v>
      </c>
      <c r="AN45" s="99" t="n">
        <f aca="false">J45+AF45</f>
        <v>9904.9608</v>
      </c>
      <c r="AO45" s="77"/>
      <c r="AP45" s="77"/>
      <c r="AQ45" s="100" t="n">
        <f aca="false">AJ45/Z45</f>
        <v>1.06573645794947</v>
      </c>
      <c r="AR45" s="101" t="n">
        <f aca="false">AK45/AA45</f>
        <v>1.2572965702757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6035.4752</v>
      </c>
      <c r="F46" s="90" t="n">
        <f aca="false">Anchor!C179</f>
        <v>37.0179</v>
      </c>
      <c r="G46" s="90" t="n">
        <f aca="false">Anchor!D179</f>
        <v>41.8302</v>
      </c>
      <c r="H46" s="91" t="n">
        <f aca="false">Anchor!E179</f>
        <v>42.1549</v>
      </c>
      <c r="I46" s="73"/>
      <c r="J46" s="92" t="n">
        <f aca="false">Test!B179</f>
        <v>2397.1368</v>
      </c>
      <c r="K46" s="93" t="n">
        <f aca="false">Test!C179</f>
        <v>36.8935</v>
      </c>
      <c r="L46" s="93" t="n">
        <f aca="false">Test!D179</f>
        <v>41.616</v>
      </c>
      <c r="M46" s="94" t="n">
        <f aca="false">Test!E179</f>
        <v>41.802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48315.18</v>
      </c>
      <c r="AA46" s="93" t="n">
        <f aca="false">Anchor!K179</f>
        <v>70.71</v>
      </c>
      <c r="AB46" s="93" t="n">
        <f aca="false">Anchor!L179</f>
        <v>0</v>
      </c>
      <c r="AC46" s="98" t="n">
        <f aca="false">Z46/3600</f>
        <v>13.4208833333333</v>
      </c>
      <c r="AD46" s="99" t="n">
        <f aca="false">E46+V46</f>
        <v>10440.1472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071.99</v>
      </c>
      <c r="AK46" s="93" t="n">
        <f aca="false">Test!K179</f>
        <v>91.26</v>
      </c>
      <c r="AL46" s="93" t="n">
        <f aca="false">Test!L179</f>
        <v>0</v>
      </c>
      <c r="AM46" s="98" t="n">
        <f aca="false">AJ46/3600</f>
        <v>14.7422194444444</v>
      </c>
      <c r="AN46" s="99" t="n">
        <f aca="false">J46+AF46</f>
        <v>6801.8088</v>
      </c>
      <c r="AO46" s="77"/>
      <c r="AP46" s="77"/>
      <c r="AQ46" s="100" t="n">
        <f aca="false">AJ46/Z46</f>
        <v>1.09845373648613</v>
      </c>
      <c r="AR46" s="101" t="n">
        <f aca="false">AK46/AA46</f>
        <v>1.29062367416207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4440.7704</v>
      </c>
      <c r="F47" s="107" t="n">
        <f aca="false">Anchor!C180</f>
        <v>36.2319</v>
      </c>
      <c r="G47" s="107" t="n">
        <f aca="false">Anchor!D180</f>
        <v>41.426</v>
      </c>
      <c r="H47" s="108" t="n">
        <f aca="false">Anchor!E180</f>
        <v>41.5433</v>
      </c>
      <c r="I47" s="73"/>
      <c r="J47" s="109" t="n">
        <f aca="false">Test!B180</f>
        <v>1152.5544</v>
      </c>
      <c r="K47" s="110" t="n">
        <f aca="false">Test!C180</f>
        <v>36.429</v>
      </c>
      <c r="L47" s="110" t="n">
        <f aca="false">Test!D180</f>
        <v>41.3865</v>
      </c>
      <c r="M47" s="111" t="n">
        <f aca="false">Test!E180</f>
        <v>41.4366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45829.96</v>
      </c>
      <c r="AA47" s="110" t="n">
        <f aca="false">Anchor!K180</f>
        <v>67.36</v>
      </c>
      <c r="AB47" s="110" t="n">
        <f aca="false">Anchor!L180</f>
        <v>0</v>
      </c>
      <c r="AC47" s="115" t="n">
        <f aca="false">Z47/3600</f>
        <v>12.7305444444444</v>
      </c>
      <c r="AD47" s="116" t="n">
        <f aca="false">E47+V47</f>
        <v>8845.4424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850.13</v>
      </c>
      <c r="AK47" s="110" t="n">
        <f aca="false">Test!K180</f>
        <v>92.58</v>
      </c>
      <c r="AL47" s="110" t="n">
        <f aca="false">Test!L180</f>
        <v>0</v>
      </c>
      <c r="AM47" s="115" t="n">
        <f aca="false">AJ47/3600</f>
        <v>14.6805916666667</v>
      </c>
      <c r="AN47" s="116" t="n">
        <f aca="false">J47+AF47</f>
        <v>5557.2264</v>
      </c>
      <c r="AO47" s="77"/>
      <c r="AP47" s="77"/>
      <c r="AQ47" s="117" t="n">
        <f aca="false">AJ47/Z47</f>
        <v>1.15317861940093</v>
      </c>
      <c r="AR47" s="118" t="n">
        <f aca="false">AK47/AA47</f>
        <v>1.3744061757719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4" t="n">
        <f aca="false">Test!B181</f>
        <v>4790.1104</v>
      </c>
      <c r="K48" s="75" t="n">
        <f aca="false">Test!C181</f>
        <v>36.9693</v>
      </c>
      <c r="L48" s="75" t="n">
        <f aca="false">Test!D181</f>
        <v>41.6492</v>
      </c>
      <c r="M48" s="76" t="n">
        <f aca="false">Test!E181</f>
        <v>41.896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6277.44</v>
      </c>
      <c r="AA48" s="75" t="n">
        <f aca="false">Anchor!K181</f>
        <v>67.51</v>
      </c>
      <c r="AB48" s="75" t="n">
        <f aca="false">Anchor!L181</f>
        <v>0</v>
      </c>
      <c r="AC48" s="81" t="n">
        <f aca="false">Z48/3600</f>
        <v>12.8548444444444</v>
      </c>
      <c r="AD48" s="82" t="n">
        <f aca="false">E48+V48</f>
        <v>8501.767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466</v>
      </c>
      <c r="AK48" s="75" t="n">
        <f aca="false">Test!K181</f>
        <v>87.21</v>
      </c>
      <c r="AL48" s="75" t="n">
        <f aca="false">Test!L181</f>
        <v>0</v>
      </c>
      <c r="AM48" s="81" t="n">
        <f aca="false">AJ48/3600</f>
        <v>13.4627777777778</v>
      </c>
      <c r="AN48" s="82" t="n">
        <f aca="false">J48+AF48</f>
        <v>7256.4024</v>
      </c>
      <c r="AO48" s="77"/>
      <c r="AP48" s="77"/>
      <c r="AQ48" s="83" t="n">
        <f aca="false">AJ48/Z48</f>
        <v>1.04729215790675</v>
      </c>
      <c r="AR48" s="84" t="n">
        <f aca="false">AK48/AA48</f>
        <v>1.2918086209450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4440.7704</v>
      </c>
      <c r="F49" s="90" t="n">
        <f aca="false">Anchor!C182</f>
        <v>36.2319</v>
      </c>
      <c r="G49" s="90" t="n">
        <f aca="false">Anchor!D182</f>
        <v>41.426</v>
      </c>
      <c r="H49" s="91" t="n">
        <f aca="false">Anchor!E182</f>
        <v>41.5433</v>
      </c>
      <c r="I49" s="73"/>
      <c r="J49" s="92" t="n">
        <f aca="false">Test!B182</f>
        <v>2640.7584</v>
      </c>
      <c r="K49" s="93" t="n">
        <f aca="false">Test!C182</f>
        <v>36.0766</v>
      </c>
      <c r="L49" s="93" t="n">
        <f aca="false">Test!D182</f>
        <v>41.1499</v>
      </c>
      <c r="M49" s="94" t="n">
        <f aca="false">Test!E182</f>
        <v>41.132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3792.22</v>
      </c>
      <c r="AA49" s="93" t="n">
        <f aca="false">Anchor!K182</f>
        <v>64.16</v>
      </c>
      <c r="AB49" s="93" t="n">
        <f aca="false">Anchor!L182</f>
        <v>0</v>
      </c>
      <c r="AC49" s="98" t="n">
        <f aca="false">Z49/3600</f>
        <v>12.1645055555556</v>
      </c>
      <c r="AD49" s="99" t="n">
        <f aca="false">E49+V49</f>
        <v>6907.0624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6722.14</v>
      </c>
      <c r="AK49" s="93" t="n">
        <f aca="false">Test!K182</f>
        <v>84.29</v>
      </c>
      <c r="AL49" s="93" t="n">
        <f aca="false">Test!L182</f>
        <v>0</v>
      </c>
      <c r="AM49" s="98" t="n">
        <f aca="false">AJ49/3600</f>
        <v>12.9783722222222</v>
      </c>
      <c r="AN49" s="99" t="n">
        <f aca="false">J49+AF49</f>
        <v>5107.0504</v>
      </c>
      <c r="AO49" s="77"/>
      <c r="AP49" s="77"/>
      <c r="AQ49" s="100" t="n">
        <f aca="false">AJ49/Z49</f>
        <v>1.06690503472991</v>
      </c>
      <c r="AR49" s="101" t="n">
        <f aca="false">AK49/AA49</f>
        <v>1.3137468827930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3267.9456</v>
      </c>
      <c r="F50" s="90" t="n">
        <f aca="false">Anchor!C183</f>
        <v>35.3867</v>
      </c>
      <c r="G50" s="90" t="n">
        <f aca="false">Anchor!D183</f>
        <v>40.7267</v>
      </c>
      <c r="H50" s="91" t="n">
        <f aca="false">Anchor!E183</f>
        <v>40.617</v>
      </c>
      <c r="I50" s="73"/>
      <c r="J50" s="92" t="n">
        <f aca="false">Test!B183</f>
        <v>1072.4192</v>
      </c>
      <c r="K50" s="93" t="n">
        <f aca="false">Test!C183</f>
        <v>35.2275</v>
      </c>
      <c r="L50" s="93" t="n">
        <f aca="false">Test!D183</f>
        <v>40.5888</v>
      </c>
      <c r="M50" s="94" t="n">
        <f aca="false">Test!E183</f>
        <v>40.345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1755.92</v>
      </c>
      <c r="AA50" s="93" t="n">
        <f aca="false">Anchor!K183</f>
        <v>61.02</v>
      </c>
      <c r="AB50" s="93" t="n">
        <f aca="false">Anchor!L183</f>
        <v>0</v>
      </c>
      <c r="AC50" s="98" t="n">
        <f aca="false">Z50/3600</f>
        <v>11.5988666666667</v>
      </c>
      <c r="AD50" s="99" t="n">
        <f aca="false">E50+V50</f>
        <v>5734.237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609.37</v>
      </c>
      <c r="AK50" s="93" t="n">
        <f aca="false">Test!K183</f>
        <v>84.76</v>
      </c>
      <c r="AL50" s="93" t="n">
        <f aca="false">Test!L183</f>
        <v>0</v>
      </c>
      <c r="AM50" s="98" t="n">
        <f aca="false">AJ50/3600</f>
        <v>12.9470472222222</v>
      </c>
      <c r="AN50" s="99" t="n">
        <f aca="false">J50+AF50</f>
        <v>3538.7112</v>
      </c>
      <c r="AO50" s="77"/>
      <c r="AP50" s="77"/>
      <c r="AQ50" s="100" t="n">
        <f aca="false">AJ50/Z50</f>
        <v>1.11623381786343</v>
      </c>
      <c r="AR50" s="101" t="n">
        <f aca="false">AK50/AA50</f>
        <v>1.38905276958374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2476.1992</v>
      </c>
      <c r="F51" s="107" t="n">
        <f aca="false">Anchor!C184</f>
        <v>34.5264</v>
      </c>
      <c r="G51" s="107" t="n">
        <f aca="false">Anchor!D184</f>
        <v>40.3999</v>
      </c>
      <c r="H51" s="108" t="n">
        <f aca="false">Anchor!E184</f>
        <v>40.1326</v>
      </c>
      <c r="I51" s="73"/>
      <c r="J51" s="109" t="n">
        <f aca="false">Test!B184</f>
        <v>484.9904</v>
      </c>
      <c r="K51" s="110" t="n">
        <f aca="false">Test!C184</f>
        <v>34.7878</v>
      </c>
      <c r="L51" s="110" t="n">
        <f aca="false">Test!D184</f>
        <v>40.3966</v>
      </c>
      <c r="M51" s="111" t="n">
        <f aca="false">Test!E184</f>
        <v>40.0724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0035.11</v>
      </c>
      <c r="AA51" s="110" t="n">
        <f aca="false">Anchor!K184</f>
        <v>58.69</v>
      </c>
      <c r="AB51" s="110" t="n">
        <f aca="false">Anchor!L184</f>
        <v>0</v>
      </c>
      <c r="AC51" s="115" t="n">
        <f aca="false">Z51/3600</f>
        <v>11.1208638888889</v>
      </c>
      <c r="AD51" s="116" t="n">
        <f aca="false">E51+V51</f>
        <v>4942.4912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380.45</v>
      </c>
      <c r="AK51" s="110" t="n">
        <f aca="false">Test!K184</f>
        <v>88.32</v>
      </c>
      <c r="AL51" s="110" t="n">
        <f aca="false">Test!L184</f>
        <v>0</v>
      </c>
      <c r="AM51" s="115" t="n">
        <f aca="false">AJ51/3600</f>
        <v>12.8834583333333</v>
      </c>
      <c r="AN51" s="116" t="n">
        <f aca="false">J51+AF51</f>
        <v>2951.2824</v>
      </c>
      <c r="AO51" s="77"/>
      <c r="AP51" s="77"/>
      <c r="AQ51" s="117" t="n">
        <f aca="false">AJ51/Z51</f>
        <v>1.15849438155659</v>
      </c>
      <c r="AR51" s="118" t="n">
        <f aca="false">AK51/AA51</f>
        <v>1.504856023172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4" t="n">
        <f aca="false">Test!B185</f>
        <v>28919.9656</v>
      </c>
      <c r="K52" s="75" t="n">
        <f aca="false">Test!C185</f>
        <v>36.4983</v>
      </c>
      <c r="L52" s="75" t="n">
        <f aca="false">Test!D185</f>
        <v>41.0299</v>
      </c>
      <c r="M52" s="76" t="n">
        <f aca="false">Test!E185</f>
        <v>43.2499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2638.54</v>
      </c>
      <c r="AA52" s="75" t="n">
        <f aca="false">Anchor!K185</f>
        <v>95.57</v>
      </c>
      <c r="AB52" s="75" t="n">
        <f aca="false">Anchor!L185</f>
        <v>0</v>
      </c>
      <c r="AC52" s="81" t="n">
        <f aca="false">Z52/3600</f>
        <v>14.6218166666667</v>
      </c>
      <c r="AD52" s="82" t="n">
        <f aca="false">E52+V52</f>
        <v>32933.252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5251.1</v>
      </c>
      <c r="AK52" s="75" t="n">
        <f aca="false">Test!K185</f>
        <v>122.6</v>
      </c>
      <c r="AL52" s="75" t="n">
        <f aca="false">Test!L185</f>
        <v>0</v>
      </c>
      <c r="AM52" s="81" t="n">
        <f aca="false">AJ52/3600</f>
        <v>15.3475277777778</v>
      </c>
      <c r="AN52" s="82" t="n">
        <f aca="false">J52+AF52</f>
        <v>32432.6664</v>
      </c>
      <c r="AO52" s="77"/>
      <c r="AP52" s="77"/>
      <c r="AQ52" s="83" t="n">
        <f aca="false">AJ52/Z52</f>
        <v>1.04963207566167</v>
      </c>
      <c r="AR52" s="84" t="n">
        <f aca="false">AK52/AA52</f>
        <v>1.2828293397509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3756.392</v>
      </c>
      <c r="F53" s="90" t="n">
        <f aca="false">Anchor!C186</f>
        <v>35.4704</v>
      </c>
      <c r="G53" s="90" t="n">
        <f aca="false">Anchor!D186</f>
        <v>40.6415</v>
      </c>
      <c r="H53" s="91" t="n">
        <f aca="false">Anchor!E186</f>
        <v>42.9663</v>
      </c>
      <c r="I53" s="73"/>
      <c r="J53" s="92" t="n">
        <f aca="false">Test!B186</f>
        <v>12882.6192</v>
      </c>
      <c r="K53" s="93" t="n">
        <f aca="false">Test!C186</f>
        <v>35.4669</v>
      </c>
      <c r="L53" s="93" t="n">
        <f aca="false">Test!D186</f>
        <v>40.5195</v>
      </c>
      <c r="M53" s="94" t="n">
        <f aca="false">Test!E186</f>
        <v>42.8341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5171.86</v>
      </c>
      <c r="AA53" s="93" t="n">
        <f aca="false">Anchor!K186</f>
        <v>79.67</v>
      </c>
      <c r="AB53" s="93" t="n">
        <f aca="false">Anchor!L186</f>
        <v>0</v>
      </c>
      <c r="AC53" s="98" t="n">
        <f aca="false">Z53/3600</f>
        <v>12.5477388888889</v>
      </c>
      <c r="AD53" s="99" t="n">
        <f aca="false">E53+V53</f>
        <v>17269.092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323.62</v>
      </c>
      <c r="AK53" s="93" t="n">
        <f aca="false">Test!K186</f>
        <v>104.97</v>
      </c>
      <c r="AL53" s="93" t="n">
        <f aca="false">Test!L186</f>
        <v>0</v>
      </c>
      <c r="AM53" s="98" t="n">
        <f aca="false">AJ53/3600</f>
        <v>13.14545</v>
      </c>
      <c r="AN53" s="99" t="n">
        <f aca="false">J53+AF53</f>
        <v>16395.32</v>
      </c>
      <c r="AO53" s="77"/>
      <c r="AP53" s="77"/>
      <c r="AQ53" s="100" t="n">
        <f aca="false">AJ53/Z53</f>
        <v>1.04763496566225</v>
      </c>
      <c r="AR53" s="101" t="n">
        <f aca="false">AK53/AA53</f>
        <v>1.3175599347307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6911.2576</v>
      </c>
      <c r="F54" s="90" t="n">
        <f aca="false">Anchor!C187</f>
        <v>34.802</v>
      </c>
      <c r="G54" s="90" t="n">
        <f aca="false">Anchor!D187</f>
        <v>40.0724</v>
      </c>
      <c r="H54" s="91" t="n">
        <f aca="false">Anchor!E187</f>
        <v>42.5183</v>
      </c>
      <c r="I54" s="73"/>
      <c r="J54" s="92" t="n">
        <f aca="false">Test!B187</f>
        <v>5589.9152</v>
      </c>
      <c r="K54" s="93" t="n">
        <f aca="false">Test!C187</f>
        <v>34.7693</v>
      </c>
      <c r="L54" s="93" t="n">
        <f aca="false">Test!D187</f>
        <v>39.9533</v>
      </c>
      <c r="M54" s="94" t="n">
        <f aca="false">Test!E187</f>
        <v>42.414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0497.69</v>
      </c>
      <c r="AA54" s="93" t="n">
        <f aca="false">Anchor!K187</f>
        <v>69.5</v>
      </c>
      <c r="AB54" s="93" t="n">
        <f aca="false">Anchor!L187</f>
        <v>0</v>
      </c>
      <c r="AC54" s="98" t="n">
        <f aca="false">Z54/3600</f>
        <v>11.2493583333333</v>
      </c>
      <c r="AD54" s="99" t="n">
        <f aca="false">E54+V54</f>
        <v>10423.9584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892.71</v>
      </c>
      <c r="AK54" s="93" t="n">
        <f aca="false">Test!K187</f>
        <v>95.29</v>
      </c>
      <c r="AL54" s="93" t="n">
        <f aca="false">Test!L187</f>
        <v>0</v>
      </c>
      <c r="AM54" s="98" t="n">
        <f aca="false">AJ54/3600</f>
        <v>11.9146416666667</v>
      </c>
      <c r="AN54" s="99" t="n">
        <f aca="false">J54+AF54</f>
        <v>9102.616</v>
      </c>
      <c r="AO54" s="77"/>
      <c r="AP54" s="77"/>
      <c r="AQ54" s="100" t="n">
        <f aca="false">AJ54/Z54</f>
        <v>1.05913966944781</v>
      </c>
      <c r="AR54" s="101" t="n">
        <f aca="false">AK54/AA54</f>
        <v>1.3710791366906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3873.52</v>
      </c>
      <c r="F55" s="107" t="n">
        <f aca="false">Anchor!C188</f>
        <v>34.1449</v>
      </c>
      <c r="G55" s="107" t="n">
        <f aca="false">Anchor!D188</f>
        <v>39.7452</v>
      </c>
      <c r="H55" s="108" t="n">
        <f aca="false">Anchor!E188</f>
        <v>42.2659</v>
      </c>
      <c r="I55" s="73"/>
      <c r="J55" s="109" t="n">
        <f aca="false">Test!B188</f>
        <v>2512.36</v>
      </c>
      <c r="K55" s="110" t="n">
        <f aca="false">Test!C188</f>
        <v>34.2109</v>
      </c>
      <c r="L55" s="110" t="n">
        <f aca="false">Test!D188</f>
        <v>39.6566</v>
      </c>
      <c r="M55" s="111" t="n">
        <f aca="false">Test!E188</f>
        <v>42.221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37769.78</v>
      </c>
      <c r="AA55" s="110" t="n">
        <f aca="false">Anchor!K188</f>
        <v>63.51</v>
      </c>
      <c r="AB55" s="110" t="n">
        <f aca="false">Anchor!L188</f>
        <v>0</v>
      </c>
      <c r="AC55" s="115" t="n">
        <f aca="false">Z55/3600</f>
        <v>10.4916055555556</v>
      </c>
      <c r="AD55" s="116" t="n">
        <f aca="false">E55+V55</f>
        <v>7386.220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284.11</v>
      </c>
      <c r="AK55" s="110" t="n">
        <f aca="false">Test!K188</f>
        <v>92.78</v>
      </c>
      <c r="AL55" s="110" t="n">
        <f aca="false">Test!L188</f>
        <v>0</v>
      </c>
      <c r="AM55" s="115" t="n">
        <f aca="false">AJ55/3600</f>
        <v>11.4678083333333</v>
      </c>
      <c r="AN55" s="116" t="n">
        <f aca="false">J55+AF55</f>
        <v>6025.0608</v>
      </c>
      <c r="AO55" s="77"/>
      <c r="AP55" s="77"/>
      <c r="AQ55" s="117" t="n">
        <f aca="false">AJ55/Z55</f>
        <v>1.09304608075557</v>
      </c>
      <c r="AR55" s="118" t="n">
        <f aca="false">AK55/AA55</f>
        <v>1.4608723035742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4" t="n">
        <f aca="false">Test!B189</f>
        <v>6617.4392</v>
      </c>
      <c r="K56" s="75" t="n">
        <f aca="false">Test!C189</f>
        <v>34.8023</v>
      </c>
      <c r="L56" s="75" t="n">
        <f aca="false">Test!D189</f>
        <v>40.0083</v>
      </c>
      <c r="M56" s="76" t="n">
        <f aca="false">Test!E189</f>
        <v>42.4498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38564.31</v>
      </c>
      <c r="AA56" s="75" t="n">
        <f aca="false">Anchor!K189</f>
        <v>65.82</v>
      </c>
      <c r="AB56" s="75" t="n">
        <f aca="false">Anchor!L189</f>
        <v>0</v>
      </c>
      <c r="AC56" s="81" t="n">
        <f aca="false">Z56/3600</f>
        <v>10.7123083333333</v>
      </c>
      <c r="AD56" s="82" t="n">
        <f aca="false">E56+V56</f>
        <v>8425.2448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528.16</v>
      </c>
      <c r="AK56" s="75" t="n">
        <f aca="false">Test!K189</f>
        <v>90.23</v>
      </c>
      <c r="AL56" s="75" t="n">
        <f aca="false">Test!L189</f>
        <v>0</v>
      </c>
      <c r="AM56" s="81" t="n">
        <f aca="false">AJ56/3600</f>
        <v>11.2578222222222</v>
      </c>
      <c r="AN56" s="82" t="n">
        <f aca="false">J56+AF56</f>
        <v>8131.4264</v>
      </c>
      <c r="AO56" s="77"/>
      <c r="AP56" s="77"/>
      <c r="AQ56" s="83" t="n">
        <f aca="false">AJ56/Z56</f>
        <v>1.0509240279419</v>
      </c>
      <c r="AR56" s="84" t="n">
        <f aca="false">AK56/AA56</f>
        <v>1.37085992099666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873.52</v>
      </c>
      <c r="F57" s="90" t="n">
        <f aca="false">Anchor!C190</f>
        <v>34.1449</v>
      </c>
      <c r="G57" s="90" t="n">
        <f aca="false">Anchor!D190</f>
        <v>39.7452</v>
      </c>
      <c r="H57" s="91" t="n">
        <f aca="false">Anchor!E190</f>
        <v>42.2659</v>
      </c>
      <c r="I57" s="73"/>
      <c r="J57" s="92" t="n">
        <f aca="false">Test!B190</f>
        <v>3420.0168</v>
      </c>
      <c r="K57" s="93" t="n">
        <f aca="false">Test!C190</f>
        <v>34.1324</v>
      </c>
      <c r="L57" s="93" t="n">
        <f aca="false">Test!D190</f>
        <v>39.6592</v>
      </c>
      <c r="M57" s="94" t="n">
        <f aca="false">Test!E190</f>
        <v>42.181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5836.4</v>
      </c>
      <c r="AA57" s="93" t="n">
        <f aca="false">Anchor!K190</f>
        <v>59.83</v>
      </c>
      <c r="AB57" s="93" t="n">
        <f aca="false">Anchor!L190</f>
        <v>0</v>
      </c>
      <c r="AC57" s="98" t="n">
        <f aca="false">Z57/3600</f>
        <v>9.95455555555556</v>
      </c>
      <c r="AD57" s="99" t="n">
        <f aca="false">E57+V57</f>
        <v>5387.5072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601.98</v>
      </c>
      <c r="AK57" s="93" t="n">
        <f aca="false">Test!K190</f>
        <v>84.32</v>
      </c>
      <c r="AL57" s="93" t="n">
        <f aca="false">Test!L190</f>
        <v>0</v>
      </c>
      <c r="AM57" s="98" t="n">
        <f aca="false">AJ57/3600</f>
        <v>10.4449944444444</v>
      </c>
      <c r="AN57" s="99" t="n">
        <f aca="false">J57+AF57</f>
        <v>4934.004</v>
      </c>
      <c r="AO57" s="77"/>
      <c r="AP57" s="77"/>
      <c r="AQ57" s="100" t="n">
        <f aca="false">AJ57/Z57</f>
        <v>1.04926778359433</v>
      </c>
      <c r="AR57" s="101" t="n">
        <f aca="false">AK57/AA57</f>
        <v>1.4093264248704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2351.6352</v>
      </c>
      <c r="F58" s="90" t="n">
        <f aca="false">Anchor!C191</f>
        <v>33.4077</v>
      </c>
      <c r="G58" s="90" t="n">
        <f aca="false">Anchor!D191</f>
        <v>39.1097</v>
      </c>
      <c r="H58" s="91" t="n">
        <f aca="false">Anchor!E191</f>
        <v>41.73</v>
      </c>
      <c r="I58" s="73"/>
      <c r="J58" s="92" t="n">
        <f aca="false">Test!B191</f>
        <v>1669.6168</v>
      </c>
      <c r="K58" s="93" t="n">
        <f aca="false">Test!C191</f>
        <v>33.3765</v>
      </c>
      <c r="L58" s="93" t="n">
        <f aca="false">Test!D191</f>
        <v>39.0195</v>
      </c>
      <c r="M58" s="94" t="n">
        <f aca="false">Test!E191</f>
        <v>41.676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4013.18</v>
      </c>
      <c r="AA58" s="93" t="n">
        <f aca="false">Anchor!K191</f>
        <v>56.27</v>
      </c>
      <c r="AB58" s="93" t="n">
        <f aca="false">Anchor!L191</f>
        <v>0</v>
      </c>
      <c r="AC58" s="98" t="n">
        <f aca="false">Z58/3600</f>
        <v>9.44810555555556</v>
      </c>
      <c r="AD58" s="99" t="n">
        <f aca="false">E58+V58</f>
        <v>3865.6224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858.75</v>
      </c>
      <c r="AK58" s="93" t="n">
        <f aca="false">Test!K191</f>
        <v>81.83</v>
      </c>
      <c r="AL58" s="93" t="n">
        <f aca="false">Test!L191</f>
        <v>0</v>
      </c>
      <c r="AM58" s="98" t="n">
        <f aca="false">AJ58/3600</f>
        <v>9.96076388888889</v>
      </c>
      <c r="AN58" s="99" t="n">
        <f aca="false">J58+AF58</f>
        <v>3183.604</v>
      </c>
      <c r="AO58" s="77"/>
      <c r="AP58" s="77"/>
      <c r="AQ58" s="100" t="n">
        <f aca="false">AJ58/Z58</f>
        <v>1.05426043668954</v>
      </c>
      <c r="AR58" s="101" t="n">
        <f aca="false">AK58/AA58</f>
        <v>1.4542384929802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1515.812</v>
      </c>
      <c r="F59" s="107" t="n">
        <f aca="false">Anchor!C192</f>
        <v>32.5955</v>
      </c>
      <c r="G59" s="107" t="n">
        <f aca="false">Anchor!D192</f>
        <v>38.7509</v>
      </c>
      <c r="H59" s="108" t="n">
        <f aca="false">Anchor!E192</f>
        <v>41.3717</v>
      </c>
      <c r="I59" s="73"/>
      <c r="J59" s="109" t="n">
        <f aca="false">Test!B192</f>
        <v>773.7128</v>
      </c>
      <c r="K59" s="110" t="n">
        <f aca="false">Test!C192</f>
        <v>32.6949</v>
      </c>
      <c r="L59" s="110" t="n">
        <f aca="false">Test!D192</f>
        <v>38.7545</v>
      </c>
      <c r="M59" s="111" t="n">
        <f aca="false">Test!E192</f>
        <v>41.492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2721.44</v>
      </c>
      <c r="AA59" s="110" t="n">
        <f aca="false">Anchor!K192</f>
        <v>54.06</v>
      </c>
      <c r="AB59" s="110" t="n">
        <f aca="false">Anchor!L192</f>
        <v>0</v>
      </c>
      <c r="AC59" s="115" t="n">
        <f aca="false">Z59/3600</f>
        <v>9.08928888888889</v>
      </c>
      <c r="AD59" s="116" t="n">
        <f aca="false">E59+V59</f>
        <v>3029.799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099.82</v>
      </c>
      <c r="AK59" s="110" t="n">
        <f aca="false">Test!K192</f>
        <v>83.42</v>
      </c>
      <c r="AL59" s="110" t="n">
        <f aca="false">Test!L192</f>
        <v>0</v>
      </c>
      <c r="AM59" s="115" t="n">
        <f aca="false">AJ59/3600</f>
        <v>10.0277277777778</v>
      </c>
      <c r="AN59" s="116" t="n">
        <f aca="false">J59+AF59</f>
        <v>2287.7</v>
      </c>
      <c r="AO59" s="77"/>
      <c r="AP59" s="77"/>
      <c r="AQ59" s="117" t="n">
        <f aca="false">AJ59/Z59</f>
        <v>1.10324667863028</v>
      </c>
      <c r="AR59" s="118" t="n">
        <f aca="false">AK59/AA59</f>
        <v>1.5431002589715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9040198749998</v>
      </c>
      <c r="AR64" s="129" t="n">
        <f aca="false">GEOMEAN(AR4:AR59)</f>
        <v>1.38610570992687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9773.3838891966</v>
      </c>
      <c r="AA80" s="257" t="n">
        <f aca="false">GEOMEAN(AA4:AA59)</f>
        <v>46.015755340062</v>
      </c>
      <c r="AB80" s="257"/>
      <c r="AC80" s="228" t="n">
        <f aca="false">GEOMEAN(AC4:AC59)</f>
        <v>8.27038441366571</v>
      </c>
      <c r="AE80" s="257"/>
      <c r="AI80" s="257"/>
      <c r="AJ80" s="257" t="n">
        <f aca="false">GEOMEAN(AJ4:AJ59)</f>
        <v>32464.9569673797</v>
      </c>
      <c r="AK80" s="257" t="n">
        <f aca="false">GEOMEAN(AK4:AK59)</f>
        <v>63.7827012234579</v>
      </c>
      <c r="AL80" s="257"/>
      <c r="AM80" s="228" t="n">
        <f aca="false">GEOMEAN(AM4:AM59)</f>
        <v>9.01804360204993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7.036486111111</v>
      </c>
      <c r="AA81" s="1" t="n">
        <f aca="false">SUM(AA4:AA59)/3600</f>
        <v>0.551091666666667</v>
      </c>
      <c r="AC81" s="259" t="n">
        <f aca="false">SUM(AC4:AC59)</f>
        <v>357.036486111111</v>
      </c>
      <c r="AJ81" s="1" t="n">
        <f aca="false">SUM(AJ4:AJ59)/3600</f>
        <v>387.246672222222</v>
      </c>
      <c r="AK81" s="1" t="n">
        <f aca="false">SUM(AK4:AK59)/3600</f>
        <v>0.758322222222222</v>
      </c>
      <c r="AM81" s="259" t="n">
        <f aca="false">SUM(AM4:AM59)</f>
        <v>387.246672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6T12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69941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TE2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