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01321"/>
        <c:axId val="66528007"/>
      </c:scatterChart>
      <c:valAx>
        <c:axId val="1540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007"/>
        <c:crossesAt val="0"/>
        <c:crossBetween val="midCat"/>
      </c:valAx>
      <c:valAx>
        <c:axId val="66528007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3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394886"/>
        <c:axId val="36366866"/>
      </c:scatterChart>
      <c:valAx>
        <c:axId val="5339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866"/>
        <c:crossesAt val="0"/>
        <c:crossBetween val="midCat"/>
      </c:valAx>
      <c:valAx>
        <c:axId val="36366866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743398"/>
        <c:axId val="12684442"/>
      </c:scatterChart>
      <c:valAx>
        <c:axId val="8074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442"/>
        <c:crossesAt val="0"/>
        <c:crossBetween val="midCat"/>
      </c:valAx>
      <c:valAx>
        <c:axId val="12684442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787407"/>
        <c:axId val="74661111"/>
      </c:scatterChart>
      <c:valAx>
        <c:axId val="1478740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111"/>
        <c:crossesAt val="0"/>
        <c:crossBetween val="midCat"/>
      </c:valAx>
      <c:valAx>
        <c:axId val="7466111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4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1890082114196</v>
      </c>
      <c r="D8" s="22"/>
      <c r="E8" s="22"/>
      <c r="F8" s="22" t="n">
        <f aca="false">'AI HEVC 1.5x'!$AQ$64</f>
        <v>1.0877775669984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12167552027294</v>
      </c>
      <c r="D9" s="25"/>
      <c r="E9" s="25"/>
      <c r="F9" s="25" t="n">
        <f aca="false">'AI HEVC 1.5x'!$AR$64</f>
        <v>0.8656690151259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6030127466328</v>
      </c>
      <c r="D19" s="33"/>
      <c r="E19" s="33"/>
      <c r="F19" s="33" t="n">
        <f aca="false">'RA HEVC 1.5x'!$AQ$64</f>
        <v>1.07850992161463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6845881052153</v>
      </c>
      <c r="D20" s="25"/>
      <c r="E20" s="25"/>
      <c r="F20" s="25" t="n">
        <f aca="false">'RA HEVC 1.5x'!$AR$64</f>
        <v>1.12776061573925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5560530315117</v>
      </c>
      <c r="D30" s="33"/>
      <c r="E30" s="33"/>
      <c r="F30" s="33" t="n">
        <f aca="false">'LD-P HEVC 1.5x'!$AQ$64</f>
        <v>1.08080766569756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1855248981394</v>
      </c>
      <c r="D31" s="25"/>
      <c r="E31" s="25"/>
      <c r="F31" s="25" t="n">
        <f aca="false">'LD-P HEVC 1.5x'!$AR$64</f>
        <v>1.17161523122715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5268.0144</v>
      </c>
      <c r="F4" s="62" t="n">
        <v>41.4835</v>
      </c>
      <c r="G4" s="62" t="n">
        <v>41.3811</v>
      </c>
      <c r="H4" s="63" t="n">
        <v>43.8547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4089.2</v>
      </c>
      <c r="AA4" s="62" t="n">
        <v>63.77</v>
      </c>
      <c r="AB4" s="62"/>
      <c r="AC4" s="66" t="n">
        <f aca="false">Z4/3600</f>
        <v>9.46922222222222</v>
      </c>
      <c r="AD4" s="67" t="n">
        <f aca="false">E4+V4</f>
        <v>18260.2992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109.0332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9565.232</v>
      </c>
      <c r="F5" s="74" t="n">
        <v>40.2995</v>
      </c>
      <c r="G5" s="74" t="n">
        <v>40.5468</v>
      </c>
      <c r="H5" s="75" t="n">
        <v>42.9955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1785.26</v>
      </c>
      <c r="AA5" s="74" t="n">
        <v>60.79</v>
      </c>
      <c r="AB5" s="74"/>
      <c r="AC5" s="76" t="n">
        <f aca="false">Z5/3600</f>
        <v>8.82923888888889</v>
      </c>
      <c r="AD5" s="77" t="n">
        <f aca="false">E5+V5</f>
        <v>12557.5168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109.0332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6227.9776</v>
      </c>
      <c r="F6" s="74" t="n">
        <v>39.1637</v>
      </c>
      <c r="G6" s="74" t="n">
        <v>39.7616</v>
      </c>
      <c r="H6" s="75" t="n">
        <v>42.1715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0282.46</v>
      </c>
      <c r="AA6" s="74" t="n">
        <v>55.84</v>
      </c>
      <c r="AB6" s="74"/>
      <c r="AC6" s="76" t="n">
        <f aca="false">Z6/3600</f>
        <v>8.41179444444444</v>
      </c>
      <c r="AD6" s="77" t="n">
        <f aca="false">E6+V6</f>
        <v>9220.2624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109.0332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4215.4304</v>
      </c>
      <c r="F7" s="83" t="n">
        <v>38.0884</v>
      </c>
      <c r="G7" s="83" t="n">
        <v>39.0584</v>
      </c>
      <c r="H7" s="84" t="n">
        <v>41.4532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29135.66</v>
      </c>
      <c r="AA7" s="83" t="n">
        <v>53.57</v>
      </c>
      <c r="AB7" s="83"/>
      <c r="AC7" s="86" t="n">
        <f aca="false">Z7/3600</f>
        <v>8.09323888888889</v>
      </c>
      <c r="AD7" s="77" t="n">
        <f aca="false">E7+V7</f>
        <v>7207.7152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109.0332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6227.9776</v>
      </c>
      <c r="F8" s="62" t="n">
        <v>39.1637</v>
      </c>
      <c r="G8" s="62" t="n">
        <v>39.7616</v>
      </c>
      <c r="H8" s="63" t="n">
        <v>42.1715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8839.99</v>
      </c>
      <c r="AA8" s="62" t="n">
        <v>53.22</v>
      </c>
      <c r="AB8" s="62"/>
      <c r="AC8" s="66" t="n">
        <f aca="false">Z8/3600</f>
        <v>8.01110833333333</v>
      </c>
      <c r="AD8" s="67" t="n">
        <f aca="false">E8+V8</f>
        <v>7783.873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667.974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4215.4304</v>
      </c>
      <c r="F9" s="74" t="n">
        <v>38.0884</v>
      </c>
      <c r="G9" s="74" t="n">
        <v>39.0584</v>
      </c>
      <c r="H9" s="75" t="n">
        <v>41.453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7693.19</v>
      </c>
      <c r="AA9" s="74" t="n">
        <v>50.95</v>
      </c>
      <c r="AB9" s="74"/>
      <c r="AC9" s="76" t="n">
        <f aca="false">Z9/3600</f>
        <v>7.69255277777778</v>
      </c>
      <c r="AD9" s="77" t="n">
        <f aca="false">E9+V9</f>
        <v>5771.326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667.974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992.2848</v>
      </c>
      <c r="F10" s="74" t="n">
        <v>37.0162</v>
      </c>
      <c r="G10" s="74" t="n">
        <v>38.6758</v>
      </c>
      <c r="H10" s="75" t="n">
        <v>41.0564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7002.87</v>
      </c>
      <c r="AA10" s="74" t="n">
        <v>49.52</v>
      </c>
      <c r="AB10" s="74"/>
      <c r="AC10" s="76" t="n">
        <f aca="false">Z10/3600</f>
        <v>7.50079722222222</v>
      </c>
      <c r="AD10" s="77" t="n">
        <f aca="false">E10+V10</f>
        <v>4548.180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667.974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2118.7024</v>
      </c>
      <c r="F11" s="83" t="n">
        <v>35.9212</v>
      </c>
      <c r="G11" s="83" t="n">
        <v>37.9428</v>
      </c>
      <c r="H11" s="84" t="n">
        <v>40.2836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6248.94</v>
      </c>
      <c r="AA11" s="83" t="n">
        <v>51.3</v>
      </c>
      <c r="AB11" s="83"/>
      <c r="AC11" s="86" t="n">
        <f aca="false">Z11/3600</f>
        <v>7.29137222222222</v>
      </c>
      <c r="AD11" s="77" t="n">
        <f aca="false">E11+V11</f>
        <v>3674.5984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667.974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9207.5424</v>
      </c>
      <c r="F12" s="62" t="n">
        <v>40.7035</v>
      </c>
      <c r="G12" s="62" t="n">
        <v>44.4667</v>
      </c>
      <c r="H12" s="63" t="n">
        <v>44.4055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5002.56</v>
      </c>
      <c r="AA12" s="62" t="n">
        <v>91.35</v>
      </c>
      <c r="AB12" s="62"/>
      <c r="AC12" s="66" t="n">
        <f aca="false">Z12/3600</f>
        <v>15.2784888888889</v>
      </c>
      <c r="AD12" s="67" t="n">
        <f aca="false">E12+V12</f>
        <v>50740.921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1652.6021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7682.6512</v>
      </c>
      <c r="F13" s="74" t="n">
        <v>39.3092</v>
      </c>
      <c r="G13" s="74" t="n">
        <v>43.6126</v>
      </c>
      <c r="H13" s="75" t="n">
        <v>43.7908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2450.21</v>
      </c>
      <c r="AA13" s="74" t="n">
        <v>85.46</v>
      </c>
      <c r="AB13" s="74"/>
      <c r="AC13" s="76" t="n">
        <f aca="false">Z13/3600</f>
        <v>14.5695027777778</v>
      </c>
      <c r="AD13" s="77" t="n">
        <f aca="false">E13+V13</f>
        <v>39216.0304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1652.6021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0174.7712</v>
      </c>
      <c r="F14" s="74" t="n">
        <v>37.9831</v>
      </c>
      <c r="G14" s="74" t="n">
        <v>42.7569</v>
      </c>
      <c r="H14" s="75" t="n">
        <v>43.1403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0441.09</v>
      </c>
      <c r="AA14" s="74" t="n">
        <v>81.27</v>
      </c>
      <c r="AB14" s="74"/>
      <c r="AC14" s="76" t="n">
        <f aca="false">Z14/3600</f>
        <v>14.0114138888889</v>
      </c>
      <c r="AD14" s="77" t="n">
        <f aca="false">E14+V14</f>
        <v>31708.1504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1652.6021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5100.384</v>
      </c>
      <c r="F15" s="83" t="n">
        <v>36.7023</v>
      </c>
      <c r="G15" s="83" t="n">
        <v>42.0402</v>
      </c>
      <c r="H15" s="84" t="n">
        <v>42.5609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49114.72</v>
      </c>
      <c r="AA15" s="83" t="n">
        <v>78.02</v>
      </c>
      <c r="AB15" s="83"/>
      <c r="AC15" s="86" t="n">
        <f aca="false">Z15/3600</f>
        <v>13.6429777777778</v>
      </c>
      <c r="AD15" s="77" t="n">
        <f aca="false">E15+V15</f>
        <v>26633.7632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1652.6021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20174.7712</v>
      </c>
      <c r="F16" s="62" t="n">
        <v>37.9831</v>
      </c>
      <c r="G16" s="62" t="n">
        <v>42.7569</v>
      </c>
      <c r="H16" s="63" t="n">
        <v>43.1403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7667.04</v>
      </c>
      <c r="AA16" s="62" t="n">
        <v>76.76</v>
      </c>
      <c r="AB16" s="62"/>
      <c r="AC16" s="66" t="n">
        <f aca="false">Z16/3600</f>
        <v>13.2408444444444</v>
      </c>
      <c r="AD16" s="67" t="n">
        <f aca="false">E16+V16</f>
        <v>27222.603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7162.3396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5100.384</v>
      </c>
      <c r="F17" s="74" t="n">
        <v>36.7023</v>
      </c>
      <c r="G17" s="74" t="n">
        <v>42.0402</v>
      </c>
      <c r="H17" s="75" t="n">
        <v>42.5609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6340.67</v>
      </c>
      <c r="AA17" s="74" t="n">
        <v>73.51</v>
      </c>
      <c r="AB17" s="74"/>
      <c r="AC17" s="76" t="n">
        <f aca="false">Z17/3600</f>
        <v>12.8724083333333</v>
      </c>
      <c r="AD17" s="77" t="n">
        <f aca="false">E17+V17</f>
        <v>22148.21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7162.3396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1533.3792</v>
      </c>
      <c r="F18" s="74" t="n">
        <v>35.4453</v>
      </c>
      <c r="G18" s="74" t="n">
        <v>41.5856</v>
      </c>
      <c r="H18" s="75" t="n">
        <v>42.192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5130.05</v>
      </c>
      <c r="AA18" s="74" t="n">
        <v>71.71</v>
      </c>
      <c r="AB18" s="74"/>
      <c r="AC18" s="76" t="n">
        <f aca="false">Z18/3600</f>
        <v>12.536125</v>
      </c>
      <c r="AD18" s="77" t="n">
        <f aca="false">E18+V18</f>
        <v>18581.2112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7162.3396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8920.1616</v>
      </c>
      <c r="F19" s="83" t="n">
        <v>34.2236</v>
      </c>
      <c r="G19" s="83" t="n">
        <v>40.7837</v>
      </c>
      <c r="H19" s="84" t="n">
        <v>41.5255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3436.06</v>
      </c>
      <c r="AA19" s="83" t="n">
        <v>71.8</v>
      </c>
      <c r="AB19" s="83"/>
      <c r="AC19" s="86" t="n">
        <f aca="false">Z19/3600</f>
        <v>12.0655722222222</v>
      </c>
      <c r="AD19" s="77" t="n">
        <f aca="false">E19+V19</f>
        <v>15967.993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7162.3396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5478.8256</v>
      </c>
      <c r="F20" s="62" t="n">
        <v>41.5542</v>
      </c>
      <c r="G20" s="62" t="n">
        <v>43.2266</v>
      </c>
      <c r="H20" s="63" t="n">
        <v>44.7497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5859.7</v>
      </c>
      <c r="AA20" s="62" t="n">
        <v>61.08</v>
      </c>
      <c r="AB20" s="62"/>
      <c r="AC20" s="66" t="n">
        <f aca="false">Z20/3600</f>
        <v>9.96102777777778</v>
      </c>
      <c r="AD20" s="67" t="n">
        <f aca="false">E20+V20</f>
        <v>7089.354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731.57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905.4952</v>
      </c>
      <c r="F21" s="74" t="n">
        <v>40.8196</v>
      </c>
      <c r="G21" s="74" t="n">
        <v>42.5521</v>
      </c>
      <c r="H21" s="75" t="n">
        <v>43.9018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4252.09</v>
      </c>
      <c r="AA21" s="74" t="n">
        <v>58.87</v>
      </c>
      <c r="AB21" s="74"/>
      <c r="AC21" s="76" t="n">
        <f aca="false">Z21/3600</f>
        <v>9.51446944444444</v>
      </c>
      <c r="AD21" s="77" t="n">
        <f aca="false">E21+V21</f>
        <v>5516.02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731.577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861.9456</v>
      </c>
      <c r="F22" s="74" t="n">
        <v>39.9909</v>
      </c>
      <c r="G22" s="74" t="n">
        <v>41.8618</v>
      </c>
      <c r="H22" s="75" t="n">
        <v>43.1083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3123.07</v>
      </c>
      <c r="AA22" s="74" t="n">
        <v>57.2</v>
      </c>
      <c r="AB22" s="74"/>
      <c r="AC22" s="76" t="n">
        <f aca="false">Z22/3600</f>
        <v>9.20085277777778</v>
      </c>
      <c r="AD22" s="77" t="n">
        <f aca="false">E22+V22</f>
        <v>4472.4744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731.577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129.1776</v>
      </c>
      <c r="F23" s="83" t="n">
        <v>39.0674</v>
      </c>
      <c r="G23" s="83" t="n">
        <v>41.2669</v>
      </c>
      <c r="H23" s="84" t="n">
        <v>42.4487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1912.3</v>
      </c>
      <c r="AA23" s="83" t="n">
        <v>55.75</v>
      </c>
      <c r="AB23" s="83"/>
      <c r="AC23" s="86" t="n">
        <f aca="false">Z23/3600</f>
        <v>8.86452777777778</v>
      </c>
      <c r="AD23" s="77" t="n">
        <f aca="false">E23+V23</f>
        <v>3739.7064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731.577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861.9456</v>
      </c>
      <c r="F24" s="62" t="n">
        <v>39.9909</v>
      </c>
      <c r="G24" s="62" t="n">
        <v>41.8618</v>
      </c>
      <c r="H24" s="63" t="n">
        <v>43.108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1314.17</v>
      </c>
      <c r="AA24" s="62" t="n">
        <v>53.61</v>
      </c>
      <c r="AB24" s="62"/>
      <c r="AC24" s="66" t="n">
        <f aca="false">Z24/3600</f>
        <v>8.69838055555556</v>
      </c>
      <c r="AD24" s="67" t="n">
        <f aca="false">E24+V24</f>
        <v>3759.197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014.3248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129.1776</v>
      </c>
      <c r="F25" s="74" t="n">
        <v>39.0674</v>
      </c>
      <c r="G25" s="74" t="n">
        <v>41.2669</v>
      </c>
      <c r="H25" s="75" t="n">
        <v>42.4487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0103.4</v>
      </c>
      <c r="AA25" s="74" t="n">
        <v>52.16</v>
      </c>
      <c r="AB25" s="74"/>
      <c r="AC25" s="76" t="n">
        <f aca="false">Z25/3600</f>
        <v>8.36205555555556</v>
      </c>
      <c r="AD25" s="77" t="n">
        <f aca="false">E25+V25</f>
        <v>3026.429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014.3248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610.5288</v>
      </c>
      <c r="F26" s="74" t="n">
        <v>38.0684</v>
      </c>
      <c r="G26" s="74" t="n">
        <v>40.898</v>
      </c>
      <c r="H26" s="75" t="n">
        <v>42.0818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29141.78</v>
      </c>
      <c r="AA26" s="74" t="n">
        <v>52.33</v>
      </c>
      <c r="AB26" s="74"/>
      <c r="AC26" s="76" t="n">
        <f aca="false">Z26/3600</f>
        <v>8.09493888888889</v>
      </c>
      <c r="AD26" s="77" t="n">
        <f aca="false">E26+V26</f>
        <v>2507.780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014.3248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192.9256</v>
      </c>
      <c r="F27" s="83" t="n">
        <v>37.0039</v>
      </c>
      <c r="G27" s="83" t="n">
        <v>40.236</v>
      </c>
      <c r="H27" s="84" t="n">
        <v>41.4469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28413.01</v>
      </c>
      <c r="AA27" s="83" t="n">
        <v>49.77</v>
      </c>
      <c r="AB27" s="83"/>
      <c r="AC27" s="86" t="n">
        <f aca="false">Z27/3600</f>
        <v>7.89250277777778</v>
      </c>
      <c r="AD27" s="77" t="n">
        <f aca="false">E27+V27</f>
        <v>2090.1776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1014.324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429.9264</v>
      </c>
      <c r="F28" s="62" t="n">
        <v>39.8212</v>
      </c>
      <c r="G28" s="62" t="n">
        <v>41.8818</v>
      </c>
      <c r="H28" s="63" t="n">
        <v>43.0373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754.76</v>
      </c>
      <c r="AA28" s="62" t="n">
        <v>60.91</v>
      </c>
      <c r="AB28" s="62"/>
      <c r="AC28" s="66" t="n">
        <f aca="false">Z28/3600</f>
        <v>8.82076666666667</v>
      </c>
      <c r="AD28" s="67" t="n">
        <f aca="false">E28+V28</f>
        <v>10370.5656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054.8401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661.8976</v>
      </c>
      <c r="F29" s="74" t="n">
        <v>38.6731</v>
      </c>
      <c r="G29" s="74" t="n">
        <v>41.0209</v>
      </c>
      <c r="H29" s="75" t="n">
        <v>42.066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29841.8</v>
      </c>
      <c r="AA29" s="74" t="n">
        <v>55.5</v>
      </c>
      <c r="AB29" s="74"/>
      <c r="AC29" s="76" t="n">
        <f aca="false">Z29/3600</f>
        <v>8.28938888888889</v>
      </c>
      <c r="AD29" s="77" t="n">
        <f aca="false">E29+V29</f>
        <v>7602.536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054.8401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898.7968</v>
      </c>
      <c r="F30" s="74" t="n">
        <v>37.5103</v>
      </c>
      <c r="G30" s="74" t="n">
        <v>40.1475</v>
      </c>
      <c r="H30" s="75" t="n">
        <v>41.1474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8305.07</v>
      </c>
      <c r="AA30" s="74" t="n">
        <v>54.56</v>
      </c>
      <c r="AB30" s="74"/>
      <c r="AC30" s="76" t="n">
        <f aca="false">Z30/3600</f>
        <v>7.86251944444445</v>
      </c>
      <c r="AD30" s="77" t="n">
        <f aca="false">E30+V30</f>
        <v>5839.43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054.8401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728.3464</v>
      </c>
      <c r="F31" s="83" t="n">
        <v>36.3859</v>
      </c>
      <c r="G31" s="83" t="n">
        <v>39.3602</v>
      </c>
      <c r="H31" s="84" t="n">
        <v>40.4007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7204.88</v>
      </c>
      <c r="AA31" s="83" t="n">
        <v>52.89</v>
      </c>
      <c r="AB31" s="83"/>
      <c r="AC31" s="86" t="n">
        <f aca="false">Z31/3600</f>
        <v>7.55691111111111</v>
      </c>
      <c r="AD31" s="77" t="n">
        <f aca="false">E31+V31</f>
        <v>4668.9856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054.8401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898.7968</v>
      </c>
      <c r="F32" s="62" t="n">
        <v>37.5103</v>
      </c>
      <c r="G32" s="62" t="n">
        <v>40.1475</v>
      </c>
      <c r="H32" s="63" t="n">
        <v>41.1474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6869.42</v>
      </c>
      <c r="AA32" s="62" t="n">
        <v>54.66</v>
      </c>
      <c r="AB32" s="62"/>
      <c r="AC32" s="66" t="n">
        <f aca="false">Z32/3600</f>
        <v>7.46372777777778</v>
      </c>
      <c r="AD32" s="67" t="n">
        <f aca="false">E32+V32</f>
        <v>4874.276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085.2874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728.3464</v>
      </c>
      <c r="F33" s="74" t="n">
        <v>36.3859</v>
      </c>
      <c r="G33" s="74" t="n">
        <v>39.3602</v>
      </c>
      <c r="H33" s="75" t="n">
        <v>40.4007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5769.23</v>
      </c>
      <c r="AA33" s="74" t="n">
        <v>52.99</v>
      </c>
      <c r="AB33" s="74"/>
      <c r="AC33" s="76" t="n">
        <f aca="false">Z33/3600</f>
        <v>7.15811944444444</v>
      </c>
      <c r="AD33" s="77" t="n">
        <f aca="false">E33+V33</f>
        <v>3703.826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085.2874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940.6392</v>
      </c>
      <c r="F34" s="74" t="n">
        <v>35.2691</v>
      </c>
      <c r="G34" s="74" t="n">
        <v>38.906</v>
      </c>
      <c r="H34" s="75" t="n">
        <v>40.025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4848.27</v>
      </c>
      <c r="AA34" s="74" t="n">
        <v>48.98</v>
      </c>
      <c r="AB34" s="74"/>
      <c r="AC34" s="76" t="n">
        <f aca="false">Z34/3600</f>
        <v>6.90229722222222</v>
      </c>
      <c r="AD34" s="77" t="n">
        <f aca="false">E34+V34</f>
        <v>2916.1192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085.2874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63.1344</v>
      </c>
      <c r="F35" s="83" t="n">
        <v>34.172</v>
      </c>
      <c r="G35" s="83" t="n">
        <v>38.109</v>
      </c>
      <c r="H35" s="84" t="n">
        <v>39.3756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4035.22</v>
      </c>
      <c r="AA35" s="83" t="n">
        <v>47.86</v>
      </c>
      <c r="AB35" s="83"/>
      <c r="AC35" s="86" t="n">
        <f aca="false">Z35/3600</f>
        <v>6.67645</v>
      </c>
      <c r="AD35" s="77" t="n">
        <f aca="false">E35+V35</f>
        <v>2338.614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085.2874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2718.5072</v>
      </c>
      <c r="F36" s="62" t="n">
        <v>38.5791</v>
      </c>
      <c r="G36" s="62" t="n">
        <v>40.0521</v>
      </c>
      <c r="H36" s="63" t="n">
        <v>43.3168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69297.19</v>
      </c>
      <c r="AA36" s="62" t="n">
        <v>118.01</v>
      </c>
      <c r="AB36" s="62"/>
      <c r="AC36" s="66" t="n">
        <f aca="false">Z36/3600</f>
        <v>19.2492194444444</v>
      </c>
      <c r="AD36" s="67" t="n">
        <f aca="false">E36+V36</f>
        <v>26357.999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53.8216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2031.1904</v>
      </c>
      <c r="F37" s="74" t="n">
        <v>37.7673</v>
      </c>
      <c r="G37" s="74" t="n">
        <v>39.4883</v>
      </c>
      <c r="H37" s="75" t="n">
        <v>42.5623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3226.37</v>
      </c>
      <c r="AA37" s="74" t="n">
        <v>103.96</v>
      </c>
      <c r="AB37" s="74"/>
      <c r="AC37" s="76" t="n">
        <f aca="false">Z37/3600</f>
        <v>17.5628805555556</v>
      </c>
      <c r="AD37" s="77" t="n">
        <f aca="false">E37+V37</f>
        <v>15670.6824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53.8216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7343.4064</v>
      </c>
      <c r="F38" s="74" t="n">
        <v>37.0158</v>
      </c>
      <c r="G38" s="74" t="n">
        <v>39.0538</v>
      </c>
      <c r="H38" s="75" t="n">
        <v>41.7567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59429.25</v>
      </c>
      <c r="AA38" s="74" t="n">
        <v>96.66</v>
      </c>
      <c r="AB38" s="74"/>
      <c r="AC38" s="76" t="n">
        <f aca="false">Z38/3600</f>
        <v>16.508125</v>
      </c>
      <c r="AD38" s="77" t="n">
        <f aca="false">E38+V38</f>
        <v>10982.898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53.8216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14.464</v>
      </c>
      <c r="F39" s="83" t="n">
        <v>36.2167</v>
      </c>
      <c r="G39" s="83" t="n">
        <v>38.6562</v>
      </c>
      <c r="H39" s="84" t="n">
        <v>41.0173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57475.92</v>
      </c>
      <c r="AA39" s="83" t="n">
        <v>92.98</v>
      </c>
      <c r="AB39" s="83"/>
      <c r="AC39" s="86" t="n">
        <f aca="false">Z39/3600</f>
        <v>15.9655333333333</v>
      </c>
      <c r="AD39" s="77" t="n">
        <f aca="false">E39+V39</f>
        <v>8653.956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53.8216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7343.4064</v>
      </c>
      <c r="F40" s="62" t="n">
        <v>37.0158</v>
      </c>
      <c r="G40" s="62" t="n">
        <v>39.0538</v>
      </c>
      <c r="H40" s="63" t="n">
        <v>41.7567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6580.65</v>
      </c>
      <c r="AA40" s="62" t="n">
        <v>92.33</v>
      </c>
      <c r="AB40" s="62"/>
      <c r="AC40" s="66" t="n">
        <f aca="false">Z40/3600</f>
        <v>15.7168472222222</v>
      </c>
      <c r="AD40" s="67" t="n">
        <f aca="false">E40+V40</f>
        <v>9327.037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94.0025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5014.464</v>
      </c>
      <c r="F41" s="74" t="n">
        <v>36.2167</v>
      </c>
      <c r="G41" s="74" t="n">
        <v>38.6562</v>
      </c>
      <c r="H41" s="75" t="n">
        <v>41.0173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4627.32</v>
      </c>
      <c r="AA41" s="74" t="n">
        <v>88.65</v>
      </c>
      <c r="AB41" s="74"/>
      <c r="AC41" s="76" t="n">
        <f aca="false">Z41/3600</f>
        <v>15.1742555555556</v>
      </c>
      <c r="AD41" s="77" t="n">
        <f aca="false">E41+V41</f>
        <v>6998.095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94.0025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3639.492</v>
      </c>
      <c r="F42" s="74" t="n">
        <v>35.3868</v>
      </c>
      <c r="G42" s="74" t="n">
        <v>38.3919</v>
      </c>
      <c r="H42" s="75" t="n">
        <v>40.5509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2720.14</v>
      </c>
      <c r="AA42" s="74" t="n">
        <v>85.91</v>
      </c>
      <c r="AB42" s="74"/>
      <c r="AC42" s="76" t="n">
        <f aca="false">Z42/3600</f>
        <v>14.6444833333333</v>
      </c>
      <c r="AD42" s="77" t="n">
        <f aca="false">E42+V42</f>
        <v>5623.123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94.0025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648.6608</v>
      </c>
      <c r="F43" s="83" t="n">
        <v>34.4966</v>
      </c>
      <c r="G43" s="83" t="n">
        <v>37.9015</v>
      </c>
      <c r="H43" s="84" t="n">
        <v>39.7466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1241.97</v>
      </c>
      <c r="AA43" s="83" t="n">
        <v>83.4</v>
      </c>
      <c r="AB43" s="83"/>
      <c r="AC43" s="86" t="n">
        <f aca="false">Z43/3600</f>
        <v>14.2338805555556</v>
      </c>
      <c r="AD43" s="77" t="n">
        <f aca="false">E43+V43</f>
        <v>4632.292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94.002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21464.3712</v>
      </c>
      <c r="F44" s="62" t="n">
        <v>39.3383</v>
      </c>
      <c r="G44" s="62" t="n">
        <v>43.5679</v>
      </c>
      <c r="H44" s="63" t="n">
        <v>44.7501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3747.48</v>
      </c>
      <c r="AA44" s="62" t="n">
        <v>148.55</v>
      </c>
      <c r="AB44" s="62"/>
      <c r="AC44" s="66" t="n">
        <f aca="false">Z44/3600</f>
        <v>23.2631888888889</v>
      </c>
      <c r="AD44" s="67" t="n">
        <f aca="false">E44+V44</f>
        <v>25905.141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559.9716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2809.788</v>
      </c>
      <c r="F45" s="74" t="n">
        <v>38.5001</v>
      </c>
      <c r="G45" s="74" t="n">
        <v>42.9983</v>
      </c>
      <c r="H45" s="75" t="n">
        <v>43.874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78329.78</v>
      </c>
      <c r="AA45" s="74" t="n">
        <v>133.82</v>
      </c>
      <c r="AB45" s="74"/>
      <c r="AC45" s="76" t="n">
        <f aca="false">Z45/3600</f>
        <v>21.7582722222222</v>
      </c>
      <c r="AD45" s="77" t="n">
        <f aca="false">E45+V45</f>
        <v>17250.55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559.9716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8561.7128</v>
      </c>
      <c r="F46" s="74" t="n">
        <v>37.7674</v>
      </c>
      <c r="G46" s="74" t="n">
        <v>42.3872</v>
      </c>
      <c r="H46" s="75" t="n">
        <v>42.9524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4442.99</v>
      </c>
      <c r="AA46" s="74" t="n">
        <v>129.7</v>
      </c>
      <c r="AB46" s="74"/>
      <c r="AC46" s="76" t="n">
        <f aca="false">Z46/3600</f>
        <v>20.6786083333333</v>
      </c>
      <c r="AD46" s="77" t="n">
        <f aca="false">E46+V46</f>
        <v>13002.483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559.9716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6035.4752</v>
      </c>
      <c r="F47" s="83" t="n">
        <v>37.0179</v>
      </c>
      <c r="G47" s="83" t="n">
        <v>41.8302</v>
      </c>
      <c r="H47" s="84" t="n">
        <v>42.1549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1374.87</v>
      </c>
      <c r="AA47" s="83" t="n">
        <v>125.5</v>
      </c>
      <c r="AB47" s="83"/>
      <c r="AC47" s="86" t="n">
        <f aca="false">Z47/3600</f>
        <v>19.8263527777778</v>
      </c>
      <c r="AD47" s="77" t="n">
        <f aca="false">E47+V47</f>
        <v>10476.245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4559.9716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8561.7128</v>
      </c>
      <c r="F48" s="62" t="n">
        <v>37.7674</v>
      </c>
      <c r="G48" s="62" t="n">
        <v>42.3872</v>
      </c>
      <c r="H48" s="63" t="n">
        <v>42.9524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0382.26</v>
      </c>
      <c r="AA48" s="62" t="n">
        <v>124.22</v>
      </c>
      <c r="AB48" s="62"/>
      <c r="AC48" s="66" t="n">
        <f aca="false">Z48/3600</f>
        <v>19.5506277777778</v>
      </c>
      <c r="AD48" s="67" t="n">
        <f aca="false">E48+V48</f>
        <v>11037.91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591.2581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6035.4752</v>
      </c>
      <c r="F49" s="74" t="n">
        <v>37.0179</v>
      </c>
      <c r="G49" s="74" t="n">
        <v>41.8302</v>
      </c>
      <c r="H49" s="75" t="n">
        <v>42.154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7314.14</v>
      </c>
      <c r="AA49" s="74" t="n">
        <v>120.02</v>
      </c>
      <c r="AB49" s="74"/>
      <c r="AC49" s="76" t="n">
        <f aca="false">Z49/3600</f>
        <v>18.6983722222222</v>
      </c>
      <c r="AD49" s="77" t="n">
        <f aca="false">E49+V49</f>
        <v>8511.674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591.2581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440.7704</v>
      </c>
      <c r="F50" s="74" t="n">
        <v>36.2319</v>
      </c>
      <c r="G50" s="74" t="n">
        <v>41.426</v>
      </c>
      <c r="H50" s="75" t="n">
        <v>41.5433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4766.21</v>
      </c>
      <c r="AA50" s="74" t="n">
        <v>119.82</v>
      </c>
      <c r="AB50" s="74"/>
      <c r="AC50" s="76" t="n">
        <f aca="false">Z50/3600</f>
        <v>17.9906138888889</v>
      </c>
      <c r="AD50" s="77" t="n">
        <f aca="false">E50+V50</f>
        <v>6916.969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591.2581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267.9456</v>
      </c>
      <c r="F51" s="83" t="n">
        <v>35.3867</v>
      </c>
      <c r="G51" s="83" t="n">
        <v>40.7267</v>
      </c>
      <c r="H51" s="84" t="n">
        <v>40.617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2508.87</v>
      </c>
      <c r="AA51" s="83" t="n">
        <v>111.5</v>
      </c>
      <c r="AB51" s="83"/>
      <c r="AC51" s="86" t="n">
        <f aca="false">Z51/3600</f>
        <v>17.363575</v>
      </c>
      <c r="AD51" s="77" t="n">
        <f aca="false">E51+V51</f>
        <v>5744.1448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591.258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4350.5624</v>
      </c>
      <c r="F52" s="62" t="n">
        <v>38.2756</v>
      </c>
      <c r="G52" s="62" t="n">
        <v>41.8165</v>
      </c>
      <c r="H52" s="63" t="n">
        <v>43.9754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87895.99</v>
      </c>
      <c r="AA52" s="62" t="n">
        <v>180.39</v>
      </c>
      <c r="AB52" s="62"/>
      <c r="AC52" s="66" t="n">
        <f aca="false">Z52/3600</f>
        <v>24.4155527777778</v>
      </c>
      <c r="AD52" s="67" t="n">
        <f aca="false">E52+V52</f>
        <v>68224.0824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989.67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9420.552</v>
      </c>
      <c r="F53" s="74" t="n">
        <v>36.4872</v>
      </c>
      <c r="G53" s="74" t="n">
        <v>41.2252</v>
      </c>
      <c r="H53" s="75" t="n">
        <v>43.4429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5295.64</v>
      </c>
      <c r="AA53" s="74" t="n">
        <v>150.91</v>
      </c>
      <c r="AB53" s="74"/>
      <c r="AC53" s="76" t="n">
        <f aca="false">Z53/3600</f>
        <v>20.9154555555556</v>
      </c>
      <c r="AD53" s="77" t="n">
        <f aca="false">E53+V53</f>
        <v>33294.072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989.67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3756.392</v>
      </c>
      <c r="F54" s="74" t="n">
        <v>35.4704</v>
      </c>
      <c r="G54" s="74" t="n">
        <v>40.6415</v>
      </c>
      <c r="H54" s="75" t="n">
        <v>42.9663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6874.42</v>
      </c>
      <c r="AA54" s="74" t="n">
        <v>135.83</v>
      </c>
      <c r="AB54" s="74"/>
      <c r="AC54" s="76" t="n">
        <f aca="false">Z54/3600</f>
        <v>18.5762277777778</v>
      </c>
      <c r="AD54" s="77" t="n">
        <f aca="false">E54+V54</f>
        <v>17629.91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989.67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6911.2576</v>
      </c>
      <c r="F55" s="83" t="n">
        <v>34.802</v>
      </c>
      <c r="G55" s="83" t="n">
        <v>40.0724</v>
      </c>
      <c r="H55" s="84" t="n">
        <v>42.5183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1681.61</v>
      </c>
      <c r="AA55" s="83" t="n">
        <v>121.93</v>
      </c>
      <c r="AB55" s="83"/>
      <c r="AC55" s="86" t="n">
        <f aca="false">Z55/3600</f>
        <v>17.1337805555556</v>
      </c>
      <c r="AD55" s="77" t="n">
        <f aca="false">E55+V55</f>
        <v>10784.7776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989.67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756.392</v>
      </c>
      <c r="F56" s="62" t="n">
        <v>35.4704</v>
      </c>
      <c r="G56" s="62" t="n">
        <v>40.6415</v>
      </c>
      <c r="H56" s="63" t="n">
        <v>42.9663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3362.63</v>
      </c>
      <c r="AA56" s="62" t="n">
        <v>127.02</v>
      </c>
      <c r="AB56" s="62"/>
      <c r="AC56" s="66" t="n">
        <f aca="false">Z56/3600</f>
        <v>17.6007305555556</v>
      </c>
      <c r="AD56" s="67" t="n">
        <f aca="false">E56+V56</f>
        <v>15272.20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28.5301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911.2576</v>
      </c>
      <c r="F57" s="74" t="n">
        <v>34.802</v>
      </c>
      <c r="G57" s="74" t="n">
        <v>40.0724</v>
      </c>
      <c r="H57" s="75" t="n">
        <v>42.5183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58169.82</v>
      </c>
      <c r="AA57" s="74" t="n">
        <v>113.12</v>
      </c>
      <c r="AB57" s="74"/>
      <c r="AC57" s="76" t="n">
        <f aca="false">Z57/3600</f>
        <v>16.1582833333333</v>
      </c>
      <c r="AD57" s="77" t="n">
        <f aca="false">E57+V57</f>
        <v>8427.069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28.5301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873.52</v>
      </c>
      <c r="F58" s="74" t="n">
        <v>34.1449</v>
      </c>
      <c r="G58" s="74" t="n">
        <v>39.7452</v>
      </c>
      <c r="H58" s="75" t="n">
        <v>42.2659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5122.25</v>
      </c>
      <c r="AA58" s="74" t="n">
        <v>108.73</v>
      </c>
      <c r="AB58" s="74"/>
      <c r="AC58" s="76" t="n">
        <f aca="false">Z58/3600</f>
        <v>15.3117361111111</v>
      </c>
      <c r="AD58" s="77" t="n">
        <f aca="false">E58+V58</f>
        <v>5389.332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28.5301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2351.6352</v>
      </c>
      <c r="F59" s="83" t="n">
        <v>33.4077</v>
      </c>
      <c r="G59" s="83" t="n">
        <v>39.1097</v>
      </c>
      <c r="H59" s="84" t="n">
        <v>41.73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3694.77</v>
      </c>
      <c r="AA59" s="83" t="n">
        <v>108.86</v>
      </c>
      <c r="AB59" s="83"/>
      <c r="AC59" s="86" t="n">
        <f aca="false">Z59/3600</f>
        <v>14.9152138888889</v>
      </c>
      <c r="AD59" s="89" t="n">
        <f aca="false">E59+V59</f>
        <v>3867.447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28.530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4130.2625074788</v>
      </c>
      <c r="AA80" s="106" t="n">
        <f aca="false">GEOMEAN(AA4:AA59)</f>
        <v>79.1315822836783</v>
      </c>
      <c r="AB80" s="106"/>
      <c r="AC80" s="40" t="n">
        <f aca="false">GEOMEAN(AC4:AC59)</f>
        <v>12.2584062520775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38.047411111111</v>
      </c>
      <c r="AA81" s="1" t="n">
        <f aca="false">SUM(AA4:AA59)/3600</f>
        <v>1.32216111111111</v>
      </c>
      <c r="AC81" s="108" t="n">
        <f aca="false">SUM(AC4:AC59)</f>
        <v>738.047411111111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81339.1472</v>
      </c>
      <c r="F4" s="62" t="n">
        <v>42.0817</v>
      </c>
      <c r="G4" s="62" t="n">
        <v>41.807</v>
      </c>
      <c r="H4" s="63" t="n">
        <v>43.7234</v>
      </c>
      <c r="I4" s="64"/>
      <c r="J4" s="61" t="n">
        <v>59718.4656</v>
      </c>
      <c r="K4" s="62" t="n">
        <v>41.9028</v>
      </c>
      <c r="L4" s="62" t="n">
        <v>41.7069</v>
      </c>
      <c r="M4" s="63" t="n">
        <v>43.5991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7332.88</v>
      </c>
      <c r="AA4" s="62" t="n">
        <v>93.76</v>
      </c>
      <c r="AB4" s="62"/>
      <c r="AC4" s="66" t="n">
        <f aca="false">Z4/3600</f>
        <v>2.03691111111111</v>
      </c>
      <c r="AD4" s="67" t="n">
        <f aca="false">E4+V4</f>
        <v>109153.5792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383.24</v>
      </c>
      <c r="AK4" s="62" t="n">
        <v>88.79</v>
      </c>
      <c r="AL4" s="62"/>
      <c r="AM4" s="66" t="n">
        <f aca="false">AJ4/3600</f>
        <v>2.32867777777778</v>
      </c>
      <c r="AN4" s="67" t="n">
        <f aca="false">J4+AF4</f>
        <v>87532.8976</v>
      </c>
      <c r="AO4" s="65"/>
      <c r="AP4" s="65"/>
      <c r="AQ4" s="68" t="n">
        <f aca="false">AJ4/Z4</f>
        <v>1.14323976391268</v>
      </c>
      <c r="AR4" s="69" t="n">
        <f aca="false">AK4/AA4</f>
        <v>0.946992320819113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4230.6848</v>
      </c>
      <c r="F5" s="74" t="n">
        <v>40.7638</v>
      </c>
      <c r="G5" s="74" t="n">
        <v>40.7082</v>
      </c>
      <c r="H5" s="75" t="n">
        <v>42.7054</v>
      </c>
      <c r="I5" s="64"/>
      <c r="J5" s="73" t="n">
        <v>41104.4032</v>
      </c>
      <c r="K5" s="74" t="n">
        <v>40.553</v>
      </c>
      <c r="L5" s="74" t="n">
        <v>40.6069</v>
      </c>
      <c r="M5" s="75" t="n">
        <v>42.5815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160.35</v>
      </c>
      <c r="AA5" s="74" t="n">
        <v>90.35</v>
      </c>
      <c r="AB5" s="74"/>
      <c r="AC5" s="76" t="n">
        <f aca="false">Z5/3600</f>
        <v>1.98898611111111</v>
      </c>
      <c r="AD5" s="77" t="n">
        <f aca="false">E5+V5</f>
        <v>92045.1168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7979.17</v>
      </c>
      <c r="AK5" s="74" t="n">
        <v>87.85</v>
      </c>
      <c r="AL5" s="74"/>
      <c r="AM5" s="76" t="n">
        <f aca="false">AJ5/3600</f>
        <v>2.21643611111111</v>
      </c>
      <c r="AN5" s="77" t="n">
        <f aca="false">J5+AF5</f>
        <v>68918.8352</v>
      </c>
      <c r="AO5" s="65"/>
      <c r="AP5" s="65"/>
      <c r="AQ5" s="78" t="n">
        <f aca="false">AJ5/Z5</f>
        <v>1.11435474522893</v>
      </c>
      <c r="AR5" s="79" t="n">
        <f aca="false">AK5/AA5</f>
        <v>0.972329828444936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1053.5952</v>
      </c>
      <c r="F6" s="74" t="n">
        <v>39.5486</v>
      </c>
      <c r="G6" s="74" t="n">
        <v>39.7433</v>
      </c>
      <c r="H6" s="75" t="n">
        <v>41.7845</v>
      </c>
      <c r="I6" s="64"/>
      <c r="J6" s="73" t="n">
        <v>25962.856</v>
      </c>
      <c r="K6" s="74" t="n">
        <v>39.2132</v>
      </c>
      <c r="L6" s="74" t="n">
        <v>39.5408</v>
      </c>
      <c r="M6" s="75" t="n">
        <v>41.6209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6854.82</v>
      </c>
      <c r="AA6" s="74" t="n">
        <v>87.12</v>
      </c>
      <c r="AB6" s="74"/>
      <c r="AC6" s="76" t="n">
        <f aca="false">Z6/3600</f>
        <v>1.90411666666667</v>
      </c>
      <c r="AD6" s="77" t="n">
        <f aca="false">E6+V6</f>
        <v>78868.0272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7555.39</v>
      </c>
      <c r="AK6" s="74" t="n">
        <v>76.55</v>
      </c>
      <c r="AL6" s="74"/>
      <c r="AM6" s="76" t="n">
        <f aca="false">AJ6/3600</f>
        <v>2.09871944444444</v>
      </c>
      <c r="AN6" s="77" t="n">
        <f aca="false">J6+AF6</f>
        <v>53777.288</v>
      </c>
      <c r="AO6" s="65"/>
      <c r="AP6" s="65"/>
      <c r="AQ6" s="78" t="n">
        <f aca="false">AJ6/Z6</f>
        <v>1.10220107894883</v>
      </c>
      <c r="AR6" s="79" t="n">
        <f aca="false">AK6/AA6</f>
        <v>0.878673094582186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41584.2448</v>
      </c>
      <c r="F7" s="83" t="n">
        <v>38.3442</v>
      </c>
      <c r="G7" s="83" t="n">
        <v>39.2469</v>
      </c>
      <c r="H7" s="84" t="n">
        <v>41.3174</v>
      </c>
      <c r="I7" s="64"/>
      <c r="J7" s="82" t="n">
        <v>14279.3264</v>
      </c>
      <c r="K7" s="83" t="n">
        <v>37.886</v>
      </c>
      <c r="L7" s="83" t="n">
        <v>39.0429</v>
      </c>
      <c r="M7" s="84" t="n">
        <v>41.1861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6594.21</v>
      </c>
      <c r="AA7" s="83" t="n">
        <v>84.63</v>
      </c>
      <c r="AB7" s="83"/>
      <c r="AC7" s="86" t="n">
        <f aca="false">Z7/3600</f>
        <v>1.831725</v>
      </c>
      <c r="AD7" s="77" t="n">
        <f aca="false">E7+V7</f>
        <v>69398.6768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7205.29</v>
      </c>
      <c r="AK7" s="83" t="n">
        <v>69.12</v>
      </c>
      <c r="AL7" s="83"/>
      <c r="AM7" s="86" t="n">
        <f aca="false">AJ7/3600</f>
        <v>2.00146944444444</v>
      </c>
      <c r="AN7" s="77" t="n">
        <f aca="false">J7+AF7</f>
        <v>42093.7584</v>
      </c>
      <c r="AO7" s="65"/>
      <c r="AP7" s="65"/>
      <c r="AQ7" s="87" t="n">
        <f aca="false">AJ7/Z7</f>
        <v>1.0926691749277</v>
      </c>
      <c r="AR7" s="88" t="n">
        <f aca="false">AK7/AA7</f>
        <v>0.816731655441333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053.5952</v>
      </c>
      <c r="F8" s="62" t="n">
        <v>39.5486</v>
      </c>
      <c r="G8" s="62" t="n">
        <v>39.7433</v>
      </c>
      <c r="H8" s="63" t="n">
        <v>41.7845</v>
      </c>
      <c r="I8" s="64"/>
      <c r="J8" s="61" t="n">
        <v>36477.2784</v>
      </c>
      <c r="K8" s="62" t="n">
        <v>39.3787</v>
      </c>
      <c r="L8" s="62" t="n">
        <v>39.6395</v>
      </c>
      <c r="M8" s="63" t="n">
        <v>41.6831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6708.88</v>
      </c>
      <c r="AA8" s="62" t="n">
        <v>85.21</v>
      </c>
      <c r="AB8" s="62"/>
      <c r="AC8" s="66" t="n">
        <f aca="false">Z8/3600</f>
        <v>1.86357777777778</v>
      </c>
      <c r="AD8" s="67" t="n">
        <f aca="false">E8+V8</f>
        <v>69443.728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523.35</v>
      </c>
      <c r="AK8" s="62" t="n">
        <v>81.55</v>
      </c>
      <c r="AL8" s="62"/>
      <c r="AM8" s="66" t="n">
        <f aca="false">AJ8/3600</f>
        <v>2.08981944444444</v>
      </c>
      <c r="AN8" s="67" t="n">
        <f aca="false">J8+AF8</f>
        <v>54867.4112</v>
      </c>
      <c r="AO8" s="65"/>
      <c r="AP8" s="65"/>
      <c r="AQ8" s="68" t="n">
        <f aca="false">AJ8/Z8</f>
        <v>1.12140178390432</v>
      </c>
      <c r="AR8" s="69" t="n">
        <f aca="false">AK8/AA8</f>
        <v>0.957047294918437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41584.2448</v>
      </c>
      <c r="F9" s="74" t="n">
        <v>38.3442</v>
      </c>
      <c r="G9" s="74" t="n">
        <v>39.2469</v>
      </c>
      <c r="H9" s="75" t="n">
        <v>41.3174</v>
      </c>
      <c r="I9" s="64"/>
      <c r="J9" s="73" t="n">
        <v>25747.7808</v>
      </c>
      <c r="K9" s="74" t="n">
        <v>38.0892</v>
      </c>
      <c r="L9" s="74" t="n">
        <v>39.1416</v>
      </c>
      <c r="M9" s="75" t="n">
        <v>41.2281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6448.27</v>
      </c>
      <c r="AA9" s="74" t="n">
        <v>82.72</v>
      </c>
      <c r="AB9" s="74"/>
      <c r="AC9" s="76" t="n">
        <f aca="false">Z9/3600</f>
        <v>1.79118611111111</v>
      </c>
      <c r="AD9" s="77" t="n">
        <f aca="false">E9+V9</f>
        <v>59974.3776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7289.9</v>
      </c>
      <c r="AK9" s="74" t="n">
        <v>78.15</v>
      </c>
      <c r="AL9" s="74"/>
      <c r="AM9" s="76" t="n">
        <f aca="false">AJ9/3600</f>
        <v>2.02497222222222</v>
      </c>
      <c r="AN9" s="77" t="n">
        <f aca="false">J9+AF9</f>
        <v>44137.9136</v>
      </c>
      <c r="AO9" s="65"/>
      <c r="AP9" s="65"/>
      <c r="AQ9" s="78" t="n">
        <f aca="false">AJ9/Z9</f>
        <v>1.13052027908261</v>
      </c>
      <c r="AR9" s="79" t="n">
        <f aca="false">AK9/AA9</f>
        <v>0.94475338491296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32700.6992</v>
      </c>
      <c r="F10" s="74" t="n">
        <v>37.1152</v>
      </c>
      <c r="G10" s="74" t="n">
        <v>38.348</v>
      </c>
      <c r="H10" s="75" t="n">
        <v>40.463</v>
      </c>
      <c r="I10" s="64"/>
      <c r="J10" s="73" t="n">
        <v>15006.2624</v>
      </c>
      <c r="K10" s="74" t="n">
        <v>36.6925</v>
      </c>
      <c r="L10" s="74" t="n">
        <v>38.1548</v>
      </c>
      <c r="M10" s="75" t="n">
        <v>40.3276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6240.74</v>
      </c>
      <c r="AA10" s="74" t="n">
        <v>82.9</v>
      </c>
      <c r="AB10" s="74"/>
      <c r="AC10" s="76" t="n">
        <f aca="false">Z10/3600</f>
        <v>1.73353888888889</v>
      </c>
      <c r="AD10" s="77" t="n">
        <f aca="false">E10+V10</f>
        <v>51090.832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6905.84</v>
      </c>
      <c r="AK10" s="74" t="n">
        <v>70.78</v>
      </c>
      <c r="AL10" s="74"/>
      <c r="AM10" s="76" t="n">
        <f aca="false">AJ10/3600</f>
        <v>1.91828888888889</v>
      </c>
      <c r="AN10" s="77" t="n">
        <f aca="false">J10+AF10</f>
        <v>33396.3952</v>
      </c>
      <c r="AO10" s="65"/>
      <c r="AP10" s="65"/>
      <c r="AQ10" s="78" t="n">
        <f aca="false">AJ10/Z10</f>
        <v>1.10657389989008</v>
      </c>
      <c r="AR10" s="79" t="n">
        <f aca="false">AK10/AA10</f>
        <v>0.853799758745476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25723.1568</v>
      </c>
      <c r="F11" s="83" t="n">
        <v>35.8969</v>
      </c>
      <c r="G11" s="83" t="n">
        <v>37.4512</v>
      </c>
      <c r="H11" s="84" t="n">
        <v>39.638</v>
      </c>
      <c r="I11" s="64"/>
      <c r="J11" s="82" t="n">
        <v>6254.1744</v>
      </c>
      <c r="K11" s="83" t="n">
        <v>35.3767</v>
      </c>
      <c r="L11" s="83" t="n">
        <v>37.286</v>
      </c>
      <c r="M11" s="84" t="n">
        <v>39.5739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054.61</v>
      </c>
      <c r="AA11" s="83" t="n">
        <v>77.91</v>
      </c>
      <c r="AB11" s="83"/>
      <c r="AC11" s="86" t="n">
        <f aca="false">Z11/3600</f>
        <v>1.68183611111111</v>
      </c>
      <c r="AD11" s="77" t="n">
        <f aca="false">E11+V11</f>
        <v>44113.2896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6561.22</v>
      </c>
      <c r="AK11" s="83" t="n">
        <v>61.51</v>
      </c>
      <c r="AL11" s="83"/>
      <c r="AM11" s="86" t="n">
        <f aca="false">AJ11/3600</f>
        <v>1.82256111111111</v>
      </c>
      <c r="AN11" s="77" t="n">
        <f aca="false">J11+AF11</f>
        <v>24644.3072</v>
      </c>
      <c r="AO11" s="65"/>
      <c r="AP11" s="65"/>
      <c r="AQ11" s="87" t="n">
        <f aca="false">AJ11/Z11</f>
        <v>1.08367343231026</v>
      </c>
      <c r="AR11" s="88" t="n">
        <f aca="false">AK11/AA11</f>
        <v>0.789500705942755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84901.848</v>
      </c>
      <c r="F12" s="62" t="n">
        <v>41.8859</v>
      </c>
      <c r="G12" s="62" t="n">
        <v>44.5954</v>
      </c>
      <c r="H12" s="63" t="n">
        <v>44.5788</v>
      </c>
      <c r="I12" s="64"/>
      <c r="J12" s="61" t="n">
        <v>59440.2848</v>
      </c>
      <c r="K12" s="62" t="n">
        <v>41.7755</v>
      </c>
      <c r="L12" s="62" t="n">
        <v>44.3341</v>
      </c>
      <c r="M12" s="63" t="n">
        <v>44.425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7522.99</v>
      </c>
      <c r="AA12" s="62" t="n">
        <v>98.5</v>
      </c>
      <c r="AB12" s="62"/>
      <c r="AC12" s="66" t="n">
        <f aca="false">Z12/3600</f>
        <v>2.08971944444444</v>
      </c>
      <c r="AD12" s="67" t="n">
        <f aca="false">E12+V12</f>
        <v>116077.5744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8487.67</v>
      </c>
      <c r="AK12" s="62" t="n">
        <v>90.99</v>
      </c>
      <c r="AL12" s="62"/>
      <c r="AM12" s="66" t="n">
        <f aca="false">AJ12/3600</f>
        <v>2.35768611111111</v>
      </c>
      <c r="AN12" s="67" t="n">
        <f aca="false">J12+AF12</f>
        <v>90616.0112</v>
      </c>
      <c r="AO12" s="65"/>
      <c r="AP12" s="65"/>
      <c r="AQ12" s="68" t="n">
        <f aca="false">AJ12/Z12</f>
        <v>1.12823092945757</v>
      </c>
      <c r="AR12" s="69" t="n">
        <f aca="false">AK12/AA12</f>
        <v>0.923756345177665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67849.5008</v>
      </c>
      <c r="F13" s="74" t="n">
        <v>40.4545</v>
      </c>
      <c r="G13" s="74" t="n">
        <v>43.6016</v>
      </c>
      <c r="H13" s="75" t="n">
        <v>43.8283</v>
      </c>
      <c r="I13" s="64"/>
      <c r="J13" s="73" t="n">
        <v>41584.2016</v>
      </c>
      <c r="K13" s="74" t="n">
        <v>40.354</v>
      </c>
      <c r="L13" s="74" t="n">
        <v>43.3338</v>
      </c>
      <c r="M13" s="75" t="n">
        <v>43.6635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7215</v>
      </c>
      <c r="AA13" s="74" t="n">
        <v>96.64</v>
      </c>
      <c r="AB13" s="74"/>
      <c r="AC13" s="76" t="n">
        <f aca="false">Z13/3600</f>
        <v>2.00416666666667</v>
      </c>
      <c r="AD13" s="77" t="n">
        <f aca="false">E13+V13</f>
        <v>99025.2272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8088.98</v>
      </c>
      <c r="AK13" s="74" t="n">
        <v>85.01</v>
      </c>
      <c r="AL13" s="74"/>
      <c r="AM13" s="76" t="n">
        <f aca="false">AJ13/3600</f>
        <v>2.24693888888889</v>
      </c>
      <c r="AN13" s="77" t="n">
        <f aca="false">J13+AF13</f>
        <v>72759.928</v>
      </c>
      <c r="AO13" s="65"/>
      <c r="AP13" s="65"/>
      <c r="AQ13" s="78" t="n">
        <f aca="false">AJ13/Z13</f>
        <v>1.12113374913375</v>
      </c>
      <c r="AR13" s="79" t="n">
        <f aca="false">AK13/AA13</f>
        <v>0.879656456953643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54342.3504</v>
      </c>
      <c r="F14" s="74" t="n">
        <v>39.1785</v>
      </c>
      <c r="G14" s="74" t="n">
        <v>42.6211</v>
      </c>
      <c r="H14" s="75" t="n">
        <v>43.0445</v>
      </c>
      <c r="I14" s="64"/>
      <c r="J14" s="73" t="n">
        <v>26636.6512</v>
      </c>
      <c r="K14" s="74" t="n">
        <v>38.9606</v>
      </c>
      <c r="L14" s="74" t="n">
        <v>42.3176</v>
      </c>
      <c r="M14" s="75" t="n">
        <v>42.8817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6970.71</v>
      </c>
      <c r="AA14" s="74" t="n">
        <v>90.74</v>
      </c>
      <c r="AB14" s="74"/>
      <c r="AC14" s="76" t="n">
        <f aca="false">Z14/3600</f>
        <v>1.93630833333333</v>
      </c>
      <c r="AD14" s="77" t="n">
        <f aca="false">E14+V14</f>
        <v>85518.0768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7734.58</v>
      </c>
      <c r="AK14" s="74" t="n">
        <v>78.97</v>
      </c>
      <c r="AL14" s="74"/>
      <c r="AM14" s="76" t="n">
        <f aca="false">AJ14/3600</f>
        <v>2.14849444444444</v>
      </c>
      <c r="AN14" s="77" t="n">
        <f aca="false">J14+AF14</f>
        <v>57812.3776</v>
      </c>
      <c r="AO14" s="65"/>
      <c r="AP14" s="65"/>
      <c r="AQ14" s="78" t="n">
        <f aca="false">AJ14/Z14</f>
        <v>1.10958281150701</v>
      </c>
      <c r="AR14" s="79" t="n">
        <f aca="false">AK14/AA14</f>
        <v>0.870288737050915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43924.5616</v>
      </c>
      <c r="F15" s="83" t="n">
        <v>37.9347</v>
      </c>
      <c r="G15" s="83" t="n">
        <v>42.112</v>
      </c>
      <c r="H15" s="84" t="n">
        <v>42.627</v>
      </c>
      <c r="I15" s="64"/>
      <c r="J15" s="82" t="n">
        <v>14091.0512</v>
      </c>
      <c r="K15" s="83" t="n">
        <v>37.5769</v>
      </c>
      <c r="L15" s="83" t="n">
        <v>41.8767</v>
      </c>
      <c r="M15" s="84" t="n">
        <v>42.538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6775.52</v>
      </c>
      <c r="AA15" s="83" t="n">
        <v>88.63</v>
      </c>
      <c r="AB15" s="83"/>
      <c r="AC15" s="86" t="n">
        <f aca="false">Z15/3600</f>
        <v>1.88208888888889</v>
      </c>
      <c r="AD15" s="77" t="n">
        <f aca="false">E15+V15</f>
        <v>75100.288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7314.37</v>
      </c>
      <c r="AK15" s="83" t="n">
        <v>70.79</v>
      </c>
      <c r="AL15" s="83"/>
      <c r="AM15" s="86" t="n">
        <f aca="false">AJ15/3600</f>
        <v>2.03176944444444</v>
      </c>
      <c r="AN15" s="77" t="n">
        <f aca="false">J15+AF15</f>
        <v>45266.7776</v>
      </c>
      <c r="AO15" s="65"/>
      <c r="AP15" s="65"/>
      <c r="AQ15" s="87" t="n">
        <f aca="false">AJ15/Z15</f>
        <v>1.07952895128344</v>
      </c>
      <c r="AR15" s="88" t="n">
        <f aca="false">AK15/AA15</f>
        <v>0.79871375380796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54342.3504</v>
      </c>
      <c r="F16" s="62" t="n">
        <v>39.1785</v>
      </c>
      <c r="G16" s="62" t="n">
        <v>42.6211</v>
      </c>
      <c r="H16" s="63" t="n">
        <v>43.0445</v>
      </c>
      <c r="I16" s="64"/>
      <c r="J16" s="61" t="n">
        <v>37343.7648</v>
      </c>
      <c r="K16" s="62" t="n">
        <v>39.0848</v>
      </c>
      <c r="L16" s="62" t="n">
        <v>42.4467</v>
      </c>
      <c r="M16" s="63" t="n">
        <v>42.9561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6813.32</v>
      </c>
      <c r="AA16" s="62" t="n">
        <v>89.41</v>
      </c>
      <c r="AB16" s="62"/>
      <c r="AC16" s="66" t="n">
        <f aca="false">Z16/3600</f>
        <v>1.89258888888889</v>
      </c>
      <c r="AD16" s="67" t="n">
        <f aca="false">E16+V16</f>
        <v>75303.179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7687.78</v>
      </c>
      <c r="AK16" s="62" t="n">
        <v>86.41</v>
      </c>
      <c r="AL16" s="62"/>
      <c r="AM16" s="66" t="n">
        <f aca="false">AJ16/3600</f>
        <v>2.13549444444444</v>
      </c>
      <c r="AN16" s="67" t="n">
        <f aca="false">J16+AF16</f>
        <v>58304.5936</v>
      </c>
      <c r="AO16" s="65"/>
      <c r="AP16" s="65"/>
      <c r="AQ16" s="68" t="n">
        <f aca="false">AJ16/Z16</f>
        <v>1.12834565233983</v>
      </c>
      <c r="AR16" s="69" t="n">
        <f aca="false">AK16/AA16</f>
        <v>0.96644670618499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43924.5616</v>
      </c>
      <c r="F17" s="74" t="n">
        <v>37.9347</v>
      </c>
      <c r="G17" s="74" t="n">
        <v>42.112</v>
      </c>
      <c r="H17" s="75" t="n">
        <v>42.627</v>
      </c>
      <c r="I17" s="64"/>
      <c r="J17" s="73" t="n">
        <v>25950.5696</v>
      </c>
      <c r="K17" s="74" t="n">
        <v>37.7668</v>
      </c>
      <c r="L17" s="74" t="n">
        <v>41.9246</v>
      </c>
      <c r="M17" s="75" t="n">
        <v>42.5311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6618.13</v>
      </c>
      <c r="AA17" s="74" t="n">
        <v>87.3</v>
      </c>
      <c r="AB17" s="74"/>
      <c r="AC17" s="76" t="n">
        <f aca="false">Z17/3600</f>
        <v>1.83836944444444</v>
      </c>
      <c r="AD17" s="77" t="n">
        <f aca="false">E17+V17</f>
        <v>64885.3904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7353.27</v>
      </c>
      <c r="AK17" s="74" t="n">
        <v>82.47</v>
      </c>
      <c r="AL17" s="74"/>
      <c r="AM17" s="76" t="n">
        <f aca="false">AJ17/3600</f>
        <v>2.042575</v>
      </c>
      <c r="AN17" s="77" t="n">
        <f aca="false">J17+AF17</f>
        <v>46911.3984</v>
      </c>
      <c r="AO17" s="65"/>
      <c r="AP17" s="65"/>
      <c r="AQ17" s="78" t="n">
        <f aca="false">AJ17/Z17</f>
        <v>1.1110797158714</v>
      </c>
      <c r="AR17" s="79" t="n">
        <f aca="false">AK17/AA17</f>
        <v>0.9446735395189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4771.3008</v>
      </c>
      <c r="F18" s="74" t="n">
        <v>36.695</v>
      </c>
      <c r="G18" s="74" t="n">
        <v>41.1248</v>
      </c>
      <c r="H18" s="75" t="n">
        <v>41.7678</v>
      </c>
      <c r="I18" s="64"/>
      <c r="J18" s="73" t="n">
        <v>15041.5056</v>
      </c>
      <c r="K18" s="74" t="n">
        <v>36.3681</v>
      </c>
      <c r="L18" s="74" t="n">
        <v>40.895</v>
      </c>
      <c r="M18" s="75" t="n">
        <v>41.6766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6373.32</v>
      </c>
      <c r="AA18" s="74" t="n">
        <v>84.98</v>
      </c>
      <c r="AB18" s="74"/>
      <c r="AC18" s="76" t="n">
        <f aca="false">Z18/3600</f>
        <v>1.77036666666667</v>
      </c>
      <c r="AD18" s="77" t="n">
        <f aca="false">E18+V18</f>
        <v>55732.129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7007.07</v>
      </c>
      <c r="AK18" s="74" t="n">
        <v>72.62</v>
      </c>
      <c r="AL18" s="74"/>
      <c r="AM18" s="76" t="n">
        <f aca="false">AJ18/3600</f>
        <v>1.94640833333333</v>
      </c>
      <c r="AN18" s="77" t="n">
        <f aca="false">J18+AF18</f>
        <v>36002.3344</v>
      </c>
      <c r="AO18" s="65"/>
      <c r="AP18" s="65"/>
      <c r="AQ18" s="78" t="n">
        <f aca="false">AJ18/Z18</f>
        <v>1.0994379695355</v>
      </c>
      <c r="AR18" s="79" t="n">
        <f aca="false">AK18/AA18</f>
        <v>0.854554012708873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27749.4208</v>
      </c>
      <c r="F19" s="83" t="n">
        <v>35.5213</v>
      </c>
      <c r="G19" s="83" t="n">
        <v>40.0994</v>
      </c>
      <c r="H19" s="84" t="n">
        <v>40.882</v>
      </c>
      <c r="I19" s="64"/>
      <c r="J19" s="82" t="n">
        <v>6243.5856</v>
      </c>
      <c r="K19" s="83" t="n">
        <v>35.0549</v>
      </c>
      <c r="L19" s="83" t="n">
        <v>40.16</v>
      </c>
      <c r="M19" s="84" t="n">
        <v>41.0683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192.02</v>
      </c>
      <c r="AA19" s="83" t="n">
        <v>82.91</v>
      </c>
      <c r="AB19" s="83"/>
      <c r="AC19" s="86" t="n">
        <f aca="false">Z19/3600</f>
        <v>1.72000555555556</v>
      </c>
      <c r="AD19" s="77" t="n">
        <f aca="false">E19+V19</f>
        <v>48710.249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6752.86</v>
      </c>
      <c r="AK19" s="83" t="n">
        <v>62.42</v>
      </c>
      <c r="AL19" s="83"/>
      <c r="AM19" s="86" t="n">
        <f aca="false">AJ19/3600</f>
        <v>1.87579444444444</v>
      </c>
      <c r="AN19" s="77" t="n">
        <f aca="false">J19+AF19</f>
        <v>27204.4144</v>
      </c>
      <c r="AO19" s="65"/>
      <c r="AP19" s="65"/>
      <c r="AQ19" s="87" t="n">
        <f aca="false">AJ19/Z19</f>
        <v>1.09057464284676</v>
      </c>
      <c r="AR19" s="88" t="n">
        <f aca="false">AK19/AA19</f>
        <v>0.752864551923773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7389.7232</v>
      </c>
      <c r="F20" s="62" t="n">
        <v>42.0452</v>
      </c>
      <c r="G20" s="62" t="n">
        <v>43.6791</v>
      </c>
      <c r="H20" s="63" t="n">
        <v>44.9567</v>
      </c>
      <c r="I20" s="64"/>
      <c r="J20" s="61" t="n">
        <v>11508.6752</v>
      </c>
      <c r="K20" s="62" t="n">
        <v>41.958</v>
      </c>
      <c r="L20" s="62" t="n">
        <v>43.5683</v>
      </c>
      <c r="M20" s="63" t="n">
        <v>44.860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5268.44</v>
      </c>
      <c r="AA20" s="62" t="n">
        <v>59.61</v>
      </c>
      <c r="AB20" s="62"/>
      <c r="AC20" s="66" t="n">
        <f aca="false">Z20/3600</f>
        <v>1.46345555555556</v>
      </c>
      <c r="AD20" s="67" t="n">
        <f aca="false">E20+V20</f>
        <v>23638.9168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096.28</v>
      </c>
      <c r="AK20" s="62" t="n">
        <v>62.2</v>
      </c>
      <c r="AL20" s="62"/>
      <c r="AM20" s="66" t="n">
        <f aca="false">AJ20/3600</f>
        <v>1.69341111111111</v>
      </c>
      <c r="AN20" s="67" t="n">
        <f aca="false">J20+AF20</f>
        <v>17757.8688</v>
      </c>
      <c r="AO20" s="65"/>
      <c r="AP20" s="65"/>
      <c r="AQ20" s="68" t="n">
        <f aca="false">AJ20/Z20</f>
        <v>1.15713190242273</v>
      </c>
      <c r="AR20" s="69" t="n">
        <f aca="false">AK20/AA20</f>
        <v>1.0434490857238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3610.4792</v>
      </c>
      <c r="F21" s="74" t="n">
        <v>41.3396</v>
      </c>
      <c r="G21" s="74" t="n">
        <v>42.9349</v>
      </c>
      <c r="H21" s="75" t="n">
        <v>44.0222</v>
      </c>
      <c r="I21" s="64"/>
      <c r="J21" s="73" t="n">
        <v>7595.4208</v>
      </c>
      <c r="K21" s="74" t="n">
        <v>41.2172</v>
      </c>
      <c r="L21" s="74" t="n">
        <v>42.7762</v>
      </c>
      <c r="M21" s="75" t="n">
        <v>43.9059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016.82</v>
      </c>
      <c r="AA21" s="74" t="n">
        <v>57.56</v>
      </c>
      <c r="AB21" s="74"/>
      <c r="AC21" s="76" t="n">
        <f aca="false">Z21/3600</f>
        <v>1.39356111111111</v>
      </c>
      <c r="AD21" s="77" t="n">
        <f aca="false">E21+V21</f>
        <v>19859.67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5589.26</v>
      </c>
      <c r="AK21" s="74" t="n">
        <v>56.02</v>
      </c>
      <c r="AL21" s="74"/>
      <c r="AM21" s="76" t="n">
        <f aca="false">AJ21/3600</f>
        <v>1.55257222222222</v>
      </c>
      <c r="AN21" s="77" t="n">
        <f aca="false">J21+AF21</f>
        <v>13844.6144</v>
      </c>
      <c r="AO21" s="65"/>
      <c r="AP21" s="65"/>
      <c r="AQ21" s="78" t="n">
        <f aca="false">AJ21/Z21</f>
        <v>1.1141041536272</v>
      </c>
      <c r="AR21" s="79" t="n">
        <f aca="false">AK21/AA21</f>
        <v>0.9732453092425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0765.0376</v>
      </c>
      <c r="F22" s="74" t="n">
        <v>40.6177</v>
      </c>
      <c r="G22" s="74" t="n">
        <v>42.2035</v>
      </c>
      <c r="H22" s="75" t="n">
        <v>43.1679</v>
      </c>
      <c r="I22" s="64"/>
      <c r="J22" s="73" t="n">
        <v>4418.3432</v>
      </c>
      <c r="K22" s="74" t="n">
        <v>40.3729</v>
      </c>
      <c r="L22" s="74" t="n">
        <v>41.9922</v>
      </c>
      <c r="M22" s="75" t="n">
        <v>43.0349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4850.41</v>
      </c>
      <c r="AA22" s="74" t="n">
        <v>57.16</v>
      </c>
      <c r="AB22" s="74"/>
      <c r="AC22" s="76" t="n">
        <f aca="false">Z22/3600</f>
        <v>1.34733611111111</v>
      </c>
      <c r="AD22" s="77" t="n">
        <f aca="false">E22+V22</f>
        <v>17014.2312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5313.13</v>
      </c>
      <c r="AK22" s="74" t="n">
        <v>53.5</v>
      </c>
      <c r="AL22" s="74"/>
      <c r="AM22" s="76" t="n">
        <f aca="false">AJ22/3600</f>
        <v>1.47586944444444</v>
      </c>
      <c r="AN22" s="77" t="n">
        <f aca="false">J22+AF22</f>
        <v>10667.5368</v>
      </c>
      <c r="AO22" s="65"/>
      <c r="AP22" s="65"/>
      <c r="AQ22" s="78" t="n">
        <f aca="false">AJ22/Z22</f>
        <v>1.09539812098359</v>
      </c>
      <c r="AR22" s="79" t="n">
        <f aca="false">AK22/AA22</f>
        <v>0.93596920923722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727.4968</v>
      </c>
      <c r="F23" s="83" t="n">
        <v>39.8306</v>
      </c>
      <c r="G23" s="83" t="n">
        <v>41.8377</v>
      </c>
      <c r="H23" s="84" t="n">
        <v>42.7691</v>
      </c>
      <c r="I23" s="64"/>
      <c r="J23" s="82" t="n">
        <v>1948.3872</v>
      </c>
      <c r="K23" s="83" t="n">
        <v>39.4506</v>
      </c>
      <c r="L23" s="83" t="n">
        <v>41.6184</v>
      </c>
      <c r="M23" s="84" t="n">
        <v>42.6422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4725.8</v>
      </c>
      <c r="AA23" s="83" t="n">
        <v>56.17</v>
      </c>
      <c r="AB23" s="83"/>
      <c r="AC23" s="86" t="n">
        <f aca="false">Z23/3600</f>
        <v>1.31272222222222</v>
      </c>
      <c r="AD23" s="77" t="n">
        <f aca="false">E23+V23</f>
        <v>14976.6904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094.99</v>
      </c>
      <c r="AK23" s="83" t="n">
        <v>47.11</v>
      </c>
      <c r="AL23" s="83"/>
      <c r="AM23" s="86" t="n">
        <f aca="false">AJ23/3600</f>
        <v>1.415275</v>
      </c>
      <c r="AN23" s="77" t="n">
        <f aca="false">J23+AF23</f>
        <v>8197.5808</v>
      </c>
      <c r="AO23" s="65"/>
      <c r="AP23" s="65"/>
      <c r="AQ23" s="87" t="n">
        <f aca="false">AJ23/Z23</f>
        <v>1.07812222269245</v>
      </c>
      <c r="AR23" s="88" t="n">
        <f aca="false">AK23/AA23</f>
        <v>0.838703934484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0765.0376</v>
      </c>
      <c r="F24" s="62" t="n">
        <v>40.6177</v>
      </c>
      <c r="G24" s="62" t="n">
        <v>42.2035</v>
      </c>
      <c r="H24" s="63" t="n">
        <v>43.1679</v>
      </c>
      <c r="I24" s="64"/>
      <c r="J24" s="61" t="n">
        <v>6993.5056</v>
      </c>
      <c r="K24" s="62" t="n">
        <v>40.5123</v>
      </c>
      <c r="L24" s="62" t="n">
        <v>42.083</v>
      </c>
      <c r="M24" s="63" t="n">
        <v>43.096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4760.63</v>
      </c>
      <c r="AA24" s="62" t="n">
        <v>56.31</v>
      </c>
      <c r="AB24" s="62"/>
      <c r="AC24" s="66" t="n">
        <f aca="false">Z24/3600</f>
        <v>1.32239722222222</v>
      </c>
      <c r="AD24" s="67" t="n">
        <f aca="false">E24+V24</f>
        <v>14791.3672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334.25</v>
      </c>
      <c r="AK24" s="62" t="n">
        <v>55.81</v>
      </c>
      <c r="AL24" s="62"/>
      <c r="AM24" s="66" t="n">
        <f aca="false">AJ24/3600</f>
        <v>1.48173611111111</v>
      </c>
      <c r="AN24" s="67" t="n">
        <f aca="false">J24+AF24</f>
        <v>11019.8352</v>
      </c>
      <c r="AO24" s="65"/>
      <c r="AP24" s="65"/>
      <c r="AQ24" s="68" t="n">
        <f aca="false">AJ24/Z24</f>
        <v>1.12049245583043</v>
      </c>
      <c r="AR24" s="69" t="n">
        <f aca="false">AK24/AA24</f>
        <v>0.99112058248978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27.4968</v>
      </c>
      <c r="F25" s="74" t="n">
        <v>39.8306</v>
      </c>
      <c r="G25" s="74" t="n">
        <v>41.8377</v>
      </c>
      <c r="H25" s="75" t="n">
        <v>42.7691</v>
      </c>
      <c r="I25" s="64"/>
      <c r="J25" s="73" t="n">
        <v>4825.5096</v>
      </c>
      <c r="K25" s="74" t="n">
        <v>39.6547</v>
      </c>
      <c r="L25" s="74" t="n">
        <v>41.689</v>
      </c>
      <c r="M25" s="75" t="n">
        <v>42.687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4636.02</v>
      </c>
      <c r="AA25" s="74" t="n">
        <v>55.32</v>
      </c>
      <c r="AB25" s="74"/>
      <c r="AC25" s="76" t="n">
        <f aca="false">Z25/3600</f>
        <v>1.28778333333333</v>
      </c>
      <c r="AD25" s="77" t="n">
        <f aca="false">E25+V25</f>
        <v>12753.8264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139.52</v>
      </c>
      <c r="AK25" s="74" t="n">
        <v>53.2</v>
      </c>
      <c r="AL25" s="74"/>
      <c r="AM25" s="76" t="n">
        <f aca="false">AJ25/3600</f>
        <v>1.42764444444444</v>
      </c>
      <c r="AN25" s="77" t="n">
        <f aca="false">J25+AF25</f>
        <v>8851.8392</v>
      </c>
      <c r="AO25" s="65"/>
      <c r="AP25" s="65"/>
      <c r="AQ25" s="78" t="n">
        <f aca="false">AJ25/Z25</f>
        <v>1.10860608884345</v>
      </c>
      <c r="AR25" s="79" t="n">
        <f aca="false">AK25/AA25</f>
        <v>0.96167751265365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825.928</v>
      </c>
      <c r="F26" s="74" t="n">
        <v>38.9367</v>
      </c>
      <c r="G26" s="74" t="n">
        <v>41.1171</v>
      </c>
      <c r="H26" s="75" t="n">
        <v>42.0511</v>
      </c>
      <c r="I26" s="64"/>
      <c r="J26" s="73" t="n">
        <v>2623.5</v>
      </c>
      <c r="K26" s="74" t="n">
        <v>38.5961</v>
      </c>
      <c r="L26" s="74" t="n">
        <v>40.9102</v>
      </c>
      <c r="M26" s="75" t="n">
        <v>41.9326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4584.37</v>
      </c>
      <c r="AA26" s="74" t="n">
        <v>54.73</v>
      </c>
      <c r="AB26" s="74"/>
      <c r="AC26" s="76" t="n">
        <f aca="false">Z26/3600</f>
        <v>1.27343611111111</v>
      </c>
      <c r="AD26" s="77" t="n">
        <f aca="false">E26+V26</f>
        <v>10852.2576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4979.81</v>
      </c>
      <c r="AK26" s="74" t="n">
        <v>52.04</v>
      </c>
      <c r="AL26" s="74"/>
      <c r="AM26" s="76" t="n">
        <f aca="false">AJ26/3600</f>
        <v>1.38328055555556</v>
      </c>
      <c r="AN26" s="77" t="n">
        <f aca="false">J26+AF26</f>
        <v>6649.8296</v>
      </c>
      <c r="AO26" s="65"/>
      <c r="AP26" s="65"/>
      <c r="AQ26" s="78" t="n">
        <f aca="false">AJ26/Z26</f>
        <v>1.08625830812085</v>
      </c>
      <c r="AR26" s="79" t="n">
        <f aca="false">AK26/AA26</f>
        <v>0.95084962543394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5349.0584</v>
      </c>
      <c r="F27" s="83" t="n">
        <v>38.005</v>
      </c>
      <c r="G27" s="83" t="n">
        <v>40.3979</v>
      </c>
      <c r="H27" s="84" t="n">
        <v>41.4161</v>
      </c>
      <c r="I27" s="64"/>
      <c r="J27" s="82" t="n">
        <v>829.6568</v>
      </c>
      <c r="K27" s="83" t="n">
        <v>37.5421</v>
      </c>
      <c r="L27" s="83" t="n">
        <v>40.2111</v>
      </c>
      <c r="M27" s="84" t="n">
        <v>41.2755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422.55</v>
      </c>
      <c r="AA27" s="83" t="n">
        <v>53.54</v>
      </c>
      <c r="AB27" s="83"/>
      <c r="AC27" s="86" t="n">
        <f aca="false">Z27/3600</f>
        <v>1.22848611111111</v>
      </c>
      <c r="AD27" s="77" t="n">
        <f aca="false">E27+V27</f>
        <v>9375.388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4944.26</v>
      </c>
      <c r="AK27" s="83" t="n">
        <v>40</v>
      </c>
      <c r="AL27" s="83"/>
      <c r="AM27" s="86" t="n">
        <f aca="false">AJ27/3600</f>
        <v>1.37340555555556</v>
      </c>
      <c r="AN27" s="77" t="n">
        <f aca="false">J27+AF27</f>
        <v>4855.9864</v>
      </c>
      <c r="AO27" s="65"/>
      <c r="AP27" s="65"/>
      <c r="AQ27" s="87" t="n">
        <f aca="false">AJ27/Z27</f>
        <v>1.11796587941346</v>
      </c>
      <c r="AR27" s="88" t="n">
        <f aca="false">AK27/AA27</f>
        <v>0.74710496824803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673.1864</v>
      </c>
      <c r="F28" s="62" t="n">
        <v>40.4648</v>
      </c>
      <c r="G28" s="62" t="n">
        <v>42.1531</v>
      </c>
      <c r="H28" s="63" t="n">
        <v>42.9108</v>
      </c>
      <c r="I28" s="64"/>
      <c r="J28" s="61" t="n">
        <v>32053.6504</v>
      </c>
      <c r="K28" s="62" t="n">
        <v>40.309</v>
      </c>
      <c r="L28" s="62" t="n">
        <v>42.0684</v>
      </c>
      <c r="M28" s="63" t="n">
        <v>42.8537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202.91</v>
      </c>
      <c r="AA28" s="62" t="n">
        <v>78.11</v>
      </c>
      <c r="AB28" s="62"/>
      <c r="AC28" s="66" t="n">
        <f aca="false">Z28/3600</f>
        <v>1.72303055555556</v>
      </c>
      <c r="AD28" s="67" t="n">
        <f aca="false">E28+V28</f>
        <v>53200.9248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111.27</v>
      </c>
      <c r="AK28" s="62" t="n">
        <v>72.54</v>
      </c>
      <c r="AL28" s="62"/>
      <c r="AM28" s="66" t="n">
        <f aca="false">AJ28/3600</f>
        <v>1.97535277777778</v>
      </c>
      <c r="AN28" s="67" t="n">
        <f aca="false">J28+AF28</f>
        <v>43581.3888</v>
      </c>
      <c r="AO28" s="65"/>
      <c r="AP28" s="65"/>
      <c r="AQ28" s="68" t="n">
        <f aca="false">AJ28/Z28</f>
        <v>1.1464409446534</v>
      </c>
      <c r="AR28" s="69" t="n">
        <f aca="false">AK28/AA28</f>
        <v>0.9286903085392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2364.7088</v>
      </c>
      <c r="F29" s="74" t="n">
        <v>39.1848</v>
      </c>
      <c r="G29" s="74" t="n">
        <v>41.0635</v>
      </c>
      <c r="H29" s="75" t="n">
        <v>41.7904</v>
      </c>
      <c r="I29" s="64"/>
      <c r="J29" s="73" t="n">
        <v>22293.5008</v>
      </c>
      <c r="K29" s="74" t="n">
        <v>39.0086</v>
      </c>
      <c r="L29" s="74" t="n">
        <v>40.9686</v>
      </c>
      <c r="M29" s="75" t="n">
        <v>41.7398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5888.92</v>
      </c>
      <c r="AA29" s="74" t="n">
        <v>74.71</v>
      </c>
      <c r="AB29" s="74"/>
      <c r="AC29" s="76" t="n">
        <f aca="false">Z29/3600</f>
        <v>1.63581111111111</v>
      </c>
      <c r="AD29" s="77" t="n">
        <f aca="false">E29+V29</f>
        <v>43892.4472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6653.72</v>
      </c>
      <c r="AK29" s="74" t="n">
        <v>67.43</v>
      </c>
      <c r="AL29" s="74"/>
      <c r="AM29" s="76" t="n">
        <f aca="false">AJ29/3600</f>
        <v>1.84825555555556</v>
      </c>
      <c r="AN29" s="77" t="n">
        <f aca="false">J29+AF29</f>
        <v>33821.2392</v>
      </c>
      <c r="AO29" s="65"/>
      <c r="AP29" s="65"/>
      <c r="AQ29" s="78" t="n">
        <f aca="false">AJ29/Z29</f>
        <v>1.1298710120022</v>
      </c>
      <c r="AR29" s="79" t="n">
        <f aca="false">AK29/AA29</f>
        <v>0.90255655200107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5091.084</v>
      </c>
      <c r="F30" s="74" t="n">
        <v>37.9959</v>
      </c>
      <c r="G30" s="74" t="n">
        <v>40.0648</v>
      </c>
      <c r="H30" s="75" t="n">
        <v>40.8448</v>
      </c>
      <c r="I30" s="64"/>
      <c r="J30" s="73" t="n">
        <v>14447.4808</v>
      </c>
      <c r="K30" s="74" t="n">
        <v>37.7286</v>
      </c>
      <c r="L30" s="74" t="n">
        <v>39.8656</v>
      </c>
      <c r="M30" s="75" t="n">
        <v>40.7249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5696.25</v>
      </c>
      <c r="AA30" s="74" t="n">
        <v>72.54</v>
      </c>
      <c r="AB30" s="74"/>
      <c r="AC30" s="76" t="n">
        <f aca="false">Z30/3600</f>
        <v>1.58229166666667</v>
      </c>
      <c r="AD30" s="77" t="n">
        <f aca="false">E30+V30</f>
        <v>36618.8224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6250.56</v>
      </c>
      <c r="AK30" s="74" t="n">
        <v>62.48</v>
      </c>
      <c r="AL30" s="74"/>
      <c r="AM30" s="76" t="n">
        <f aca="false">AJ30/3600</f>
        <v>1.73626666666667</v>
      </c>
      <c r="AN30" s="77" t="n">
        <f aca="false">J30+AF30</f>
        <v>25975.2192</v>
      </c>
      <c r="AO30" s="65"/>
      <c r="AP30" s="65"/>
      <c r="AQ30" s="78" t="n">
        <f aca="false">AJ30/Z30</f>
        <v>1.09731138907176</v>
      </c>
      <c r="AR30" s="79" t="n">
        <f aca="false">AK30/AA30</f>
        <v>0.86131789357595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685.5072</v>
      </c>
      <c r="F31" s="83" t="n">
        <v>36.8005</v>
      </c>
      <c r="G31" s="83" t="n">
        <v>39.5602</v>
      </c>
      <c r="H31" s="84" t="n">
        <v>40.4056</v>
      </c>
      <c r="I31" s="64"/>
      <c r="J31" s="82" t="n">
        <v>8373.4752</v>
      </c>
      <c r="K31" s="83" t="n">
        <v>36.4652</v>
      </c>
      <c r="L31" s="83" t="n">
        <v>39.3303</v>
      </c>
      <c r="M31" s="84" t="n">
        <v>40.2981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5390.33</v>
      </c>
      <c r="AA31" s="83" t="n">
        <v>69.95</v>
      </c>
      <c r="AB31" s="83"/>
      <c r="AC31" s="86" t="n">
        <f aca="false">Z31/3600</f>
        <v>1.49731388888889</v>
      </c>
      <c r="AD31" s="77" t="n">
        <f aca="false">E31+V31</f>
        <v>31213.2456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5946</v>
      </c>
      <c r="AK31" s="83" t="n">
        <v>57.25</v>
      </c>
      <c r="AL31" s="83"/>
      <c r="AM31" s="86" t="n">
        <f aca="false">AJ31/3600</f>
        <v>1.65166666666667</v>
      </c>
      <c r="AN31" s="77" t="n">
        <f aca="false">J31+AF31</f>
        <v>19901.2136</v>
      </c>
      <c r="AO31" s="65"/>
      <c r="AP31" s="65"/>
      <c r="AQ31" s="87" t="n">
        <f aca="false">AJ31/Z31</f>
        <v>1.10308645296299</v>
      </c>
      <c r="AR31" s="88" t="n">
        <f aca="false">AK31/AA31</f>
        <v>0.81844174410293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5091.084</v>
      </c>
      <c r="F32" s="62" t="n">
        <v>37.9959</v>
      </c>
      <c r="G32" s="62" t="n">
        <v>40.0648</v>
      </c>
      <c r="H32" s="63" t="n">
        <v>40.8448</v>
      </c>
      <c r="I32" s="64"/>
      <c r="J32" s="61" t="n">
        <v>18918.3136</v>
      </c>
      <c r="K32" s="62" t="n">
        <v>37.8413</v>
      </c>
      <c r="L32" s="62" t="n">
        <v>39.99</v>
      </c>
      <c r="M32" s="63" t="n">
        <v>40.786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5557.85</v>
      </c>
      <c r="AA32" s="62" t="n">
        <v>70.69</v>
      </c>
      <c r="AB32" s="62"/>
      <c r="AC32" s="66" t="n">
        <f aca="false">Z32/3600</f>
        <v>1.54384722222222</v>
      </c>
      <c r="AD32" s="67" t="n">
        <f aca="false">E32+V32</f>
        <v>32264.697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229.12</v>
      </c>
      <c r="AK32" s="62" t="n">
        <v>67.21</v>
      </c>
      <c r="AL32" s="62"/>
      <c r="AM32" s="66" t="n">
        <f aca="false">AJ32/3600</f>
        <v>1.73031111111111</v>
      </c>
      <c r="AN32" s="67" t="n">
        <f aca="false">J32+AF32</f>
        <v>26091.9272</v>
      </c>
      <c r="AO32" s="65"/>
      <c r="AP32" s="65"/>
      <c r="AQ32" s="68" t="n">
        <f aca="false">AJ32/Z32</f>
        <v>1.12077871838931</v>
      </c>
      <c r="AR32" s="69" t="n">
        <f aca="false">AK32/AA32</f>
        <v>0.95077097184891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685.5072</v>
      </c>
      <c r="F33" s="74" t="n">
        <v>36.8005</v>
      </c>
      <c r="G33" s="74" t="n">
        <v>39.5602</v>
      </c>
      <c r="H33" s="75" t="n">
        <v>40.4056</v>
      </c>
      <c r="I33" s="64"/>
      <c r="J33" s="73" t="n">
        <v>13166.0936</v>
      </c>
      <c r="K33" s="74" t="n">
        <v>36.6087</v>
      </c>
      <c r="L33" s="74" t="n">
        <v>39.4563</v>
      </c>
      <c r="M33" s="75" t="n">
        <v>40.3433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251.93</v>
      </c>
      <c r="AA33" s="74" t="n">
        <v>68.1</v>
      </c>
      <c r="AB33" s="74"/>
      <c r="AC33" s="76" t="n">
        <f aca="false">Z33/3600</f>
        <v>1.45886944444444</v>
      </c>
      <c r="AD33" s="77" t="n">
        <f aca="false">E33+V33</f>
        <v>26859.1208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5967.66</v>
      </c>
      <c r="AK33" s="74" t="n">
        <v>63.26</v>
      </c>
      <c r="AL33" s="74"/>
      <c r="AM33" s="76" t="n">
        <f aca="false">AJ33/3600</f>
        <v>1.65768333333333</v>
      </c>
      <c r="AN33" s="77" t="n">
        <f aca="false">J33+AF33</f>
        <v>20339.7072</v>
      </c>
      <c r="AO33" s="65"/>
      <c r="AP33" s="65"/>
      <c r="AQ33" s="78" t="n">
        <f aca="false">AJ33/Z33</f>
        <v>1.13627942489713</v>
      </c>
      <c r="AR33" s="79" t="n">
        <f aca="false">AK33/AA33</f>
        <v>0.92892804698972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4808.7928</v>
      </c>
      <c r="F34" s="74" t="n">
        <v>35.6087</v>
      </c>
      <c r="G34" s="74" t="n">
        <v>38.6312</v>
      </c>
      <c r="H34" s="75" t="n">
        <v>39.6737</v>
      </c>
      <c r="I34" s="64"/>
      <c r="J34" s="73" t="n">
        <v>7818.732</v>
      </c>
      <c r="K34" s="74" t="n">
        <v>35.3207</v>
      </c>
      <c r="L34" s="74" t="n">
        <v>38.4308</v>
      </c>
      <c r="M34" s="75" t="n">
        <v>39.5727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043.67</v>
      </c>
      <c r="AA34" s="74" t="n">
        <v>66.47</v>
      </c>
      <c r="AB34" s="74"/>
      <c r="AC34" s="76" t="n">
        <f aca="false">Z34/3600</f>
        <v>1.40101944444444</v>
      </c>
      <c r="AD34" s="77" t="n">
        <f aca="false">E34+V34</f>
        <v>21982.406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5643.76</v>
      </c>
      <c r="AK34" s="74" t="n">
        <v>58.14</v>
      </c>
      <c r="AL34" s="74"/>
      <c r="AM34" s="76" t="n">
        <f aca="false">AJ34/3600</f>
        <v>1.56771111111111</v>
      </c>
      <c r="AN34" s="77" t="n">
        <f aca="false">J34+AF34</f>
        <v>14992.3456</v>
      </c>
      <c r="AO34" s="65"/>
      <c r="AP34" s="65"/>
      <c r="AQ34" s="78" t="n">
        <f aca="false">AJ34/Z34</f>
        <v>1.11897883882173</v>
      </c>
      <c r="AR34" s="79" t="n">
        <f aca="false">AK34/AA34</f>
        <v>0.87468030690537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090.6032</v>
      </c>
      <c r="F35" s="83" t="n">
        <v>34.4479</v>
      </c>
      <c r="G35" s="83" t="n">
        <v>37.7388</v>
      </c>
      <c r="H35" s="84" t="n">
        <v>39.0554</v>
      </c>
      <c r="I35" s="64"/>
      <c r="J35" s="82" t="n">
        <v>3610.5512</v>
      </c>
      <c r="K35" s="83" t="n">
        <v>34.1093</v>
      </c>
      <c r="L35" s="83" t="n">
        <v>37.5693</v>
      </c>
      <c r="M35" s="84" t="n">
        <v>39.0294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4852.7</v>
      </c>
      <c r="AA35" s="83" t="n">
        <v>63.51</v>
      </c>
      <c r="AB35" s="83"/>
      <c r="AC35" s="86" t="n">
        <f aca="false">Z35/3600</f>
        <v>1.34797222222222</v>
      </c>
      <c r="AD35" s="77" t="n">
        <f aca="false">E35+V35</f>
        <v>18264.2168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291.94</v>
      </c>
      <c r="AK35" s="83" t="n">
        <v>49.08</v>
      </c>
      <c r="AL35" s="83"/>
      <c r="AM35" s="86" t="n">
        <f aca="false">AJ35/3600</f>
        <v>1.46998333333333</v>
      </c>
      <c r="AN35" s="77" t="n">
        <f aca="false">J35+AF35</f>
        <v>10784.1648</v>
      </c>
      <c r="AO35" s="65"/>
      <c r="AP35" s="65"/>
      <c r="AQ35" s="87" t="n">
        <f aca="false">AJ35/Z35</f>
        <v>1.09051455890535</v>
      </c>
      <c r="AR35" s="88" t="n">
        <f aca="false">AK35/AA35</f>
        <v>0.77279168634860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74694.5208</v>
      </c>
      <c r="F36" s="62" t="n">
        <v>39.3445</v>
      </c>
      <c r="G36" s="62" t="n">
        <v>40.5378</v>
      </c>
      <c r="H36" s="63" t="n">
        <v>43.2953</v>
      </c>
      <c r="I36" s="64"/>
      <c r="J36" s="61" t="n">
        <v>59886.6256</v>
      </c>
      <c r="K36" s="62" t="n">
        <v>39.2709</v>
      </c>
      <c r="L36" s="62" t="n">
        <v>40.5359</v>
      </c>
      <c r="M36" s="63" t="n">
        <v>43.169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2980.19</v>
      </c>
      <c r="AA36" s="62" t="n">
        <v>156.81</v>
      </c>
      <c r="AB36" s="62"/>
      <c r="AC36" s="66" t="n">
        <f aca="false">Z36/3600</f>
        <v>3.60560833333333</v>
      </c>
      <c r="AD36" s="67" t="n">
        <f aca="false">E36+V36</f>
        <v>95632.811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5224.19</v>
      </c>
      <c r="AK36" s="62" t="n">
        <v>159.09</v>
      </c>
      <c r="AL36" s="62"/>
      <c r="AM36" s="66" t="n">
        <f aca="false">AJ36/3600</f>
        <v>4.22894166666667</v>
      </c>
      <c r="AN36" s="67" t="n">
        <f aca="false">J36+AF36</f>
        <v>80824.916</v>
      </c>
      <c r="AO36" s="65"/>
      <c r="AP36" s="65"/>
      <c r="AQ36" s="68" t="n">
        <f aca="false">AJ36/Z36</f>
        <v>1.17287882534847</v>
      </c>
      <c r="AR36" s="69" t="n">
        <f aca="false">AK36/AA36</f>
        <v>1.0145398890376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5478.7368</v>
      </c>
      <c r="F37" s="74" t="n">
        <v>38.3547</v>
      </c>
      <c r="G37" s="74" t="n">
        <v>39.7019</v>
      </c>
      <c r="H37" s="75" t="n">
        <v>42.4208</v>
      </c>
      <c r="I37" s="64"/>
      <c r="J37" s="73" t="n">
        <v>40075.3408</v>
      </c>
      <c r="K37" s="74" t="n">
        <v>38.266</v>
      </c>
      <c r="L37" s="74" t="n">
        <v>39.6628</v>
      </c>
      <c r="M37" s="75" t="n">
        <v>42.272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2136.46</v>
      </c>
      <c r="AA37" s="74" t="n">
        <v>149.63</v>
      </c>
      <c r="AB37" s="74"/>
      <c r="AC37" s="76" t="n">
        <f aca="false">Z37/3600</f>
        <v>3.37123888888889</v>
      </c>
      <c r="AD37" s="77" t="n">
        <f aca="false">E37+V37</f>
        <v>76417.0272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4065.86</v>
      </c>
      <c r="AK37" s="74" t="n">
        <v>147.93</v>
      </c>
      <c r="AL37" s="74"/>
      <c r="AM37" s="76" t="n">
        <f aca="false">AJ37/3600</f>
        <v>3.90718333333333</v>
      </c>
      <c r="AN37" s="77" t="n">
        <f aca="false">J37+AF37</f>
        <v>61013.6312</v>
      </c>
      <c r="AO37" s="65"/>
      <c r="AP37" s="65"/>
      <c r="AQ37" s="78" t="n">
        <f aca="false">AJ37/Z37</f>
        <v>1.15897551674871</v>
      </c>
      <c r="AR37" s="79" t="n">
        <f aca="false">AK37/AA37</f>
        <v>0.9886386419835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2828.0824</v>
      </c>
      <c r="F38" s="74" t="n">
        <v>37.4934</v>
      </c>
      <c r="G38" s="74" t="n">
        <v>39.1383</v>
      </c>
      <c r="H38" s="75" t="n">
        <v>41.5812</v>
      </c>
      <c r="I38" s="64"/>
      <c r="J38" s="73" t="n">
        <v>26225.8624</v>
      </c>
      <c r="K38" s="74" t="n">
        <v>37.3185</v>
      </c>
      <c r="L38" s="74" t="n">
        <v>39.0139</v>
      </c>
      <c r="M38" s="75" t="n">
        <v>41.3435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1501.74</v>
      </c>
      <c r="AA38" s="74" t="n">
        <v>143.11</v>
      </c>
      <c r="AB38" s="74"/>
      <c r="AC38" s="76" t="n">
        <f aca="false">Z38/3600</f>
        <v>3.19492777777778</v>
      </c>
      <c r="AD38" s="77" t="n">
        <f aca="false">E38+V38</f>
        <v>63766.3728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3053.27</v>
      </c>
      <c r="AK38" s="74" t="n">
        <v>135.81</v>
      </c>
      <c r="AL38" s="74"/>
      <c r="AM38" s="76" t="n">
        <f aca="false">AJ38/3600</f>
        <v>3.62590833333333</v>
      </c>
      <c r="AN38" s="77" t="n">
        <f aca="false">J38+AF38</f>
        <v>47164.1528</v>
      </c>
      <c r="AO38" s="65"/>
      <c r="AP38" s="65"/>
      <c r="AQ38" s="78" t="n">
        <f aca="false">AJ38/Z38</f>
        <v>1.13489524193731</v>
      </c>
      <c r="AR38" s="79" t="n">
        <f aca="false">AK38/AA38</f>
        <v>0.94899028719167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4065.9408</v>
      </c>
      <c r="F39" s="83" t="n">
        <v>36.6157</v>
      </c>
      <c r="G39" s="83" t="n">
        <v>38.8569</v>
      </c>
      <c r="H39" s="84" t="n">
        <v>41.1391</v>
      </c>
      <c r="I39" s="64"/>
      <c r="J39" s="82" t="n">
        <v>15990.9056</v>
      </c>
      <c r="K39" s="83" t="n">
        <v>36.364</v>
      </c>
      <c r="L39" s="83" t="n">
        <v>38.7169</v>
      </c>
      <c r="M39" s="84" t="n">
        <v>40.8855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0982.95</v>
      </c>
      <c r="AA39" s="83" t="n">
        <v>141.25</v>
      </c>
      <c r="AB39" s="83"/>
      <c r="AC39" s="86" t="n">
        <f aca="false">Z39/3600</f>
        <v>3.05081944444444</v>
      </c>
      <c r="AD39" s="77" t="n">
        <f aca="false">E39+V39</f>
        <v>55004.2312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2074.79</v>
      </c>
      <c r="AK39" s="83" t="n">
        <v>113.09</v>
      </c>
      <c r="AL39" s="83"/>
      <c r="AM39" s="86" t="n">
        <f aca="false">AJ39/3600</f>
        <v>3.35410833333333</v>
      </c>
      <c r="AN39" s="77" t="n">
        <f aca="false">J39+AF39</f>
        <v>36929.196</v>
      </c>
      <c r="AO39" s="65"/>
      <c r="AP39" s="65"/>
      <c r="AQ39" s="87" t="n">
        <f aca="false">AJ39/Z39</f>
        <v>1.09941227083798</v>
      </c>
      <c r="AR39" s="88" t="n">
        <f aca="false">AK39/AA39</f>
        <v>0.80063716814159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28.0824</v>
      </c>
      <c r="F40" s="62" t="n">
        <v>37.4934</v>
      </c>
      <c r="G40" s="62" t="n">
        <v>39.1383</v>
      </c>
      <c r="H40" s="63" t="n">
        <v>41.5812</v>
      </c>
      <c r="I40" s="64"/>
      <c r="J40" s="61" t="n">
        <v>33188.5048</v>
      </c>
      <c r="K40" s="62" t="n">
        <v>37.4009</v>
      </c>
      <c r="L40" s="62" t="n">
        <v>39.0822</v>
      </c>
      <c r="M40" s="63" t="n">
        <v>41.450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1274.6</v>
      </c>
      <c r="AA40" s="62" t="n">
        <v>140.2</v>
      </c>
      <c r="AB40" s="62"/>
      <c r="AC40" s="66" t="n">
        <f aca="false">Z40/3600</f>
        <v>3.13183333333333</v>
      </c>
      <c r="AD40" s="67" t="n">
        <f aca="false">E40+V40</f>
        <v>56548.3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2790.34</v>
      </c>
      <c r="AK40" s="62" t="n">
        <v>147.64</v>
      </c>
      <c r="AL40" s="62"/>
      <c r="AM40" s="66" t="n">
        <f aca="false">AJ40/3600</f>
        <v>3.55287222222222</v>
      </c>
      <c r="AN40" s="67" t="n">
        <f aca="false">J40+AF40</f>
        <v>46908.7824</v>
      </c>
      <c r="AO40" s="65"/>
      <c r="AP40" s="65"/>
      <c r="AQ40" s="68" t="n">
        <f aca="false">AJ40/Z40</f>
        <v>1.13443847231831</v>
      </c>
      <c r="AR40" s="69" t="n">
        <f aca="false">AK40/AA40</f>
        <v>1.0530670470756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4065.9408</v>
      </c>
      <c r="F41" s="74" t="n">
        <v>36.6157</v>
      </c>
      <c r="G41" s="74" t="n">
        <v>38.8569</v>
      </c>
      <c r="H41" s="75" t="n">
        <v>41.1391</v>
      </c>
      <c r="I41" s="64"/>
      <c r="J41" s="73" t="n">
        <v>23754.9616</v>
      </c>
      <c r="K41" s="74" t="n">
        <v>36.4854</v>
      </c>
      <c r="L41" s="74" t="n">
        <v>38.7844</v>
      </c>
      <c r="M41" s="75" t="n">
        <v>40.9766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0755.81</v>
      </c>
      <c r="AA41" s="74" t="n">
        <v>138.34</v>
      </c>
      <c r="AB41" s="74"/>
      <c r="AC41" s="76" t="n">
        <f aca="false">Z41/3600</f>
        <v>2.987725</v>
      </c>
      <c r="AD41" s="77" t="n">
        <f aca="false">E41+V41</f>
        <v>47786.2184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2040.17</v>
      </c>
      <c r="AK41" s="74" t="n">
        <v>128.68</v>
      </c>
      <c r="AL41" s="74"/>
      <c r="AM41" s="76" t="n">
        <f aca="false">AJ41/3600</f>
        <v>3.34449166666667</v>
      </c>
      <c r="AN41" s="77" t="n">
        <f aca="false">J41+AF41</f>
        <v>37475.2392</v>
      </c>
      <c r="AO41" s="65"/>
      <c r="AP41" s="65"/>
      <c r="AQ41" s="78" t="n">
        <f aca="false">AJ41/Z41</f>
        <v>1.11941081145911</v>
      </c>
      <c r="AR41" s="79" t="n">
        <f aca="false">AK41/AA41</f>
        <v>0.93017203990169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332.1664</v>
      </c>
      <c r="F42" s="74" t="n">
        <v>35.6856</v>
      </c>
      <c r="G42" s="74" t="n">
        <v>38.3175</v>
      </c>
      <c r="H42" s="75" t="n">
        <v>40.2767</v>
      </c>
      <c r="I42" s="64"/>
      <c r="J42" s="73" t="n">
        <v>14812.3176</v>
      </c>
      <c r="K42" s="74" t="n">
        <v>35.4524</v>
      </c>
      <c r="L42" s="74" t="n">
        <v>38.1729</v>
      </c>
      <c r="M42" s="75" t="n">
        <v>40.0044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0370.87</v>
      </c>
      <c r="AA42" s="74" t="n">
        <v>130.97</v>
      </c>
      <c r="AB42" s="74"/>
      <c r="AC42" s="76" t="n">
        <f aca="false">Z42/3600</f>
        <v>2.88079722222222</v>
      </c>
      <c r="AD42" s="77" t="n">
        <f aca="false">E42+V42</f>
        <v>40052.444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1695.96</v>
      </c>
      <c r="AK42" s="74" t="n">
        <v>125.17</v>
      </c>
      <c r="AL42" s="74"/>
      <c r="AM42" s="76" t="n">
        <f aca="false">AJ42/3600</f>
        <v>3.24887777777778</v>
      </c>
      <c r="AN42" s="77" t="n">
        <f aca="false">J42+AF42</f>
        <v>28532.5952</v>
      </c>
      <c r="AO42" s="65"/>
      <c r="AP42" s="65"/>
      <c r="AQ42" s="78" t="n">
        <f aca="false">AJ42/Z42</f>
        <v>1.12777037991991</v>
      </c>
      <c r="AR42" s="79" t="n">
        <f aca="false">AK42/AA42</f>
        <v>0.95571504924791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72.9536</v>
      </c>
      <c r="F43" s="83" t="n">
        <v>34.7272</v>
      </c>
      <c r="G43" s="83" t="n">
        <v>37.7392</v>
      </c>
      <c r="H43" s="84" t="n">
        <v>39.3798</v>
      </c>
      <c r="I43" s="64"/>
      <c r="J43" s="82" t="n">
        <v>7553.0024</v>
      </c>
      <c r="K43" s="83" t="n">
        <v>34.4138</v>
      </c>
      <c r="L43" s="83" t="n">
        <v>37.6208</v>
      </c>
      <c r="M43" s="84" t="n">
        <v>39.1631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0062.92</v>
      </c>
      <c r="AA43" s="83" t="n">
        <v>127.18</v>
      </c>
      <c r="AB43" s="83"/>
      <c r="AC43" s="86" t="n">
        <f aca="false">Z43/3600</f>
        <v>2.79525555555556</v>
      </c>
      <c r="AD43" s="77" t="n">
        <f aca="false">E43+V43</f>
        <v>34093.2312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0938.04</v>
      </c>
      <c r="AK43" s="83" t="n">
        <v>100.05</v>
      </c>
      <c r="AL43" s="83"/>
      <c r="AM43" s="86" t="n">
        <f aca="false">AJ43/3600</f>
        <v>3.03834444444444</v>
      </c>
      <c r="AN43" s="77" t="n">
        <f aca="false">J43+AF43</f>
        <v>21273.28</v>
      </c>
      <c r="AO43" s="65"/>
      <c r="AP43" s="65"/>
      <c r="AQ43" s="87" t="n">
        <f aca="false">AJ43/Z43</f>
        <v>1.08696481736911</v>
      </c>
      <c r="AR43" s="88" t="n">
        <f aca="false">AK43/AA43</f>
        <v>0.78668029564396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7642.224</v>
      </c>
      <c r="F44" s="62" t="n">
        <v>40.006</v>
      </c>
      <c r="G44" s="62" t="n">
        <v>43.8255</v>
      </c>
      <c r="H44" s="63" t="n">
        <v>45.1621</v>
      </c>
      <c r="I44" s="64"/>
      <c r="J44" s="61" t="n">
        <v>40857.596</v>
      </c>
      <c r="K44" s="62" t="n">
        <v>39.968</v>
      </c>
      <c r="L44" s="62" t="n">
        <v>43.7364</v>
      </c>
      <c r="M44" s="63" t="n">
        <v>45.028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1997.93</v>
      </c>
      <c r="AA44" s="62" t="n">
        <v>141.04</v>
      </c>
      <c r="AB44" s="62"/>
      <c r="AC44" s="66" t="n">
        <f aca="false">Z44/3600</f>
        <v>3.33275833333333</v>
      </c>
      <c r="AD44" s="67" t="n">
        <f aca="false">E44+V44</f>
        <v>59760.2096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3664.6</v>
      </c>
      <c r="AK44" s="62" t="n">
        <v>141.93</v>
      </c>
      <c r="AL44" s="62"/>
      <c r="AM44" s="66" t="n">
        <f aca="false">AJ44/3600</f>
        <v>3.79572222222222</v>
      </c>
      <c r="AN44" s="67" t="n">
        <f aca="false">J44+AF44</f>
        <v>52975.5816</v>
      </c>
      <c r="AO44" s="65"/>
      <c r="AP44" s="65"/>
      <c r="AQ44" s="68" t="n">
        <f aca="false">AJ44/Z44</f>
        <v>1.13891312918145</v>
      </c>
      <c r="AR44" s="69" t="n">
        <f aca="false">AK44/AA44</f>
        <v>1.0063102665910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33950.5168</v>
      </c>
      <c r="F45" s="74" t="n">
        <v>39.0873</v>
      </c>
      <c r="G45" s="74" t="n">
        <v>43.1854</v>
      </c>
      <c r="H45" s="75" t="n">
        <v>44.2315</v>
      </c>
      <c r="I45" s="64"/>
      <c r="J45" s="73" t="n">
        <v>26480.872</v>
      </c>
      <c r="K45" s="74" t="n">
        <v>39.0285</v>
      </c>
      <c r="L45" s="74" t="n">
        <v>43.0809</v>
      </c>
      <c r="M45" s="75" t="n">
        <v>44.083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1153.5</v>
      </c>
      <c r="AA45" s="74" t="n">
        <v>135.67</v>
      </c>
      <c r="AB45" s="74"/>
      <c r="AC45" s="76" t="n">
        <f aca="false">Z45/3600</f>
        <v>3.09819444444444</v>
      </c>
      <c r="AD45" s="77" t="n">
        <f aca="false">E45+V45</f>
        <v>46068.5024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2647.86</v>
      </c>
      <c r="AK45" s="74" t="n">
        <v>131.36</v>
      </c>
      <c r="AL45" s="74"/>
      <c r="AM45" s="76" t="n">
        <f aca="false">AJ45/3600</f>
        <v>3.51329444444444</v>
      </c>
      <c r="AN45" s="77" t="n">
        <f aca="false">J45+AF45</f>
        <v>38598.8576</v>
      </c>
      <c r="AO45" s="65"/>
      <c r="AP45" s="65"/>
      <c r="AQ45" s="78" t="n">
        <f aca="false">AJ45/Z45</f>
        <v>1.13398126148743</v>
      </c>
      <c r="AR45" s="79" t="n">
        <f aca="false">AK45/AA45</f>
        <v>0.96823173877791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5134.2352</v>
      </c>
      <c r="F46" s="74" t="n">
        <v>38.3388</v>
      </c>
      <c r="G46" s="74" t="n">
        <v>42.5474</v>
      </c>
      <c r="H46" s="75" t="n">
        <v>43.3147</v>
      </c>
      <c r="I46" s="64"/>
      <c r="J46" s="73" t="n">
        <v>16659.8264</v>
      </c>
      <c r="K46" s="74" t="n">
        <v>38.2048</v>
      </c>
      <c r="L46" s="74" t="n">
        <v>42.3979</v>
      </c>
      <c r="M46" s="75" t="n">
        <v>43.0941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0611.61</v>
      </c>
      <c r="AA46" s="74" t="n">
        <v>131.03</v>
      </c>
      <c r="AB46" s="74"/>
      <c r="AC46" s="76" t="n">
        <f aca="false">Z46/3600</f>
        <v>2.94766944444444</v>
      </c>
      <c r="AD46" s="77" t="n">
        <f aca="false">E46+V46</f>
        <v>37252.220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2104.47</v>
      </c>
      <c r="AK46" s="74" t="n">
        <v>134.61</v>
      </c>
      <c r="AL46" s="74"/>
      <c r="AM46" s="76" t="n">
        <f aca="false">AJ46/3600</f>
        <v>3.36235277777778</v>
      </c>
      <c r="AN46" s="77" t="n">
        <f aca="false">J46+AF46</f>
        <v>28777.812</v>
      </c>
      <c r="AO46" s="65"/>
      <c r="AP46" s="65"/>
      <c r="AQ46" s="78" t="n">
        <f aca="false">AJ46/Z46</f>
        <v>1.14068176271084</v>
      </c>
      <c r="AR46" s="79" t="n">
        <f aca="false">AK46/AA46</f>
        <v>1.0273219873311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9668.076</v>
      </c>
      <c r="F47" s="83" t="n">
        <v>37.658</v>
      </c>
      <c r="G47" s="83" t="n">
        <v>42.1942</v>
      </c>
      <c r="H47" s="84" t="n">
        <v>42.821</v>
      </c>
      <c r="I47" s="64"/>
      <c r="J47" s="82" t="n">
        <v>10169.8912</v>
      </c>
      <c r="K47" s="83" t="n">
        <v>37.4654</v>
      </c>
      <c r="L47" s="83" t="n">
        <v>42.0578</v>
      </c>
      <c r="M47" s="84" t="n">
        <v>42.6091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0346.95</v>
      </c>
      <c r="AA47" s="83" t="n">
        <v>127.35</v>
      </c>
      <c r="AB47" s="83"/>
      <c r="AC47" s="86" t="n">
        <f aca="false">Z47/3600</f>
        <v>2.87415277777778</v>
      </c>
      <c r="AD47" s="77" t="n">
        <f aca="false">E47+V47</f>
        <v>31786.061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1169.48</v>
      </c>
      <c r="AK47" s="83" t="n">
        <v>114.2</v>
      </c>
      <c r="AL47" s="83"/>
      <c r="AM47" s="86" t="n">
        <f aca="false">AJ47/3600</f>
        <v>3.10263333333333</v>
      </c>
      <c r="AN47" s="77" t="n">
        <f aca="false">J47+AF47</f>
        <v>22287.8768</v>
      </c>
      <c r="AO47" s="65"/>
      <c r="AP47" s="65"/>
      <c r="AQ47" s="87" t="n">
        <f aca="false">AJ47/Z47</f>
        <v>1.07949492362484</v>
      </c>
      <c r="AR47" s="88" t="n">
        <f aca="false">AK47/AA47</f>
        <v>0.89674126423243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5134.2352</v>
      </c>
      <c r="F48" s="62" t="n">
        <v>38.3388</v>
      </c>
      <c r="G48" s="62" t="n">
        <v>42.5474</v>
      </c>
      <c r="H48" s="63" t="n">
        <v>43.3147</v>
      </c>
      <c r="I48" s="64"/>
      <c r="J48" s="61" t="n">
        <v>20733.0672</v>
      </c>
      <c r="K48" s="62" t="n">
        <v>38.2789</v>
      </c>
      <c r="L48" s="62" t="n">
        <v>42.4593</v>
      </c>
      <c r="M48" s="63" t="n">
        <v>43.190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0431.97</v>
      </c>
      <c r="AA48" s="62" t="n">
        <v>128.18</v>
      </c>
      <c r="AB48" s="62"/>
      <c r="AC48" s="66" t="n">
        <f aca="false">Z48/3600</f>
        <v>2.89776944444444</v>
      </c>
      <c r="AD48" s="67" t="n">
        <f aca="false">E48+V48</f>
        <v>33121.230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1811.86</v>
      </c>
      <c r="AK48" s="62" t="n">
        <v>129.72</v>
      </c>
      <c r="AL48" s="62"/>
      <c r="AM48" s="66" t="n">
        <f aca="false">AJ48/3600</f>
        <v>3.28107222222222</v>
      </c>
      <c r="AN48" s="67" t="n">
        <f aca="false">J48+AF48</f>
        <v>28720.0624</v>
      </c>
      <c r="AO48" s="65"/>
      <c r="AP48" s="65"/>
      <c r="AQ48" s="68" t="n">
        <f aca="false">AJ48/Z48</f>
        <v>1.13227511198748</v>
      </c>
      <c r="AR48" s="69" t="n">
        <f aca="false">AK48/AA48</f>
        <v>1.0120143548135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668.076</v>
      </c>
      <c r="F49" s="74" t="n">
        <v>37.658</v>
      </c>
      <c r="G49" s="74" t="n">
        <v>42.1942</v>
      </c>
      <c r="H49" s="75" t="n">
        <v>42.821</v>
      </c>
      <c r="I49" s="64"/>
      <c r="J49" s="73" t="n">
        <v>14694.7048</v>
      </c>
      <c r="K49" s="74" t="n">
        <v>37.5578</v>
      </c>
      <c r="L49" s="74" t="n">
        <v>42.0846</v>
      </c>
      <c r="M49" s="75" t="n">
        <v>42.6693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0167.31</v>
      </c>
      <c r="AA49" s="74" t="n">
        <v>124.5</v>
      </c>
      <c r="AB49" s="74"/>
      <c r="AC49" s="76" t="n">
        <f aca="false">Z49/3600</f>
        <v>2.82425277777778</v>
      </c>
      <c r="AD49" s="77" t="n">
        <f aca="false">E49+V49</f>
        <v>27655.0712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1466.62</v>
      </c>
      <c r="AK49" s="74" t="n">
        <v>125.45</v>
      </c>
      <c r="AL49" s="74"/>
      <c r="AM49" s="76" t="n">
        <f aca="false">AJ49/3600</f>
        <v>3.18517222222222</v>
      </c>
      <c r="AN49" s="77" t="n">
        <f aca="false">J49+AF49</f>
        <v>22681.7</v>
      </c>
      <c r="AO49" s="65"/>
      <c r="AP49" s="65"/>
      <c r="AQ49" s="78" t="n">
        <f aca="false">AJ49/Z49</f>
        <v>1.12779289703963</v>
      </c>
      <c r="AR49" s="79" t="n">
        <f aca="false">AK49/AA49</f>
        <v>1.0076305220883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5192.1184</v>
      </c>
      <c r="F50" s="74" t="n">
        <v>36.9451</v>
      </c>
      <c r="G50" s="74" t="n">
        <v>41.4757</v>
      </c>
      <c r="H50" s="75" t="n">
        <v>41.8588</v>
      </c>
      <c r="I50" s="64"/>
      <c r="J50" s="73" t="n">
        <v>9294.5432</v>
      </c>
      <c r="K50" s="74" t="n">
        <v>36.7538</v>
      </c>
      <c r="L50" s="74" t="n">
        <v>41.3265</v>
      </c>
      <c r="M50" s="75" t="n">
        <v>41.6296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9669.73</v>
      </c>
      <c r="AA50" s="74" t="n">
        <v>122.37</v>
      </c>
      <c r="AB50" s="74"/>
      <c r="AC50" s="76" t="n">
        <f aca="false">Z50/3600</f>
        <v>2.68603611111111</v>
      </c>
      <c r="AD50" s="77" t="n">
        <f aca="false">E50+V50</f>
        <v>23179.1136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0874.48</v>
      </c>
      <c r="AK50" s="74" t="n">
        <v>120.27</v>
      </c>
      <c r="AL50" s="74"/>
      <c r="AM50" s="76" t="n">
        <f aca="false">AJ50/3600</f>
        <v>3.02068888888889</v>
      </c>
      <c r="AN50" s="77" t="n">
        <f aca="false">J50+AF50</f>
        <v>17281.5384</v>
      </c>
      <c r="AO50" s="65"/>
      <c r="AP50" s="65"/>
      <c r="AQ50" s="78" t="n">
        <f aca="false">AJ50/Z50</f>
        <v>1.12458982825787</v>
      </c>
      <c r="AR50" s="79" t="n">
        <f aca="false">AK50/AA50</f>
        <v>0.98283893111056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1831.2112</v>
      </c>
      <c r="F51" s="83" t="n">
        <v>36.1974</v>
      </c>
      <c r="G51" s="83" t="n">
        <v>40.71</v>
      </c>
      <c r="H51" s="84" t="n">
        <v>40.8525</v>
      </c>
      <c r="I51" s="64"/>
      <c r="J51" s="82" t="n">
        <v>5108.1992</v>
      </c>
      <c r="K51" s="83" t="n">
        <v>35.9509</v>
      </c>
      <c r="L51" s="83" t="n">
        <v>40.6384</v>
      </c>
      <c r="M51" s="84" t="n">
        <v>40.6867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9581.59</v>
      </c>
      <c r="AA51" s="83" t="n">
        <v>117.05</v>
      </c>
      <c r="AB51" s="83"/>
      <c r="AC51" s="86" t="n">
        <f aca="false">Z51/3600</f>
        <v>2.66155277777778</v>
      </c>
      <c r="AD51" s="77" t="n">
        <f aca="false">E51+V51</f>
        <v>19818.2064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0301.23</v>
      </c>
      <c r="AK51" s="83" t="n">
        <v>97.58</v>
      </c>
      <c r="AL51" s="83"/>
      <c r="AM51" s="86" t="n">
        <f aca="false">AJ51/3600</f>
        <v>2.86145277777778</v>
      </c>
      <c r="AN51" s="77" t="n">
        <f aca="false">J51+AF51</f>
        <v>13095.1944</v>
      </c>
      <c r="AO51" s="65"/>
      <c r="AP51" s="65"/>
      <c r="AQ51" s="87" t="n">
        <f aca="false">AJ51/Z51</f>
        <v>1.07510653242312</v>
      </c>
      <c r="AR51" s="88" t="n">
        <f aca="false">AK51/AA51</f>
        <v>0.83366082870568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37618.572</v>
      </c>
      <c r="F52" s="62" t="n">
        <v>40.0504</v>
      </c>
      <c r="G52" s="62" t="n">
        <v>41.8859</v>
      </c>
      <c r="H52" s="63" t="n">
        <v>43.8134</v>
      </c>
      <c r="I52" s="64"/>
      <c r="J52" s="61" t="n">
        <v>123696.1568</v>
      </c>
      <c r="K52" s="62" t="n">
        <v>40.0411</v>
      </c>
      <c r="L52" s="62" t="n">
        <v>41.7754</v>
      </c>
      <c r="M52" s="63" t="n">
        <v>43.684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6505.95</v>
      </c>
      <c r="AA52" s="62" t="n">
        <v>211.04</v>
      </c>
      <c r="AB52" s="62"/>
      <c r="AC52" s="66" t="n">
        <f aca="false">Z52/3600</f>
        <v>4.58498611111111</v>
      </c>
      <c r="AD52" s="67" t="n">
        <f aca="false">E52+V52</f>
        <v>164407.9856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19361.5</v>
      </c>
      <c r="AK52" s="62" t="n">
        <v>205.28</v>
      </c>
      <c r="AL52" s="62"/>
      <c r="AM52" s="66" t="n">
        <f aca="false">AJ52/3600</f>
        <v>5.37819444444444</v>
      </c>
      <c r="AN52" s="67" t="n">
        <f aca="false">J52+AF52</f>
        <v>150485.5704</v>
      </c>
      <c r="AO52" s="65"/>
      <c r="AP52" s="65"/>
      <c r="AQ52" s="68" t="n">
        <f aca="false">AJ52/Z52</f>
        <v>1.17300125106401</v>
      </c>
      <c r="AR52" s="69" t="n">
        <f aca="false">AK52/AA52</f>
        <v>0.97270659590598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4400.748</v>
      </c>
      <c r="F53" s="74" t="n">
        <v>37.837</v>
      </c>
      <c r="G53" s="74" t="n">
        <v>41.1016</v>
      </c>
      <c r="H53" s="75" t="n">
        <v>43.2267</v>
      </c>
      <c r="I53" s="64"/>
      <c r="J53" s="73" t="n">
        <v>80485.32</v>
      </c>
      <c r="K53" s="74" t="n">
        <v>37.8299</v>
      </c>
      <c r="L53" s="74" t="n">
        <v>41.0285</v>
      </c>
      <c r="M53" s="75" t="n">
        <v>43.1071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5357.77</v>
      </c>
      <c r="AA53" s="74" t="n">
        <v>196.14</v>
      </c>
      <c r="AB53" s="74"/>
      <c r="AC53" s="76" t="n">
        <f aca="false">Z53/3600</f>
        <v>4.26604722222222</v>
      </c>
      <c r="AD53" s="77" t="n">
        <f aca="false">E53+V53</f>
        <v>121190.1616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7785.13</v>
      </c>
      <c r="AK53" s="74" t="n">
        <v>186.93</v>
      </c>
      <c r="AL53" s="74"/>
      <c r="AM53" s="76" t="n">
        <f aca="false">AJ53/3600</f>
        <v>4.94031388888889</v>
      </c>
      <c r="AN53" s="77" t="n">
        <f aca="false">J53+AF53</f>
        <v>107274.7336</v>
      </c>
      <c r="AO53" s="65"/>
      <c r="AP53" s="65"/>
      <c r="AQ53" s="78" t="n">
        <f aca="false">AJ53/Z53</f>
        <v>1.15805419667048</v>
      </c>
      <c r="AR53" s="79" t="n">
        <f aca="false">AK53/AA53</f>
        <v>0.95304374426430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7779.704</v>
      </c>
      <c r="F54" s="74" t="n">
        <v>36.4681</v>
      </c>
      <c r="G54" s="74" t="n">
        <v>40.3671</v>
      </c>
      <c r="H54" s="75" t="n">
        <v>42.6292</v>
      </c>
      <c r="I54" s="64"/>
      <c r="J54" s="73" t="n">
        <v>52741.2576</v>
      </c>
      <c r="K54" s="74" t="n">
        <v>36.3862</v>
      </c>
      <c r="L54" s="74" t="n">
        <v>40.261</v>
      </c>
      <c r="M54" s="75" t="n">
        <v>42.5123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4477.76</v>
      </c>
      <c r="AA54" s="74" t="n">
        <v>183.92</v>
      </c>
      <c r="AB54" s="74"/>
      <c r="AC54" s="76" t="n">
        <f aca="false">Z54/3600</f>
        <v>4.0216</v>
      </c>
      <c r="AD54" s="77" t="n">
        <f aca="false">E54+V54</f>
        <v>94569.1176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6394.92</v>
      </c>
      <c r="AK54" s="74" t="n">
        <v>170.71</v>
      </c>
      <c r="AL54" s="74"/>
      <c r="AM54" s="76" t="n">
        <f aca="false">AJ54/3600</f>
        <v>4.55414444444444</v>
      </c>
      <c r="AN54" s="77" t="n">
        <f aca="false">J54+AF54</f>
        <v>79530.6712</v>
      </c>
      <c r="AO54" s="65"/>
      <c r="AP54" s="65"/>
      <c r="AQ54" s="78" t="n">
        <f aca="false">AJ54/Z54</f>
        <v>1.13242103750856</v>
      </c>
      <c r="AR54" s="79" t="n">
        <f aca="false">AK54/AA54</f>
        <v>0.92817529360591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52177.3128</v>
      </c>
      <c r="F55" s="83" t="n">
        <v>35.4368</v>
      </c>
      <c r="G55" s="83" t="n">
        <v>39.9852</v>
      </c>
      <c r="H55" s="84" t="n">
        <v>42.3193</v>
      </c>
      <c r="I55" s="64"/>
      <c r="J55" s="82" t="n">
        <v>35191.24</v>
      </c>
      <c r="K55" s="83" t="n">
        <v>35.2742</v>
      </c>
      <c r="L55" s="83" t="n">
        <v>39.8955</v>
      </c>
      <c r="M55" s="84" t="n">
        <v>42.2458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3770.21</v>
      </c>
      <c r="AA55" s="83" t="n">
        <v>179.37</v>
      </c>
      <c r="AB55" s="83"/>
      <c r="AC55" s="86" t="n">
        <f aca="false">Z55/3600</f>
        <v>3.82505833333333</v>
      </c>
      <c r="AD55" s="77" t="n">
        <f aca="false">E55+V55</f>
        <v>78966.7264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5428.63</v>
      </c>
      <c r="AK55" s="83" t="n">
        <v>151.68</v>
      </c>
      <c r="AL55" s="83"/>
      <c r="AM55" s="86" t="n">
        <f aca="false">AJ55/3600</f>
        <v>4.28573055555556</v>
      </c>
      <c r="AN55" s="77" t="n">
        <f aca="false">J55+AF55</f>
        <v>61980.6536</v>
      </c>
      <c r="AO55" s="65"/>
      <c r="AP55" s="65"/>
      <c r="AQ55" s="87" t="n">
        <f aca="false">AJ55/Z55</f>
        <v>1.1204353455757</v>
      </c>
      <c r="AR55" s="88" t="n">
        <f aca="false">AK55/AA55</f>
        <v>0.84562635892289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7779.704</v>
      </c>
      <c r="F56" s="62" t="n">
        <v>36.4681</v>
      </c>
      <c r="G56" s="62" t="n">
        <v>40.3671</v>
      </c>
      <c r="H56" s="63" t="n">
        <v>42.6292</v>
      </c>
      <c r="I56" s="64"/>
      <c r="J56" s="61" t="n">
        <v>59121.38</v>
      </c>
      <c r="K56" s="62" t="n">
        <v>36.4372</v>
      </c>
      <c r="L56" s="62" t="n">
        <v>40.3263</v>
      </c>
      <c r="M56" s="63" t="n">
        <v>42.558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4238.34</v>
      </c>
      <c r="AA56" s="62" t="n">
        <v>179.32</v>
      </c>
      <c r="AB56" s="62"/>
      <c r="AC56" s="66" t="n">
        <f aca="false">Z56/3600</f>
        <v>3.95509444444444</v>
      </c>
      <c r="AD56" s="67" t="n">
        <f aca="false">E56+V56</f>
        <v>85828.4816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6314.2</v>
      </c>
      <c r="AK56" s="62" t="n">
        <v>185.1</v>
      </c>
      <c r="AL56" s="62"/>
      <c r="AM56" s="66" t="n">
        <f aca="false">AJ56/3600</f>
        <v>4.53172222222222</v>
      </c>
      <c r="AN56" s="67" t="n">
        <f aca="false">J56+AF56</f>
        <v>77170.1576</v>
      </c>
      <c r="AO56" s="65"/>
      <c r="AP56" s="65"/>
      <c r="AQ56" s="68" t="n">
        <f aca="false">AJ56/Z56</f>
        <v>1.14579368100495</v>
      </c>
      <c r="AR56" s="69" t="n">
        <f aca="false">AK56/AA56</f>
        <v>1.0322328797680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52177.3128</v>
      </c>
      <c r="F57" s="74" t="n">
        <v>35.4368</v>
      </c>
      <c r="G57" s="74" t="n">
        <v>39.9852</v>
      </c>
      <c r="H57" s="75" t="n">
        <v>42.3193</v>
      </c>
      <c r="I57" s="64"/>
      <c r="J57" s="73" t="n">
        <v>42633.152</v>
      </c>
      <c r="K57" s="74" t="n">
        <v>35.3656</v>
      </c>
      <c r="L57" s="74" t="n">
        <v>39.9512</v>
      </c>
      <c r="M57" s="75" t="n">
        <v>42.254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3530.79</v>
      </c>
      <c r="AA57" s="74" t="n">
        <v>174.77</v>
      </c>
      <c r="AB57" s="74"/>
      <c r="AC57" s="76" t="n">
        <f aca="false">Z57/3600</f>
        <v>3.75855277777778</v>
      </c>
      <c r="AD57" s="77" t="n">
        <f aca="false">E57+V57</f>
        <v>70226.0904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5529.91</v>
      </c>
      <c r="AK57" s="74" t="n">
        <v>171.75</v>
      </c>
      <c r="AL57" s="74"/>
      <c r="AM57" s="76" t="n">
        <f aca="false">AJ57/3600</f>
        <v>4.31386388888889</v>
      </c>
      <c r="AN57" s="77" t="n">
        <f aca="false">J57+AF57</f>
        <v>60681.9296</v>
      </c>
      <c r="AO57" s="65"/>
      <c r="AP57" s="65"/>
      <c r="AQ57" s="78" t="n">
        <f aca="false">AJ57/Z57</f>
        <v>1.14774599265823</v>
      </c>
      <c r="AR57" s="79" t="n">
        <f aca="false">AK57/AA57</f>
        <v>0.98272014647822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40303.6872</v>
      </c>
      <c r="F58" s="74" t="n">
        <v>34.4719</v>
      </c>
      <c r="G58" s="74" t="n">
        <v>39.2666</v>
      </c>
      <c r="H58" s="75" t="n">
        <v>41.689</v>
      </c>
      <c r="I58" s="64"/>
      <c r="J58" s="73" t="n">
        <v>29115.0984</v>
      </c>
      <c r="K58" s="74" t="n">
        <v>34.3119</v>
      </c>
      <c r="L58" s="74" t="n">
        <v>39.1825</v>
      </c>
      <c r="M58" s="75" t="n">
        <v>41.6262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2905.79</v>
      </c>
      <c r="AA58" s="74" t="n">
        <v>166.21</v>
      </c>
      <c r="AB58" s="74"/>
      <c r="AC58" s="76" t="n">
        <f aca="false">Z58/3600</f>
        <v>3.58494166666667</v>
      </c>
      <c r="AD58" s="77" t="n">
        <f aca="false">E58+V58</f>
        <v>58352.4648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4488.79</v>
      </c>
      <c r="AK58" s="74" t="n">
        <v>150.03</v>
      </c>
      <c r="AL58" s="74"/>
      <c r="AM58" s="76" t="n">
        <f aca="false">AJ58/3600</f>
        <v>4.02466388888889</v>
      </c>
      <c r="AN58" s="77" t="n">
        <f aca="false">J58+AF58</f>
        <v>47163.876</v>
      </c>
      <c r="AO58" s="65"/>
      <c r="AP58" s="65"/>
      <c r="AQ58" s="78" t="n">
        <f aca="false">AJ58/Z58</f>
        <v>1.12265812476416</v>
      </c>
      <c r="AR58" s="79" t="n">
        <f aca="false">AK58/AA58</f>
        <v>0.9026532699596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31397.6576</v>
      </c>
      <c r="F59" s="83" t="n">
        <v>33.5113</v>
      </c>
      <c r="G59" s="83" t="n">
        <v>38.5596</v>
      </c>
      <c r="H59" s="84" t="n">
        <v>41.035</v>
      </c>
      <c r="I59" s="64"/>
      <c r="J59" s="82" t="n">
        <v>18273.2584</v>
      </c>
      <c r="K59" s="83" t="n">
        <v>33.2618</v>
      </c>
      <c r="L59" s="83" t="n">
        <v>38.5706</v>
      </c>
      <c r="M59" s="84" t="n">
        <v>41.1509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2451.01</v>
      </c>
      <c r="AA59" s="83" t="n">
        <v>164.33</v>
      </c>
      <c r="AB59" s="83"/>
      <c r="AC59" s="86" t="n">
        <f aca="false">Z59/3600</f>
        <v>3.45861388888889</v>
      </c>
      <c r="AD59" s="89" t="n">
        <f aca="false">E59+V59</f>
        <v>49446.4352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3708.39</v>
      </c>
      <c r="AK59" s="83" t="n">
        <v>133.82</v>
      </c>
      <c r="AL59" s="83"/>
      <c r="AM59" s="86" t="n">
        <f aca="false">AJ59/3600</f>
        <v>3.80788611111111</v>
      </c>
      <c r="AN59" s="89" t="n">
        <f aca="false">J59+AF59</f>
        <v>36322.036</v>
      </c>
      <c r="AO59" s="65"/>
      <c r="AP59" s="65"/>
      <c r="AQ59" s="87" t="n">
        <f aca="false">AJ59/Z59</f>
        <v>1.10098618505647</v>
      </c>
      <c r="AR59" s="88" t="n">
        <f aca="false">AK59/AA59</f>
        <v>0.814337004807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1890082114196</v>
      </c>
      <c r="AR64" s="97" t="n">
        <f aca="false">GEOMEAN(AR4:AR59)</f>
        <v>0.91216755202729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7923.67627025138</v>
      </c>
      <c r="AA80" s="106" t="n">
        <f aca="false">GEOMEAN(AA4:AA59)</f>
        <v>99.902654189234</v>
      </c>
      <c r="AB80" s="106"/>
      <c r="AC80" s="40" t="n">
        <f aca="false">GEOMEAN(AC4:AC59)</f>
        <v>2.20102118618094</v>
      </c>
      <c r="AE80" s="106"/>
      <c r="AI80" s="106"/>
      <c r="AJ80" s="106" t="n">
        <f aca="false">GEOMEAN(AJ4:AJ59)</f>
        <v>8865.80788524735</v>
      </c>
      <c r="AK80" s="106" t="n">
        <f aca="false">GEOMEAN(AK4:AK59)</f>
        <v>91.1279595128228</v>
      </c>
      <c r="AL80" s="106"/>
      <c r="AM80" s="40" t="n">
        <f aca="false">GEOMEAN(AM4:AM59)</f>
        <v>2.4627244125687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2.580311111111</v>
      </c>
      <c r="AA81" s="1" t="n">
        <f aca="false">SUM(AA4:AA59)/3600</f>
        <v>1.67443611111111</v>
      </c>
      <c r="AC81" s="108" t="n">
        <f aca="false">SUM(AC4:AC59)</f>
        <v>132.580311111111</v>
      </c>
      <c r="AJ81" s="1" t="n">
        <f aca="false">SUM(AJ4:AJ59)/3600</f>
        <v>148.986166666667</v>
      </c>
      <c r="AK81" s="1" t="n">
        <f aca="false">SUM(AK4:AK59)/3600</f>
        <v>1.54698055555556</v>
      </c>
      <c r="AM81" s="108" t="n">
        <f aca="false">SUM(AM4:AM59)</f>
        <v>148.986166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7389.7232</v>
      </c>
      <c r="F20" s="62" t="n">
        <v>42.0452</v>
      </c>
      <c r="G20" s="62" t="n">
        <v>43.6791</v>
      </c>
      <c r="H20" s="63" t="n">
        <v>44.9567</v>
      </c>
      <c r="I20" s="64"/>
      <c r="J20" s="61" t="n">
        <v>8968.1072</v>
      </c>
      <c r="K20" s="62" t="n">
        <v>41.8887</v>
      </c>
      <c r="L20" s="62" t="n">
        <v>43.5057</v>
      </c>
      <c r="M20" s="63" t="n">
        <v>44.799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006.47</v>
      </c>
      <c r="AA20" s="62" t="n">
        <v>68.2</v>
      </c>
      <c r="AB20" s="62"/>
      <c r="AC20" s="66" t="n">
        <f aca="false">Z20/3600</f>
        <v>1.66846388888889</v>
      </c>
      <c r="AD20" s="67" t="n">
        <f aca="false">E20+V20</f>
        <v>25889.126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642.38</v>
      </c>
      <c r="AK20" s="62" t="n">
        <v>66.94</v>
      </c>
      <c r="AL20" s="62"/>
      <c r="AM20" s="66" t="n">
        <f aca="false">AJ20/3600</f>
        <v>1.84510555555556</v>
      </c>
      <c r="AN20" s="67" t="n">
        <f aca="false">J20+AF20</f>
        <v>17467.5104</v>
      </c>
      <c r="AO20" s="65"/>
      <c r="AP20" s="65"/>
      <c r="AQ20" s="68" t="n">
        <f aca="false">AJ20/Z20</f>
        <v>1.10587083594857</v>
      </c>
      <c r="AR20" s="69" t="n">
        <f aca="false">AK20/AA20</f>
        <v>0.98152492668621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3610.4792</v>
      </c>
      <c r="F21" s="74" t="n">
        <v>41.3396</v>
      </c>
      <c r="G21" s="74" t="n">
        <v>42.9349</v>
      </c>
      <c r="H21" s="75" t="n">
        <v>44.0222</v>
      </c>
      <c r="I21" s="64"/>
      <c r="J21" s="73" t="n">
        <v>4789.844</v>
      </c>
      <c r="K21" s="74" t="n">
        <v>41.0963</v>
      </c>
      <c r="L21" s="74" t="n">
        <v>42.6921</v>
      </c>
      <c r="M21" s="75" t="n">
        <v>43.8305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5754.85</v>
      </c>
      <c r="AA21" s="74" t="n">
        <v>66.15</v>
      </c>
      <c r="AB21" s="74"/>
      <c r="AC21" s="76" t="n">
        <f aca="false">Z21/3600</f>
        <v>1.59856944444444</v>
      </c>
      <c r="AD21" s="77" t="n">
        <f aca="false">E21+V21</f>
        <v>22109.8824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247.33</v>
      </c>
      <c r="AK21" s="74" t="n">
        <v>63.33</v>
      </c>
      <c r="AL21" s="74"/>
      <c r="AM21" s="76" t="n">
        <f aca="false">AJ21/3600</f>
        <v>1.73536944444444</v>
      </c>
      <c r="AN21" s="77" t="n">
        <f aca="false">J21+AF21</f>
        <v>13289.2472</v>
      </c>
      <c r="AO21" s="65"/>
      <c r="AP21" s="65"/>
      <c r="AQ21" s="78" t="n">
        <f aca="false">AJ21/Z21</f>
        <v>1.08557651372321</v>
      </c>
      <c r="AR21" s="79" t="n">
        <f aca="false">AK21/AA21</f>
        <v>0.95736961451247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0765.0376</v>
      </c>
      <c r="F22" s="74" t="n">
        <v>40.6177</v>
      </c>
      <c r="G22" s="74" t="n">
        <v>42.2035</v>
      </c>
      <c r="H22" s="75" t="n">
        <v>43.1679</v>
      </c>
      <c r="I22" s="64"/>
      <c r="J22" s="73" t="n">
        <v>1562.8608</v>
      </c>
      <c r="K22" s="74" t="n">
        <v>40.2882</v>
      </c>
      <c r="L22" s="74" t="n">
        <v>42.0189</v>
      </c>
      <c r="M22" s="75" t="n">
        <v>43.031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5588.44</v>
      </c>
      <c r="AA22" s="74" t="n">
        <v>65.75</v>
      </c>
      <c r="AB22" s="74"/>
      <c r="AC22" s="76" t="n">
        <f aca="false">Z22/3600</f>
        <v>1.55234444444444</v>
      </c>
      <c r="AD22" s="77" t="n">
        <f aca="false">E22+V22</f>
        <v>19264.4408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6034.14</v>
      </c>
      <c r="AK22" s="74" t="n">
        <v>55.9</v>
      </c>
      <c r="AL22" s="74"/>
      <c r="AM22" s="76" t="n">
        <f aca="false">AJ22/3600</f>
        <v>1.67615</v>
      </c>
      <c r="AN22" s="77" t="n">
        <f aca="false">J22+AF22</f>
        <v>10062.264</v>
      </c>
      <c r="AO22" s="65"/>
      <c r="AP22" s="65"/>
      <c r="AQ22" s="78" t="n">
        <f aca="false">AJ22/Z22</f>
        <v>1.07975392059322</v>
      </c>
      <c r="AR22" s="79" t="n">
        <f aca="false">AK22/AA22</f>
        <v>0.85019011406844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727.4968</v>
      </c>
      <c r="F23" s="83" t="n">
        <v>39.8306</v>
      </c>
      <c r="G23" s="83" t="n">
        <v>41.8377</v>
      </c>
      <c r="H23" s="84" t="n">
        <v>42.7691</v>
      </c>
      <c r="I23" s="64"/>
      <c r="J23" s="82" t="n">
        <v>292.924</v>
      </c>
      <c r="K23" s="83" t="n">
        <v>39.9148</v>
      </c>
      <c r="L23" s="83" t="n">
        <v>41.7619</v>
      </c>
      <c r="M23" s="84" t="n">
        <v>42.6785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463.83</v>
      </c>
      <c r="AA23" s="83" t="n">
        <v>64.76</v>
      </c>
      <c r="AB23" s="83"/>
      <c r="AC23" s="86" t="n">
        <f aca="false">Z23/3600</f>
        <v>1.51773055555556</v>
      </c>
      <c r="AD23" s="77" t="n">
        <f aca="false">E23+V23</f>
        <v>17226.9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5870.56</v>
      </c>
      <c r="AK23" s="83" t="n">
        <v>49.42</v>
      </c>
      <c r="AL23" s="83"/>
      <c r="AM23" s="86" t="n">
        <f aca="false">AJ23/3600</f>
        <v>1.63071111111111</v>
      </c>
      <c r="AN23" s="77" t="n">
        <f aca="false">J23+AF23</f>
        <v>8792.3272</v>
      </c>
      <c r="AO23" s="65"/>
      <c r="AP23" s="65"/>
      <c r="AQ23" s="87" t="n">
        <f aca="false">AJ23/Z23</f>
        <v>1.07444045660279</v>
      </c>
      <c r="AR23" s="88" t="n">
        <f aca="false">AK23/AA23</f>
        <v>0.76312538604076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0765.0376</v>
      </c>
      <c r="F24" s="62" t="n">
        <v>40.6177</v>
      </c>
      <c r="G24" s="62" t="n">
        <v>42.2035</v>
      </c>
      <c r="H24" s="63" t="n">
        <v>43.1679</v>
      </c>
      <c r="I24" s="64"/>
      <c r="J24" s="61" t="n">
        <v>5312.4336</v>
      </c>
      <c r="K24" s="62" t="n">
        <v>40.4294</v>
      </c>
      <c r="L24" s="62" t="n">
        <v>42.0014</v>
      </c>
      <c r="M24" s="63" t="n">
        <v>43.03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5450.76</v>
      </c>
      <c r="AA24" s="62" t="n">
        <v>64.37</v>
      </c>
      <c r="AB24" s="62"/>
      <c r="AC24" s="66" t="n">
        <f aca="false">Z24/3600</f>
        <v>1.5141</v>
      </c>
      <c r="AD24" s="67" t="n">
        <f aca="false">E24+V24</f>
        <v>16221.307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039.82</v>
      </c>
      <c r="AK24" s="62" t="n">
        <v>64.51</v>
      </c>
      <c r="AL24" s="62"/>
      <c r="AM24" s="66" t="n">
        <f aca="false">AJ24/3600</f>
        <v>1.67772777777778</v>
      </c>
      <c r="AN24" s="67" t="n">
        <f aca="false">J24+AF24</f>
        <v>10768.7032</v>
      </c>
      <c r="AO24" s="65"/>
      <c r="AP24" s="65"/>
      <c r="AQ24" s="68" t="n">
        <f aca="false">AJ24/Z24</f>
        <v>1.10806933345075</v>
      </c>
      <c r="AR24" s="69" t="n">
        <f aca="false">AK24/AA24</f>
        <v>1.0021749262078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27.4968</v>
      </c>
      <c r="F25" s="74" t="n">
        <v>39.8306</v>
      </c>
      <c r="G25" s="74" t="n">
        <v>41.8377</v>
      </c>
      <c r="H25" s="75" t="n">
        <v>42.7691</v>
      </c>
      <c r="I25" s="64"/>
      <c r="J25" s="73" t="n">
        <v>2970.1232</v>
      </c>
      <c r="K25" s="74" t="n">
        <v>39.4989</v>
      </c>
      <c r="L25" s="74" t="n">
        <v>41.6128</v>
      </c>
      <c r="M25" s="75" t="n">
        <v>42.6356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326.15</v>
      </c>
      <c r="AA25" s="74" t="n">
        <v>63.38</v>
      </c>
      <c r="AB25" s="74"/>
      <c r="AC25" s="76" t="n">
        <f aca="false">Z25/3600</f>
        <v>1.47948611111111</v>
      </c>
      <c r="AD25" s="77" t="n">
        <f aca="false">E25+V25</f>
        <v>14183.7664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5796.05</v>
      </c>
      <c r="AK25" s="74" t="n">
        <v>58.24</v>
      </c>
      <c r="AL25" s="74"/>
      <c r="AM25" s="76" t="n">
        <f aca="false">AJ25/3600</f>
        <v>1.61001388888889</v>
      </c>
      <c r="AN25" s="77" t="n">
        <f aca="false">J25+AF25</f>
        <v>8426.3928</v>
      </c>
      <c r="AO25" s="65"/>
      <c r="AP25" s="65"/>
      <c r="AQ25" s="78" t="n">
        <f aca="false">AJ25/Z25</f>
        <v>1.08822507815214</v>
      </c>
      <c r="AR25" s="79" t="n">
        <f aca="false">AK25/AA25</f>
        <v>0.91890186178605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825.928</v>
      </c>
      <c r="F26" s="74" t="n">
        <v>38.9367</v>
      </c>
      <c r="G26" s="74" t="n">
        <v>41.1171</v>
      </c>
      <c r="H26" s="75" t="n">
        <v>42.0511</v>
      </c>
      <c r="I26" s="64"/>
      <c r="J26" s="73" t="n">
        <v>807.844</v>
      </c>
      <c r="K26" s="74" t="n">
        <v>38.5395</v>
      </c>
      <c r="L26" s="74" t="n">
        <v>40.9625</v>
      </c>
      <c r="M26" s="75" t="n">
        <v>41.9587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274.5</v>
      </c>
      <c r="AA26" s="74" t="n">
        <v>62.79</v>
      </c>
      <c r="AB26" s="74"/>
      <c r="AC26" s="76" t="n">
        <f aca="false">Z26/3600</f>
        <v>1.46513888888889</v>
      </c>
      <c r="AD26" s="77" t="n">
        <f aca="false">E26+V26</f>
        <v>12282.1976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5543.63</v>
      </c>
      <c r="AK26" s="74" t="n">
        <v>51.95</v>
      </c>
      <c r="AL26" s="74"/>
      <c r="AM26" s="76" t="n">
        <f aca="false">AJ26/3600</f>
        <v>1.53989722222222</v>
      </c>
      <c r="AN26" s="77" t="n">
        <f aca="false">J26+AF26</f>
        <v>6264.1136</v>
      </c>
      <c r="AO26" s="65"/>
      <c r="AP26" s="65"/>
      <c r="AQ26" s="78" t="n">
        <f aca="false">AJ26/Z26</f>
        <v>1.05102474168168</v>
      </c>
      <c r="AR26" s="79" t="n">
        <f aca="false">AK26/AA26</f>
        <v>0.82736104475234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5349.0584</v>
      </c>
      <c r="F27" s="83" t="n">
        <v>38.005</v>
      </c>
      <c r="G27" s="83" t="n">
        <v>40.3979</v>
      </c>
      <c r="H27" s="84" t="n">
        <v>41.4161</v>
      </c>
      <c r="I27" s="64"/>
      <c r="J27" s="82" t="n">
        <v>73.6272</v>
      </c>
      <c r="K27" s="83" t="n">
        <v>38.1978</v>
      </c>
      <c r="L27" s="83" t="n">
        <v>40.628</v>
      </c>
      <c r="M27" s="84" t="n">
        <v>41.584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112.68</v>
      </c>
      <c r="AA27" s="83" t="n">
        <v>61.6</v>
      </c>
      <c r="AB27" s="83"/>
      <c r="AC27" s="86" t="n">
        <f aca="false">Z27/3600</f>
        <v>1.42018888888889</v>
      </c>
      <c r="AD27" s="77" t="n">
        <f aca="false">E27+V27</f>
        <v>10805.328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414.41</v>
      </c>
      <c r="AK27" s="83" t="n">
        <v>44.33</v>
      </c>
      <c r="AL27" s="83"/>
      <c r="AM27" s="86" t="n">
        <f aca="false">AJ27/3600</f>
        <v>1.50400277777778</v>
      </c>
      <c r="AN27" s="77" t="n">
        <f aca="false">J27+AF27</f>
        <v>5529.8968</v>
      </c>
      <c r="AO27" s="65"/>
      <c r="AP27" s="65"/>
      <c r="AQ27" s="87" t="n">
        <f aca="false">AJ27/Z27</f>
        <v>1.05901601508407</v>
      </c>
      <c r="AR27" s="88" t="n">
        <f aca="false">AK27/AA27</f>
        <v>0.71964285714285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673.1864</v>
      </c>
      <c r="F28" s="62" t="n">
        <v>40.4648</v>
      </c>
      <c r="G28" s="62" t="n">
        <v>42.1531</v>
      </c>
      <c r="H28" s="63" t="n">
        <v>42.9108</v>
      </c>
      <c r="I28" s="64"/>
      <c r="J28" s="61" t="n">
        <v>25054.5584</v>
      </c>
      <c r="K28" s="62" t="n">
        <v>40.2298</v>
      </c>
      <c r="L28" s="62" t="n">
        <v>41.9703</v>
      </c>
      <c r="M28" s="63" t="n">
        <v>42.788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093.43</v>
      </c>
      <c r="AA28" s="62" t="n">
        <v>89.55</v>
      </c>
      <c r="AB28" s="62"/>
      <c r="AC28" s="66" t="n">
        <f aca="false">Z28/3600</f>
        <v>1.97039722222222</v>
      </c>
      <c r="AD28" s="67" t="n">
        <f aca="false">E28+V28</f>
        <v>59418.0768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7934.35</v>
      </c>
      <c r="AK28" s="62" t="n">
        <v>81.78</v>
      </c>
      <c r="AL28" s="62"/>
      <c r="AM28" s="66" t="n">
        <f aca="false">AJ28/3600</f>
        <v>2.20398611111111</v>
      </c>
      <c r="AN28" s="67" t="n">
        <f aca="false">J28+AF28</f>
        <v>42799.4488</v>
      </c>
      <c r="AO28" s="65"/>
      <c r="AP28" s="65"/>
      <c r="AQ28" s="68" t="n">
        <f aca="false">AJ28/Z28</f>
        <v>1.11854913631346</v>
      </c>
      <c r="AR28" s="69" t="n">
        <f aca="false">AK28/AA28</f>
        <v>0.91323283082077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2364.7088</v>
      </c>
      <c r="F29" s="74" t="n">
        <v>39.1848</v>
      </c>
      <c r="G29" s="74" t="n">
        <v>41.0635</v>
      </c>
      <c r="H29" s="75" t="n">
        <v>41.7904</v>
      </c>
      <c r="I29" s="64"/>
      <c r="J29" s="73" t="n">
        <v>14952.7224</v>
      </c>
      <c r="K29" s="74" t="n">
        <v>38.8864</v>
      </c>
      <c r="L29" s="74" t="n">
        <v>40.827</v>
      </c>
      <c r="M29" s="75" t="n">
        <v>41.6557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6779.44</v>
      </c>
      <c r="AA29" s="74" t="n">
        <v>86.15</v>
      </c>
      <c r="AB29" s="74"/>
      <c r="AC29" s="76" t="n">
        <f aca="false">Z29/3600</f>
        <v>1.88317777777778</v>
      </c>
      <c r="AD29" s="77" t="n">
        <f aca="false">E29+V29</f>
        <v>50109.5992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7430.64</v>
      </c>
      <c r="AK29" s="74" t="n">
        <v>77.89</v>
      </c>
      <c r="AL29" s="74"/>
      <c r="AM29" s="76" t="n">
        <f aca="false">AJ29/3600</f>
        <v>2.06406666666667</v>
      </c>
      <c r="AN29" s="77" t="n">
        <f aca="false">J29+AF29</f>
        <v>32697.6128</v>
      </c>
      <c r="AO29" s="65"/>
      <c r="AP29" s="65"/>
      <c r="AQ29" s="78" t="n">
        <f aca="false">AJ29/Z29</f>
        <v>1.09605513139728</v>
      </c>
      <c r="AR29" s="79" t="n">
        <f aca="false">AK29/AA29</f>
        <v>0.90412071967498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5091.084</v>
      </c>
      <c r="F30" s="74" t="n">
        <v>37.9959</v>
      </c>
      <c r="G30" s="74" t="n">
        <v>40.0648</v>
      </c>
      <c r="H30" s="75" t="n">
        <v>40.8448</v>
      </c>
      <c r="I30" s="64"/>
      <c r="J30" s="73" t="n">
        <v>6879.4144</v>
      </c>
      <c r="K30" s="74" t="n">
        <v>37.6376</v>
      </c>
      <c r="L30" s="74" t="n">
        <v>39.8041</v>
      </c>
      <c r="M30" s="75" t="n">
        <v>40.7199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6586.77</v>
      </c>
      <c r="AA30" s="74" t="n">
        <v>83.98</v>
      </c>
      <c r="AB30" s="74"/>
      <c r="AC30" s="76" t="n">
        <f aca="false">Z30/3600</f>
        <v>1.82965833333333</v>
      </c>
      <c r="AD30" s="77" t="n">
        <f aca="false">E30+V30</f>
        <v>42835.9744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008.72</v>
      </c>
      <c r="AK30" s="74" t="n">
        <v>68.83</v>
      </c>
      <c r="AL30" s="74"/>
      <c r="AM30" s="76" t="n">
        <f aca="false">AJ30/3600</f>
        <v>1.94686666666667</v>
      </c>
      <c r="AN30" s="77" t="n">
        <f aca="false">J30+AF30</f>
        <v>24624.3048</v>
      </c>
      <c r="AO30" s="65"/>
      <c r="AP30" s="65"/>
      <c r="AQ30" s="78" t="n">
        <f aca="false">AJ30/Z30</f>
        <v>1.06406022982433</v>
      </c>
      <c r="AR30" s="79" t="n">
        <f aca="false">AK30/AA30</f>
        <v>0.81959990473922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685.5072</v>
      </c>
      <c r="F31" s="83" t="n">
        <v>36.8005</v>
      </c>
      <c r="G31" s="83" t="n">
        <v>39.5602</v>
      </c>
      <c r="H31" s="84" t="n">
        <v>40.4056</v>
      </c>
      <c r="I31" s="64"/>
      <c r="J31" s="82" t="n">
        <v>2398.4736</v>
      </c>
      <c r="K31" s="83" t="n">
        <v>36.7751</v>
      </c>
      <c r="L31" s="83" t="n">
        <v>39.4659</v>
      </c>
      <c r="M31" s="84" t="n">
        <v>40.4152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280.85</v>
      </c>
      <c r="AA31" s="83" t="n">
        <v>81.39</v>
      </c>
      <c r="AB31" s="83"/>
      <c r="AC31" s="86" t="n">
        <f aca="false">Z31/3600</f>
        <v>1.74468055555556</v>
      </c>
      <c r="AD31" s="77" t="n">
        <f aca="false">E31+V31</f>
        <v>37430.3976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6646.41</v>
      </c>
      <c r="AK31" s="83" t="n">
        <v>63.87</v>
      </c>
      <c r="AL31" s="83"/>
      <c r="AM31" s="86" t="n">
        <f aca="false">AJ31/3600</f>
        <v>1.846225</v>
      </c>
      <c r="AN31" s="77" t="n">
        <f aca="false">J31+AF31</f>
        <v>20143.364</v>
      </c>
      <c r="AO31" s="65"/>
      <c r="AP31" s="65"/>
      <c r="AQ31" s="87" t="n">
        <f aca="false">AJ31/Z31</f>
        <v>1.05820231338115</v>
      </c>
      <c r="AR31" s="88" t="n">
        <f aca="false">AK31/AA31</f>
        <v>0.78474014006634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5091.084</v>
      </c>
      <c r="F32" s="62" t="n">
        <v>37.9959</v>
      </c>
      <c r="G32" s="62" t="n">
        <v>40.0648</v>
      </c>
      <c r="H32" s="63" t="n">
        <v>40.8448</v>
      </c>
      <c r="I32" s="64"/>
      <c r="J32" s="61" t="n">
        <v>14524.7976</v>
      </c>
      <c r="K32" s="62" t="n">
        <v>37.7542</v>
      </c>
      <c r="L32" s="62" t="n">
        <v>39.8666</v>
      </c>
      <c r="M32" s="63" t="n">
        <v>40.73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360.11</v>
      </c>
      <c r="AA32" s="62" t="n">
        <v>81.4</v>
      </c>
      <c r="AB32" s="62"/>
      <c r="AC32" s="66" t="n">
        <f aca="false">Z32/3600</f>
        <v>1.76669722222222</v>
      </c>
      <c r="AD32" s="67" t="n">
        <f aca="false">E32+V32</f>
        <v>36046.8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6928.97</v>
      </c>
      <c r="AK32" s="62" t="n">
        <v>73.39</v>
      </c>
      <c r="AL32" s="62"/>
      <c r="AM32" s="66" t="n">
        <f aca="false">AJ32/3600</f>
        <v>1.92471388888889</v>
      </c>
      <c r="AN32" s="67" t="n">
        <f aca="false">J32+AF32</f>
        <v>25480.5536</v>
      </c>
      <c r="AO32" s="65"/>
      <c r="AP32" s="65"/>
      <c r="AQ32" s="68" t="n">
        <f aca="false">AJ32/Z32</f>
        <v>1.08944184927619</v>
      </c>
      <c r="AR32" s="69" t="n">
        <f aca="false">AK32/AA32</f>
        <v>0.90159705159705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685.5072</v>
      </c>
      <c r="F33" s="74" t="n">
        <v>36.8005</v>
      </c>
      <c r="G33" s="74" t="n">
        <v>39.5602</v>
      </c>
      <c r="H33" s="75" t="n">
        <v>40.4056</v>
      </c>
      <c r="I33" s="64"/>
      <c r="J33" s="73" t="n">
        <v>8525.6656</v>
      </c>
      <c r="K33" s="74" t="n">
        <v>36.4711</v>
      </c>
      <c r="L33" s="74" t="n">
        <v>39.323</v>
      </c>
      <c r="M33" s="75" t="n">
        <v>40.298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054.19</v>
      </c>
      <c r="AA33" s="74" t="n">
        <v>78.81</v>
      </c>
      <c r="AB33" s="74"/>
      <c r="AC33" s="76" t="n">
        <f aca="false">Z33/3600</f>
        <v>1.68171944444444</v>
      </c>
      <c r="AD33" s="77" t="n">
        <f aca="false">E33+V33</f>
        <v>30641.2632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6660.42</v>
      </c>
      <c r="AK33" s="74" t="n">
        <v>68.99</v>
      </c>
      <c r="AL33" s="74"/>
      <c r="AM33" s="76" t="n">
        <f aca="false">AJ33/3600</f>
        <v>1.85011666666667</v>
      </c>
      <c r="AN33" s="77" t="n">
        <f aca="false">J33+AF33</f>
        <v>19481.4216</v>
      </c>
      <c r="AO33" s="65"/>
      <c r="AP33" s="65"/>
      <c r="AQ33" s="78" t="n">
        <f aca="false">AJ33/Z33</f>
        <v>1.10013395681338</v>
      </c>
      <c r="AR33" s="79" t="n">
        <f aca="false">AK33/AA33</f>
        <v>0.87539652328384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4808.7928</v>
      </c>
      <c r="F34" s="74" t="n">
        <v>35.6087</v>
      </c>
      <c r="G34" s="74" t="n">
        <v>38.6312</v>
      </c>
      <c r="H34" s="75" t="n">
        <v>39.6737</v>
      </c>
      <c r="I34" s="64"/>
      <c r="J34" s="73" t="n">
        <v>3204.336</v>
      </c>
      <c r="K34" s="74" t="n">
        <v>35.2554</v>
      </c>
      <c r="L34" s="74" t="n">
        <v>38.454</v>
      </c>
      <c r="M34" s="75" t="n">
        <v>39.6392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5845.93</v>
      </c>
      <c r="AA34" s="74" t="n">
        <v>77.18</v>
      </c>
      <c r="AB34" s="74"/>
      <c r="AC34" s="76" t="n">
        <f aca="false">Z34/3600</f>
        <v>1.62386944444444</v>
      </c>
      <c r="AD34" s="77" t="n">
        <f aca="false">E34+V34</f>
        <v>25764.5488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252.18</v>
      </c>
      <c r="AK34" s="74" t="n">
        <v>62.64</v>
      </c>
      <c r="AL34" s="74"/>
      <c r="AM34" s="76" t="n">
        <f aca="false">AJ34/3600</f>
        <v>1.73671666666667</v>
      </c>
      <c r="AN34" s="77" t="n">
        <f aca="false">J34+AF34</f>
        <v>14160.092</v>
      </c>
      <c r="AO34" s="65"/>
      <c r="AP34" s="65"/>
      <c r="AQ34" s="78" t="n">
        <f aca="false">AJ34/Z34</f>
        <v>1.06949279242139</v>
      </c>
      <c r="AR34" s="79" t="n">
        <f aca="false">AK34/AA34</f>
        <v>0.81160922518787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090.6032</v>
      </c>
      <c r="F35" s="83" t="n">
        <v>34.4479</v>
      </c>
      <c r="G35" s="83" t="n">
        <v>37.7388</v>
      </c>
      <c r="H35" s="84" t="n">
        <v>39.0554</v>
      </c>
      <c r="I35" s="64"/>
      <c r="J35" s="82" t="n">
        <v>604.4536</v>
      </c>
      <c r="K35" s="83" t="n">
        <v>34.5663</v>
      </c>
      <c r="L35" s="83" t="n">
        <v>38.001</v>
      </c>
      <c r="M35" s="84" t="n">
        <v>39.2684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5654.96</v>
      </c>
      <c r="AA35" s="83" t="n">
        <v>74.22</v>
      </c>
      <c r="AB35" s="83"/>
      <c r="AC35" s="86" t="n">
        <f aca="false">Z35/3600</f>
        <v>1.57082222222222</v>
      </c>
      <c r="AD35" s="77" t="n">
        <f aca="false">E35+V35</f>
        <v>22046.3592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5971.81</v>
      </c>
      <c r="AK35" s="83" t="n">
        <v>52.46</v>
      </c>
      <c r="AL35" s="83"/>
      <c r="AM35" s="86" t="n">
        <f aca="false">AJ35/3600</f>
        <v>1.65883611111111</v>
      </c>
      <c r="AN35" s="77" t="n">
        <f aca="false">J35+AF35</f>
        <v>11560.2096</v>
      </c>
      <c r="AO35" s="65"/>
      <c r="AP35" s="65"/>
      <c r="AQ35" s="87" t="n">
        <f aca="false">AJ35/Z35</f>
        <v>1.05603045821721</v>
      </c>
      <c r="AR35" s="88" t="n">
        <f aca="false">AK35/AA35</f>
        <v>0.70681756938830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74694.5208</v>
      </c>
      <c r="F36" s="62" t="n">
        <v>39.3445</v>
      </c>
      <c r="G36" s="62" t="n">
        <v>40.5378</v>
      </c>
      <c r="H36" s="63" t="n">
        <v>43.2953</v>
      </c>
      <c r="I36" s="64"/>
      <c r="J36" s="61" t="n">
        <v>48618.2992</v>
      </c>
      <c r="K36" s="62" t="n">
        <v>39.2502</v>
      </c>
      <c r="L36" s="62" t="n">
        <v>40.5019</v>
      </c>
      <c r="M36" s="63" t="n">
        <v>43.098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4765.2</v>
      </c>
      <c r="AA36" s="62" t="n">
        <v>180.74</v>
      </c>
      <c r="AB36" s="62"/>
      <c r="AC36" s="66" t="n">
        <f aca="false">Z36/3600</f>
        <v>4.10144444444445</v>
      </c>
      <c r="AD36" s="67" t="n">
        <f aca="false">E36+V36</f>
        <v>105689.7448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6615.89</v>
      </c>
      <c r="AK36" s="62" t="n">
        <v>172.72</v>
      </c>
      <c r="AL36" s="62"/>
      <c r="AM36" s="66" t="n">
        <f aca="false">AJ36/3600</f>
        <v>4.615525</v>
      </c>
      <c r="AN36" s="67" t="n">
        <f aca="false">J36+AF36</f>
        <v>79613.5232</v>
      </c>
      <c r="AO36" s="65"/>
      <c r="AP36" s="65"/>
      <c r="AQ36" s="68" t="n">
        <f aca="false">AJ36/Z36</f>
        <v>1.12534134315824</v>
      </c>
      <c r="AR36" s="69" t="n">
        <f aca="false">AK36/AA36</f>
        <v>0.95562686732322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5478.7368</v>
      </c>
      <c r="F37" s="74" t="n">
        <v>38.3547</v>
      </c>
      <c r="G37" s="74" t="n">
        <v>39.7019</v>
      </c>
      <c r="H37" s="75" t="n">
        <v>42.4208</v>
      </c>
      <c r="I37" s="64"/>
      <c r="J37" s="73" t="n">
        <v>27620.6616</v>
      </c>
      <c r="K37" s="74" t="n">
        <v>38.1839</v>
      </c>
      <c r="L37" s="74" t="n">
        <v>39.6002</v>
      </c>
      <c r="M37" s="75" t="n">
        <v>42.2038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3921.47</v>
      </c>
      <c r="AA37" s="74" t="n">
        <v>173.56</v>
      </c>
      <c r="AB37" s="74"/>
      <c r="AC37" s="76" t="n">
        <f aca="false">Z37/3600</f>
        <v>3.867075</v>
      </c>
      <c r="AD37" s="77" t="n">
        <f aca="false">E37+V37</f>
        <v>86473.960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5396.52</v>
      </c>
      <c r="AK37" s="74" t="n">
        <v>161.88</v>
      </c>
      <c r="AL37" s="74"/>
      <c r="AM37" s="76" t="n">
        <f aca="false">AJ37/3600</f>
        <v>4.27681111111111</v>
      </c>
      <c r="AN37" s="77" t="n">
        <f aca="false">J37+AF37</f>
        <v>58615.8856</v>
      </c>
      <c r="AO37" s="65"/>
      <c r="AP37" s="65"/>
      <c r="AQ37" s="78" t="n">
        <f aca="false">AJ37/Z37</f>
        <v>1.10595504641392</v>
      </c>
      <c r="AR37" s="79" t="n">
        <f aca="false">AK37/AA37</f>
        <v>0.93270338787739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2828.0824</v>
      </c>
      <c r="F38" s="74" t="n">
        <v>37.4934</v>
      </c>
      <c r="G38" s="74" t="n">
        <v>39.1383</v>
      </c>
      <c r="H38" s="75" t="n">
        <v>41.5812</v>
      </c>
      <c r="I38" s="64"/>
      <c r="J38" s="73" t="n">
        <v>12986.0216</v>
      </c>
      <c r="K38" s="74" t="n">
        <v>37.229</v>
      </c>
      <c r="L38" s="74" t="n">
        <v>38.9999</v>
      </c>
      <c r="M38" s="75" t="n">
        <v>41.3733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3286.75</v>
      </c>
      <c r="AA38" s="74" t="n">
        <v>167.04</v>
      </c>
      <c r="AB38" s="74"/>
      <c r="AC38" s="76" t="n">
        <f aca="false">Z38/3600</f>
        <v>3.69076388888889</v>
      </c>
      <c r="AD38" s="77" t="n">
        <f aca="false">E38+V38</f>
        <v>73823.3064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4369.62</v>
      </c>
      <c r="AK38" s="74" t="n">
        <v>133.16</v>
      </c>
      <c r="AL38" s="74"/>
      <c r="AM38" s="76" t="n">
        <f aca="false">AJ38/3600</f>
        <v>3.99156111111111</v>
      </c>
      <c r="AN38" s="77" t="n">
        <f aca="false">J38+AF38</f>
        <v>43981.2456</v>
      </c>
      <c r="AO38" s="65"/>
      <c r="AP38" s="65"/>
      <c r="AQ38" s="78" t="n">
        <f aca="false">AJ38/Z38</f>
        <v>1.08149999059213</v>
      </c>
      <c r="AR38" s="79" t="n">
        <f aca="false">AK38/AA38</f>
        <v>0.797174329501916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4065.9408</v>
      </c>
      <c r="F39" s="83" t="n">
        <v>36.6157</v>
      </c>
      <c r="G39" s="83" t="n">
        <v>38.8569</v>
      </c>
      <c r="H39" s="84" t="n">
        <v>41.1391</v>
      </c>
      <c r="I39" s="64"/>
      <c r="J39" s="82" t="n">
        <v>5224.252</v>
      </c>
      <c r="K39" s="83" t="n">
        <v>36.5698</v>
      </c>
      <c r="L39" s="83" t="n">
        <v>38.7955</v>
      </c>
      <c r="M39" s="84" t="n">
        <v>41.0539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2767.96</v>
      </c>
      <c r="AA39" s="83" t="n">
        <v>165.18</v>
      </c>
      <c r="AB39" s="83"/>
      <c r="AC39" s="86" t="n">
        <f aca="false">Z39/3600</f>
        <v>3.54665555555556</v>
      </c>
      <c r="AD39" s="77" t="n">
        <f aca="false">E39+V39</f>
        <v>65061.1648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3562.59</v>
      </c>
      <c r="AK39" s="83" t="n">
        <v>120.14</v>
      </c>
      <c r="AL39" s="83"/>
      <c r="AM39" s="86" t="n">
        <f aca="false">AJ39/3600</f>
        <v>3.76738611111111</v>
      </c>
      <c r="AN39" s="77" t="n">
        <f aca="false">J39+AF39</f>
        <v>36219.476</v>
      </c>
      <c r="AO39" s="65"/>
      <c r="AP39" s="65"/>
      <c r="AQ39" s="87" t="n">
        <f aca="false">AJ39/Z39</f>
        <v>1.06223625387298</v>
      </c>
      <c r="AR39" s="88" t="n">
        <f aca="false">AK39/AA39</f>
        <v>0.72732776365177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28.0824</v>
      </c>
      <c r="F40" s="62" t="n">
        <v>37.4934</v>
      </c>
      <c r="G40" s="62" t="n">
        <v>39.1383</v>
      </c>
      <c r="H40" s="63" t="n">
        <v>41.5812</v>
      </c>
      <c r="I40" s="64"/>
      <c r="J40" s="61" t="n">
        <v>25265.932</v>
      </c>
      <c r="K40" s="62" t="n">
        <v>37.3277</v>
      </c>
      <c r="L40" s="62" t="n">
        <v>39.006</v>
      </c>
      <c r="M40" s="63" t="n">
        <v>41.33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2904.89</v>
      </c>
      <c r="AA40" s="62" t="n">
        <v>160.88</v>
      </c>
      <c r="AB40" s="62"/>
      <c r="AC40" s="66" t="n">
        <f aca="false">Z40/3600</f>
        <v>3.58469166666667</v>
      </c>
      <c r="AD40" s="67" t="n">
        <f aca="false">E40+V40</f>
        <v>62919.69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4238.51</v>
      </c>
      <c r="AK40" s="62" t="n">
        <v>152.52</v>
      </c>
      <c r="AL40" s="62"/>
      <c r="AM40" s="66" t="n">
        <f aca="false">AJ40/3600</f>
        <v>3.95514166666667</v>
      </c>
      <c r="AN40" s="67" t="n">
        <f aca="false">J40+AF40</f>
        <v>45357.5424</v>
      </c>
      <c r="AO40" s="65"/>
      <c r="AP40" s="65"/>
      <c r="AQ40" s="68" t="n">
        <f aca="false">AJ40/Z40</f>
        <v>1.10334222143699</v>
      </c>
      <c r="AR40" s="69" t="n">
        <f aca="false">AK40/AA40</f>
        <v>0.94803580308304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4065.9408</v>
      </c>
      <c r="F41" s="74" t="n">
        <v>36.6157</v>
      </c>
      <c r="G41" s="74" t="n">
        <v>38.8569</v>
      </c>
      <c r="H41" s="75" t="n">
        <v>41.1391</v>
      </c>
      <c r="I41" s="64"/>
      <c r="J41" s="73" t="n">
        <v>15080.5352</v>
      </c>
      <c r="K41" s="74" t="n">
        <v>36.353</v>
      </c>
      <c r="L41" s="74" t="n">
        <v>38.7097</v>
      </c>
      <c r="M41" s="75" t="n">
        <v>40.8741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2386.1</v>
      </c>
      <c r="AA41" s="74" t="n">
        <v>159.02</v>
      </c>
      <c r="AB41" s="74"/>
      <c r="AC41" s="76" t="n">
        <f aca="false">Z41/3600</f>
        <v>3.44058333333333</v>
      </c>
      <c r="AD41" s="77" t="n">
        <f aca="false">E41+V41</f>
        <v>54157.551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3626.57</v>
      </c>
      <c r="AK41" s="74" t="n">
        <v>138.94</v>
      </c>
      <c r="AL41" s="74"/>
      <c r="AM41" s="76" t="n">
        <f aca="false">AJ41/3600</f>
        <v>3.78515833333333</v>
      </c>
      <c r="AN41" s="77" t="n">
        <f aca="false">J41+AF41</f>
        <v>35172.1456</v>
      </c>
      <c r="AO41" s="65"/>
      <c r="AP41" s="65"/>
      <c r="AQ41" s="78" t="n">
        <f aca="false">AJ41/Z41</f>
        <v>1.10015016833386</v>
      </c>
      <c r="AR41" s="79" t="n">
        <f aca="false">AK41/AA41</f>
        <v>0.87372657527355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332.1664</v>
      </c>
      <c r="F42" s="74" t="n">
        <v>35.6856</v>
      </c>
      <c r="G42" s="74" t="n">
        <v>38.3175</v>
      </c>
      <c r="H42" s="75" t="n">
        <v>40.2767</v>
      </c>
      <c r="I42" s="64"/>
      <c r="J42" s="73" t="n">
        <v>6060.3016</v>
      </c>
      <c r="K42" s="74" t="n">
        <v>35.3747</v>
      </c>
      <c r="L42" s="74" t="n">
        <v>38.1994</v>
      </c>
      <c r="M42" s="75" t="n">
        <v>40.0786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001.16</v>
      </c>
      <c r="AA42" s="74" t="n">
        <v>151.65</v>
      </c>
      <c r="AB42" s="74"/>
      <c r="AC42" s="76" t="n">
        <f aca="false">Z42/3600</f>
        <v>3.33365555555556</v>
      </c>
      <c r="AD42" s="77" t="n">
        <f aca="false">E42+V42</f>
        <v>46423.776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2786.15</v>
      </c>
      <c r="AK42" s="74" t="n">
        <v>127.81</v>
      </c>
      <c r="AL42" s="74"/>
      <c r="AM42" s="76" t="n">
        <f aca="false">AJ42/3600</f>
        <v>3.55170833333333</v>
      </c>
      <c r="AN42" s="77" t="n">
        <f aca="false">J42+AF42</f>
        <v>26151.912</v>
      </c>
      <c r="AO42" s="65"/>
      <c r="AP42" s="65"/>
      <c r="AQ42" s="78" t="n">
        <f aca="false">AJ42/Z42</f>
        <v>1.06540951041399</v>
      </c>
      <c r="AR42" s="79" t="n">
        <f aca="false">AK42/AA42</f>
        <v>0.842795911638642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72.9536</v>
      </c>
      <c r="F43" s="83" t="n">
        <v>34.7272</v>
      </c>
      <c r="G43" s="83" t="n">
        <v>37.7392</v>
      </c>
      <c r="H43" s="84" t="n">
        <v>39.3798</v>
      </c>
      <c r="I43" s="64"/>
      <c r="J43" s="82" t="n">
        <v>1678.932</v>
      </c>
      <c r="K43" s="83" t="n">
        <v>34.7973</v>
      </c>
      <c r="L43" s="83" t="n">
        <v>37.9032</v>
      </c>
      <c r="M43" s="84" t="n">
        <v>39.6381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1693.21</v>
      </c>
      <c r="AA43" s="83" t="n">
        <v>147.86</v>
      </c>
      <c r="AB43" s="83"/>
      <c r="AC43" s="86" t="n">
        <f aca="false">Z43/3600</f>
        <v>3.24811388888889</v>
      </c>
      <c r="AD43" s="77" t="n">
        <f aca="false">E43+V43</f>
        <v>40464.564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2291.94</v>
      </c>
      <c r="AK43" s="83" t="n">
        <v>113.06</v>
      </c>
      <c r="AL43" s="83"/>
      <c r="AM43" s="86" t="n">
        <f aca="false">AJ43/3600</f>
        <v>3.41442777777778</v>
      </c>
      <c r="AN43" s="77" t="n">
        <f aca="false">J43+AF43</f>
        <v>21770.5424</v>
      </c>
      <c r="AO43" s="65"/>
      <c r="AP43" s="65"/>
      <c r="AQ43" s="87" t="n">
        <f aca="false">AJ43/Z43</f>
        <v>1.05120321964627</v>
      </c>
      <c r="AR43" s="88" t="n">
        <f aca="false">AK43/AA43</f>
        <v>0.76464222913566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7642.224</v>
      </c>
      <c r="F44" s="62" t="n">
        <v>40.006</v>
      </c>
      <c r="G44" s="62" t="n">
        <v>43.8255</v>
      </c>
      <c r="H44" s="63" t="n">
        <v>45.1621</v>
      </c>
      <c r="I44" s="64"/>
      <c r="J44" s="61" t="n">
        <v>34850.0864</v>
      </c>
      <c r="K44" s="62" t="n">
        <v>39.9316</v>
      </c>
      <c r="L44" s="62" t="n">
        <v>43.6656</v>
      </c>
      <c r="M44" s="63" t="n">
        <v>44.919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3662.48</v>
      </c>
      <c r="AA44" s="62" t="n">
        <v>160.55</v>
      </c>
      <c r="AB44" s="62"/>
      <c r="AC44" s="66" t="n">
        <f aca="false">Z44/3600</f>
        <v>3.79513333333333</v>
      </c>
      <c r="AD44" s="67" t="n">
        <f aca="false">E44+V44</f>
        <v>65233.5664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5176</v>
      </c>
      <c r="AK44" s="62" t="n">
        <v>156.5</v>
      </c>
      <c r="AL44" s="62"/>
      <c r="AM44" s="66" t="n">
        <f aca="false">AJ44/3600</f>
        <v>4.21555555555556</v>
      </c>
      <c r="AN44" s="67" t="n">
        <f aca="false">J44+AF44</f>
        <v>52441.4288</v>
      </c>
      <c r="AO44" s="65"/>
      <c r="AP44" s="65"/>
      <c r="AQ44" s="68" t="n">
        <f aca="false">AJ44/Z44</f>
        <v>1.11077930214719</v>
      </c>
      <c r="AR44" s="69" t="n">
        <f aca="false">AK44/AA44</f>
        <v>0.9747742136406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33950.5168</v>
      </c>
      <c r="F45" s="74" t="n">
        <v>39.0873</v>
      </c>
      <c r="G45" s="74" t="n">
        <v>43.1854</v>
      </c>
      <c r="H45" s="75" t="n">
        <v>44.2315</v>
      </c>
      <c r="I45" s="64"/>
      <c r="J45" s="73" t="n">
        <v>19750.0424</v>
      </c>
      <c r="K45" s="74" t="n">
        <v>38.9571</v>
      </c>
      <c r="L45" s="74" t="n">
        <v>43.0456</v>
      </c>
      <c r="M45" s="75" t="n">
        <v>44.0196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2818.05</v>
      </c>
      <c r="AA45" s="74" t="n">
        <v>155.18</v>
      </c>
      <c r="AB45" s="74"/>
      <c r="AC45" s="76" t="n">
        <f aca="false">Z45/3600</f>
        <v>3.56056944444444</v>
      </c>
      <c r="AD45" s="77" t="n">
        <f aca="false">E45+V45</f>
        <v>51541.8592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4181.56</v>
      </c>
      <c r="AK45" s="74" t="n">
        <v>143.96</v>
      </c>
      <c r="AL45" s="74"/>
      <c r="AM45" s="76" t="n">
        <f aca="false">AJ45/3600</f>
        <v>3.93932222222222</v>
      </c>
      <c r="AN45" s="77" t="n">
        <f aca="false">J45+AF45</f>
        <v>37341.3848</v>
      </c>
      <c r="AO45" s="65"/>
      <c r="AP45" s="65"/>
      <c r="AQ45" s="78" t="n">
        <f aca="false">AJ45/Z45</f>
        <v>1.1063742144866</v>
      </c>
      <c r="AR45" s="79" t="n">
        <f aca="false">AK45/AA45</f>
        <v>0.92769686815311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5134.2352</v>
      </c>
      <c r="F46" s="74" t="n">
        <v>38.3388</v>
      </c>
      <c r="G46" s="74" t="n">
        <v>42.5474</v>
      </c>
      <c r="H46" s="75" t="n">
        <v>43.3147</v>
      </c>
      <c r="I46" s="64"/>
      <c r="J46" s="73" t="n">
        <v>9531.8448</v>
      </c>
      <c r="K46" s="74" t="n">
        <v>38.1397</v>
      </c>
      <c r="L46" s="74" t="n">
        <v>42.469</v>
      </c>
      <c r="M46" s="75" t="n">
        <v>43.1574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2276.16</v>
      </c>
      <c r="AA46" s="74" t="n">
        <v>150.54</v>
      </c>
      <c r="AB46" s="74"/>
      <c r="AC46" s="76" t="n">
        <f aca="false">Z46/3600</f>
        <v>3.41004444444444</v>
      </c>
      <c r="AD46" s="77" t="n">
        <f aca="false">E46+V46</f>
        <v>42725.577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3192.63</v>
      </c>
      <c r="AK46" s="74" t="n">
        <v>134.7</v>
      </c>
      <c r="AL46" s="74"/>
      <c r="AM46" s="76" t="n">
        <f aca="false">AJ46/3600</f>
        <v>3.66461944444444</v>
      </c>
      <c r="AN46" s="77" t="n">
        <f aca="false">J46+AF46</f>
        <v>27123.1872</v>
      </c>
      <c r="AO46" s="65"/>
      <c r="AP46" s="65"/>
      <c r="AQ46" s="78" t="n">
        <f aca="false">AJ46/Z46</f>
        <v>1.07465445220655</v>
      </c>
      <c r="AR46" s="79" t="n">
        <f aca="false">AK46/AA46</f>
        <v>0.89477879633320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9668.076</v>
      </c>
      <c r="F47" s="83" t="n">
        <v>37.658</v>
      </c>
      <c r="G47" s="83" t="n">
        <v>42.1942</v>
      </c>
      <c r="H47" s="84" t="n">
        <v>42.821</v>
      </c>
      <c r="I47" s="64"/>
      <c r="J47" s="82" t="n">
        <v>4845.9208</v>
      </c>
      <c r="K47" s="83" t="n">
        <v>37.6582</v>
      </c>
      <c r="L47" s="83" t="n">
        <v>42.2375</v>
      </c>
      <c r="M47" s="84" t="n">
        <v>42.81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011.5</v>
      </c>
      <c r="AA47" s="83" t="n">
        <v>146.86</v>
      </c>
      <c r="AB47" s="83"/>
      <c r="AC47" s="86" t="n">
        <f aca="false">Z47/3600</f>
        <v>3.33652777777778</v>
      </c>
      <c r="AD47" s="77" t="n">
        <f aca="false">E47+V47</f>
        <v>37259.4184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2853.82</v>
      </c>
      <c r="AK47" s="83" t="n">
        <v>123.56</v>
      </c>
      <c r="AL47" s="83"/>
      <c r="AM47" s="86" t="n">
        <f aca="false">AJ47/3600</f>
        <v>3.57050555555556</v>
      </c>
      <c r="AN47" s="77" t="n">
        <f aca="false">J47+AF47</f>
        <v>22437.2632</v>
      </c>
      <c r="AO47" s="65"/>
      <c r="AP47" s="65"/>
      <c r="AQ47" s="87" t="n">
        <f aca="false">AJ47/Z47</f>
        <v>1.07012612912625</v>
      </c>
      <c r="AR47" s="88" t="n">
        <f aca="false">AK47/AA47</f>
        <v>0.841345499114803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5134.2352</v>
      </c>
      <c r="F48" s="62" t="n">
        <v>38.3388</v>
      </c>
      <c r="G48" s="62" t="n">
        <v>42.5474</v>
      </c>
      <c r="H48" s="63" t="n">
        <v>43.3147</v>
      </c>
      <c r="I48" s="64"/>
      <c r="J48" s="61" t="n">
        <v>16652.5136</v>
      </c>
      <c r="K48" s="62" t="n">
        <v>38.213</v>
      </c>
      <c r="L48" s="62" t="n">
        <v>42.3938</v>
      </c>
      <c r="M48" s="63" t="n">
        <v>43.074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1932.27</v>
      </c>
      <c r="AA48" s="62" t="n">
        <v>146.85</v>
      </c>
      <c r="AB48" s="62"/>
      <c r="AC48" s="66" t="n">
        <f aca="false">Z48/3600</f>
        <v>3.31451944444444</v>
      </c>
      <c r="AD48" s="67" t="n">
        <f aca="false">E48+V48</f>
        <v>36508.1072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389.7</v>
      </c>
      <c r="AK48" s="62" t="n">
        <v>144.83</v>
      </c>
      <c r="AL48" s="62"/>
      <c r="AM48" s="66" t="n">
        <f aca="false">AJ48/3600</f>
        <v>3.71936111111111</v>
      </c>
      <c r="AN48" s="67" t="n">
        <f aca="false">J48+AF48</f>
        <v>28026.3856</v>
      </c>
      <c r="AO48" s="65"/>
      <c r="AP48" s="65"/>
      <c r="AQ48" s="68" t="n">
        <f aca="false">AJ48/Z48</f>
        <v>1.12214188917951</v>
      </c>
      <c r="AR48" s="69" t="n">
        <f aca="false">AK48/AA48</f>
        <v>0.98624446714334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668.076</v>
      </c>
      <c r="F49" s="74" t="n">
        <v>37.658</v>
      </c>
      <c r="G49" s="74" t="n">
        <v>42.1942</v>
      </c>
      <c r="H49" s="75" t="n">
        <v>42.821</v>
      </c>
      <c r="I49" s="64"/>
      <c r="J49" s="73" t="n">
        <v>10081.4016</v>
      </c>
      <c r="K49" s="74" t="n">
        <v>37.4457</v>
      </c>
      <c r="L49" s="74" t="n">
        <v>42.0545</v>
      </c>
      <c r="M49" s="75" t="n">
        <v>42.5955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1667.61</v>
      </c>
      <c r="AA49" s="74" t="n">
        <v>143.17</v>
      </c>
      <c r="AB49" s="74"/>
      <c r="AC49" s="76" t="n">
        <f aca="false">Z49/3600</f>
        <v>3.24100277777778</v>
      </c>
      <c r="AD49" s="77" t="n">
        <f aca="false">E49+V49</f>
        <v>31041.948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2637.53</v>
      </c>
      <c r="AK49" s="74" t="n">
        <v>134.76</v>
      </c>
      <c r="AL49" s="74"/>
      <c r="AM49" s="76" t="n">
        <f aca="false">AJ49/3600</f>
        <v>3.510425</v>
      </c>
      <c r="AN49" s="77" t="n">
        <f aca="false">J49+AF49</f>
        <v>21455.2736</v>
      </c>
      <c r="AO49" s="65"/>
      <c r="AP49" s="65"/>
      <c r="AQ49" s="78" t="n">
        <f aca="false">AJ49/Z49</f>
        <v>1.08312927840406</v>
      </c>
      <c r="AR49" s="79" t="n">
        <f aca="false">AK49/AA49</f>
        <v>0.94125864357058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5192.1184</v>
      </c>
      <c r="F50" s="74" t="n">
        <v>36.9451</v>
      </c>
      <c r="G50" s="74" t="n">
        <v>41.4757</v>
      </c>
      <c r="H50" s="75" t="n">
        <v>41.8588</v>
      </c>
      <c r="I50" s="64"/>
      <c r="J50" s="73" t="n">
        <v>4750.408</v>
      </c>
      <c r="K50" s="74" t="n">
        <v>36.7115</v>
      </c>
      <c r="L50" s="74" t="n">
        <v>41.4444</v>
      </c>
      <c r="M50" s="75" t="n">
        <v>41.7276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1170.03</v>
      </c>
      <c r="AA50" s="74" t="n">
        <v>141.04</v>
      </c>
      <c r="AB50" s="74"/>
      <c r="AC50" s="76" t="n">
        <f aca="false">Z50/3600</f>
        <v>3.10278611111111</v>
      </c>
      <c r="AD50" s="77" t="n">
        <f aca="false">E50+V50</f>
        <v>26565.9904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2040.86</v>
      </c>
      <c r="AK50" s="74" t="n">
        <v>119.7</v>
      </c>
      <c r="AL50" s="74"/>
      <c r="AM50" s="76" t="n">
        <f aca="false">AJ50/3600</f>
        <v>3.34468333333333</v>
      </c>
      <c r="AN50" s="77" t="n">
        <f aca="false">J50+AF50</f>
        <v>16124.28</v>
      </c>
      <c r="AO50" s="65"/>
      <c r="AP50" s="65"/>
      <c r="AQ50" s="78" t="n">
        <f aca="false">AJ50/Z50</f>
        <v>1.0779612946429</v>
      </c>
      <c r="AR50" s="79" t="n">
        <f aca="false">AK50/AA50</f>
        <v>0.84869540555870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1831.2112</v>
      </c>
      <c r="F51" s="83" t="n">
        <v>36.1974</v>
      </c>
      <c r="G51" s="83" t="n">
        <v>40.71</v>
      </c>
      <c r="H51" s="84" t="n">
        <v>40.8525</v>
      </c>
      <c r="I51" s="64"/>
      <c r="J51" s="82" t="n">
        <v>2146.7032</v>
      </c>
      <c r="K51" s="83" t="n">
        <v>36.2616</v>
      </c>
      <c r="L51" s="83" t="n">
        <v>41.0428</v>
      </c>
      <c r="M51" s="84" t="n">
        <v>41.152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081.89</v>
      </c>
      <c r="AA51" s="83" t="n">
        <v>135.72</v>
      </c>
      <c r="AB51" s="83"/>
      <c r="AC51" s="86" t="n">
        <f aca="false">Z51/3600</f>
        <v>3.07830277777778</v>
      </c>
      <c r="AD51" s="77" t="n">
        <f aca="false">E51+V51</f>
        <v>23205.0832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1625.38</v>
      </c>
      <c r="AK51" s="83" t="n">
        <v>105.03</v>
      </c>
      <c r="AL51" s="83"/>
      <c r="AM51" s="86" t="n">
        <f aca="false">AJ51/3600</f>
        <v>3.22927222222222</v>
      </c>
      <c r="AN51" s="77" t="n">
        <f aca="false">J51+AF51</f>
        <v>13520.5752</v>
      </c>
      <c r="AO51" s="65"/>
      <c r="AP51" s="65"/>
      <c r="AQ51" s="87" t="n">
        <f aca="false">AJ51/Z51</f>
        <v>1.04904307839186</v>
      </c>
      <c r="AR51" s="88" t="n">
        <f aca="false">AK51/AA51</f>
        <v>0.77387267904509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37618.572</v>
      </c>
      <c r="F52" s="62" t="n">
        <v>40.0504</v>
      </c>
      <c r="G52" s="62" t="n">
        <v>41.8859</v>
      </c>
      <c r="H52" s="63" t="n">
        <v>43.8134</v>
      </c>
      <c r="I52" s="64"/>
      <c r="J52" s="61" t="n">
        <v>105645.536</v>
      </c>
      <c r="K52" s="62" t="n">
        <v>39.9329</v>
      </c>
      <c r="L52" s="62" t="n">
        <v>41.679</v>
      </c>
      <c r="M52" s="63" t="n">
        <v>43.598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18801.2</v>
      </c>
      <c r="AA52" s="62" t="n">
        <v>241.06</v>
      </c>
      <c r="AB52" s="62"/>
      <c r="AC52" s="66" t="n">
        <f aca="false">Z52/3600</f>
        <v>5.22255555555556</v>
      </c>
      <c r="AD52" s="67" t="n">
        <f aca="false">E52+V52</f>
        <v>179909.7936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1615.66</v>
      </c>
      <c r="AK52" s="62" t="n">
        <v>226.71</v>
      </c>
      <c r="AL52" s="62"/>
      <c r="AM52" s="66" t="n">
        <f aca="false">AJ52/3600</f>
        <v>6.00435</v>
      </c>
      <c r="AN52" s="67" t="n">
        <f aca="false">J52+AF52</f>
        <v>147936.7576</v>
      </c>
      <c r="AO52" s="65"/>
      <c r="AP52" s="65"/>
      <c r="AQ52" s="68" t="n">
        <f aca="false">AJ52/Z52</f>
        <v>1.14969576410016</v>
      </c>
      <c r="AR52" s="69" t="n">
        <f aca="false">AK52/AA52</f>
        <v>0.94047125197046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4400.748</v>
      </c>
      <c r="F53" s="74" t="n">
        <v>37.837</v>
      </c>
      <c r="G53" s="74" t="n">
        <v>41.1016</v>
      </c>
      <c r="H53" s="75" t="n">
        <v>43.2267</v>
      </c>
      <c r="I53" s="64"/>
      <c r="J53" s="73" t="n">
        <v>62698.888</v>
      </c>
      <c r="K53" s="74" t="n">
        <v>37.7548</v>
      </c>
      <c r="L53" s="74" t="n">
        <v>40.9322</v>
      </c>
      <c r="M53" s="75" t="n">
        <v>43.0382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7653.02</v>
      </c>
      <c r="AA53" s="74" t="n">
        <v>226.16</v>
      </c>
      <c r="AB53" s="74"/>
      <c r="AC53" s="76" t="n">
        <f aca="false">Z53/3600</f>
        <v>4.90361666666667</v>
      </c>
      <c r="AD53" s="77" t="n">
        <f aca="false">E53+V53</f>
        <v>136691.9696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19992.2</v>
      </c>
      <c r="AK53" s="74" t="n">
        <v>211.05</v>
      </c>
      <c r="AL53" s="74"/>
      <c r="AM53" s="76" t="n">
        <f aca="false">AJ53/3600</f>
        <v>5.55338888888889</v>
      </c>
      <c r="AN53" s="77" t="n">
        <f aca="false">J53+AF53</f>
        <v>104990.1096</v>
      </c>
      <c r="AO53" s="65"/>
      <c r="AP53" s="65"/>
      <c r="AQ53" s="78" t="n">
        <f aca="false">AJ53/Z53</f>
        <v>1.1325087718702</v>
      </c>
      <c r="AR53" s="79" t="n">
        <f aca="false">AK53/AA53</f>
        <v>0.93318889281924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7779.704</v>
      </c>
      <c r="F54" s="74" t="n">
        <v>36.4681</v>
      </c>
      <c r="G54" s="74" t="n">
        <v>40.3671</v>
      </c>
      <c r="H54" s="75" t="n">
        <v>42.6292</v>
      </c>
      <c r="I54" s="64"/>
      <c r="J54" s="73" t="n">
        <v>33158.4488</v>
      </c>
      <c r="K54" s="74" t="n">
        <v>36.2657</v>
      </c>
      <c r="L54" s="74" t="n">
        <v>40.2454</v>
      </c>
      <c r="M54" s="75" t="n">
        <v>42.5655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6773.01</v>
      </c>
      <c r="AA54" s="74" t="n">
        <v>213.94</v>
      </c>
      <c r="AB54" s="74"/>
      <c r="AC54" s="76" t="n">
        <f aca="false">Z54/3600</f>
        <v>4.65916944444444</v>
      </c>
      <c r="AD54" s="77" t="n">
        <f aca="false">E54+V54</f>
        <v>110070.9256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18351.43</v>
      </c>
      <c r="AK54" s="74" t="n">
        <v>180.96</v>
      </c>
      <c r="AL54" s="74"/>
      <c r="AM54" s="76" t="n">
        <f aca="false">AJ54/3600</f>
        <v>5.09761944444445</v>
      </c>
      <c r="AN54" s="77" t="n">
        <f aca="false">J54+AF54</f>
        <v>75449.6704</v>
      </c>
      <c r="AO54" s="65"/>
      <c r="AP54" s="65"/>
      <c r="AQ54" s="78" t="n">
        <f aca="false">AJ54/Z54</f>
        <v>1.09410475519898</v>
      </c>
      <c r="AR54" s="79" t="n">
        <f aca="false">AK54/AA54</f>
        <v>0.84584462933532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52177.3128</v>
      </c>
      <c r="F55" s="83" t="n">
        <v>35.4368</v>
      </c>
      <c r="G55" s="83" t="n">
        <v>39.9852</v>
      </c>
      <c r="H55" s="84" t="n">
        <v>42.3193</v>
      </c>
      <c r="I55" s="64"/>
      <c r="J55" s="82" t="n">
        <v>17228.7904</v>
      </c>
      <c r="K55" s="83" t="n">
        <v>35.3381</v>
      </c>
      <c r="L55" s="83" t="n">
        <v>39.9897</v>
      </c>
      <c r="M55" s="84" t="n">
        <v>42.4138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6065.46</v>
      </c>
      <c r="AA55" s="83" t="n">
        <v>209.39</v>
      </c>
      <c r="AB55" s="83"/>
      <c r="AC55" s="86" t="n">
        <f aca="false">Z55/3600</f>
        <v>4.46262777777778</v>
      </c>
      <c r="AD55" s="77" t="n">
        <f aca="false">E55+V55</f>
        <v>94468.5344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7274.91</v>
      </c>
      <c r="AK55" s="83" t="n">
        <v>174.57</v>
      </c>
      <c r="AL55" s="83"/>
      <c r="AM55" s="86" t="n">
        <f aca="false">AJ55/3600</f>
        <v>4.79858611111111</v>
      </c>
      <c r="AN55" s="77" t="n">
        <f aca="false">J55+AF55</f>
        <v>59520.012</v>
      </c>
      <c r="AO55" s="65"/>
      <c r="AP55" s="65"/>
      <c r="AQ55" s="87" t="n">
        <f aca="false">AJ55/Z55</f>
        <v>1.07528262496063</v>
      </c>
      <c r="AR55" s="88" t="n">
        <f aca="false">AK55/AA55</f>
        <v>0.8337074358851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7779.704</v>
      </c>
      <c r="F56" s="62" t="n">
        <v>36.4681</v>
      </c>
      <c r="G56" s="62" t="n">
        <v>40.3671</v>
      </c>
      <c r="H56" s="63" t="n">
        <v>42.6292</v>
      </c>
      <c r="I56" s="64"/>
      <c r="J56" s="61" t="n">
        <v>47681.768</v>
      </c>
      <c r="K56" s="62" t="n">
        <v>36.3834</v>
      </c>
      <c r="L56" s="62" t="n">
        <v>40.2318</v>
      </c>
      <c r="M56" s="63" t="n">
        <v>42.476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6245.81</v>
      </c>
      <c r="AA56" s="62" t="n">
        <v>207.43</v>
      </c>
      <c r="AB56" s="62"/>
      <c r="AC56" s="66" t="n">
        <f aca="false">Z56/3600</f>
        <v>4.512725</v>
      </c>
      <c r="AD56" s="67" t="n">
        <f aca="false">E56+V56</f>
        <v>95751.3632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8131</v>
      </c>
      <c r="AK56" s="62" t="n">
        <v>199.5</v>
      </c>
      <c r="AL56" s="62"/>
      <c r="AM56" s="66" t="n">
        <f aca="false">AJ56/3600</f>
        <v>5.03638888888889</v>
      </c>
      <c r="AN56" s="67" t="n">
        <f aca="false">J56+AF56</f>
        <v>75653.4272</v>
      </c>
      <c r="AO56" s="65"/>
      <c r="AP56" s="65"/>
      <c r="AQ56" s="68" t="n">
        <f aca="false">AJ56/Z56</f>
        <v>1.11604161319134</v>
      </c>
      <c r="AR56" s="69" t="n">
        <f aca="false">AK56/AA56</f>
        <v>0.96177023574217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52177.3128</v>
      </c>
      <c r="F57" s="74" t="n">
        <v>35.4368</v>
      </c>
      <c r="G57" s="74" t="n">
        <v>39.9852</v>
      </c>
      <c r="H57" s="75" t="n">
        <v>42.3193</v>
      </c>
      <c r="I57" s="64"/>
      <c r="J57" s="73" t="n">
        <v>29843.3472</v>
      </c>
      <c r="K57" s="74" t="n">
        <v>35.2467</v>
      </c>
      <c r="L57" s="74" t="n">
        <v>39.8662</v>
      </c>
      <c r="M57" s="75" t="n">
        <v>42.2023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5538.26</v>
      </c>
      <c r="AA57" s="74" t="n">
        <v>202.88</v>
      </c>
      <c r="AB57" s="74"/>
      <c r="AC57" s="76" t="n">
        <f aca="false">Z57/3600</f>
        <v>4.31618333333333</v>
      </c>
      <c r="AD57" s="77" t="n">
        <f aca="false">E57+V57</f>
        <v>80148.972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7045.74</v>
      </c>
      <c r="AK57" s="74" t="n">
        <v>177.95</v>
      </c>
      <c r="AL57" s="74"/>
      <c r="AM57" s="76" t="n">
        <f aca="false">AJ57/3600</f>
        <v>4.73492777777778</v>
      </c>
      <c r="AN57" s="77" t="n">
        <f aca="false">J57+AF57</f>
        <v>57815.0064</v>
      </c>
      <c r="AO57" s="65"/>
      <c r="AP57" s="65"/>
      <c r="AQ57" s="78" t="n">
        <f aca="false">AJ57/Z57</f>
        <v>1.09701729794713</v>
      </c>
      <c r="AR57" s="79" t="n">
        <f aca="false">AK57/AA57</f>
        <v>0.87711947949526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40303.6872</v>
      </c>
      <c r="F58" s="74" t="n">
        <v>34.4719</v>
      </c>
      <c r="G58" s="74" t="n">
        <v>39.2666</v>
      </c>
      <c r="H58" s="75" t="n">
        <v>41.689</v>
      </c>
      <c r="I58" s="64"/>
      <c r="J58" s="73" t="n">
        <v>15392.9448</v>
      </c>
      <c r="K58" s="74" t="n">
        <v>34.1984</v>
      </c>
      <c r="L58" s="74" t="n">
        <v>39.2185</v>
      </c>
      <c r="M58" s="75" t="n">
        <v>41.7349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4913.26</v>
      </c>
      <c r="AA58" s="74" t="n">
        <v>194.32</v>
      </c>
      <c r="AB58" s="74"/>
      <c r="AC58" s="76" t="n">
        <f aca="false">Z58/3600</f>
        <v>4.14257222222222</v>
      </c>
      <c r="AD58" s="77" t="n">
        <f aca="false">E58+V58</f>
        <v>68275.3464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6079.03</v>
      </c>
      <c r="AK58" s="74" t="n">
        <v>165.49</v>
      </c>
      <c r="AL58" s="74"/>
      <c r="AM58" s="76" t="n">
        <f aca="false">AJ58/3600</f>
        <v>4.46639722222222</v>
      </c>
      <c r="AN58" s="77" t="n">
        <f aca="false">J58+AF58</f>
        <v>43364.604</v>
      </c>
      <c r="AO58" s="65"/>
      <c r="AP58" s="65"/>
      <c r="AQ58" s="78" t="n">
        <f aca="false">AJ58/Z58</f>
        <v>1.07817003123395</v>
      </c>
      <c r="AR58" s="79" t="n">
        <f aca="false">AK58/AA58</f>
        <v>0.85163647591601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31397.6576</v>
      </c>
      <c r="F59" s="83" t="n">
        <v>33.5113</v>
      </c>
      <c r="G59" s="83" t="n">
        <v>38.5596</v>
      </c>
      <c r="H59" s="84" t="n">
        <v>41.035</v>
      </c>
      <c r="I59" s="64"/>
      <c r="J59" s="82" t="n">
        <v>7288.9256</v>
      </c>
      <c r="K59" s="83" t="n">
        <v>33.4823</v>
      </c>
      <c r="L59" s="83" t="n">
        <v>38.8552</v>
      </c>
      <c r="M59" s="84" t="n">
        <v>41.4809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4458.48</v>
      </c>
      <c r="AA59" s="83" t="n">
        <v>192.44</v>
      </c>
      <c r="AB59" s="83"/>
      <c r="AC59" s="86" t="n">
        <f aca="false">Z59/3600</f>
        <v>4.01624444444444</v>
      </c>
      <c r="AD59" s="89" t="n">
        <f aca="false">E59+V59</f>
        <v>59369.316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5694.48</v>
      </c>
      <c r="AK59" s="83" t="n">
        <v>146.7</v>
      </c>
      <c r="AL59" s="83"/>
      <c r="AM59" s="86" t="n">
        <f aca="false">AJ59/3600</f>
        <v>4.35957777777778</v>
      </c>
      <c r="AN59" s="89" t="n">
        <f aca="false">J59+AF59</f>
        <v>35260.5848</v>
      </c>
      <c r="AO59" s="65"/>
      <c r="AP59" s="65"/>
      <c r="AQ59" s="87" t="n">
        <f aca="false">AJ59/Z59</f>
        <v>1.08548616452075</v>
      </c>
      <c r="AR59" s="88" t="n">
        <f aca="false">AK59/AA59</f>
        <v>0.76231552691748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8777756699849</v>
      </c>
      <c r="AR64" s="97" t="n">
        <f aca="false">GEOMEAN(AR4:AR59)</f>
        <v>0.86566901512599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9744.13351719694</v>
      </c>
      <c r="AA80" s="106" t="n">
        <f aca="false">GEOMEAN(AA4:AA59)</f>
        <v>121.585545759075</v>
      </c>
      <c r="AB80" s="106"/>
      <c r="AC80" s="40" t="n">
        <f aca="false">GEOMEAN(AC4:AC59)</f>
        <v>2.70670375477693</v>
      </c>
      <c r="AE80" s="106"/>
      <c r="AI80" s="106"/>
      <c r="AJ80" s="106" t="n">
        <f aca="false">GEOMEAN(AJ4:AJ59)</f>
        <v>10599.4498498449</v>
      </c>
      <c r="AK80" s="106" t="n">
        <f aca="false">GEOMEAN(AK4:AK59)</f>
        <v>105.252839650815</v>
      </c>
      <c r="AL80" s="106"/>
      <c r="AM80" s="40" t="n">
        <f aca="false">GEOMEAN(AM4:AM59)</f>
        <v>2.9442916249569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18.174608333333</v>
      </c>
      <c r="AA81" s="1" t="n">
        <f aca="false">SUM(AA4:AA59)/3600</f>
        <v>1.48420555555556</v>
      </c>
      <c r="AC81" s="108" t="n">
        <f aca="false">SUM(AC4:AC59)</f>
        <v>118.174608333333</v>
      </c>
      <c r="AJ81" s="1" t="n">
        <f aca="false">SUM(AJ4:AJ59)/3600</f>
        <v>129.053205555556</v>
      </c>
      <c r="AK81" s="1" t="n">
        <f aca="false">SUM(AK4:AK59)/3600</f>
        <v>1.29740833333333</v>
      </c>
      <c r="AM81" s="108" t="n">
        <f aca="false">SUM(AM4:AM59)</f>
        <v>129.05320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8891.6928</v>
      </c>
      <c r="F4" s="62" t="n">
        <v>40.6494</v>
      </c>
      <c r="G4" s="62" t="n">
        <v>40.8229</v>
      </c>
      <c r="H4" s="63" t="n">
        <v>43.4304</v>
      </c>
      <c r="I4" s="64"/>
      <c r="J4" s="61" t="n">
        <v>7885.0928</v>
      </c>
      <c r="K4" s="62" t="n">
        <v>40.6055</v>
      </c>
      <c r="L4" s="62" t="n">
        <v>40.7652</v>
      </c>
      <c r="M4" s="63" t="n">
        <v>43.3224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969.21</v>
      </c>
      <c r="AA4" s="62" t="n">
        <v>45.86</v>
      </c>
      <c r="AB4" s="62"/>
      <c r="AC4" s="66" t="n">
        <f aca="false">Z4/3600</f>
        <v>6.10255833333333</v>
      </c>
      <c r="AD4" s="67" t="n">
        <f aca="false">E4+V4</f>
        <v>11192.4608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2584.81</v>
      </c>
      <c r="AK4" s="62" t="n">
        <v>61.27</v>
      </c>
      <c r="AL4" s="62"/>
      <c r="AM4" s="66" t="n">
        <f aca="false">AJ4/3600</f>
        <v>6.27355833333333</v>
      </c>
      <c r="AN4" s="67" t="n">
        <f aca="false">J4+AF4</f>
        <v>10185.8608</v>
      </c>
      <c r="AO4" s="65"/>
      <c r="AP4" s="65"/>
      <c r="AQ4" s="68" t="n">
        <f aca="false">AJ4/Z4</f>
        <v>1.02802103489384</v>
      </c>
      <c r="AR4" s="69" t="n">
        <f aca="false">AK4/AA4</f>
        <v>1.33602267771478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230.4</v>
      </c>
      <c r="F5" s="74" t="n">
        <v>39.6344</v>
      </c>
      <c r="G5" s="74" t="n">
        <v>40.1266</v>
      </c>
      <c r="H5" s="75" t="n">
        <v>42.6524</v>
      </c>
      <c r="I5" s="64"/>
      <c r="J5" s="73" t="n">
        <v>5116.8672</v>
      </c>
      <c r="K5" s="74" t="n">
        <v>39.5667</v>
      </c>
      <c r="L5" s="74" t="n">
        <v>40.0358</v>
      </c>
      <c r="M5" s="75" t="n">
        <v>42.5017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0738.5</v>
      </c>
      <c r="AA5" s="74" t="n">
        <v>43.41</v>
      </c>
      <c r="AB5" s="74"/>
      <c r="AC5" s="76" t="n">
        <f aca="false">Z5/3600</f>
        <v>5.76069444444445</v>
      </c>
      <c r="AD5" s="77" t="n">
        <f aca="false">E5+V5</f>
        <v>8531.168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1772.94</v>
      </c>
      <c r="AK5" s="74" t="n">
        <v>57.89</v>
      </c>
      <c r="AL5" s="74"/>
      <c r="AM5" s="76" t="n">
        <f aca="false">AJ5/3600</f>
        <v>6.04803888888889</v>
      </c>
      <c r="AN5" s="77" t="n">
        <f aca="false">J5+AF5</f>
        <v>7417.6352</v>
      </c>
      <c r="AO5" s="65"/>
      <c r="AP5" s="65"/>
      <c r="AQ5" s="78" t="n">
        <f aca="false">AJ5/Z5</f>
        <v>1.04988017455457</v>
      </c>
      <c r="AR5" s="79" t="n">
        <f aca="false">AK5/AA5</f>
        <v>1.33356369500115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4524.7088</v>
      </c>
      <c r="F6" s="74" t="n">
        <v>38.656</v>
      </c>
      <c r="G6" s="74" t="n">
        <v>39.4898</v>
      </c>
      <c r="H6" s="75" t="n">
        <v>41.9442</v>
      </c>
      <c r="I6" s="64"/>
      <c r="J6" s="73" t="n">
        <v>3237.5872</v>
      </c>
      <c r="K6" s="74" t="n">
        <v>38.4987</v>
      </c>
      <c r="L6" s="74" t="n">
        <v>39.3313</v>
      </c>
      <c r="M6" s="75" t="n">
        <v>41.7217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19920.45</v>
      </c>
      <c r="AA6" s="74" t="n">
        <v>41.76</v>
      </c>
      <c r="AB6" s="74"/>
      <c r="AC6" s="76" t="n">
        <f aca="false">Z6/3600</f>
        <v>5.53345833333333</v>
      </c>
      <c r="AD6" s="77" t="n">
        <f aca="false">E6+V6</f>
        <v>6825.4768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0735.88</v>
      </c>
      <c r="AK6" s="74" t="n">
        <v>52.34</v>
      </c>
      <c r="AL6" s="74"/>
      <c r="AM6" s="76" t="n">
        <f aca="false">AJ6/3600</f>
        <v>5.75996666666667</v>
      </c>
      <c r="AN6" s="77" t="n">
        <f aca="false">J6+AF6</f>
        <v>5538.3552</v>
      </c>
      <c r="AO6" s="65"/>
      <c r="AP6" s="65"/>
      <c r="AQ6" s="78" t="n">
        <f aca="false">AJ6/Z6</f>
        <v>1.04093431624286</v>
      </c>
      <c r="AR6" s="79" t="n">
        <f aca="false">AK6/AA6</f>
        <v>1.25335249042146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3417.1168</v>
      </c>
      <c r="F7" s="83" t="n">
        <v>37.6498</v>
      </c>
      <c r="G7" s="83" t="n">
        <v>39.1315</v>
      </c>
      <c r="H7" s="84" t="n">
        <v>41.5534</v>
      </c>
      <c r="I7" s="64"/>
      <c r="J7" s="82" t="n">
        <v>1892.2512</v>
      </c>
      <c r="K7" s="83" t="n">
        <v>37.3826</v>
      </c>
      <c r="L7" s="83" t="n">
        <v>38.9224</v>
      </c>
      <c r="M7" s="84" t="n">
        <v>41.3005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19256.77</v>
      </c>
      <c r="AA7" s="83" t="n">
        <v>40.38</v>
      </c>
      <c r="AB7" s="83"/>
      <c r="AC7" s="86" t="n">
        <f aca="false">Z7/3600</f>
        <v>5.34910277777778</v>
      </c>
      <c r="AD7" s="77" t="n">
        <f aca="false">E7+V7</f>
        <v>5717.8848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0641</v>
      </c>
      <c r="AK7" s="83" t="n">
        <v>49.91</v>
      </c>
      <c r="AL7" s="83"/>
      <c r="AM7" s="86" t="n">
        <f aca="false">AJ7/3600</f>
        <v>5.73361111111111</v>
      </c>
      <c r="AN7" s="77" t="n">
        <f aca="false">J7+AF7</f>
        <v>4193.0192</v>
      </c>
      <c r="AO7" s="65"/>
      <c r="AP7" s="65"/>
      <c r="AQ7" s="87" t="n">
        <f aca="false">AJ7/Z7</f>
        <v>1.07188277161746</v>
      </c>
      <c r="AR7" s="88" t="n">
        <f aca="false">AK7/AA7</f>
        <v>1.2360079247152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524.7088</v>
      </c>
      <c r="F8" s="62" t="n">
        <v>38.656</v>
      </c>
      <c r="G8" s="62" t="n">
        <v>39.4898</v>
      </c>
      <c r="H8" s="63" t="n">
        <v>41.9442</v>
      </c>
      <c r="I8" s="64"/>
      <c r="J8" s="61" t="n">
        <v>3867.528</v>
      </c>
      <c r="K8" s="62" t="n">
        <v>38.5924</v>
      </c>
      <c r="L8" s="62" t="n">
        <v>39.3991</v>
      </c>
      <c r="M8" s="63" t="n">
        <v>41.8176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9603.79</v>
      </c>
      <c r="AA8" s="62" t="n">
        <v>41.2</v>
      </c>
      <c r="AB8" s="62"/>
      <c r="AC8" s="66" t="n">
        <f aca="false">Z8/3600</f>
        <v>5.44549722222222</v>
      </c>
      <c r="AD8" s="67" t="n">
        <f aca="false">E8+V8</f>
        <v>5890.1024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312.31</v>
      </c>
      <c r="AK8" s="62" t="n">
        <v>52.17</v>
      </c>
      <c r="AL8" s="62"/>
      <c r="AM8" s="66" t="n">
        <f aca="false">AJ8/3600</f>
        <v>5.64230833333333</v>
      </c>
      <c r="AN8" s="67" t="n">
        <f aca="false">J8+AF8</f>
        <v>5232.9216</v>
      </c>
      <c r="AO8" s="65"/>
      <c r="AP8" s="65"/>
      <c r="AQ8" s="68" t="n">
        <f aca="false">AJ8/Z8</f>
        <v>1.03614199091094</v>
      </c>
      <c r="AR8" s="69" t="n">
        <f aca="false">AK8/AA8</f>
        <v>1.26626213592233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417.1168</v>
      </c>
      <c r="F9" s="74" t="n">
        <v>37.6498</v>
      </c>
      <c r="G9" s="74" t="n">
        <v>39.1315</v>
      </c>
      <c r="H9" s="75" t="n">
        <v>41.5534</v>
      </c>
      <c r="I9" s="64"/>
      <c r="J9" s="73" t="n">
        <v>2689.7152</v>
      </c>
      <c r="K9" s="74" t="n">
        <v>37.5341</v>
      </c>
      <c r="L9" s="74" t="n">
        <v>39.0124</v>
      </c>
      <c r="M9" s="75" t="n">
        <v>41.4066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8940.11</v>
      </c>
      <c r="AA9" s="74" t="n">
        <v>39.82</v>
      </c>
      <c r="AB9" s="74"/>
      <c r="AC9" s="76" t="n">
        <f aca="false">Z9/3600</f>
        <v>5.26114166666667</v>
      </c>
      <c r="AD9" s="77" t="n">
        <f aca="false">E9+V9</f>
        <v>4782.510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19581.55</v>
      </c>
      <c r="AK9" s="74" t="n">
        <v>50.93</v>
      </c>
      <c r="AL9" s="74"/>
      <c r="AM9" s="76" t="n">
        <f aca="false">AJ9/3600</f>
        <v>5.43931944444444</v>
      </c>
      <c r="AN9" s="77" t="n">
        <f aca="false">J9+AF9</f>
        <v>4055.1088</v>
      </c>
      <c r="AO9" s="65"/>
      <c r="AP9" s="65"/>
      <c r="AQ9" s="78" t="n">
        <f aca="false">AJ9/Z9</f>
        <v>1.03386675156586</v>
      </c>
      <c r="AR9" s="79" t="n">
        <f aca="false">AK9/AA9</f>
        <v>1.27900552486188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545.9424</v>
      </c>
      <c r="F10" s="74" t="n">
        <v>36.5987</v>
      </c>
      <c r="G10" s="74" t="n">
        <v>38.4526</v>
      </c>
      <c r="H10" s="75" t="n">
        <v>40.818</v>
      </c>
      <c r="I10" s="64"/>
      <c r="J10" s="73" t="n">
        <v>1672.064</v>
      </c>
      <c r="K10" s="74" t="n">
        <v>36.3573</v>
      </c>
      <c r="L10" s="74" t="n">
        <v>38.2596</v>
      </c>
      <c r="M10" s="75" t="n">
        <v>40.5993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8444.94</v>
      </c>
      <c r="AA10" s="74" t="n">
        <v>38.59</v>
      </c>
      <c r="AB10" s="74"/>
      <c r="AC10" s="76" t="n">
        <f aca="false">Z10/3600</f>
        <v>5.12359444444444</v>
      </c>
      <c r="AD10" s="77" t="n">
        <f aca="false">E10+V10</f>
        <v>3911.336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9193.8</v>
      </c>
      <c r="AK10" s="74" t="n">
        <v>49.13</v>
      </c>
      <c r="AL10" s="74"/>
      <c r="AM10" s="76" t="n">
        <f aca="false">AJ10/3600</f>
        <v>5.33161111111111</v>
      </c>
      <c r="AN10" s="77" t="n">
        <f aca="false">J10+AF10</f>
        <v>3037.4576</v>
      </c>
      <c r="AO10" s="65"/>
      <c r="AP10" s="65"/>
      <c r="AQ10" s="78" t="n">
        <f aca="false">AJ10/Z10</f>
        <v>1.04059975256087</v>
      </c>
      <c r="AR10" s="79" t="n">
        <f aca="false">AK10/AA10</f>
        <v>1.27312775330396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943.3712</v>
      </c>
      <c r="F11" s="83" t="n">
        <v>35.5343</v>
      </c>
      <c r="G11" s="83" t="n">
        <v>37.8642</v>
      </c>
      <c r="H11" s="84" t="n">
        <v>40.1933</v>
      </c>
      <c r="I11" s="64"/>
      <c r="J11" s="82" t="n">
        <v>885.5904</v>
      </c>
      <c r="K11" s="83" t="n">
        <v>35.1754</v>
      </c>
      <c r="L11" s="83" t="n">
        <v>37.6807</v>
      </c>
      <c r="M11" s="84" t="n">
        <v>40.0124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8050.53</v>
      </c>
      <c r="AA11" s="83" t="n">
        <v>37.8</v>
      </c>
      <c r="AB11" s="83"/>
      <c r="AC11" s="86" t="n">
        <f aca="false">Z11/3600</f>
        <v>5.01403611111111</v>
      </c>
      <c r="AD11" s="77" t="n">
        <f aca="false">E11+V11</f>
        <v>3308.7648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9123.5</v>
      </c>
      <c r="AK11" s="83" t="n">
        <v>46.68</v>
      </c>
      <c r="AL11" s="83"/>
      <c r="AM11" s="86" t="n">
        <f aca="false">AJ11/3600</f>
        <v>5.31208333333333</v>
      </c>
      <c r="AN11" s="77" t="n">
        <f aca="false">J11+AF11</f>
        <v>2250.984</v>
      </c>
      <c r="AO11" s="65"/>
      <c r="AP11" s="65"/>
      <c r="AQ11" s="87" t="n">
        <f aca="false">AJ11/Z11</f>
        <v>1.05944257592436</v>
      </c>
      <c r="AR11" s="88" t="n">
        <f aca="false">AK11/AA11</f>
        <v>1.23492063492064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944.9888</v>
      </c>
      <c r="F12" s="62" t="n">
        <v>38.9401</v>
      </c>
      <c r="G12" s="62" t="n">
        <v>44.0977</v>
      </c>
      <c r="H12" s="63" t="n">
        <v>44.1277</v>
      </c>
      <c r="I12" s="64"/>
      <c r="J12" s="61" t="n">
        <v>19230.7872</v>
      </c>
      <c r="K12" s="62" t="n">
        <v>38.9238</v>
      </c>
      <c r="L12" s="62" t="n">
        <v>43.4151</v>
      </c>
      <c r="M12" s="63" t="n">
        <v>43.698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3473.18</v>
      </c>
      <c r="AA12" s="62" t="n">
        <v>61.91</v>
      </c>
      <c r="AB12" s="62"/>
      <c r="AC12" s="66" t="n">
        <f aca="false">Z12/3600</f>
        <v>9.29810555555556</v>
      </c>
      <c r="AD12" s="67" t="n">
        <f aca="false">E12+V12</f>
        <v>32385.1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5044.46</v>
      </c>
      <c r="AK12" s="62" t="n">
        <v>68.65</v>
      </c>
      <c r="AL12" s="62"/>
      <c r="AM12" s="66" t="n">
        <f aca="false">AJ12/3600</f>
        <v>9.73457222222222</v>
      </c>
      <c r="AN12" s="67" t="n">
        <f aca="false">J12+AF12</f>
        <v>27670.9856</v>
      </c>
      <c r="AO12" s="65"/>
      <c r="AP12" s="65"/>
      <c r="AQ12" s="68" t="n">
        <f aca="false">AJ12/Z12</f>
        <v>1.0469414617912</v>
      </c>
      <c r="AR12" s="69" t="n">
        <f aca="false">AK12/AA12</f>
        <v>1.10886771119367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7974.824</v>
      </c>
      <c r="F13" s="74" t="n">
        <v>37.7463</v>
      </c>
      <c r="G13" s="74" t="n">
        <v>43.3082</v>
      </c>
      <c r="H13" s="75" t="n">
        <v>43.5565</v>
      </c>
      <c r="I13" s="64"/>
      <c r="J13" s="73" t="n">
        <v>12527.8736</v>
      </c>
      <c r="K13" s="74" t="n">
        <v>37.6352</v>
      </c>
      <c r="L13" s="74" t="n">
        <v>42.4776</v>
      </c>
      <c r="M13" s="75" t="n">
        <v>43.0048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1836.3</v>
      </c>
      <c r="AA13" s="74" t="n">
        <v>58.57</v>
      </c>
      <c r="AB13" s="74"/>
      <c r="AC13" s="76" t="n">
        <f aca="false">Z13/3600</f>
        <v>8.84341666666667</v>
      </c>
      <c r="AD13" s="77" t="n">
        <f aca="false">E13+V13</f>
        <v>26415.0224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3216.92</v>
      </c>
      <c r="AK13" s="74" t="n">
        <v>67.49</v>
      </c>
      <c r="AL13" s="74"/>
      <c r="AM13" s="76" t="n">
        <f aca="false">AJ13/3600</f>
        <v>9.22692222222222</v>
      </c>
      <c r="AN13" s="77" t="n">
        <f aca="false">J13+AF13</f>
        <v>20968.072</v>
      </c>
      <c r="AO13" s="65"/>
      <c r="AP13" s="65"/>
      <c r="AQ13" s="78" t="n">
        <f aca="false">AJ13/Z13</f>
        <v>1.04336622032083</v>
      </c>
      <c r="AR13" s="79" t="n">
        <f aca="false">AK13/AA13</f>
        <v>1.1522963974731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3725.9344</v>
      </c>
      <c r="F14" s="74" t="n">
        <v>36.5786</v>
      </c>
      <c r="G14" s="74" t="n">
        <v>42.5988</v>
      </c>
      <c r="H14" s="75" t="n">
        <v>42.9977</v>
      </c>
      <c r="I14" s="64"/>
      <c r="J14" s="73" t="n">
        <v>6996.792</v>
      </c>
      <c r="K14" s="74" t="n">
        <v>36.1964</v>
      </c>
      <c r="L14" s="74" t="n">
        <v>41.7651</v>
      </c>
      <c r="M14" s="75" t="n">
        <v>42.4453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0906.76</v>
      </c>
      <c r="AA14" s="74" t="n">
        <v>55.81</v>
      </c>
      <c r="AB14" s="74"/>
      <c r="AC14" s="76" t="n">
        <f aca="false">Z14/3600</f>
        <v>8.58521111111111</v>
      </c>
      <c r="AD14" s="77" t="n">
        <f aca="false">E14+V14</f>
        <v>22166.1328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2334.51</v>
      </c>
      <c r="AK14" s="74" t="n">
        <v>58.3</v>
      </c>
      <c r="AL14" s="74"/>
      <c r="AM14" s="76" t="n">
        <f aca="false">AJ14/3600</f>
        <v>8.98180833333333</v>
      </c>
      <c r="AN14" s="77" t="n">
        <f aca="false">J14+AF14</f>
        <v>15436.9904</v>
      </c>
      <c r="AO14" s="65"/>
      <c r="AP14" s="65"/>
      <c r="AQ14" s="78" t="n">
        <f aca="false">AJ14/Z14</f>
        <v>1.046195395441</v>
      </c>
      <c r="AR14" s="79" t="n">
        <f aca="false">AK14/AA14</f>
        <v>1.0446156602759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0636.6496</v>
      </c>
      <c r="F15" s="83" t="n">
        <v>35.4053</v>
      </c>
      <c r="G15" s="83" t="n">
        <v>42.112</v>
      </c>
      <c r="H15" s="84" t="n">
        <v>42.625</v>
      </c>
      <c r="I15" s="64"/>
      <c r="J15" s="82" t="n">
        <v>2867.5856</v>
      </c>
      <c r="K15" s="83" t="n">
        <v>34.8869</v>
      </c>
      <c r="L15" s="83" t="n">
        <v>41.345</v>
      </c>
      <c r="M15" s="84" t="n">
        <v>42.0793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29330.15</v>
      </c>
      <c r="AA15" s="83" t="n">
        <v>53.6</v>
      </c>
      <c r="AB15" s="83"/>
      <c r="AC15" s="86" t="n">
        <f aca="false">Z15/3600</f>
        <v>8.14726388888889</v>
      </c>
      <c r="AD15" s="77" t="n">
        <f aca="false">E15+V15</f>
        <v>19076.848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2180.85</v>
      </c>
      <c r="AK15" s="83" t="n">
        <v>54.72</v>
      </c>
      <c r="AL15" s="83"/>
      <c r="AM15" s="86" t="n">
        <f aca="false">AJ15/3600</f>
        <v>8.939125</v>
      </c>
      <c r="AN15" s="77" t="n">
        <f aca="false">J15+AF15</f>
        <v>11307.784</v>
      </c>
      <c r="AO15" s="65"/>
      <c r="AP15" s="65"/>
      <c r="AQ15" s="87" t="n">
        <f aca="false">AJ15/Z15</f>
        <v>1.09719350224939</v>
      </c>
      <c r="AR15" s="88" t="n">
        <f aca="false">AK15/AA15</f>
        <v>1.0208955223880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725.9344</v>
      </c>
      <c r="F16" s="62" t="n">
        <v>36.5786</v>
      </c>
      <c r="G16" s="62" t="n">
        <v>42.5988</v>
      </c>
      <c r="H16" s="63" t="n">
        <v>42.9977</v>
      </c>
      <c r="I16" s="64"/>
      <c r="J16" s="61" t="n">
        <v>10926.616</v>
      </c>
      <c r="K16" s="62" t="n">
        <v>36.4925</v>
      </c>
      <c r="L16" s="62" t="n">
        <v>41.9247</v>
      </c>
      <c r="M16" s="63" t="n">
        <v>42.5533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03.45</v>
      </c>
      <c r="AA16" s="62" t="n">
        <v>54.01</v>
      </c>
      <c r="AB16" s="62"/>
      <c r="AC16" s="66" t="n">
        <f aca="false">Z16/3600</f>
        <v>8.33429166666667</v>
      </c>
      <c r="AD16" s="67" t="n">
        <f aca="false">E16+V16</f>
        <v>18802.77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1310.67</v>
      </c>
      <c r="AK16" s="62" t="n">
        <v>67.9</v>
      </c>
      <c r="AL16" s="62"/>
      <c r="AM16" s="66" t="n">
        <f aca="false">AJ16/3600</f>
        <v>8.69740833333333</v>
      </c>
      <c r="AN16" s="67" t="n">
        <f aca="false">J16+AF16</f>
        <v>16003.4576</v>
      </c>
      <c r="AO16" s="65"/>
      <c r="AP16" s="65"/>
      <c r="AQ16" s="68" t="n">
        <f aca="false">AJ16/Z16</f>
        <v>1.0435689895662</v>
      </c>
      <c r="AR16" s="69" t="n">
        <f aca="false">AK16/AA16</f>
        <v>1.2571745972968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0636.6496</v>
      </c>
      <c r="F17" s="74" t="n">
        <v>35.4053</v>
      </c>
      <c r="G17" s="74" t="n">
        <v>42.112</v>
      </c>
      <c r="H17" s="75" t="n">
        <v>42.625</v>
      </c>
      <c r="I17" s="64"/>
      <c r="J17" s="73" t="n">
        <v>7138.9472</v>
      </c>
      <c r="K17" s="74" t="n">
        <v>35.128</v>
      </c>
      <c r="L17" s="74" t="n">
        <v>41.2412</v>
      </c>
      <c r="M17" s="75" t="n">
        <v>42.0207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28426.84</v>
      </c>
      <c r="AA17" s="74" t="n">
        <v>51.8</v>
      </c>
      <c r="AB17" s="74"/>
      <c r="AC17" s="76" t="n">
        <f aca="false">Z17/3600</f>
        <v>7.89634444444445</v>
      </c>
      <c r="AD17" s="77" t="n">
        <f aca="false">E17+V17</f>
        <v>15713.4912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29934.28</v>
      </c>
      <c r="AK17" s="74" t="n">
        <v>58.98</v>
      </c>
      <c r="AL17" s="74"/>
      <c r="AM17" s="76" t="n">
        <f aca="false">AJ17/3600</f>
        <v>8.31507777777778</v>
      </c>
      <c r="AN17" s="77" t="n">
        <f aca="false">J17+AF17</f>
        <v>12215.7888</v>
      </c>
      <c r="AO17" s="65"/>
      <c r="AP17" s="65"/>
      <c r="AQ17" s="78" t="n">
        <f aca="false">AJ17/Z17</f>
        <v>1.05302875732934</v>
      </c>
      <c r="AR17" s="79" t="n">
        <f aca="false">AK17/AA17</f>
        <v>1.13861003861004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8237.4224</v>
      </c>
      <c r="F18" s="74" t="n">
        <v>34.2081</v>
      </c>
      <c r="G18" s="74" t="n">
        <v>41.3151</v>
      </c>
      <c r="H18" s="75" t="n">
        <v>41.9555</v>
      </c>
      <c r="I18" s="64"/>
      <c r="J18" s="73" t="n">
        <v>3642.64</v>
      </c>
      <c r="K18" s="74" t="n">
        <v>33.5722</v>
      </c>
      <c r="L18" s="74" t="n">
        <v>40.4839</v>
      </c>
      <c r="M18" s="75" t="n">
        <v>41.3719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7385.43</v>
      </c>
      <c r="AA18" s="74" t="n">
        <v>50.12</v>
      </c>
      <c r="AB18" s="74"/>
      <c r="AC18" s="76" t="n">
        <f aca="false">Z18/3600</f>
        <v>7.60706388888889</v>
      </c>
      <c r="AD18" s="77" t="n">
        <f aca="false">E18+V18</f>
        <v>13314.264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29614.45</v>
      </c>
      <c r="AK18" s="74" t="n">
        <v>57.31</v>
      </c>
      <c r="AL18" s="74"/>
      <c r="AM18" s="76" t="n">
        <f aca="false">AJ18/3600</f>
        <v>8.22623611111111</v>
      </c>
      <c r="AN18" s="77" t="n">
        <f aca="false">J18+AF18</f>
        <v>8719.4816</v>
      </c>
      <c r="AO18" s="65"/>
      <c r="AP18" s="65"/>
      <c r="AQ18" s="78" t="n">
        <f aca="false">AJ18/Z18</f>
        <v>1.08139437649874</v>
      </c>
      <c r="AR18" s="79" t="n">
        <f aca="false">AK18/AA18</f>
        <v>1.1434557063048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486.7232</v>
      </c>
      <c r="F19" s="83" t="n">
        <v>33.0643</v>
      </c>
      <c r="G19" s="83" t="n">
        <v>40.7019</v>
      </c>
      <c r="H19" s="84" t="n">
        <v>41.422</v>
      </c>
      <c r="I19" s="64"/>
      <c r="J19" s="82" t="n">
        <v>1243.4576</v>
      </c>
      <c r="K19" s="83" t="n">
        <v>32.3791</v>
      </c>
      <c r="L19" s="83" t="n">
        <v>40.1239</v>
      </c>
      <c r="M19" s="84" t="n">
        <v>41.0274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6457.34</v>
      </c>
      <c r="AA19" s="83" t="n">
        <v>51.26</v>
      </c>
      <c r="AB19" s="83"/>
      <c r="AC19" s="86" t="n">
        <f aca="false">Z19/3600</f>
        <v>7.34926111111111</v>
      </c>
      <c r="AD19" s="77" t="n">
        <f aca="false">E19+V19</f>
        <v>11563.5648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29608.23</v>
      </c>
      <c r="AK19" s="83" t="n">
        <v>49.47</v>
      </c>
      <c r="AL19" s="83"/>
      <c r="AM19" s="86" t="n">
        <f aca="false">AJ19/3600</f>
        <v>8.22450833333333</v>
      </c>
      <c r="AN19" s="77" t="n">
        <f aca="false">J19+AF19</f>
        <v>6320.2992</v>
      </c>
      <c r="AO19" s="65"/>
      <c r="AP19" s="65"/>
      <c r="AQ19" s="87" t="n">
        <f aca="false">AJ19/Z19</f>
        <v>1.11909322705911</v>
      </c>
      <c r="AR19" s="88" t="n">
        <f aca="false">AK19/AA19</f>
        <v>0.96507998439328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24.8496</v>
      </c>
      <c r="F20" s="62" t="n">
        <v>40.9253</v>
      </c>
      <c r="G20" s="62" t="n">
        <v>42.9255</v>
      </c>
      <c r="H20" s="63" t="n">
        <v>44.5031</v>
      </c>
      <c r="I20" s="64"/>
      <c r="J20" s="61" t="n">
        <v>2710.0336</v>
      </c>
      <c r="K20" s="62" t="n">
        <v>40.8656</v>
      </c>
      <c r="L20" s="62" t="n">
        <v>42.8256</v>
      </c>
      <c r="M20" s="63" t="n">
        <v>44.290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0730.19</v>
      </c>
      <c r="AA20" s="62" t="n">
        <v>45.38</v>
      </c>
      <c r="AB20" s="62"/>
      <c r="AC20" s="66" t="n">
        <f aca="false">Z20/3600</f>
        <v>5.75838611111111</v>
      </c>
      <c r="AD20" s="67" t="n">
        <f aca="false">E20+V20</f>
        <v>4515.0888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1794.01</v>
      </c>
      <c r="AK20" s="62" t="n">
        <v>49.72</v>
      </c>
      <c r="AL20" s="62"/>
      <c r="AM20" s="66" t="n">
        <f aca="false">AJ20/3600</f>
        <v>6.05389166666667</v>
      </c>
      <c r="AN20" s="67" t="n">
        <f aca="false">J20+AF20</f>
        <v>3800.2728</v>
      </c>
      <c r="AO20" s="65"/>
      <c r="AP20" s="65"/>
      <c r="AQ20" s="68" t="n">
        <f aca="false">AJ20/Z20</f>
        <v>1.05131742642011</v>
      </c>
      <c r="AR20" s="69" t="n">
        <f aca="false">AK20/AA20</f>
        <v>1.0956368444248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523.2384</v>
      </c>
      <c r="F21" s="74" t="n">
        <v>40.1528</v>
      </c>
      <c r="G21" s="74" t="n">
        <v>42.3657</v>
      </c>
      <c r="H21" s="75" t="n">
        <v>43.7485</v>
      </c>
      <c r="I21" s="64"/>
      <c r="J21" s="73" t="n">
        <v>1691.1128</v>
      </c>
      <c r="K21" s="74" t="n">
        <v>40.0141</v>
      </c>
      <c r="L21" s="74" t="n">
        <v>42.1201</v>
      </c>
      <c r="M21" s="75" t="n">
        <v>43.3621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19818.1</v>
      </c>
      <c r="AA21" s="74" t="n">
        <v>41</v>
      </c>
      <c r="AB21" s="74"/>
      <c r="AC21" s="76" t="n">
        <f aca="false">Z21/3600</f>
        <v>5.50502777777778</v>
      </c>
      <c r="AD21" s="77" t="n">
        <f aca="false">E21+V21</f>
        <v>3613.4776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1244.39</v>
      </c>
      <c r="AK21" s="74" t="n">
        <v>47.04</v>
      </c>
      <c r="AL21" s="74"/>
      <c r="AM21" s="76" t="n">
        <f aca="false">AJ21/3600</f>
        <v>5.90121944444444</v>
      </c>
      <c r="AN21" s="77" t="n">
        <f aca="false">J21+AF21</f>
        <v>2781.352</v>
      </c>
      <c r="AO21" s="65"/>
      <c r="AP21" s="65"/>
      <c r="AQ21" s="78" t="n">
        <f aca="false">AJ21/Z21</f>
        <v>1.07196905858786</v>
      </c>
      <c r="AR21" s="79" t="n">
        <f aca="false">AK21/AA21</f>
        <v>1.1473170731707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887.928</v>
      </c>
      <c r="F22" s="74" t="n">
        <v>39.3186</v>
      </c>
      <c r="G22" s="74" t="n">
        <v>41.8441</v>
      </c>
      <c r="H22" s="75" t="n">
        <v>43.0879</v>
      </c>
      <c r="I22" s="64"/>
      <c r="J22" s="73" t="n">
        <v>855.3416</v>
      </c>
      <c r="K22" s="74" t="n">
        <v>38.96</v>
      </c>
      <c r="L22" s="74" t="n">
        <v>41.4715</v>
      </c>
      <c r="M22" s="75" t="n">
        <v>42.6144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19011.8</v>
      </c>
      <c r="AA22" s="74" t="n">
        <v>39.68</v>
      </c>
      <c r="AB22" s="74"/>
      <c r="AC22" s="76" t="n">
        <f aca="false">Z22/3600</f>
        <v>5.28105555555556</v>
      </c>
      <c r="AD22" s="77" t="n">
        <f aca="false">E22+V22</f>
        <v>2978.1672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1711.58</v>
      </c>
      <c r="AK22" s="74" t="n">
        <v>42.67</v>
      </c>
      <c r="AL22" s="74"/>
      <c r="AM22" s="76" t="n">
        <f aca="false">AJ22/3600</f>
        <v>6.03099444444444</v>
      </c>
      <c r="AN22" s="77" t="n">
        <f aca="false">J22+AF22</f>
        <v>1945.5808</v>
      </c>
      <c r="AO22" s="65"/>
      <c r="AP22" s="65"/>
      <c r="AQ22" s="78" t="n">
        <f aca="false">AJ22/Z22</f>
        <v>1.14200549132644</v>
      </c>
      <c r="AR22" s="79" t="n">
        <f aca="false">AK22/AA22</f>
        <v>1.0753528225806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430.7704</v>
      </c>
      <c r="F23" s="83" t="n">
        <v>38.4161</v>
      </c>
      <c r="G23" s="83" t="n">
        <v>41.4821</v>
      </c>
      <c r="H23" s="84" t="n">
        <v>42.7021</v>
      </c>
      <c r="I23" s="64"/>
      <c r="J23" s="82" t="n">
        <v>318.7768</v>
      </c>
      <c r="K23" s="83" t="n">
        <v>38.0976</v>
      </c>
      <c r="L23" s="83" t="n">
        <v>41.0716</v>
      </c>
      <c r="M23" s="84" t="n">
        <v>42.2002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18503.33</v>
      </c>
      <c r="AA23" s="83" t="n">
        <v>40.6</v>
      </c>
      <c r="AB23" s="83"/>
      <c r="AC23" s="86" t="n">
        <f aca="false">Z23/3600</f>
        <v>5.13981388888889</v>
      </c>
      <c r="AD23" s="77" t="n">
        <f aca="false">E23+V23</f>
        <v>2521.0096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2187.1</v>
      </c>
      <c r="AK23" s="83" t="n">
        <v>39.5</v>
      </c>
      <c r="AL23" s="83"/>
      <c r="AM23" s="86" t="n">
        <f aca="false">AJ23/3600</f>
        <v>6.16308333333333</v>
      </c>
      <c r="AN23" s="77" t="n">
        <f aca="false">J23+AF23</f>
        <v>1409.016</v>
      </c>
      <c r="AO23" s="65"/>
      <c r="AP23" s="65"/>
      <c r="AQ23" s="87" t="n">
        <f aca="false">AJ23/Z23</f>
        <v>1.19908686706663</v>
      </c>
      <c r="AR23" s="88" t="n">
        <f aca="false">AK23/AA23</f>
        <v>0.97290640394088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887.928</v>
      </c>
      <c r="F24" s="62" t="n">
        <v>39.3186</v>
      </c>
      <c r="G24" s="62" t="n">
        <v>41.8441</v>
      </c>
      <c r="H24" s="63" t="n">
        <v>43.0879</v>
      </c>
      <c r="I24" s="64"/>
      <c r="J24" s="61" t="n">
        <v>1478.0552</v>
      </c>
      <c r="K24" s="62" t="n">
        <v>39.2377</v>
      </c>
      <c r="L24" s="62" t="n">
        <v>41.6987</v>
      </c>
      <c r="M24" s="63" t="n">
        <v>42.877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586.52</v>
      </c>
      <c r="AA24" s="62" t="n">
        <v>38.97</v>
      </c>
      <c r="AB24" s="62"/>
      <c r="AC24" s="66" t="n">
        <f aca="false">Z24/3600</f>
        <v>5.16292222222222</v>
      </c>
      <c r="AD24" s="67" t="n">
        <f aca="false">E24+V24</f>
        <v>2496.84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455.21</v>
      </c>
      <c r="AK24" s="62" t="n">
        <v>47.64</v>
      </c>
      <c r="AL24" s="62"/>
      <c r="AM24" s="66" t="n">
        <f aca="false">AJ24/3600</f>
        <v>5.404225</v>
      </c>
      <c r="AN24" s="67" t="n">
        <f aca="false">J24+AF24</f>
        <v>2086.9672</v>
      </c>
      <c r="AO24" s="65"/>
      <c r="AP24" s="65"/>
      <c r="AQ24" s="68" t="n">
        <f aca="false">AJ24/Z24</f>
        <v>1.04673763566284</v>
      </c>
      <c r="AR24" s="69" t="n">
        <f aca="false">AK24/AA24</f>
        <v>1.2224788298691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430.7704</v>
      </c>
      <c r="F25" s="74" t="n">
        <v>38.4161</v>
      </c>
      <c r="G25" s="74" t="n">
        <v>41.4821</v>
      </c>
      <c r="H25" s="75" t="n">
        <v>42.7021</v>
      </c>
      <c r="I25" s="64"/>
      <c r="J25" s="73" t="n">
        <v>960.7728</v>
      </c>
      <c r="K25" s="74" t="n">
        <v>38.2345</v>
      </c>
      <c r="L25" s="74" t="n">
        <v>41.1992</v>
      </c>
      <c r="M25" s="75" t="n">
        <v>42.3321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8078.05</v>
      </c>
      <c r="AA25" s="74" t="n">
        <v>39.89</v>
      </c>
      <c r="AB25" s="74"/>
      <c r="AC25" s="76" t="n">
        <f aca="false">Z25/3600</f>
        <v>5.02168055555556</v>
      </c>
      <c r="AD25" s="77" t="n">
        <f aca="false">E25+V25</f>
        <v>2039.682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9507.2</v>
      </c>
      <c r="AK25" s="74" t="n">
        <v>47.76</v>
      </c>
      <c r="AL25" s="74"/>
      <c r="AM25" s="76" t="n">
        <f aca="false">AJ25/3600</f>
        <v>5.41866666666667</v>
      </c>
      <c r="AN25" s="77" t="n">
        <f aca="false">J25+AF25</f>
        <v>1569.6848</v>
      </c>
      <c r="AO25" s="65"/>
      <c r="AP25" s="65"/>
      <c r="AQ25" s="78" t="n">
        <f aca="false">AJ25/Z25</f>
        <v>1.07905443341511</v>
      </c>
      <c r="AR25" s="79" t="n">
        <f aca="false">AK25/AA25</f>
        <v>1.1972925545249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67.3232</v>
      </c>
      <c r="F26" s="74" t="n">
        <v>37.4495</v>
      </c>
      <c r="G26" s="74" t="n">
        <v>40.9019</v>
      </c>
      <c r="H26" s="75" t="n">
        <v>42.0659</v>
      </c>
      <c r="I26" s="64"/>
      <c r="J26" s="73" t="n">
        <v>480.6512</v>
      </c>
      <c r="K26" s="74" t="n">
        <v>37.0256</v>
      </c>
      <c r="L26" s="74" t="n">
        <v>40.5124</v>
      </c>
      <c r="M26" s="75" t="n">
        <v>41.6391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7257.85</v>
      </c>
      <c r="AA26" s="74" t="n">
        <v>37.7</v>
      </c>
      <c r="AB26" s="74"/>
      <c r="AC26" s="76" t="n">
        <f aca="false">Z26/3600</f>
        <v>4.79384722222222</v>
      </c>
      <c r="AD26" s="77" t="n">
        <f aca="false">E26+V26</f>
        <v>1676.2352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9732.26</v>
      </c>
      <c r="AK26" s="74" t="n">
        <v>40.72</v>
      </c>
      <c r="AL26" s="74"/>
      <c r="AM26" s="76" t="n">
        <f aca="false">AJ26/3600</f>
        <v>5.48118333333333</v>
      </c>
      <c r="AN26" s="77" t="n">
        <f aca="false">J26+AF26</f>
        <v>1089.5632</v>
      </c>
      <c r="AO26" s="65"/>
      <c r="AP26" s="65"/>
      <c r="AQ26" s="78" t="n">
        <f aca="false">AJ26/Z26</f>
        <v>1.14337881022259</v>
      </c>
      <c r="AR26" s="79" t="n">
        <f aca="false">AK26/AA26</f>
        <v>1.0801061007957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09.0296</v>
      </c>
      <c r="F27" s="83" t="n">
        <v>36.4874</v>
      </c>
      <c r="G27" s="83" t="n">
        <v>40.4486</v>
      </c>
      <c r="H27" s="84" t="n">
        <v>41.6074</v>
      </c>
      <c r="I27" s="64"/>
      <c r="J27" s="82" t="n">
        <v>159.5856</v>
      </c>
      <c r="K27" s="83" t="n">
        <v>36.0978</v>
      </c>
      <c r="L27" s="83" t="n">
        <v>40.1018</v>
      </c>
      <c r="M27" s="84" t="n">
        <v>41.2487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16735.61</v>
      </c>
      <c r="AA27" s="83" t="n">
        <v>36.78</v>
      </c>
      <c r="AB27" s="83"/>
      <c r="AC27" s="86" t="n">
        <f aca="false">Z27/3600</f>
        <v>4.64878055555556</v>
      </c>
      <c r="AD27" s="77" t="n">
        <f aca="false">E27+V27</f>
        <v>1417.9416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20211.8</v>
      </c>
      <c r="AK27" s="83" t="n">
        <v>34.22</v>
      </c>
      <c r="AL27" s="83"/>
      <c r="AM27" s="86" t="n">
        <f aca="false">AJ27/3600</f>
        <v>5.61438888888889</v>
      </c>
      <c r="AN27" s="77" t="n">
        <f aca="false">J27+AF27</f>
        <v>768.4976</v>
      </c>
      <c r="AO27" s="65"/>
      <c r="AP27" s="65"/>
      <c r="AQ27" s="87" t="n">
        <f aca="false">AJ27/Z27</f>
        <v>1.20771217780529</v>
      </c>
      <c r="AR27" s="88" t="n">
        <f aca="false">AK27/AA27</f>
        <v>0.93039695486677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07.0272</v>
      </c>
      <c r="F28" s="62" t="n">
        <v>39.0765</v>
      </c>
      <c r="G28" s="62" t="n">
        <v>41.6532</v>
      </c>
      <c r="H28" s="63" t="n">
        <v>42.8733</v>
      </c>
      <c r="I28" s="64"/>
      <c r="J28" s="61" t="n">
        <v>4758.5312</v>
      </c>
      <c r="K28" s="62" t="n">
        <v>39.0232</v>
      </c>
      <c r="L28" s="62" t="n">
        <v>41.5731</v>
      </c>
      <c r="M28" s="63" t="n">
        <v>42.777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9194.1</v>
      </c>
      <c r="AA28" s="62" t="n">
        <v>44.55</v>
      </c>
      <c r="AB28" s="62"/>
      <c r="AC28" s="66" t="n">
        <f aca="false">Z28/3600</f>
        <v>5.33169444444444</v>
      </c>
      <c r="AD28" s="67" t="n">
        <f aca="false">E28+V28</f>
        <v>6707.7016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559.45</v>
      </c>
      <c r="AK28" s="62" t="n">
        <v>51.78</v>
      </c>
      <c r="AL28" s="62"/>
      <c r="AM28" s="66" t="n">
        <f aca="false">AJ28/3600</f>
        <v>5.43318055555556</v>
      </c>
      <c r="AN28" s="67" t="n">
        <f aca="false">J28+AF28</f>
        <v>6059.2056</v>
      </c>
      <c r="AO28" s="65"/>
      <c r="AP28" s="65"/>
      <c r="AQ28" s="68" t="n">
        <f aca="false">AJ28/Z28</f>
        <v>1.01903449497502</v>
      </c>
      <c r="AR28" s="69" t="n">
        <f aca="false">AK28/AA28</f>
        <v>1.1622895622895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0.0072</v>
      </c>
      <c r="F29" s="74" t="n">
        <v>38.047</v>
      </c>
      <c r="G29" s="74" t="n">
        <v>40.8614</v>
      </c>
      <c r="H29" s="75" t="n">
        <v>41.9433</v>
      </c>
      <c r="I29" s="64"/>
      <c r="J29" s="73" t="n">
        <v>3168.972</v>
      </c>
      <c r="K29" s="74" t="n">
        <v>37.9644</v>
      </c>
      <c r="L29" s="74" t="n">
        <v>40.7287</v>
      </c>
      <c r="M29" s="75" t="n">
        <v>41.8031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7916.71</v>
      </c>
      <c r="AA29" s="74" t="n">
        <v>40.04</v>
      </c>
      <c r="AB29" s="74"/>
      <c r="AC29" s="76" t="n">
        <f aca="false">Z29/3600</f>
        <v>4.97686388888889</v>
      </c>
      <c r="AD29" s="77" t="n">
        <f aca="false">E29+V29</f>
        <v>5190.681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8835.79</v>
      </c>
      <c r="AK29" s="74" t="n">
        <v>48.34</v>
      </c>
      <c r="AL29" s="74"/>
      <c r="AM29" s="76" t="n">
        <f aca="false">AJ29/3600</f>
        <v>5.23216388888889</v>
      </c>
      <c r="AN29" s="77" t="n">
        <f aca="false">J29+AF29</f>
        <v>4469.6464</v>
      </c>
      <c r="AO29" s="65"/>
      <c r="AP29" s="65"/>
      <c r="AQ29" s="78" t="n">
        <f aca="false">AJ29/Z29</f>
        <v>1.05129736430405</v>
      </c>
      <c r="AR29" s="79" t="n">
        <f aca="false">AK29/AA29</f>
        <v>1.2072927072927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844.044</v>
      </c>
      <c r="F30" s="74" t="n">
        <v>37.0366</v>
      </c>
      <c r="G30" s="74" t="n">
        <v>40.1217</v>
      </c>
      <c r="H30" s="75" t="n">
        <v>41.1386</v>
      </c>
      <c r="I30" s="64"/>
      <c r="J30" s="73" t="n">
        <v>2009.392</v>
      </c>
      <c r="K30" s="74" t="n">
        <v>36.8688</v>
      </c>
      <c r="L30" s="74" t="n">
        <v>39.8793</v>
      </c>
      <c r="M30" s="75" t="n">
        <v>40.9119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7165.23</v>
      </c>
      <c r="AA30" s="74" t="n">
        <v>38.7</v>
      </c>
      <c r="AB30" s="74"/>
      <c r="AC30" s="76" t="n">
        <f aca="false">Z30/3600</f>
        <v>4.76811944444444</v>
      </c>
      <c r="AD30" s="77" t="n">
        <f aca="false">E30+V30</f>
        <v>4144.7184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8300.92</v>
      </c>
      <c r="AK30" s="74" t="n">
        <v>45.42</v>
      </c>
      <c r="AL30" s="74"/>
      <c r="AM30" s="76" t="n">
        <f aca="false">AJ30/3600</f>
        <v>5.08358888888889</v>
      </c>
      <c r="AN30" s="77" t="n">
        <f aca="false">J30+AF30</f>
        <v>3310.0664</v>
      </c>
      <c r="AO30" s="65"/>
      <c r="AP30" s="65"/>
      <c r="AQ30" s="78" t="n">
        <f aca="false">AJ30/Z30</f>
        <v>1.0661622361017</v>
      </c>
      <c r="AR30" s="79" t="n">
        <f aca="false">AK30/AA30</f>
        <v>1.1736434108527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111.8904</v>
      </c>
      <c r="F31" s="83" t="n">
        <v>35.9986</v>
      </c>
      <c r="G31" s="83" t="n">
        <v>39.6818</v>
      </c>
      <c r="H31" s="84" t="n">
        <v>40.7108</v>
      </c>
      <c r="I31" s="64"/>
      <c r="J31" s="82" t="n">
        <v>1143.46</v>
      </c>
      <c r="K31" s="83" t="n">
        <v>35.7453</v>
      </c>
      <c r="L31" s="83" t="n">
        <v>39.3437</v>
      </c>
      <c r="M31" s="84" t="n">
        <v>40.4387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6539.49</v>
      </c>
      <c r="AA31" s="83" t="n">
        <v>37.46</v>
      </c>
      <c r="AB31" s="83"/>
      <c r="AC31" s="86" t="n">
        <f aca="false">Z31/3600</f>
        <v>4.59430277777778</v>
      </c>
      <c r="AD31" s="77" t="n">
        <f aca="false">E31+V31</f>
        <v>3412.5648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7574.21</v>
      </c>
      <c r="AK31" s="83" t="n">
        <v>44.8</v>
      </c>
      <c r="AL31" s="83"/>
      <c r="AM31" s="86" t="n">
        <f aca="false">AJ31/3600</f>
        <v>4.881725</v>
      </c>
      <c r="AN31" s="77" t="n">
        <f aca="false">J31+AF31</f>
        <v>2444.1344</v>
      </c>
      <c r="AO31" s="65"/>
      <c r="AP31" s="65"/>
      <c r="AQ31" s="87" t="n">
        <f aca="false">AJ31/Z31</f>
        <v>1.06256057472147</v>
      </c>
      <c r="AR31" s="88" t="n">
        <f aca="false">AK31/AA31</f>
        <v>1.1959423384943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844.044</v>
      </c>
      <c r="F32" s="62" t="n">
        <v>37.0366</v>
      </c>
      <c r="G32" s="62" t="n">
        <v>40.1217</v>
      </c>
      <c r="H32" s="63" t="n">
        <v>41.1386</v>
      </c>
      <c r="I32" s="64"/>
      <c r="J32" s="61" t="n">
        <v>2432.892</v>
      </c>
      <c r="K32" s="62" t="n">
        <v>36.9577</v>
      </c>
      <c r="L32" s="62" t="n">
        <v>40.0048</v>
      </c>
      <c r="M32" s="63" t="n">
        <v>41.019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803.82</v>
      </c>
      <c r="AA32" s="62" t="n">
        <v>38.01</v>
      </c>
      <c r="AB32" s="62"/>
      <c r="AC32" s="66" t="n">
        <f aca="false">Z32/3600</f>
        <v>4.66772777777778</v>
      </c>
      <c r="AD32" s="67" t="n">
        <f aca="false">E32+V32</f>
        <v>3571.66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386.08</v>
      </c>
      <c r="AK32" s="62" t="n">
        <v>45.9</v>
      </c>
      <c r="AL32" s="62"/>
      <c r="AM32" s="66" t="n">
        <f aca="false">AJ32/3600</f>
        <v>4.82946666666667</v>
      </c>
      <c r="AN32" s="67" t="n">
        <f aca="false">J32+AF32</f>
        <v>3160.5112</v>
      </c>
      <c r="AO32" s="65"/>
      <c r="AP32" s="65"/>
      <c r="AQ32" s="68" t="n">
        <f aca="false">AJ32/Z32</f>
        <v>1.03465045447999</v>
      </c>
      <c r="AR32" s="69" t="n">
        <f aca="false">AK32/AA32</f>
        <v>1.2075769534333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111.8904</v>
      </c>
      <c r="F33" s="74" t="n">
        <v>35.9986</v>
      </c>
      <c r="G33" s="74" t="n">
        <v>39.6818</v>
      </c>
      <c r="H33" s="75" t="n">
        <v>40.7108</v>
      </c>
      <c r="I33" s="64"/>
      <c r="J33" s="73" t="n">
        <v>1658.1904</v>
      </c>
      <c r="K33" s="74" t="n">
        <v>35.8857</v>
      </c>
      <c r="L33" s="74" t="n">
        <v>39.5194</v>
      </c>
      <c r="M33" s="75" t="n">
        <v>40.5526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178.08</v>
      </c>
      <c r="AA33" s="74" t="n">
        <v>36.77</v>
      </c>
      <c r="AB33" s="74"/>
      <c r="AC33" s="76" t="n">
        <f aca="false">Z33/3600</f>
        <v>4.49391111111111</v>
      </c>
      <c r="AD33" s="77" t="n">
        <f aca="false">E33+V33</f>
        <v>2839.5096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6781.07</v>
      </c>
      <c r="AK33" s="74" t="n">
        <v>47.41</v>
      </c>
      <c r="AL33" s="74"/>
      <c r="AM33" s="76" t="n">
        <f aca="false">AJ33/3600</f>
        <v>4.66140833333333</v>
      </c>
      <c r="AN33" s="77" t="n">
        <f aca="false">J33+AF33</f>
        <v>2385.8096</v>
      </c>
      <c r="AO33" s="65"/>
      <c r="AP33" s="65"/>
      <c r="AQ33" s="78" t="n">
        <f aca="false">AJ33/Z33</f>
        <v>1.03727203722568</v>
      </c>
      <c r="AR33" s="79" t="n">
        <f aca="false">AK33/AA33</f>
        <v>1.289366331248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35.2528</v>
      </c>
      <c r="F34" s="74" t="n">
        <v>34.9479</v>
      </c>
      <c r="G34" s="74" t="n">
        <v>38.8935</v>
      </c>
      <c r="H34" s="75" t="n">
        <v>39.9918</v>
      </c>
      <c r="I34" s="64"/>
      <c r="J34" s="73" t="n">
        <v>1002.4768</v>
      </c>
      <c r="K34" s="74" t="n">
        <v>34.7364</v>
      </c>
      <c r="L34" s="74" t="n">
        <v>38.6193</v>
      </c>
      <c r="M34" s="75" t="n">
        <v>39.7735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5896.66</v>
      </c>
      <c r="AA34" s="74" t="n">
        <v>38.45</v>
      </c>
      <c r="AB34" s="74"/>
      <c r="AC34" s="76" t="n">
        <f aca="false">Z34/3600</f>
        <v>4.41573888888889</v>
      </c>
      <c r="AD34" s="77" t="n">
        <f aca="false">E34+V34</f>
        <v>2262.872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6506.01</v>
      </c>
      <c r="AK34" s="74" t="n">
        <v>45.81</v>
      </c>
      <c r="AL34" s="74"/>
      <c r="AM34" s="76" t="n">
        <f aca="false">AJ34/3600</f>
        <v>4.58500277777778</v>
      </c>
      <c r="AN34" s="77" t="n">
        <f aca="false">J34+AF34</f>
        <v>1730.096</v>
      </c>
      <c r="AO34" s="65"/>
      <c r="AP34" s="65"/>
      <c r="AQ34" s="78" t="n">
        <f aca="false">AJ34/Z34</f>
        <v>1.0383319514917</v>
      </c>
      <c r="AR34" s="79" t="n">
        <f aca="false">AK34/AA34</f>
        <v>1.1914174252275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28.4608</v>
      </c>
      <c r="F35" s="83" t="n">
        <v>33.9159</v>
      </c>
      <c r="G35" s="83" t="n">
        <v>38.2222</v>
      </c>
      <c r="H35" s="84" t="n">
        <v>39.4353</v>
      </c>
      <c r="I35" s="64"/>
      <c r="J35" s="82" t="n">
        <v>510.5384</v>
      </c>
      <c r="K35" s="83" t="n">
        <v>33.6383</v>
      </c>
      <c r="L35" s="83" t="n">
        <v>37.9607</v>
      </c>
      <c r="M35" s="84" t="n">
        <v>39.2955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5292.62</v>
      </c>
      <c r="AA35" s="83" t="n">
        <v>35.39</v>
      </c>
      <c r="AB35" s="83"/>
      <c r="AC35" s="86" t="n">
        <f aca="false">Z35/3600</f>
        <v>4.24795</v>
      </c>
      <c r="AD35" s="77" t="n">
        <f aca="false">E35+V35</f>
        <v>1856.08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6334.01</v>
      </c>
      <c r="AK35" s="83" t="n">
        <v>39.57</v>
      </c>
      <c r="AL35" s="83"/>
      <c r="AM35" s="86" t="n">
        <f aca="false">AJ35/3600</f>
        <v>4.537225</v>
      </c>
      <c r="AN35" s="77" t="n">
        <f aca="false">J35+AF35</f>
        <v>1238.1576</v>
      </c>
      <c r="AO35" s="65"/>
      <c r="AP35" s="65"/>
      <c r="AQ35" s="87" t="n">
        <f aca="false">AJ35/Z35</f>
        <v>1.0680975529373</v>
      </c>
      <c r="AR35" s="88" t="n">
        <f aca="false">AK35/AA35</f>
        <v>1.1181124611472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449.1816</v>
      </c>
      <c r="F36" s="62" t="n">
        <v>37.8195</v>
      </c>
      <c r="G36" s="62" t="n">
        <v>39.6099</v>
      </c>
      <c r="H36" s="63" t="n">
        <v>42.9093</v>
      </c>
      <c r="I36" s="64"/>
      <c r="J36" s="61" t="n">
        <v>9300.5928</v>
      </c>
      <c r="K36" s="62" t="n">
        <v>37.8021</v>
      </c>
      <c r="L36" s="62" t="n">
        <v>39.5855</v>
      </c>
      <c r="M36" s="63" t="n">
        <v>42.766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2126.66</v>
      </c>
      <c r="AA36" s="62" t="n">
        <v>81.42</v>
      </c>
      <c r="AB36" s="62"/>
      <c r="AC36" s="66" t="n">
        <f aca="false">Z36/3600</f>
        <v>11.70185</v>
      </c>
      <c r="AD36" s="67" t="n">
        <f aca="false">E36+V36</f>
        <v>12857.9984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3814.2</v>
      </c>
      <c r="AK36" s="62" t="n">
        <v>92.63</v>
      </c>
      <c r="AL36" s="62"/>
      <c r="AM36" s="66" t="n">
        <f aca="false">AJ36/3600</f>
        <v>12.1706111111111</v>
      </c>
      <c r="AN36" s="67" t="n">
        <f aca="false">J36+AF36</f>
        <v>11709.4096</v>
      </c>
      <c r="AO36" s="65"/>
      <c r="AP36" s="65"/>
      <c r="AQ36" s="68" t="n">
        <f aca="false">AJ36/Z36</f>
        <v>1.0400587181609</v>
      </c>
      <c r="AR36" s="69" t="n">
        <f aca="false">AK36/AA36</f>
        <v>1.1376811594202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852.3376</v>
      </c>
      <c r="F37" s="74" t="n">
        <v>37.1845</v>
      </c>
      <c r="G37" s="74" t="n">
        <v>39.2431</v>
      </c>
      <c r="H37" s="75" t="n">
        <v>42.2129</v>
      </c>
      <c r="I37" s="64"/>
      <c r="J37" s="73" t="n">
        <v>5613.6728</v>
      </c>
      <c r="K37" s="74" t="n">
        <v>37.1408</v>
      </c>
      <c r="L37" s="74" t="n">
        <v>39.1746</v>
      </c>
      <c r="M37" s="75" t="n">
        <v>42.0011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0006.9</v>
      </c>
      <c r="AA37" s="74" t="n">
        <v>71.53</v>
      </c>
      <c r="AB37" s="74"/>
      <c r="AC37" s="76" t="n">
        <f aca="false">Z37/3600</f>
        <v>11.1130277777778</v>
      </c>
      <c r="AD37" s="77" t="n">
        <f aca="false">E37+V37</f>
        <v>9261.1544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1398.61</v>
      </c>
      <c r="AK37" s="74" t="n">
        <v>86.89</v>
      </c>
      <c r="AL37" s="74"/>
      <c r="AM37" s="76" t="n">
        <f aca="false">AJ37/3600</f>
        <v>11.4996138888889</v>
      </c>
      <c r="AN37" s="77" t="n">
        <f aca="false">J37+AF37</f>
        <v>8022.4896</v>
      </c>
      <c r="AO37" s="65"/>
      <c r="AP37" s="65"/>
      <c r="AQ37" s="78" t="n">
        <f aca="false">AJ37/Z37</f>
        <v>1.03478674928575</v>
      </c>
      <c r="AR37" s="79" t="n">
        <f aca="false">AK37/AA37</f>
        <v>1.2147350761918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828.7224</v>
      </c>
      <c r="F38" s="74" t="n">
        <v>36.4973</v>
      </c>
      <c r="G38" s="74" t="n">
        <v>38.8961</v>
      </c>
      <c r="H38" s="75" t="n">
        <v>41.5377</v>
      </c>
      <c r="I38" s="64"/>
      <c r="J38" s="73" t="n">
        <v>3334.0592</v>
      </c>
      <c r="K38" s="74" t="n">
        <v>36.367</v>
      </c>
      <c r="L38" s="74" t="n">
        <v>38.7801</v>
      </c>
      <c r="M38" s="75" t="n">
        <v>41.2455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37549.17</v>
      </c>
      <c r="AA38" s="74" t="n">
        <v>69.99</v>
      </c>
      <c r="AB38" s="74"/>
      <c r="AC38" s="76" t="n">
        <f aca="false">Z38/3600</f>
        <v>10.430325</v>
      </c>
      <c r="AD38" s="77" t="n">
        <f aca="false">E38+V38</f>
        <v>7237.5392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39432.94</v>
      </c>
      <c r="AK38" s="74" t="n">
        <v>80.49</v>
      </c>
      <c r="AL38" s="74"/>
      <c r="AM38" s="76" t="n">
        <f aca="false">AJ38/3600</f>
        <v>10.9535944444444</v>
      </c>
      <c r="AN38" s="77" t="n">
        <f aca="false">J38+AF38</f>
        <v>5742.876</v>
      </c>
      <c r="AO38" s="65"/>
      <c r="AP38" s="65"/>
      <c r="AQ38" s="78" t="n">
        <f aca="false">AJ38/Z38</f>
        <v>1.05016808627195</v>
      </c>
      <c r="AR38" s="79" t="n">
        <f aca="false">AK38/AA38</f>
        <v>1.1500214316330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585.7344</v>
      </c>
      <c r="F39" s="83" t="n">
        <v>35.7595</v>
      </c>
      <c r="G39" s="83" t="n">
        <v>38.6594</v>
      </c>
      <c r="H39" s="84" t="n">
        <v>41.0823</v>
      </c>
      <c r="I39" s="64"/>
      <c r="J39" s="82" t="n">
        <v>1823.7408</v>
      </c>
      <c r="K39" s="83" t="n">
        <v>35.5434</v>
      </c>
      <c r="L39" s="83" t="n">
        <v>38.5183</v>
      </c>
      <c r="M39" s="84" t="n">
        <v>40.774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6217.57</v>
      </c>
      <c r="AA39" s="83" t="n">
        <v>68.84</v>
      </c>
      <c r="AB39" s="83"/>
      <c r="AC39" s="86" t="n">
        <f aca="false">Z39/3600</f>
        <v>10.0604361111111</v>
      </c>
      <c r="AD39" s="77" t="n">
        <f aca="false">E39+V39</f>
        <v>5994.5512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38833.83</v>
      </c>
      <c r="AK39" s="83" t="n">
        <v>76.24</v>
      </c>
      <c r="AL39" s="83"/>
      <c r="AM39" s="86" t="n">
        <f aca="false">AJ39/3600</f>
        <v>10.787175</v>
      </c>
      <c r="AN39" s="77" t="n">
        <f aca="false">J39+AF39</f>
        <v>4232.5576</v>
      </c>
      <c r="AO39" s="65"/>
      <c r="AP39" s="65"/>
      <c r="AQ39" s="87" t="n">
        <f aca="false">AJ39/Z39</f>
        <v>1.07223731465142</v>
      </c>
      <c r="AR39" s="88" t="n">
        <f aca="false">AK39/AA39</f>
        <v>1.10749564206856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828.7224</v>
      </c>
      <c r="F40" s="62" t="n">
        <v>36.4973</v>
      </c>
      <c r="G40" s="62" t="n">
        <v>38.8961</v>
      </c>
      <c r="H40" s="63" t="n">
        <v>41.5377</v>
      </c>
      <c r="I40" s="64"/>
      <c r="J40" s="61" t="n">
        <v>4186.14</v>
      </c>
      <c r="K40" s="62" t="n">
        <v>36.4587</v>
      </c>
      <c r="L40" s="62" t="n">
        <v>38.8351</v>
      </c>
      <c r="M40" s="63" t="n">
        <v>41.380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6936.79</v>
      </c>
      <c r="AA40" s="62" t="n">
        <v>68.02</v>
      </c>
      <c r="AB40" s="62"/>
      <c r="AC40" s="66" t="n">
        <f aca="false">Z40/3600</f>
        <v>10.2602194444444</v>
      </c>
      <c r="AD40" s="67" t="n">
        <f aca="false">E40+V40</f>
        <v>6228.3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8514.6</v>
      </c>
      <c r="AK40" s="62" t="n">
        <v>84.74</v>
      </c>
      <c r="AL40" s="62"/>
      <c r="AM40" s="66" t="n">
        <f aca="false">AJ40/3600</f>
        <v>10.6985</v>
      </c>
      <c r="AN40" s="67" t="n">
        <f aca="false">J40+AF40</f>
        <v>5585.7176</v>
      </c>
      <c r="AO40" s="65"/>
      <c r="AP40" s="65"/>
      <c r="AQ40" s="68" t="n">
        <f aca="false">AJ40/Z40</f>
        <v>1.04271648944047</v>
      </c>
      <c r="AR40" s="69" t="n">
        <f aca="false">AK40/AA40</f>
        <v>1.24581005586592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85.7344</v>
      </c>
      <c r="F41" s="74" t="n">
        <v>35.7595</v>
      </c>
      <c r="G41" s="74" t="n">
        <v>38.6594</v>
      </c>
      <c r="H41" s="75" t="n">
        <v>41.0823</v>
      </c>
      <c r="I41" s="64"/>
      <c r="J41" s="73" t="n">
        <v>2832.8416</v>
      </c>
      <c r="K41" s="74" t="n">
        <v>35.661</v>
      </c>
      <c r="L41" s="74" t="n">
        <v>38.5512</v>
      </c>
      <c r="M41" s="75" t="n">
        <v>40.8597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5605.19</v>
      </c>
      <c r="AA41" s="74" t="n">
        <v>66.87</v>
      </c>
      <c r="AB41" s="74"/>
      <c r="AC41" s="76" t="n">
        <f aca="false">Z41/3600</f>
        <v>9.89033055555556</v>
      </c>
      <c r="AD41" s="77" t="n">
        <f aca="false">E41+V41</f>
        <v>4985.312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6871.19</v>
      </c>
      <c r="AK41" s="74" t="n">
        <v>80.21</v>
      </c>
      <c r="AL41" s="74"/>
      <c r="AM41" s="76" t="n">
        <f aca="false">AJ41/3600</f>
        <v>10.2419972222222</v>
      </c>
      <c r="AN41" s="77" t="n">
        <f aca="false">J41+AF41</f>
        <v>4232.4192</v>
      </c>
      <c r="AO41" s="65"/>
      <c r="AP41" s="65"/>
      <c r="AQ41" s="78" t="n">
        <f aca="false">AJ41/Z41</f>
        <v>1.03555661407789</v>
      </c>
      <c r="AR41" s="79" t="n">
        <f aca="false">AK41/AA41</f>
        <v>1.1994915507701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69.8376</v>
      </c>
      <c r="F42" s="74" t="n">
        <v>34.9487</v>
      </c>
      <c r="G42" s="74" t="n">
        <v>38.2399</v>
      </c>
      <c r="H42" s="75" t="n">
        <v>40.3363</v>
      </c>
      <c r="I42" s="64"/>
      <c r="J42" s="73" t="n">
        <v>1718.5664</v>
      </c>
      <c r="K42" s="74" t="n">
        <v>34.7198</v>
      </c>
      <c r="L42" s="74" t="n">
        <v>38.068</v>
      </c>
      <c r="M42" s="75" t="n">
        <v>40.009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4457.45</v>
      </c>
      <c r="AA42" s="74" t="n">
        <v>67.29</v>
      </c>
      <c r="AB42" s="74"/>
      <c r="AC42" s="76" t="n">
        <f aca="false">Z42/3600</f>
        <v>9.57151388888889</v>
      </c>
      <c r="AD42" s="77" t="n">
        <f aca="false">E42+V42</f>
        <v>4069.4152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5979.62</v>
      </c>
      <c r="AK42" s="74" t="n">
        <v>77.49</v>
      </c>
      <c r="AL42" s="74"/>
      <c r="AM42" s="76" t="n">
        <f aca="false">AJ42/3600</f>
        <v>9.99433888888889</v>
      </c>
      <c r="AN42" s="77" t="n">
        <f aca="false">J42+AF42</f>
        <v>3118.144</v>
      </c>
      <c r="AO42" s="65"/>
      <c r="AP42" s="65"/>
      <c r="AQ42" s="78" t="n">
        <f aca="false">AJ42/Z42</f>
        <v>1.04417535249997</v>
      </c>
      <c r="AR42" s="79" t="n">
        <f aca="false">AK42/AA42</f>
        <v>1.1515827017387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2.412</v>
      </c>
      <c r="F43" s="83" t="n">
        <v>34.0932</v>
      </c>
      <c r="G43" s="83" t="n">
        <v>37.8752</v>
      </c>
      <c r="H43" s="84" t="n">
        <v>39.7254</v>
      </c>
      <c r="I43" s="64"/>
      <c r="J43" s="82" t="n">
        <v>909.5832</v>
      </c>
      <c r="K43" s="83" t="n">
        <v>33.7999</v>
      </c>
      <c r="L43" s="83" t="n">
        <v>37.709</v>
      </c>
      <c r="M43" s="84" t="n">
        <v>39.3949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3563.44</v>
      </c>
      <c r="AA43" s="83" t="n">
        <v>66.79</v>
      </c>
      <c r="AB43" s="83"/>
      <c r="AC43" s="86" t="n">
        <f aca="false">Z43/3600</f>
        <v>9.32317777777778</v>
      </c>
      <c r="AD43" s="77" t="n">
        <f aca="false">E43+V43</f>
        <v>3431.9896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5869.23</v>
      </c>
      <c r="AK43" s="83" t="n">
        <v>70.91</v>
      </c>
      <c r="AL43" s="83"/>
      <c r="AM43" s="86" t="n">
        <f aca="false">AJ43/3600</f>
        <v>9.963675</v>
      </c>
      <c r="AN43" s="77" t="n">
        <f aca="false">J43+AF43</f>
        <v>2309.1608</v>
      </c>
      <c r="AO43" s="65"/>
      <c r="AP43" s="65"/>
      <c r="AQ43" s="87" t="n">
        <f aca="false">AJ43/Z43</f>
        <v>1.06869945392963</v>
      </c>
      <c r="AR43" s="88" t="n">
        <f aca="false">AK43/AA43</f>
        <v>1.0616858811199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497.3232</v>
      </c>
      <c r="F44" s="62" t="n">
        <v>38.4572</v>
      </c>
      <c r="G44" s="62" t="n">
        <v>43.2814</v>
      </c>
      <c r="H44" s="63" t="n">
        <v>44.186</v>
      </c>
      <c r="I44" s="64"/>
      <c r="J44" s="61" t="n">
        <v>9281.2656</v>
      </c>
      <c r="K44" s="62" t="n">
        <v>38.4386</v>
      </c>
      <c r="L44" s="62" t="n">
        <v>43.1259</v>
      </c>
      <c r="M44" s="63" t="n">
        <v>43.965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0036.94</v>
      </c>
      <c r="AA44" s="62" t="n">
        <v>95.79</v>
      </c>
      <c r="AB44" s="62"/>
      <c r="AC44" s="66" t="n">
        <f aca="false">Z44/3600</f>
        <v>13.89915</v>
      </c>
      <c r="AD44" s="67" t="n">
        <f aca="false">E44+V44</f>
        <v>13048.3376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2032.21</v>
      </c>
      <c r="AK44" s="62" t="n">
        <v>110.03</v>
      </c>
      <c r="AL44" s="62"/>
      <c r="AM44" s="66" t="n">
        <f aca="false">AJ44/3600</f>
        <v>14.4533916666667</v>
      </c>
      <c r="AN44" s="67" t="n">
        <f aca="false">J44+AF44</f>
        <v>11832.28</v>
      </c>
      <c r="AO44" s="65"/>
      <c r="AP44" s="65"/>
      <c r="AQ44" s="68" t="n">
        <f aca="false">AJ44/Z44</f>
        <v>1.03987593965578</v>
      </c>
      <c r="AR44" s="69" t="n">
        <f aca="false">AK44/AA44</f>
        <v>1.1486585238542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121.536</v>
      </c>
      <c r="F45" s="74" t="n">
        <v>37.8076</v>
      </c>
      <c r="G45" s="74" t="n">
        <v>42.7606</v>
      </c>
      <c r="H45" s="75" t="n">
        <v>43.392</v>
      </c>
      <c r="I45" s="64"/>
      <c r="J45" s="73" t="n">
        <v>5686.1744</v>
      </c>
      <c r="K45" s="74" t="n">
        <v>37.7498</v>
      </c>
      <c r="L45" s="74" t="n">
        <v>42.5148</v>
      </c>
      <c r="M45" s="75" t="n">
        <v>43.0342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47351.49</v>
      </c>
      <c r="AA45" s="74" t="n">
        <v>91.65</v>
      </c>
      <c r="AB45" s="74"/>
      <c r="AC45" s="76" t="n">
        <f aca="false">Z45/3600</f>
        <v>13.1531916666667</v>
      </c>
      <c r="AD45" s="77" t="n">
        <f aca="false">E45+V45</f>
        <v>9672.5504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49430.24</v>
      </c>
      <c r="AK45" s="74" t="n">
        <v>102.37</v>
      </c>
      <c r="AL45" s="74"/>
      <c r="AM45" s="76" t="n">
        <f aca="false">AJ45/3600</f>
        <v>13.7306222222222</v>
      </c>
      <c r="AN45" s="77" t="n">
        <f aca="false">J45+AF45</f>
        <v>8237.1888</v>
      </c>
      <c r="AO45" s="65"/>
      <c r="AP45" s="65"/>
      <c r="AQ45" s="78" t="n">
        <f aca="false">AJ45/Z45</f>
        <v>1.04390041369342</v>
      </c>
      <c r="AR45" s="79" t="n">
        <f aca="false">AK45/AA45</f>
        <v>1.1169667212220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095.0624</v>
      </c>
      <c r="F46" s="74" t="n">
        <v>37.1353</v>
      </c>
      <c r="G46" s="74" t="n">
        <v>42.2601</v>
      </c>
      <c r="H46" s="75" t="n">
        <v>42.6276</v>
      </c>
      <c r="I46" s="64"/>
      <c r="J46" s="73" t="n">
        <v>3286.3696</v>
      </c>
      <c r="K46" s="74" t="n">
        <v>36.972</v>
      </c>
      <c r="L46" s="74" t="n">
        <v>41.9476</v>
      </c>
      <c r="M46" s="75" t="n">
        <v>42.1386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5182.39</v>
      </c>
      <c r="AA46" s="74" t="n">
        <v>87.49</v>
      </c>
      <c r="AB46" s="74"/>
      <c r="AC46" s="76" t="n">
        <f aca="false">Z46/3600</f>
        <v>12.5506638888889</v>
      </c>
      <c r="AD46" s="77" t="n">
        <f aca="false">E46+V46</f>
        <v>7646.0768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7920.4</v>
      </c>
      <c r="AK46" s="74" t="n">
        <v>94.38</v>
      </c>
      <c r="AL46" s="74"/>
      <c r="AM46" s="76" t="n">
        <f aca="false">AJ46/3600</f>
        <v>13.3112222222222</v>
      </c>
      <c r="AN46" s="77" t="n">
        <f aca="false">J46+AF46</f>
        <v>5837.384</v>
      </c>
      <c r="AO46" s="65"/>
      <c r="AP46" s="65"/>
      <c r="AQ46" s="78" t="n">
        <f aca="false">AJ46/Z46</f>
        <v>1.06059905197578</v>
      </c>
      <c r="AR46" s="79" t="n">
        <f aca="false">AK46/AA46</f>
        <v>1.0787518573551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3768.212</v>
      </c>
      <c r="F47" s="83" t="n">
        <v>36.4135</v>
      </c>
      <c r="G47" s="83" t="n">
        <v>41.8713</v>
      </c>
      <c r="H47" s="84" t="n">
        <v>42.0012</v>
      </c>
      <c r="I47" s="64"/>
      <c r="J47" s="82" t="n">
        <v>1708.72</v>
      </c>
      <c r="K47" s="83" t="n">
        <v>36.2138</v>
      </c>
      <c r="L47" s="83" t="n">
        <v>41.5434</v>
      </c>
      <c r="M47" s="84" t="n">
        <v>41.4448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3372.27</v>
      </c>
      <c r="AA47" s="83" t="n">
        <v>81.54</v>
      </c>
      <c r="AB47" s="83"/>
      <c r="AC47" s="86" t="n">
        <f aca="false">Z47/3600</f>
        <v>12.0478527777778</v>
      </c>
      <c r="AD47" s="77" t="n">
        <f aca="false">E47+V47</f>
        <v>6319.2264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7304.35</v>
      </c>
      <c r="AK47" s="83" t="n">
        <v>94.14</v>
      </c>
      <c r="AL47" s="83"/>
      <c r="AM47" s="86" t="n">
        <f aca="false">AJ47/3600</f>
        <v>13.1400972222222</v>
      </c>
      <c r="AN47" s="77" t="n">
        <f aca="false">J47+AF47</f>
        <v>4259.7344</v>
      </c>
      <c r="AO47" s="65"/>
      <c r="AP47" s="65"/>
      <c r="AQ47" s="87" t="n">
        <f aca="false">AJ47/Z47</f>
        <v>1.09065884723119</v>
      </c>
      <c r="AR47" s="88" t="n">
        <f aca="false">AK47/AA47</f>
        <v>1.1545253863134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095.0624</v>
      </c>
      <c r="F48" s="62" t="n">
        <v>37.1353</v>
      </c>
      <c r="G48" s="62" t="n">
        <v>42.2601</v>
      </c>
      <c r="H48" s="63" t="n">
        <v>42.6276</v>
      </c>
      <c r="I48" s="64"/>
      <c r="J48" s="61" t="n">
        <v>4422.0672</v>
      </c>
      <c r="K48" s="62" t="n">
        <v>37.1006</v>
      </c>
      <c r="L48" s="62" t="n">
        <v>42.0806</v>
      </c>
      <c r="M48" s="63" t="n">
        <v>42.412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4261.62</v>
      </c>
      <c r="AA48" s="62" t="n">
        <v>86.55</v>
      </c>
      <c r="AB48" s="62"/>
      <c r="AC48" s="66" t="n">
        <f aca="false">Z48/3600</f>
        <v>12.2948944444444</v>
      </c>
      <c r="AD48" s="67" t="n">
        <f aca="false">E48+V48</f>
        <v>6565.4768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5810.35</v>
      </c>
      <c r="AK48" s="62" t="n">
        <v>98.51</v>
      </c>
      <c r="AL48" s="62"/>
      <c r="AM48" s="66" t="n">
        <f aca="false">AJ48/3600</f>
        <v>12.7250972222222</v>
      </c>
      <c r="AN48" s="67" t="n">
        <f aca="false">J48+AF48</f>
        <v>5892.4816</v>
      </c>
      <c r="AO48" s="65"/>
      <c r="AP48" s="65"/>
      <c r="AQ48" s="68" t="n">
        <f aca="false">AJ48/Z48</f>
        <v>1.03499035959371</v>
      </c>
      <c r="AR48" s="69" t="n">
        <f aca="false">AK48/AA48</f>
        <v>1.1381860196418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68.212</v>
      </c>
      <c r="F49" s="74" t="n">
        <v>36.4135</v>
      </c>
      <c r="G49" s="74" t="n">
        <v>41.8713</v>
      </c>
      <c r="H49" s="75" t="n">
        <v>42.0012</v>
      </c>
      <c r="I49" s="64"/>
      <c r="J49" s="73" t="n">
        <v>2912.5752</v>
      </c>
      <c r="K49" s="74" t="n">
        <v>36.3137</v>
      </c>
      <c r="L49" s="74" t="n">
        <v>41.5785</v>
      </c>
      <c r="M49" s="75" t="n">
        <v>41.6002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2451.5</v>
      </c>
      <c r="AA49" s="74" t="n">
        <v>80.6</v>
      </c>
      <c r="AB49" s="74"/>
      <c r="AC49" s="76" t="n">
        <f aca="false">Z49/3600</f>
        <v>11.7920833333333</v>
      </c>
      <c r="AD49" s="77" t="n">
        <f aca="false">E49+V49</f>
        <v>5238.6264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4428.98</v>
      </c>
      <c r="AK49" s="74" t="n">
        <v>101.07</v>
      </c>
      <c r="AL49" s="74"/>
      <c r="AM49" s="76" t="n">
        <f aca="false">AJ49/3600</f>
        <v>12.3413833333333</v>
      </c>
      <c r="AN49" s="77" t="n">
        <f aca="false">J49+AF49</f>
        <v>4382.9896</v>
      </c>
      <c r="AO49" s="65"/>
      <c r="AP49" s="65"/>
      <c r="AQ49" s="78" t="n">
        <f aca="false">AJ49/Z49</f>
        <v>1.04658209957245</v>
      </c>
      <c r="AR49" s="79" t="n">
        <f aca="false">AK49/AA49</f>
        <v>1.2539702233250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803.936</v>
      </c>
      <c r="F50" s="74" t="n">
        <v>35.6307</v>
      </c>
      <c r="G50" s="74" t="n">
        <v>41.2781</v>
      </c>
      <c r="H50" s="75" t="n">
        <v>41.184</v>
      </c>
      <c r="I50" s="64"/>
      <c r="J50" s="73" t="n">
        <v>1663.8632</v>
      </c>
      <c r="K50" s="74" t="n">
        <v>35.3816</v>
      </c>
      <c r="L50" s="74" t="n">
        <v>40.9038</v>
      </c>
      <c r="M50" s="75" t="n">
        <v>40.6216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1370.18</v>
      </c>
      <c r="AA50" s="74" t="n">
        <v>78.51</v>
      </c>
      <c r="AB50" s="74"/>
      <c r="AC50" s="76" t="n">
        <f aca="false">Z50/3600</f>
        <v>11.4917166666667</v>
      </c>
      <c r="AD50" s="77" t="n">
        <f aca="false">E50+V50</f>
        <v>4274.350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3747.33</v>
      </c>
      <c r="AK50" s="74" t="n">
        <v>91.98</v>
      </c>
      <c r="AL50" s="74"/>
      <c r="AM50" s="76" t="n">
        <f aca="false">AJ50/3600</f>
        <v>12.1520361111111</v>
      </c>
      <c r="AN50" s="77" t="n">
        <f aca="false">J50+AF50</f>
        <v>3134.2776</v>
      </c>
      <c r="AO50" s="65"/>
      <c r="AP50" s="65"/>
      <c r="AQ50" s="78" t="n">
        <f aca="false">AJ50/Z50</f>
        <v>1.05746047031944</v>
      </c>
      <c r="AR50" s="79" t="n">
        <f aca="false">AK50/AA50</f>
        <v>1.1715705005731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49.3088</v>
      </c>
      <c r="F51" s="83" t="n">
        <v>34.8431</v>
      </c>
      <c r="G51" s="83" t="n">
        <v>40.8566</v>
      </c>
      <c r="H51" s="84" t="n">
        <v>40.6106</v>
      </c>
      <c r="I51" s="64"/>
      <c r="J51" s="82" t="n">
        <v>833.7216</v>
      </c>
      <c r="K51" s="83" t="n">
        <v>34.5685</v>
      </c>
      <c r="L51" s="83" t="n">
        <v>40.4935</v>
      </c>
      <c r="M51" s="84" t="n">
        <v>40.0118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0040.87</v>
      </c>
      <c r="AA51" s="83" t="n">
        <v>78.58</v>
      </c>
      <c r="AB51" s="83"/>
      <c r="AC51" s="86" t="n">
        <f aca="false">Z51/3600</f>
        <v>11.1224638888889</v>
      </c>
      <c r="AD51" s="77" t="n">
        <f aca="false">E51+V51</f>
        <v>3619.7232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3805.14</v>
      </c>
      <c r="AK51" s="83" t="n">
        <v>87.6</v>
      </c>
      <c r="AL51" s="83"/>
      <c r="AM51" s="86" t="n">
        <f aca="false">AJ51/3600</f>
        <v>12.1680944444444</v>
      </c>
      <c r="AN51" s="77" t="n">
        <f aca="false">J51+AF51</f>
        <v>2304.136</v>
      </c>
      <c r="AO51" s="65"/>
      <c r="AP51" s="65"/>
      <c r="AQ51" s="87" t="n">
        <f aca="false">AJ51/Z51</f>
        <v>1.09401069457282</v>
      </c>
      <c r="AR51" s="88" t="n">
        <f aca="false">AK51/AA51</f>
        <v>1.114787477729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9353.48</v>
      </c>
      <c r="F52" s="62" t="n">
        <v>36.301</v>
      </c>
      <c r="G52" s="62" t="n">
        <v>41.5669</v>
      </c>
      <c r="H52" s="63" t="n">
        <v>43.808</v>
      </c>
      <c r="I52" s="64"/>
      <c r="J52" s="61" t="n">
        <v>18786.0344</v>
      </c>
      <c r="K52" s="62" t="n">
        <v>36.2986</v>
      </c>
      <c r="L52" s="62" t="n">
        <v>41.4796</v>
      </c>
      <c r="M52" s="63" t="n">
        <v>43.693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2600.59</v>
      </c>
      <c r="AA52" s="62" t="n">
        <v>115.94</v>
      </c>
      <c r="AB52" s="62"/>
      <c r="AC52" s="66" t="n">
        <f aca="false">Z52/3600</f>
        <v>14.611275</v>
      </c>
      <c r="AD52" s="67" t="n">
        <f aca="false">E52+V52</f>
        <v>21038.5104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4813.72</v>
      </c>
      <c r="AK52" s="62" t="n">
        <v>128.86</v>
      </c>
      <c r="AL52" s="62"/>
      <c r="AM52" s="66" t="n">
        <f aca="false">AJ52/3600</f>
        <v>15.2260333333333</v>
      </c>
      <c r="AN52" s="67" t="n">
        <f aca="false">J52+AF52</f>
        <v>20471.0648</v>
      </c>
      <c r="AO52" s="65"/>
      <c r="AP52" s="65"/>
      <c r="AQ52" s="68" t="n">
        <f aca="false">AJ52/Z52</f>
        <v>1.04207424289347</v>
      </c>
      <c r="AR52" s="69" t="n">
        <f aca="false">AK52/AA52</f>
        <v>1.1114369501466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859.9744</v>
      </c>
      <c r="F53" s="74" t="n">
        <v>35.5662</v>
      </c>
      <c r="G53" s="74" t="n">
        <v>41.0561</v>
      </c>
      <c r="H53" s="75" t="n">
        <v>43.3578</v>
      </c>
      <c r="I53" s="64"/>
      <c r="J53" s="73" t="n">
        <v>9321.1736</v>
      </c>
      <c r="K53" s="74" t="n">
        <v>35.5609</v>
      </c>
      <c r="L53" s="74" t="n">
        <v>40.9519</v>
      </c>
      <c r="M53" s="75" t="n">
        <v>43.232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7063.16</v>
      </c>
      <c r="AA53" s="74" t="n">
        <v>96.06</v>
      </c>
      <c r="AB53" s="74"/>
      <c r="AC53" s="76" t="n">
        <f aca="false">Z53/3600</f>
        <v>13.0731</v>
      </c>
      <c r="AD53" s="77" t="n">
        <f aca="false">E53+V53</f>
        <v>11545.0048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48526.65</v>
      </c>
      <c r="AK53" s="74" t="n">
        <v>123.75</v>
      </c>
      <c r="AL53" s="74"/>
      <c r="AM53" s="76" t="n">
        <f aca="false">AJ53/3600</f>
        <v>13.479625</v>
      </c>
      <c r="AN53" s="77" t="n">
        <f aca="false">J53+AF53</f>
        <v>11006.204</v>
      </c>
      <c r="AO53" s="65"/>
      <c r="AP53" s="65"/>
      <c r="AQ53" s="78" t="n">
        <f aca="false">AJ53/Z53</f>
        <v>1.03109629697623</v>
      </c>
      <c r="AR53" s="79" t="n">
        <f aca="false">AK53/AA53</f>
        <v>1.2882573391630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08.7208</v>
      </c>
      <c r="F54" s="74" t="n">
        <v>35.0318</v>
      </c>
      <c r="G54" s="74" t="n">
        <v>40.5356</v>
      </c>
      <c r="H54" s="75" t="n">
        <v>42.9161</v>
      </c>
      <c r="I54" s="64"/>
      <c r="J54" s="73" t="n">
        <v>4938.6448</v>
      </c>
      <c r="K54" s="74" t="n">
        <v>35.0111</v>
      </c>
      <c r="L54" s="74" t="n">
        <v>40.41</v>
      </c>
      <c r="M54" s="75" t="n">
        <v>42.7851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3067.27</v>
      </c>
      <c r="AA54" s="74" t="n">
        <v>88.76</v>
      </c>
      <c r="AB54" s="74"/>
      <c r="AC54" s="76" t="n">
        <f aca="false">Z54/3600</f>
        <v>11.9631305555556</v>
      </c>
      <c r="AD54" s="77" t="n">
        <f aca="false">E54+V54</f>
        <v>7193.751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5641.45</v>
      </c>
      <c r="AK54" s="74" t="n">
        <v>117.39</v>
      </c>
      <c r="AL54" s="74"/>
      <c r="AM54" s="76" t="n">
        <f aca="false">AJ54/3600</f>
        <v>12.6781805555556</v>
      </c>
      <c r="AN54" s="77" t="n">
        <f aca="false">J54+AF54</f>
        <v>6623.6752</v>
      </c>
      <c r="AO54" s="65"/>
      <c r="AP54" s="65"/>
      <c r="AQ54" s="78" t="n">
        <f aca="false">AJ54/Z54</f>
        <v>1.05977114407298</v>
      </c>
      <c r="AR54" s="79" t="n">
        <f aca="false">AK54/AA54</f>
        <v>1.3225552050473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422.9144</v>
      </c>
      <c r="F55" s="83" t="n">
        <v>34.4886</v>
      </c>
      <c r="G55" s="83" t="n">
        <v>40.2389</v>
      </c>
      <c r="H55" s="84" t="n">
        <v>42.6669</v>
      </c>
      <c r="I55" s="64"/>
      <c r="J55" s="82" t="n">
        <v>2776.656</v>
      </c>
      <c r="K55" s="83" t="n">
        <v>34.4398</v>
      </c>
      <c r="L55" s="83" t="n">
        <v>40.1048</v>
      </c>
      <c r="M55" s="84" t="n">
        <v>42.5455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1063.4</v>
      </c>
      <c r="AA55" s="83" t="n">
        <v>87.65</v>
      </c>
      <c r="AB55" s="83"/>
      <c r="AC55" s="86" t="n">
        <f aca="false">Z55/3600</f>
        <v>11.4065</v>
      </c>
      <c r="AD55" s="77" t="n">
        <f aca="false">E55+V55</f>
        <v>5107.944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42841.42</v>
      </c>
      <c r="AK55" s="83" t="n">
        <v>106.55</v>
      </c>
      <c r="AL55" s="83"/>
      <c r="AM55" s="86" t="n">
        <f aca="false">AJ55/3600</f>
        <v>11.9003944444444</v>
      </c>
      <c r="AN55" s="77" t="n">
        <f aca="false">J55+AF55</f>
        <v>4461.6864</v>
      </c>
      <c r="AO55" s="65"/>
      <c r="AP55" s="65"/>
      <c r="AQ55" s="87" t="n">
        <f aca="false">AJ55/Z55</f>
        <v>1.04329938582777</v>
      </c>
      <c r="AR55" s="88" t="n">
        <f aca="false">AK55/AA55</f>
        <v>1.215630347974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508.7208</v>
      </c>
      <c r="F56" s="62" t="n">
        <v>35.0318</v>
      </c>
      <c r="G56" s="62" t="n">
        <v>40.5356</v>
      </c>
      <c r="H56" s="63" t="n">
        <v>42.9161</v>
      </c>
      <c r="I56" s="64"/>
      <c r="J56" s="61" t="n">
        <v>5219.0848</v>
      </c>
      <c r="K56" s="62" t="n">
        <v>35.023</v>
      </c>
      <c r="L56" s="62" t="n">
        <v>40.4619</v>
      </c>
      <c r="M56" s="63" t="n">
        <v>42.822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2306.36</v>
      </c>
      <c r="AA56" s="62" t="n">
        <v>87.52</v>
      </c>
      <c r="AB56" s="62"/>
      <c r="AC56" s="66" t="n">
        <f aca="false">Z56/3600</f>
        <v>11.7517666666667</v>
      </c>
      <c r="AD56" s="67" t="n">
        <f aca="false">E56+V56</f>
        <v>6414.61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3948.07</v>
      </c>
      <c r="AK56" s="62" t="n">
        <v>112.61</v>
      </c>
      <c r="AL56" s="62"/>
      <c r="AM56" s="66" t="n">
        <f aca="false">AJ56/3600</f>
        <v>12.2077972222222</v>
      </c>
      <c r="AN56" s="67" t="n">
        <f aca="false">J56+AF56</f>
        <v>6124.9832</v>
      </c>
      <c r="AO56" s="65"/>
      <c r="AP56" s="65"/>
      <c r="AQ56" s="68" t="n">
        <f aca="false">AJ56/Z56</f>
        <v>1.03880527655889</v>
      </c>
      <c r="AR56" s="69" t="n">
        <f aca="false">AK56/AA56</f>
        <v>1.286677330895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22.9144</v>
      </c>
      <c r="F57" s="74" t="n">
        <v>34.4886</v>
      </c>
      <c r="G57" s="74" t="n">
        <v>40.2389</v>
      </c>
      <c r="H57" s="75" t="n">
        <v>42.6669</v>
      </c>
      <c r="I57" s="64"/>
      <c r="J57" s="73" t="n">
        <v>3117.5088</v>
      </c>
      <c r="K57" s="74" t="n">
        <v>34.469</v>
      </c>
      <c r="L57" s="74" t="n">
        <v>40.1612</v>
      </c>
      <c r="M57" s="75" t="n">
        <v>42.5734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0302.49</v>
      </c>
      <c r="AA57" s="74" t="n">
        <v>86.41</v>
      </c>
      <c r="AB57" s="74"/>
      <c r="AC57" s="76" t="n">
        <f aca="false">Z57/3600</f>
        <v>11.1951361111111</v>
      </c>
      <c r="AD57" s="77" t="n">
        <f aca="false">E57+V57</f>
        <v>4328.8128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42084.3</v>
      </c>
      <c r="AK57" s="74" t="n">
        <v>108.71</v>
      </c>
      <c r="AL57" s="74"/>
      <c r="AM57" s="76" t="n">
        <f aca="false">AJ57/3600</f>
        <v>11.6900833333333</v>
      </c>
      <c r="AN57" s="77" t="n">
        <f aca="false">J57+AF57</f>
        <v>4023.4072</v>
      </c>
      <c r="AO57" s="65"/>
      <c r="AP57" s="65"/>
      <c r="AQ57" s="78" t="n">
        <f aca="false">AJ57/Z57</f>
        <v>1.04421091600048</v>
      </c>
      <c r="AR57" s="79" t="n">
        <f aca="false">AK57/AA57</f>
        <v>1.2580719824094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258.952</v>
      </c>
      <c r="F58" s="74" t="n">
        <v>33.8523</v>
      </c>
      <c r="G58" s="74" t="n">
        <v>39.6125</v>
      </c>
      <c r="H58" s="75" t="n">
        <v>42.1218</v>
      </c>
      <c r="I58" s="64"/>
      <c r="J58" s="73" t="n">
        <v>1909.6632</v>
      </c>
      <c r="K58" s="74" t="n">
        <v>33.8045</v>
      </c>
      <c r="L58" s="74" t="n">
        <v>39.5014</v>
      </c>
      <c r="M58" s="75" t="n">
        <v>42.0177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38972.42</v>
      </c>
      <c r="AA58" s="74" t="n">
        <v>87.65</v>
      </c>
      <c r="AB58" s="74"/>
      <c r="AC58" s="76" t="n">
        <f aca="false">Z58/3600</f>
        <v>10.8256722222222</v>
      </c>
      <c r="AD58" s="77" t="n">
        <f aca="false">E58+V58</f>
        <v>3164.8504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0628.2</v>
      </c>
      <c r="AK58" s="74" t="n">
        <v>106.66</v>
      </c>
      <c r="AL58" s="74"/>
      <c r="AM58" s="76" t="n">
        <f aca="false">AJ58/3600</f>
        <v>11.2856111111111</v>
      </c>
      <c r="AN58" s="77" t="n">
        <f aca="false">J58+AF58</f>
        <v>2815.5616</v>
      </c>
      <c r="AO58" s="65"/>
      <c r="AP58" s="65"/>
      <c r="AQ58" s="78" t="n">
        <f aca="false">AJ58/Z58</f>
        <v>1.04248594262301</v>
      </c>
      <c r="AR58" s="79" t="n">
        <f aca="false">AK58/AA58</f>
        <v>1.2168853394181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75.8168</v>
      </c>
      <c r="F59" s="83" t="n">
        <v>33.1445</v>
      </c>
      <c r="G59" s="83" t="n">
        <v>39.1177</v>
      </c>
      <c r="H59" s="84" t="n">
        <v>41.6494</v>
      </c>
      <c r="I59" s="64"/>
      <c r="J59" s="82" t="n">
        <v>1157.8544</v>
      </c>
      <c r="K59" s="83" t="n">
        <v>33.0452</v>
      </c>
      <c r="L59" s="83" t="n">
        <v>39.0322</v>
      </c>
      <c r="M59" s="84" t="n">
        <v>41.635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8111.07</v>
      </c>
      <c r="AA59" s="83" t="n">
        <v>85.09</v>
      </c>
      <c r="AB59" s="83"/>
      <c r="AC59" s="86" t="n">
        <f aca="false">Z59/3600</f>
        <v>10.5864083333333</v>
      </c>
      <c r="AD59" s="89" t="n">
        <f aca="false">E59+V59</f>
        <v>2481.7152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39751.81</v>
      </c>
      <c r="AK59" s="83" t="n">
        <v>100.2</v>
      </c>
      <c r="AL59" s="83"/>
      <c r="AM59" s="86" t="n">
        <f aca="false">AJ59/3600</f>
        <v>11.0421694444444</v>
      </c>
      <c r="AN59" s="89" t="n">
        <f aca="false">J59+AF59</f>
        <v>2063.7528</v>
      </c>
      <c r="AO59" s="65"/>
      <c r="AP59" s="65"/>
      <c r="AQ59" s="87" t="n">
        <f aca="false">AJ59/Z59</f>
        <v>1.0430515333209</v>
      </c>
      <c r="AR59" s="88" t="n">
        <f aca="false">AK59/AA59</f>
        <v>1.1775766835115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6030127466328</v>
      </c>
      <c r="AR64" s="97" t="n">
        <f aca="false">GEOMEAN(AR4:AR59)</f>
        <v>1.16845881052153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7740.2998710261</v>
      </c>
      <c r="AA80" s="106" t="n">
        <f aca="false">GEOMEAN(AA4:AA59)</f>
        <v>56.6453491490478</v>
      </c>
      <c r="AB80" s="106"/>
      <c r="AC80" s="40" t="n">
        <f aca="false">GEOMEAN(AC4:AC59)</f>
        <v>7.7056388530628</v>
      </c>
      <c r="AE80" s="106"/>
      <c r="AI80" s="106"/>
      <c r="AJ80" s="106" t="n">
        <f aca="false">GEOMEAN(AJ4:AJ59)</f>
        <v>29413.0753127907</v>
      </c>
      <c r="AK80" s="106" t="n">
        <f aca="false">GEOMEAN(AK4:AK59)</f>
        <v>66.1877572882732</v>
      </c>
      <c r="AL80" s="106"/>
      <c r="AM80" s="40" t="n">
        <f aca="false">GEOMEAN(AM4:AM59)</f>
        <v>8.170298697997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4.57475</v>
      </c>
      <c r="AA81" s="1" t="n">
        <f aca="false">SUM(AA4:AA59)/3600</f>
        <v>0.936613888888889</v>
      </c>
      <c r="AC81" s="108" t="n">
        <f aca="false">SUM(AC4:AC59)</f>
        <v>464.57475</v>
      </c>
      <c r="AJ81" s="1" t="n">
        <f aca="false">SUM(AJ4:AJ59)/3600</f>
        <v>491.038913888889</v>
      </c>
      <c r="AK81" s="1" t="n">
        <f aca="false">SUM(AK4:AK59)/3600</f>
        <v>1.09884722222222</v>
      </c>
      <c r="AM81" s="108" t="n">
        <f aca="false">SUM(AM4:AM59)</f>
        <v>491.03891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24.8496</v>
      </c>
      <c r="F20" s="62" t="n">
        <v>40.9253</v>
      </c>
      <c r="G20" s="62" t="n">
        <v>42.9255</v>
      </c>
      <c r="H20" s="63" t="n">
        <v>44.5031</v>
      </c>
      <c r="I20" s="64"/>
      <c r="J20" s="61" t="n">
        <v>2248.3824</v>
      </c>
      <c r="K20" s="62" t="n">
        <v>40.7965</v>
      </c>
      <c r="L20" s="62" t="n">
        <v>42.7084</v>
      </c>
      <c r="M20" s="63" t="n">
        <v>44.104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3730.99</v>
      </c>
      <c r="AA20" s="62" t="n">
        <v>51.73</v>
      </c>
      <c r="AB20" s="62"/>
      <c r="AC20" s="66" t="n">
        <f aca="false">Z20/3600</f>
        <v>6.59194166666667</v>
      </c>
      <c r="AD20" s="67" t="n">
        <f aca="false">E20+V20</f>
        <v>4930.1088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5360.49</v>
      </c>
      <c r="AK20" s="62" t="n">
        <v>57.3</v>
      </c>
      <c r="AL20" s="62"/>
      <c r="AM20" s="66" t="n">
        <f aca="false">AJ20/3600</f>
        <v>7.04458055555556</v>
      </c>
      <c r="AN20" s="67" t="n">
        <f aca="false">J20+AF20</f>
        <v>3753.6416</v>
      </c>
      <c r="AO20" s="65"/>
      <c r="AP20" s="65"/>
      <c r="AQ20" s="68" t="n">
        <f aca="false">AJ20/Z20</f>
        <v>1.06866548761767</v>
      </c>
      <c r="AR20" s="69" t="n">
        <f aca="false">AK20/AA20</f>
        <v>1.107674463560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523.2384</v>
      </c>
      <c r="F21" s="74" t="n">
        <v>40.1528</v>
      </c>
      <c r="G21" s="74" t="n">
        <v>42.3657</v>
      </c>
      <c r="H21" s="75" t="n">
        <v>43.7485</v>
      </c>
      <c r="I21" s="64"/>
      <c r="J21" s="73" t="n">
        <v>1086.6312</v>
      </c>
      <c r="K21" s="74" t="n">
        <v>39.8399</v>
      </c>
      <c r="L21" s="74" t="n">
        <v>42.0055</v>
      </c>
      <c r="M21" s="75" t="n">
        <v>43.2379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2818.9</v>
      </c>
      <c r="AA21" s="74" t="n">
        <v>47.35</v>
      </c>
      <c r="AB21" s="74"/>
      <c r="AC21" s="76" t="n">
        <f aca="false">Z21/3600</f>
        <v>6.33858333333333</v>
      </c>
      <c r="AD21" s="77" t="n">
        <f aca="false">E21+V21</f>
        <v>4028.4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5547.77</v>
      </c>
      <c r="AK21" s="74" t="n">
        <v>55.73</v>
      </c>
      <c r="AL21" s="74"/>
      <c r="AM21" s="76" t="n">
        <f aca="false">AJ21/3600</f>
        <v>7.09660277777778</v>
      </c>
      <c r="AN21" s="77" t="n">
        <f aca="false">J21+AF21</f>
        <v>2591.8904</v>
      </c>
      <c r="AO21" s="65"/>
      <c r="AP21" s="65"/>
      <c r="AQ21" s="78" t="n">
        <f aca="false">AJ21/Z21</f>
        <v>1.11958814842083</v>
      </c>
      <c r="AR21" s="79" t="n">
        <f aca="false">AK21/AA21</f>
        <v>1.1769799366420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887.928</v>
      </c>
      <c r="F22" s="74" t="n">
        <v>39.3186</v>
      </c>
      <c r="G22" s="74" t="n">
        <v>41.8441</v>
      </c>
      <c r="H22" s="75" t="n">
        <v>43.0879</v>
      </c>
      <c r="I22" s="64"/>
      <c r="J22" s="73" t="n">
        <v>317.2672</v>
      </c>
      <c r="K22" s="74" t="n">
        <v>38.9949</v>
      </c>
      <c r="L22" s="74" t="n">
        <v>41.5424</v>
      </c>
      <c r="M22" s="75" t="n">
        <v>42.7024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2012.6</v>
      </c>
      <c r="AA22" s="74" t="n">
        <v>46.03</v>
      </c>
      <c r="AB22" s="74"/>
      <c r="AC22" s="76" t="n">
        <f aca="false">Z22/3600</f>
        <v>6.11461111111111</v>
      </c>
      <c r="AD22" s="77" t="n">
        <f aca="false">E22+V22</f>
        <v>3393.1872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6583.58</v>
      </c>
      <c r="AK22" s="74" t="n">
        <v>46.66</v>
      </c>
      <c r="AL22" s="74"/>
      <c r="AM22" s="76" t="n">
        <f aca="false">AJ22/3600</f>
        <v>7.38432777777778</v>
      </c>
      <c r="AN22" s="77" t="n">
        <f aca="false">J22+AF22</f>
        <v>1822.5264</v>
      </c>
      <c r="AO22" s="65"/>
      <c r="AP22" s="65"/>
      <c r="AQ22" s="78" t="n">
        <f aca="false">AJ22/Z22</f>
        <v>1.20765288970862</v>
      </c>
      <c r="AR22" s="79" t="n">
        <f aca="false">AK22/AA22</f>
        <v>1.0136867260482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430.7704</v>
      </c>
      <c r="F23" s="83" t="n">
        <v>38.4161</v>
      </c>
      <c r="G23" s="83" t="n">
        <v>41.4821</v>
      </c>
      <c r="H23" s="84" t="n">
        <v>42.7021</v>
      </c>
      <c r="I23" s="64"/>
      <c r="J23" s="82" t="n">
        <v>69.596</v>
      </c>
      <c r="K23" s="83" t="n">
        <v>38.6906</v>
      </c>
      <c r="L23" s="83" t="n">
        <v>41.3881</v>
      </c>
      <c r="M23" s="84" t="n">
        <v>42.5105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1504.13</v>
      </c>
      <c r="AA23" s="83" t="n">
        <v>46.95</v>
      </c>
      <c r="AB23" s="83"/>
      <c r="AC23" s="86" t="n">
        <f aca="false">Z23/3600</f>
        <v>5.97336944444445</v>
      </c>
      <c r="AD23" s="77" t="n">
        <f aca="false">E23+V23</f>
        <v>2936.0296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6113.86</v>
      </c>
      <c r="AK23" s="83" t="n">
        <v>41.68</v>
      </c>
      <c r="AL23" s="83"/>
      <c r="AM23" s="86" t="n">
        <f aca="false">AJ23/3600</f>
        <v>7.25385</v>
      </c>
      <c r="AN23" s="77" t="n">
        <f aca="false">J23+AF23</f>
        <v>1574.8552</v>
      </c>
      <c r="AO23" s="65"/>
      <c r="AP23" s="65"/>
      <c r="AQ23" s="87" t="n">
        <f aca="false">AJ23/Z23</f>
        <v>1.21436486851595</v>
      </c>
      <c r="AR23" s="88" t="n">
        <f aca="false">AK23/AA23</f>
        <v>0.88775292864749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887.928</v>
      </c>
      <c r="F24" s="62" t="n">
        <v>39.3186</v>
      </c>
      <c r="G24" s="62" t="n">
        <v>41.8441</v>
      </c>
      <c r="H24" s="63" t="n">
        <v>43.0879</v>
      </c>
      <c r="I24" s="64"/>
      <c r="J24" s="61" t="n">
        <v>1204.2016</v>
      </c>
      <c r="K24" s="62" t="n">
        <v>39.1348</v>
      </c>
      <c r="L24" s="62" t="n">
        <v>41.5695</v>
      </c>
      <c r="M24" s="63" t="n">
        <v>42.72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1432.23</v>
      </c>
      <c r="AA24" s="62" t="n">
        <v>44.84</v>
      </c>
      <c r="AB24" s="62"/>
      <c r="AC24" s="66" t="n">
        <f aca="false">Z24/3600</f>
        <v>5.95339722222222</v>
      </c>
      <c r="AD24" s="67" t="n">
        <f aca="false">E24+V24</f>
        <v>2735.8312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2705.72</v>
      </c>
      <c r="AK24" s="62" t="n">
        <v>52.36</v>
      </c>
      <c r="AL24" s="62"/>
      <c r="AM24" s="66" t="n">
        <f aca="false">AJ24/3600</f>
        <v>6.30714444444445</v>
      </c>
      <c r="AN24" s="67" t="n">
        <f aca="false">J24+AF24</f>
        <v>2052.1048</v>
      </c>
      <c r="AO24" s="65"/>
      <c r="AP24" s="65"/>
      <c r="AQ24" s="68" t="n">
        <f aca="false">AJ24/Z24</f>
        <v>1.05941938846308</v>
      </c>
      <c r="AR24" s="69" t="n">
        <f aca="false">AK24/AA24</f>
        <v>1.1677074041034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430.7704</v>
      </c>
      <c r="F25" s="74" t="n">
        <v>38.4161</v>
      </c>
      <c r="G25" s="74" t="n">
        <v>41.4821</v>
      </c>
      <c r="H25" s="75" t="n">
        <v>42.7021</v>
      </c>
      <c r="I25" s="64"/>
      <c r="J25" s="73" t="n">
        <v>610.1104</v>
      </c>
      <c r="K25" s="74" t="n">
        <v>38.0189</v>
      </c>
      <c r="L25" s="74" t="n">
        <v>41.0877</v>
      </c>
      <c r="M25" s="75" t="n">
        <v>42.2449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0923.76</v>
      </c>
      <c r="AA25" s="74" t="n">
        <v>45.76</v>
      </c>
      <c r="AB25" s="74"/>
      <c r="AC25" s="76" t="n">
        <f aca="false">Z25/3600</f>
        <v>5.81215555555556</v>
      </c>
      <c r="AD25" s="77" t="n">
        <f aca="false">E25+V25</f>
        <v>2278.6736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3040.61</v>
      </c>
      <c r="AK25" s="74" t="n">
        <v>48.75</v>
      </c>
      <c r="AL25" s="74"/>
      <c r="AM25" s="76" t="n">
        <f aca="false">AJ25/3600</f>
        <v>6.40016944444445</v>
      </c>
      <c r="AN25" s="77" t="n">
        <f aca="false">J25+AF25</f>
        <v>1458.0136</v>
      </c>
      <c r="AO25" s="65"/>
      <c r="AP25" s="65"/>
      <c r="AQ25" s="78" t="n">
        <f aca="false">AJ25/Z25</f>
        <v>1.10116967504884</v>
      </c>
      <c r="AR25" s="79" t="n">
        <f aca="false">AK25/AA25</f>
        <v>1.0653409090909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67.3232</v>
      </c>
      <c r="F26" s="74" t="n">
        <v>37.4495</v>
      </c>
      <c r="G26" s="74" t="n">
        <v>40.9019</v>
      </c>
      <c r="H26" s="75" t="n">
        <v>42.0659</v>
      </c>
      <c r="I26" s="64"/>
      <c r="J26" s="73" t="n">
        <v>165.736</v>
      </c>
      <c r="K26" s="74" t="n">
        <v>37.0774</v>
      </c>
      <c r="L26" s="74" t="n">
        <v>40.6352</v>
      </c>
      <c r="M26" s="75" t="n">
        <v>41.771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0103.56</v>
      </c>
      <c r="AA26" s="74" t="n">
        <v>43.57</v>
      </c>
      <c r="AB26" s="74"/>
      <c r="AC26" s="76" t="n">
        <f aca="false">Z26/3600</f>
        <v>5.58432222222222</v>
      </c>
      <c r="AD26" s="77" t="n">
        <f aca="false">E26+V26</f>
        <v>1915.2264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3806.31</v>
      </c>
      <c r="AK26" s="74" t="n">
        <v>42.51</v>
      </c>
      <c r="AL26" s="74"/>
      <c r="AM26" s="76" t="n">
        <f aca="false">AJ26/3600</f>
        <v>6.61286388888889</v>
      </c>
      <c r="AN26" s="77" t="n">
        <f aca="false">J26+AF26</f>
        <v>1013.6392</v>
      </c>
      <c r="AO26" s="65"/>
      <c r="AP26" s="65"/>
      <c r="AQ26" s="78" t="n">
        <f aca="false">AJ26/Z26</f>
        <v>1.18418379630274</v>
      </c>
      <c r="AR26" s="79" t="n">
        <f aca="false">AK26/AA26</f>
        <v>0.97567133348634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09.0296</v>
      </c>
      <c r="F27" s="83" t="n">
        <v>36.4874</v>
      </c>
      <c r="G27" s="83" t="n">
        <v>40.4486</v>
      </c>
      <c r="H27" s="84" t="n">
        <v>41.6074</v>
      </c>
      <c r="I27" s="64"/>
      <c r="J27" s="82" t="n">
        <v>21.928</v>
      </c>
      <c r="K27" s="83" t="n">
        <v>36.7932</v>
      </c>
      <c r="L27" s="83" t="n">
        <v>40.5038</v>
      </c>
      <c r="M27" s="84" t="n">
        <v>41.6166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19581.32</v>
      </c>
      <c r="AA27" s="83" t="n">
        <v>42.65</v>
      </c>
      <c r="AB27" s="83"/>
      <c r="AC27" s="86" t="n">
        <f aca="false">Z27/3600</f>
        <v>5.43925555555556</v>
      </c>
      <c r="AD27" s="77" t="n">
        <f aca="false">E27+V27</f>
        <v>1656.9328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3214.24</v>
      </c>
      <c r="AK27" s="83" t="n">
        <v>37.28</v>
      </c>
      <c r="AL27" s="83"/>
      <c r="AM27" s="86" t="n">
        <f aca="false">AJ27/3600</f>
        <v>6.4484</v>
      </c>
      <c r="AN27" s="77" t="n">
        <f aca="false">J27+AF27</f>
        <v>869.8312</v>
      </c>
      <c r="AO27" s="65"/>
      <c r="AP27" s="65"/>
      <c r="AQ27" s="87" t="n">
        <f aca="false">AJ27/Z27</f>
        <v>1.18552988256154</v>
      </c>
      <c r="AR27" s="88" t="n">
        <f aca="false">AK27/AA27</f>
        <v>0.87409144196951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07.0272</v>
      </c>
      <c r="F28" s="62" t="n">
        <v>39.0765</v>
      </c>
      <c r="G28" s="62" t="n">
        <v>41.6532</v>
      </c>
      <c r="H28" s="63" t="n">
        <v>42.8733</v>
      </c>
      <c r="I28" s="64"/>
      <c r="J28" s="61" t="n">
        <v>4138.5136</v>
      </c>
      <c r="K28" s="62" t="n">
        <v>38.9861</v>
      </c>
      <c r="L28" s="62" t="n">
        <v>41.4899</v>
      </c>
      <c r="M28" s="63" t="n">
        <v>42.664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1950.77</v>
      </c>
      <c r="AA28" s="62" t="n">
        <v>51.44</v>
      </c>
      <c r="AB28" s="62"/>
      <c r="AC28" s="66" t="n">
        <f aca="false">Z28/3600</f>
        <v>6.09743611111111</v>
      </c>
      <c r="AD28" s="67" t="n">
        <f aca="false">E28+V28</f>
        <v>7435.189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363.68</v>
      </c>
      <c r="AK28" s="62" t="n">
        <v>56.96</v>
      </c>
      <c r="AL28" s="62"/>
      <c r="AM28" s="66" t="n">
        <f aca="false">AJ28/3600</f>
        <v>6.21213333333333</v>
      </c>
      <c r="AN28" s="67" t="n">
        <f aca="false">J28+AF28</f>
        <v>6166.676</v>
      </c>
      <c r="AO28" s="65"/>
      <c r="AP28" s="65"/>
      <c r="AQ28" s="68" t="n">
        <f aca="false">AJ28/Z28</f>
        <v>1.01881072964639</v>
      </c>
      <c r="AR28" s="69" t="n">
        <f aca="false">AK28/AA28</f>
        <v>1.10730948678072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0.0072</v>
      </c>
      <c r="F29" s="74" t="n">
        <v>38.047</v>
      </c>
      <c r="G29" s="74" t="n">
        <v>40.8614</v>
      </c>
      <c r="H29" s="75" t="n">
        <v>41.9433</v>
      </c>
      <c r="I29" s="64"/>
      <c r="J29" s="73" t="n">
        <v>2405.8272</v>
      </c>
      <c r="K29" s="74" t="n">
        <v>37.873</v>
      </c>
      <c r="L29" s="74" t="n">
        <v>40.5698</v>
      </c>
      <c r="M29" s="75" t="n">
        <v>41.6388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0673.38</v>
      </c>
      <c r="AA29" s="74" t="n">
        <v>46.93</v>
      </c>
      <c r="AB29" s="74"/>
      <c r="AC29" s="76" t="n">
        <f aca="false">Z29/3600</f>
        <v>5.74260555555556</v>
      </c>
      <c r="AD29" s="77" t="n">
        <f aca="false">E29+V29</f>
        <v>5918.16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1536.55</v>
      </c>
      <c r="AK29" s="74" t="n">
        <v>57.1</v>
      </c>
      <c r="AL29" s="74"/>
      <c r="AM29" s="76" t="n">
        <f aca="false">AJ29/3600</f>
        <v>5.982375</v>
      </c>
      <c r="AN29" s="77" t="n">
        <f aca="false">J29+AF29</f>
        <v>4433.9896</v>
      </c>
      <c r="AO29" s="65"/>
      <c r="AP29" s="65"/>
      <c r="AQ29" s="78" t="n">
        <f aca="false">AJ29/Z29</f>
        <v>1.04175272742048</v>
      </c>
      <c r="AR29" s="79" t="n">
        <f aca="false">AK29/AA29</f>
        <v>1.2167057319411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844.044</v>
      </c>
      <c r="F30" s="74" t="n">
        <v>37.0366</v>
      </c>
      <c r="G30" s="74" t="n">
        <v>40.1217</v>
      </c>
      <c r="H30" s="75" t="n">
        <v>41.1386</v>
      </c>
      <c r="I30" s="64"/>
      <c r="J30" s="73" t="n">
        <v>1120.1248</v>
      </c>
      <c r="K30" s="74" t="n">
        <v>36.7719</v>
      </c>
      <c r="L30" s="74" t="n">
        <v>39.7574</v>
      </c>
      <c r="M30" s="75" t="n">
        <v>40.8181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19921.9</v>
      </c>
      <c r="AA30" s="74" t="n">
        <v>45.59</v>
      </c>
      <c r="AB30" s="74"/>
      <c r="AC30" s="76" t="n">
        <f aca="false">Z30/3600</f>
        <v>5.53386111111111</v>
      </c>
      <c r="AD30" s="77" t="n">
        <f aca="false">E30+V30</f>
        <v>4872.206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1322.79</v>
      </c>
      <c r="AK30" s="74" t="n">
        <v>51.26</v>
      </c>
      <c r="AL30" s="74"/>
      <c r="AM30" s="76" t="n">
        <f aca="false">AJ30/3600</f>
        <v>5.92299722222222</v>
      </c>
      <c r="AN30" s="77" t="n">
        <f aca="false">J30+AF30</f>
        <v>3148.2872</v>
      </c>
      <c r="AO30" s="65"/>
      <c r="AP30" s="65"/>
      <c r="AQ30" s="78" t="n">
        <f aca="false">AJ30/Z30</f>
        <v>1.07031909607015</v>
      </c>
      <c r="AR30" s="79" t="n">
        <f aca="false">AK30/AA30</f>
        <v>1.1243693792498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111.8904</v>
      </c>
      <c r="F31" s="83" t="n">
        <v>35.9986</v>
      </c>
      <c r="G31" s="83" t="n">
        <v>39.6818</v>
      </c>
      <c r="H31" s="84" t="n">
        <v>40.7108</v>
      </c>
      <c r="I31" s="64"/>
      <c r="J31" s="82" t="n">
        <v>419.908</v>
      </c>
      <c r="K31" s="83" t="n">
        <v>36.0005</v>
      </c>
      <c r="L31" s="83" t="n">
        <v>39.4044</v>
      </c>
      <c r="M31" s="84" t="n">
        <v>40.4766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19296.16</v>
      </c>
      <c r="AA31" s="83" t="n">
        <v>44.35</v>
      </c>
      <c r="AB31" s="83"/>
      <c r="AC31" s="86" t="n">
        <f aca="false">Z31/3600</f>
        <v>5.36004444444444</v>
      </c>
      <c r="AD31" s="77" t="n">
        <f aca="false">E31+V31</f>
        <v>4140.0528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1166.52</v>
      </c>
      <c r="AK31" s="83" t="n">
        <v>46.95</v>
      </c>
      <c r="AL31" s="83"/>
      <c r="AM31" s="86" t="n">
        <f aca="false">AJ31/3600</f>
        <v>5.87958888888889</v>
      </c>
      <c r="AN31" s="77" t="n">
        <f aca="false">J31+AF31</f>
        <v>2448.0704</v>
      </c>
      <c r="AO31" s="65"/>
      <c r="AP31" s="65"/>
      <c r="AQ31" s="87" t="n">
        <f aca="false">AJ31/Z31</f>
        <v>1.09692912994088</v>
      </c>
      <c r="AR31" s="88" t="n">
        <f aca="false">AK31/AA31</f>
        <v>1.0586245772266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844.044</v>
      </c>
      <c r="F32" s="62" t="n">
        <v>37.0366</v>
      </c>
      <c r="G32" s="62" t="n">
        <v>40.1217</v>
      </c>
      <c r="H32" s="63" t="n">
        <v>41.1386</v>
      </c>
      <c r="I32" s="64"/>
      <c r="J32" s="61" t="n">
        <v>2064.3224</v>
      </c>
      <c r="K32" s="62" t="n">
        <v>36.9027</v>
      </c>
      <c r="L32" s="62" t="n">
        <v>39.8997</v>
      </c>
      <c r="M32" s="63" t="n">
        <v>40.925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9320.49</v>
      </c>
      <c r="AA32" s="62" t="n">
        <v>43.78</v>
      </c>
      <c r="AB32" s="62"/>
      <c r="AC32" s="66" t="n">
        <f aca="false">Z32/3600</f>
        <v>5.36680277777778</v>
      </c>
      <c r="AD32" s="67" t="n">
        <f aca="false">E32+V32</f>
        <v>3969.6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244.72</v>
      </c>
      <c r="AK32" s="62" t="n">
        <v>54.94</v>
      </c>
      <c r="AL32" s="62"/>
      <c r="AM32" s="66" t="n">
        <f aca="false">AJ32/3600</f>
        <v>5.62353333333333</v>
      </c>
      <c r="AN32" s="67" t="n">
        <f aca="false">J32+AF32</f>
        <v>3189.9144</v>
      </c>
      <c r="AO32" s="65"/>
      <c r="AP32" s="65"/>
      <c r="AQ32" s="68" t="n">
        <f aca="false">AJ32/Z32</f>
        <v>1.0478367784668</v>
      </c>
      <c r="AR32" s="69" t="n">
        <f aca="false">AK32/AA32</f>
        <v>1.254910918227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111.8904</v>
      </c>
      <c r="F33" s="74" t="n">
        <v>35.9986</v>
      </c>
      <c r="G33" s="74" t="n">
        <v>39.6818</v>
      </c>
      <c r="H33" s="75" t="n">
        <v>40.7108</v>
      </c>
      <c r="I33" s="64"/>
      <c r="J33" s="73" t="n">
        <v>1212.8368</v>
      </c>
      <c r="K33" s="74" t="n">
        <v>35.7679</v>
      </c>
      <c r="L33" s="74" t="n">
        <v>39.3729</v>
      </c>
      <c r="M33" s="75" t="n">
        <v>40.4386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8694.75</v>
      </c>
      <c r="AA33" s="74" t="n">
        <v>42.54</v>
      </c>
      <c r="AB33" s="74"/>
      <c r="AC33" s="76" t="n">
        <f aca="false">Z33/3600</f>
        <v>5.19298611111111</v>
      </c>
      <c r="AD33" s="77" t="n">
        <f aca="false">E33+V33</f>
        <v>3237.4824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19888.44</v>
      </c>
      <c r="AK33" s="74" t="n">
        <v>53.44</v>
      </c>
      <c r="AL33" s="74"/>
      <c r="AM33" s="76" t="n">
        <f aca="false">AJ33/3600</f>
        <v>5.52456666666667</v>
      </c>
      <c r="AN33" s="77" t="n">
        <f aca="false">J33+AF33</f>
        <v>2338.4288</v>
      </c>
      <c r="AO33" s="65"/>
      <c r="AP33" s="65"/>
      <c r="AQ33" s="78" t="n">
        <f aca="false">AJ33/Z33</f>
        <v>1.06385161609543</v>
      </c>
      <c r="AR33" s="79" t="n">
        <f aca="false">AK33/AA33</f>
        <v>1.2562294311236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35.2528</v>
      </c>
      <c r="F34" s="74" t="n">
        <v>34.9479</v>
      </c>
      <c r="G34" s="74" t="n">
        <v>38.8935</v>
      </c>
      <c r="H34" s="75" t="n">
        <v>39.9918</v>
      </c>
      <c r="I34" s="64"/>
      <c r="J34" s="73" t="n">
        <v>503.5528</v>
      </c>
      <c r="K34" s="74" t="n">
        <v>34.6638</v>
      </c>
      <c r="L34" s="74" t="n">
        <v>38.5673</v>
      </c>
      <c r="M34" s="75" t="n">
        <v>39.7552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8413.33</v>
      </c>
      <c r="AA34" s="74" t="n">
        <v>44.22</v>
      </c>
      <c r="AB34" s="74"/>
      <c r="AC34" s="76" t="n">
        <f aca="false">Z34/3600</f>
        <v>5.11481388888889</v>
      </c>
      <c r="AD34" s="77" t="n">
        <f aca="false">E34+V34</f>
        <v>2660.844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9479.7</v>
      </c>
      <c r="AK34" s="74" t="n">
        <v>47.49</v>
      </c>
      <c r="AL34" s="74"/>
      <c r="AM34" s="76" t="n">
        <f aca="false">AJ34/3600</f>
        <v>5.41102777777778</v>
      </c>
      <c r="AN34" s="77" t="n">
        <f aca="false">J34+AF34</f>
        <v>1629.1448</v>
      </c>
      <c r="AO34" s="65"/>
      <c r="AP34" s="65"/>
      <c r="AQ34" s="78" t="n">
        <f aca="false">AJ34/Z34</f>
        <v>1.05791293590024</v>
      </c>
      <c r="AR34" s="79" t="n">
        <f aca="false">AK34/AA34</f>
        <v>1.0739484396200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28.4608</v>
      </c>
      <c r="F35" s="83" t="n">
        <v>33.9159</v>
      </c>
      <c r="G35" s="83" t="n">
        <v>38.2222</v>
      </c>
      <c r="H35" s="84" t="n">
        <v>39.4353</v>
      </c>
      <c r="I35" s="64"/>
      <c r="J35" s="82" t="n">
        <v>127.3304</v>
      </c>
      <c r="K35" s="83" t="n">
        <v>33.9933</v>
      </c>
      <c r="L35" s="83" t="n">
        <v>38.2169</v>
      </c>
      <c r="M35" s="84" t="n">
        <v>39.4562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17809.29</v>
      </c>
      <c r="AA35" s="83" t="n">
        <v>41.16</v>
      </c>
      <c r="AB35" s="83"/>
      <c r="AC35" s="86" t="n">
        <f aca="false">Z35/3600</f>
        <v>4.947025</v>
      </c>
      <c r="AD35" s="77" t="n">
        <f aca="false">E35+V35</f>
        <v>2254.052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20116.38</v>
      </c>
      <c r="AK35" s="83" t="n">
        <v>41.89</v>
      </c>
      <c r="AL35" s="83"/>
      <c r="AM35" s="86" t="n">
        <f aca="false">AJ35/3600</f>
        <v>5.58788333333333</v>
      </c>
      <c r="AN35" s="77" t="n">
        <f aca="false">J35+AF35</f>
        <v>1252.9224</v>
      </c>
      <c r="AO35" s="65"/>
      <c r="AP35" s="65"/>
      <c r="AQ35" s="87" t="n">
        <f aca="false">AJ35/Z35</f>
        <v>1.12954418733144</v>
      </c>
      <c r="AR35" s="88" t="n">
        <f aca="false">AK35/AA35</f>
        <v>1.0177356656948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449.1816</v>
      </c>
      <c r="F36" s="62" t="n">
        <v>37.8195</v>
      </c>
      <c r="G36" s="62" t="n">
        <v>39.6099</v>
      </c>
      <c r="H36" s="63" t="n">
        <v>42.9093</v>
      </c>
      <c r="I36" s="64"/>
      <c r="J36" s="61" t="n">
        <v>8271.4448</v>
      </c>
      <c r="K36" s="62" t="n">
        <v>37.7778</v>
      </c>
      <c r="L36" s="62" t="n">
        <v>39.5539</v>
      </c>
      <c r="M36" s="63" t="n">
        <v>42.644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8094.2</v>
      </c>
      <c r="AA36" s="62" t="n">
        <v>91.14</v>
      </c>
      <c r="AB36" s="62"/>
      <c r="AC36" s="66" t="n">
        <f aca="false">Z36/3600</f>
        <v>13.3595</v>
      </c>
      <c r="AD36" s="67" t="n">
        <f aca="false">E36+V36</f>
        <v>14013.9648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50293.95</v>
      </c>
      <c r="AK36" s="62" t="n">
        <v>103.09</v>
      </c>
      <c r="AL36" s="62"/>
      <c r="AM36" s="66" t="n">
        <f aca="false">AJ36/3600</f>
        <v>13.9705416666667</v>
      </c>
      <c r="AN36" s="67" t="n">
        <f aca="false">J36+AF36</f>
        <v>11836.228</v>
      </c>
      <c r="AO36" s="65"/>
      <c r="AP36" s="65"/>
      <c r="AQ36" s="68" t="n">
        <f aca="false">AJ36/Z36</f>
        <v>1.04573836346171</v>
      </c>
      <c r="AR36" s="69" t="n">
        <f aca="false">AK36/AA36</f>
        <v>1.131116962914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852.3376</v>
      </c>
      <c r="F37" s="74" t="n">
        <v>37.1845</v>
      </c>
      <c r="G37" s="74" t="n">
        <v>39.2431</v>
      </c>
      <c r="H37" s="75" t="n">
        <v>42.2129</v>
      </c>
      <c r="I37" s="64"/>
      <c r="J37" s="73" t="n">
        <v>4313.3616</v>
      </c>
      <c r="K37" s="74" t="n">
        <v>37.0675</v>
      </c>
      <c r="L37" s="74" t="n">
        <v>39.129</v>
      </c>
      <c r="M37" s="75" t="n">
        <v>41.8836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5974.44</v>
      </c>
      <c r="AA37" s="74" t="n">
        <v>81.25</v>
      </c>
      <c r="AB37" s="74"/>
      <c r="AC37" s="76" t="n">
        <f aca="false">Z37/3600</f>
        <v>12.7706777777778</v>
      </c>
      <c r="AD37" s="77" t="n">
        <f aca="false">E37+V37</f>
        <v>10417.1208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8225.44</v>
      </c>
      <c r="AK37" s="74" t="n">
        <v>104.28</v>
      </c>
      <c r="AL37" s="74"/>
      <c r="AM37" s="76" t="n">
        <f aca="false">AJ37/3600</f>
        <v>13.3959555555556</v>
      </c>
      <c r="AN37" s="77" t="n">
        <f aca="false">J37+AF37</f>
        <v>7878.1448</v>
      </c>
      <c r="AO37" s="65"/>
      <c r="AP37" s="65"/>
      <c r="AQ37" s="78" t="n">
        <f aca="false">AJ37/Z37</f>
        <v>1.04896198844401</v>
      </c>
      <c r="AR37" s="79" t="n">
        <f aca="false">AK37/AA37</f>
        <v>1.2834461538461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828.7224</v>
      </c>
      <c r="F38" s="74" t="n">
        <v>36.4973</v>
      </c>
      <c r="G38" s="74" t="n">
        <v>38.8961</v>
      </c>
      <c r="H38" s="75" t="n">
        <v>41.5377</v>
      </c>
      <c r="I38" s="64"/>
      <c r="J38" s="73" t="n">
        <v>1874.5824</v>
      </c>
      <c r="K38" s="74" t="n">
        <v>36.3105</v>
      </c>
      <c r="L38" s="74" t="n">
        <v>38.7738</v>
      </c>
      <c r="M38" s="75" t="n">
        <v>41.2325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3516.71</v>
      </c>
      <c r="AA38" s="74" t="n">
        <v>79.71</v>
      </c>
      <c r="AB38" s="74"/>
      <c r="AC38" s="76" t="n">
        <f aca="false">Z38/3600</f>
        <v>12.087975</v>
      </c>
      <c r="AD38" s="77" t="n">
        <f aca="false">E38+V38</f>
        <v>8393.505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6570.41</v>
      </c>
      <c r="AK38" s="74" t="n">
        <v>91.67</v>
      </c>
      <c r="AL38" s="74"/>
      <c r="AM38" s="76" t="n">
        <f aca="false">AJ38/3600</f>
        <v>12.936225</v>
      </c>
      <c r="AN38" s="77" t="n">
        <f aca="false">J38+AF38</f>
        <v>5439.3656</v>
      </c>
      <c r="AO38" s="65"/>
      <c r="AP38" s="65"/>
      <c r="AQ38" s="78" t="n">
        <f aca="false">AJ38/Z38</f>
        <v>1.07017304387211</v>
      </c>
      <c r="AR38" s="79" t="n">
        <f aca="false">AK38/AA38</f>
        <v>1.1500439091707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585.7344</v>
      </c>
      <c r="F39" s="83" t="n">
        <v>35.7595</v>
      </c>
      <c r="G39" s="83" t="n">
        <v>38.6594</v>
      </c>
      <c r="H39" s="84" t="n">
        <v>41.0823</v>
      </c>
      <c r="I39" s="64"/>
      <c r="J39" s="82" t="n">
        <v>802.0808</v>
      </c>
      <c r="K39" s="83" t="n">
        <v>35.8071</v>
      </c>
      <c r="L39" s="83" t="n">
        <v>38.6118</v>
      </c>
      <c r="M39" s="84" t="n">
        <v>40.9331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2185.11</v>
      </c>
      <c r="AA39" s="83" t="n">
        <v>78.56</v>
      </c>
      <c r="AB39" s="83"/>
      <c r="AC39" s="86" t="n">
        <f aca="false">Z39/3600</f>
        <v>11.7180861111111</v>
      </c>
      <c r="AD39" s="77" t="n">
        <f aca="false">E39+V39</f>
        <v>7150.5176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6246.74</v>
      </c>
      <c r="AK39" s="83" t="n">
        <v>86.78</v>
      </c>
      <c r="AL39" s="83"/>
      <c r="AM39" s="86" t="n">
        <f aca="false">AJ39/3600</f>
        <v>12.8463166666667</v>
      </c>
      <c r="AN39" s="77" t="n">
        <f aca="false">J39+AF39</f>
        <v>4366.864</v>
      </c>
      <c r="AO39" s="65"/>
      <c r="AP39" s="65"/>
      <c r="AQ39" s="87" t="n">
        <f aca="false">AJ39/Z39</f>
        <v>1.09628112857831</v>
      </c>
      <c r="AR39" s="88" t="n">
        <f aca="false">AK39/AA39</f>
        <v>1.10463340122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828.7224</v>
      </c>
      <c r="F40" s="62" t="n">
        <v>36.4973</v>
      </c>
      <c r="G40" s="62" t="n">
        <v>38.8961</v>
      </c>
      <c r="H40" s="63" t="n">
        <v>41.5377</v>
      </c>
      <c r="I40" s="64"/>
      <c r="J40" s="61" t="n">
        <v>3572.2664</v>
      </c>
      <c r="K40" s="62" t="n">
        <v>36.4088</v>
      </c>
      <c r="L40" s="62" t="n">
        <v>38.7769</v>
      </c>
      <c r="M40" s="63" t="n">
        <v>41.258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2279.19</v>
      </c>
      <c r="AA40" s="62" t="n">
        <v>80.72</v>
      </c>
      <c r="AB40" s="62"/>
      <c r="AC40" s="66" t="n">
        <f aca="false">Z40/3600</f>
        <v>11.7442194444444</v>
      </c>
      <c r="AD40" s="67" t="n">
        <f aca="false">E40+V40</f>
        <v>6881.4184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3804.63</v>
      </c>
      <c r="AK40" s="62" t="n">
        <v>103.16</v>
      </c>
      <c r="AL40" s="62"/>
      <c r="AM40" s="66" t="n">
        <f aca="false">AJ40/3600</f>
        <v>12.1679527777778</v>
      </c>
      <c r="AN40" s="67" t="n">
        <f aca="false">J40+AF40</f>
        <v>5624.9624</v>
      </c>
      <c r="AO40" s="65"/>
      <c r="AP40" s="65"/>
      <c r="AQ40" s="68" t="n">
        <f aca="false">AJ40/Z40</f>
        <v>1.0360801614222</v>
      </c>
      <c r="AR40" s="69" t="n">
        <f aca="false">AK40/AA40</f>
        <v>1.2779980178394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85.7344</v>
      </c>
      <c r="F41" s="74" t="n">
        <v>35.7595</v>
      </c>
      <c r="G41" s="74" t="n">
        <v>38.6594</v>
      </c>
      <c r="H41" s="75" t="n">
        <v>41.0823</v>
      </c>
      <c r="I41" s="64"/>
      <c r="J41" s="73" t="n">
        <v>2045.816</v>
      </c>
      <c r="K41" s="74" t="n">
        <v>35.5412</v>
      </c>
      <c r="L41" s="74" t="n">
        <v>38.489</v>
      </c>
      <c r="M41" s="75" t="n">
        <v>40.7364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0947.59</v>
      </c>
      <c r="AA41" s="74" t="n">
        <v>79.57</v>
      </c>
      <c r="AB41" s="74"/>
      <c r="AC41" s="76" t="n">
        <f aca="false">Z41/3600</f>
        <v>11.3743305555556</v>
      </c>
      <c r="AD41" s="77" t="n">
        <f aca="false">E41+V41</f>
        <v>5638.4304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2693.35</v>
      </c>
      <c r="AK41" s="74" t="n">
        <v>90.73</v>
      </c>
      <c r="AL41" s="74"/>
      <c r="AM41" s="76" t="n">
        <f aca="false">AJ41/3600</f>
        <v>11.8592638888889</v>
      </c>
      <c r="AN41" s="77" t="n">
        <f aca="false">J41+AF41</f>
        <v>4098.512</v>
      </c>
      <c r="AO41" s="65"/>
      <c r="AP41" s="65"/>
      <c r="AQ41" s="78" t="n">
        <f aca="false">AJ41/Z41</f>
        <v>1.04263401093935</v>
      </c>
      <c r="AR41" s="79" t="n">
        <f aca="false">AK41/AA41</f>
        <v>1.140253864521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69.8376</v>
      </c>
      <c r="F42" s="74" t="n">
        <v>34.9487</v>
      </c>
      <c r="G42" s="74" t="n">
        <v>38.2399</v>
      </c>
      <c r="H42" s="75" t="n">
        <v>40.3363</v>
      </c>
      <c r="I42" s="64"/>
      <c r="J42" s="73" t="n">
        <v>860.396</v>
      </c>
      <c r="K42" s="74" t="n">
        <v>34.6644</v>
      </c>
      <c r="L42" s="74" t="n">
        <v>38.0846</v>
      </c>
      <c r="M42" s="75" t="n">
        <v>40.0258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39799.85</v>
      </c>
      <c r="AA42" s="74" t="n">
        <v>79.99</v>
      </c>
      <c r="AB42" s="74"/>
      <c r="AC42" s="76" t="n">
        <f aca="false">Z42/3600</f>
        <v>11.0555138888889</v>
      </c>
      <c r="AD42" s="77" t="n">
        <f aca="false">E42+V42</f>
        <v>4722.533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2792.8</v>
      </c>
      <c r="AK42" s="74" t="n">
        <v>91.61</v>
      </c>
      <c r="AL42" s="74"/>
      <c r="AM42" s="76" t="n">
        <f aca="false">AJ42/3600</f>
        <v>11.8868888888889</v>
      </c>
      <c r="AN42" s="77" t="n">
        <f aca="false">J42+AF42</f>
        <v>2913.092</v>
      </c>
      <c r="AO42" s="65"/>
      <c r="AP42" s="65"/>
      <c r="AQ42" s="78" t="n">
        <f aca="false">AJ42/Z42</f>
        <v>1.07520003216093</v>
      </c>
      <c r="AR42" s="79" t="n">
        <f aca="false">AK42/AA42</f>
        <v>1.14526815851982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2.412</v>
      </c>
      <c r="F43" s="83" t="n">
        <v>34.0932</v>
      </c>
      <c r="G43" s="83" t="n">
        <v>37.8752</v>
      </c>
      <c r="H43" s="84" t="n">
        <v>39.7254</v>
      </c>
      <c r="I43" s="64"/>
      <c r="J43" s="82" t="n">
        <v>311.0288</v>
      </c>
      <c r="K43" s="83" t="n">
        <v>34.1579</v>
      </c>
      <c r="L43" s="83" t="n">
        <v>37.8828</v>
      </c>
      <c r="M43" s="84" t="n">
        <v>39.687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38905.84</v>
      </c>
      <c r="AA43" s="83" t="n">
        <v>79.49</v>
      </c>
      <c r="AB43" s="83"/>
      <c r="AC43" s="86" t="n">
        <f aca="false">Z43/3600</f>
        <v>10.8071777777778</v>
      </c>
      <c r="AD43" s="77" t="n">
        <f aca="false">E43+V43</f>
        <v>4085.10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42617.98</v>
      </c>
      <c r="AK43" s="83" t="n">
        <v>79.57</v>
      </c>
      <c r="AL43" s="83"/>
      <c r="AM43" s="86" t="n">
        <f aca="false">AJ43/3600</f>
        <v>11.8383277777778</v>
      </c>
      <c r="AN43" s="77" t="n">
        <f aca="false">J43+AF43</f>
        <v>2363.7248</v>
      </c>
      <c r="AO43" s="65"/>
      <c r="AP43" s="65"/>
      <c r="AQ43" s="87" t="n">
        <f aca="false">AJ43/Z43</f>
        <v>1.09541343921632</v>
      </c>
      <c r="AR43" s="88" t="n">
        <f aca="false">AK43/AA43</f>
        <v>1.0010064159013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497.3232</v>
      </c>
      <c r="F44" s="62" t="n">
        <v>38.4572</v>
      </c>
      <c r="G44" s="62" t="n">
        <v>43.2814</v>
      </c>
      <c r="H44" s="63" t="n">
        <v>44.186</v>
      </c>
      <c r="I44" s="64"/>
      <c r="J44" s="61" t="n">
        <v>8040.4912</v>
      </c>
      <c r="K44" s="62" t="n">
        <v>38.3982</v>
      </c>
      <c r="L44" s="62" t="n">
        <v>43.0166</v>
      </c>
      <c r="M44" s="63" t="n">
        <v>43.776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7271.81</v>
      </c>
      <c r="AA44" s="62" t="n">
        <v>111.53</v>
      </c>
      <c r="AB44" s="62"/>
      <c r="AC44" s="66" t="n">
        <f aca="false">Z44/3600</f>
        <v>15.9088361111111</v>
      </c>
      <c r="AD44" s="67" t="n">
        <f aca="false">E44+V44</f>
        <v>14194.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9640.06</v>
      </c>
      <c r="AK44" s="62" t="n">
        <v>128.3</v>
      </c>
      <c r="AL44" s="62"/>
      <c r="AM44" s="66" t="n">
        <f aca="false">AJ44/3600</f>
        <v>16.5666833333333</v>
      </c>
      <c r="AN44" s="67" t="n">
        <f aca="false">J44+AF44</f>
        <v>11737.568</v>
      </c>
      <c r="AO44" s="65"/>
      <c r="AP44" s="65"/>
      <c r="AQ44" s="68" t="n">
        <f aca="false">AJ44/Z44</f>
        <v>1.04135105909871</v>
      </c>
      <c r="AR44" s="69" t="n">
        <f aca="false">AK44/AA44</f>
        <v>1.1503631309961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121.536</v>
      </c>
      <c r="F45" s="74" t="n">
        <v>37.8076</v>
      </c>
      <c r="G45" s="74" t="n">
        <v>42.7606</v>
      </c>
      <c r="H45" s="75" t="n">
        <v>43.392</v>
      </c>
      <c r="I45" s="64"/>
      <c r="J45" s="73" t="n">
        <v>4179.2472</v>
      </c>
      <c r="K45" s="74" t="n">
        <v>37.6532</v>
      </c>
      <c r="L45" s="74" t="n">
        <v>42.433</v>
      </c>
      <c r="M45" s="75" t="n">
        <v>42.8485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4586.36</v>
      </c>
      <c r="AA45" s="74" t="n">
        <v>107.39</v>
      </c>
      <c r="AB45" s="74"/>
      <c r="AC45" s="76" t="n">
        <f aca="false">Z45/3600</f>
        <v>15.1628777777778</v>
      </c>
      <c r="AD45" s="77" t="n">
        <f aca="false">E45+V45</f>
        <v>10818.6128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7731.73</v>
      </c>
      <c r="AK45" s="74" t="n">
        <v>114.79</v>
      </c>
      <c r="AL45" s="74"/>
      <c r="AM45" s="76" t="n">
        <f aca="false">AJ45/3600</f>
        <v>16.0365916666667</v>
      </c>
      <c r="AN45" s="77" t="n">
        <f aca="false">J45+AF45</f>
        <v>7876.324</v>
      </c>
      <c r="AO45" s="65"/>
      <c r="AP45" s="65"/>
      <c r="AQ45" s="78" t="n">
        <f aca="false">AJ45/Z45</f>
        <v>1.05762190408007</v>
      </c>
      <c r="AR45" s="79" t="n">
        <f aca="false">AK45/AA45</f>
        <v>1.0689077195269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095.0624</v>
      </c>
      <c r="F46" s="74" t="n">
        <v>37.1353</v>
      </c>
      <c r="G46" s="74" t="n">
        <v>42.2601</v>
      </c>
      <c r="H46" s="75" t="n">
        <v>42.6276</v>
      </c>
      <c r="I46" s="64"/>
      <c r="J46" s="73" t="n">
        <v>1818.7976</v>
      </c>
      <c r="K46" s="74" t="n">
        <v>36.9403</v>
      </c>
      <c r="L46" s="74" t="n">
        <v>41.9922</v>
      </c>
      <c r="M46" s="75" t="n">
        <v>42.153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2417.26</v>
      </c>
      <c r="AA46" s="74" t="n">
        <v>103.23</v>
      </c>
      <c r="AB46" s="74"/>
      <c r="AC46" s="76" t="n">
        <f aca="false">Z46/3600</f>
        <v>14.56035</v>
      </c>
      <c r="AD46" s="77" t="n">
        <f aca="false">E46+V46</f>
        <v>8792.139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8018.45</v>
      </c>
      <c r="AK46" s="74" t="n">
        <v>110.98</v>
      </c>
      <c r="AL46" s="74"/>
      <c r="AM46" s="76" t="n">
        <f aca="false">AJ46/3600</f>
        <v>16.1162361111111</v>
      </c>
      <c r="AN46" s="77" t="n">
        <f aca="false">J46+AF46</f>
        <v>5515.8744</v>
      </c>
      <c r="AO46" s="65"/>
      <c r="AP46" s="65"/>
      <c r="AQ46" s="78" t="n">
        <f aca="false">AJ46/Z46</f>
        <v>1.10685774113336</v>
      </c>
      <c r="AR46" s="79" t="n">
        <f aca="false">AK46/AA46</f>
        <v>1.07507507507508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3768.212</v>
      </c>
      <c r="F47" s="83" t="n">
        <v>36.4135</v>
      </c>
      <c r="G47" s="83" t="n">
        <v>41.8713</v>
      </c>
      <c r="H47" s="84" t="n">
        <v>42.0012</v>
      </c>
      <c r="I47" s="64"/>
      <c r="J47" s="82" t="n">
        <v>857.4288</v>
      </c>
      <c r="K47" s="83" t="n">
        <v>36.5231</v>
      </c>
      <c r="L47" s="83" t="n">
        <v>41.8016</v>
      </c>
      <c r="M47" s="84" t="n">
        <v>41.8418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0607.14</v>
      </c>
      <c r="AA47" s="83" t="n">
        <v>97.28</v>
      </c>
      <c r="AB47" s="83"/>
      <c r="AC47" s="86" t="n">
        <f aca="false">Z47/3600</f>
        <v>14.0575388888889</v>
      </c>
      <c r="AD47" s="77" t="n">
        <f aca="false">E47+V47</f>
        <v>7465.288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7112.75</v>
      </c>
      <c r="AK47" s="83" t="n">
        <v>95.79</v>
      </c>
      <c r="AL47" s="83"/>
      <c r="AM47" s="86" t="n">
        <f aca="false">AJ47/3600</f>
        <v>15.8646527777778</v>
      </c>
      <c r="AN47" s="77" t="n">
        <f aca="false">J47+AF47</f>
        <v>4554.5056</v>
      </c>
      <c r="AO47" s="65"/>
      <c r="AP47" s="65"/>
      <c r="AQ47" s="87" t="n">
        <f aca="false">AJ47/Z47</f>
        <v>1.12855122814686</v>
      </c>
      <c r="AR47" s="88" t="n">
        <f aca="false">AK47/AA47</f>
        <v>0.98468338815789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095.0624</v>
      </c>
      <c r="F48" s="62" t="n">
        <v>37.1353</v>
      </c>
      <c r="G48" s="62" t="n">
        <v>42.2601</v>
      </c>
      <c r="H48" s="63" t="n">
        <v>42.6276</v>
      </c>
      <c r="I48" s="64"/>
      <c r="J48" s="61" t="n">
        <v>3691.38</v>
      </c>
      <c r="K48" s="62" t="n">
        <v>37.0293</v>
      </c>
      <c r="L48" s="62" t="n">
        <v>41.9715</v>
      </c>
      <c r="M48" s="63" t="n">
        <v>42.21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829.37</v>
      </c>
      <c r="AA48" s="62" t="n">
        <v>98.35</v>
      </c>
      <c r="AB48" s="62"/>
      <c r="AC48" s="66" t="n">
        <f aca="false">Z48/3600</f>
        <v>14.1192694444444</v>
      </c>
      <c r="AD48" s="67" t="n">
        <f aca="false">E48+V48</f>
        <v>7213.9544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2933</v>
      </c>
      <c r="AK48" s="62" t="n">
        <v>115.61</v>
      </c>
      <c r="AL48" s="62"/>
      <c r="AM48" s="66" t="n">
        <f aca="false">AJ48/3600</f>
        <v>14.7036111111111</v>
      </c>
      <c r="AN48" s="67" t="n">
        <f aca="false">J48+AF48</f>
        <v>5810.272</v>
      </c>
      <c r="AO48" s="65"/>
      <c r="AP48" s="65"/>
      <c r="AQ48" s="68" t="n">
        <f aca="false">AJ48/Z48</f>
        <v>1.04138611200572</v>
      </c>
      <c r="AR48" s="69" t="n">
        <f aca="false">AK48/AA48</f>
        <v>1.1754956786985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68.212</v>
      </c>
      <c r="F49" s="74" t="n">
        <v>36.4135</v>
      </c>
      <c r="G49" s="74" t="n">
        <v>41.8713</v>
      </c>
      <c r="H49" s="75" t="n">
        <v>42.0012</v>
      </c>
      <c r="I49" s="64"/>
      <c r="J49" s="73" t="n">
        <v>1991.152</v>
      </c>
      <c r="K49" s="74" t="n">
        <v>36.1646</v>
      </c>
      <c r="L49" s="74" t="n">
        <v>41.5092</v>
      </c>
      <c r="M49" s="75" t="n">
        <v>41.428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49019.25</v>
      </c>
      <c r="AA49" s="74" t="n">
        <v>92.4</v>
      </c>
      <c r="AB49" s="74"/>
      <c r="AC49" s="76" t="n">
        <f aca="false">Z49/3600</f>
        <v>13.6164583333333</v>
      </c>
      <c r="AD49" s="77" t="n">
        <f aca="false">E49+V49</f>
        <v>5887.104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52037.07</v>
      </c>
      <c r="AK49" s="74" t="n">
        <v>112.08</v>
      </c>
      <c r="AL49" s="74"/>
      <c r="AM49" s="76" t="n">
        <f aca="false">AJ49/3600</f>
        <v>14.4547416666667</v>
      </c>
      <c r="AN49" s="77" t="n">
        <f aca="false">J49+AF49</f>
        <v>4110.044</v>
      </c>
      <c r="AO49" s="65"/>
      <c r="AP49" s="65"/>
      <c r="AQ49" s="78" t="n">
        <f aca="false">AJ49/Z49</f>
        <v>1.06156397741704</v>
      </c>
      <c r="AR49" s="79" t="n">
        <f aca="false">AK49/AA49</f>
        <v>1.2129870129870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803.936</v>
      </c>
      <c r="F50" s="74" t="n">
        <v>35.6307</v>
      </c>
      <c r="G50" s="74" t="n">
        <v>41.2781</v>
      </c>
      <c r="H50" s="75" t="n">
        <v>41.184</v>
      </c>
      <c r="I50" s="64"/>
      <c r="J50" s="73" t="n">
        <v>802.2528</v>
      </c>
      <c r="K50" s="74" t="n">
        <v>35.3643</v>
      </c>
      <c r="L50" s="74" t="n">
        <v>41.0266</v>
      </c>
      <c r="M50" s="75" t="n">
        <v>40.7158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47937.93</v>
      </c>
      <c r="AA50" s="74" t="n">
        <v>90.31</v>
      </c>
      <c r="AB50" s="74"/>
      <c r="AC50" s="76" t="n">
        <f aca="false">Z50/3600</f>
        <v>13.3160916666667</v>
      </c>
      <c r="AD50" s="77" t="n">
        <f aca="false">E50+V50</f>
        <v>4922.82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53276.39</v>
      </c>
      <c r="AK50" s="74" t="n">
        <v>101.12</v>
      </c>
      <c r="AL50" s="74"/>
      <c r="AM50" s="76" t="n">
        <f aca="false">AJ50/3600</f>
        <v>14.7989972222222</v>
      </c>
      <c r="AN50" s="77" t="n">
        <f aca="false">J50+AF50</f>
        <v>2921.1448</v>
      </c>
      <c r="AO50" s="65"/>
      <c r="AP50" s="65"/>
      <c r="AQ50" s="78" t="n">
        <f aca="false">AJ50/Z50</f>
        <v>1.11136192155147</v>
      </c>
      <c r="AR50" s="79" t="n">
        <f aca="false">AK50/AA50</f>
        <v>1.1196988151921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49.3088</v>
      </c>
      <c r="F51" s="83" t="n">
        <v>34.8431</v>
      </c>
      <c r="G51" s="83" t="n">
        <v>40.8566</v>
      </c>
      <c r="H51" s="84" t="n">
        <v>40.6106</v>
      </c>
      <c r="I51" s="64"/>
      <c r="J51" s="82" t="n">
        <v>363.8656</v>
      </c>
      <c r="K51" s="83" t="n">
        <v>34.9805</v>
      </c>
      <c r="L51" s="83" t="n">
        <v>40.8347</v>
      </c>
      <c r="M51" s="84" t="n">
        <v>40.4612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46608.62</v>
      </c>
      <c r="AA51" s="83" t="n">
        <v>90.38</v>
      </c>
      <c r="AB51" s="83"/>
      <c r="AC51" s="86" t="n">
        <f aca="false">Z51/3600</f>
        <v>12.9468388888889</v>
      </c>
      <c r="AD51" s="77" t="n">
        <f aca="false">E51+V51</f>
        <v>4268.2008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52464.23</v>
      </c>
      <c r="AK51" s="83" t="n">
        <v>90.99</v>
      </c>
      <c r="AL51" s="83"/>
      <c r="AM51" s="86" t="n">
        <f aca="false">AJ51/3600</f>
        <v>14.5733972222222</v>
      </c>
      <c r="AN51" s="77" t="n">
        <f aca="false">J51+AF51</f>
        <v>2482.7576</v>
      </c>
      <c r="AO51" s="65"/>
      <c r="AP51" s="65"/>
      <c r="AQ51" s="87" t="n">
        <f aca="false">AJ51/Z51</f>
        <v>1.12563362742772</v>
      </c>
      <c r="AR51" s="88" t="n">
        <f aca="false">AK51/AA51</f>
        <v>1.00674928081434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9353.48</v>
      </c>
      <c r="F52" s="62" t="n">
        <v>36.301</v>
      </c>
      <c r="G52" s="62" t="n">
        <v>41.5669</v>
      </c>
      <c r="H52" s="63" t="n">
        <v>43.808</v>
      </c>
      <c r="I52" s="64"/>
      <c r="J52" s="61" t="n">
        <v>18008.1592</v>
      </c>
      <c r="K52" s="62" t="n">
        <v>36.2978</v>
      </c>
      <c r="L52" s="62" t="n">
        <v>41.3822</v>
      </c>
      <c r="M52" s="63" t="n">
        <v>43.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9332.44</v>
      </c>
      <c r="AA52" s="62" t="n">
        <v>130.6</v>
      </c>
      <c r="AB52" s="62"/>
      <c r="AC52" s="66" t="n">
        <f aca="false">Z52/3600</f>
        <v>16.4812333333333</v>
      </c>
      <c r="AD52" s="67" t="n">
        <f aca="false">E52+V52</f>
        <v>22145.1952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1431.7</v>
      </c>
      <c r="AK52" s="62" t="n">
        <v>151.01</v>
      </c>
      <c r="AL52" s="62"/>
      <c r="AM52" s="66" t="n">
        <f aca="false">AJ52/3600</f>
        <v>17.0643611111111</v>
      </c>
      <c r="AN52" s="67" t="n">
        <f aca="false">J52+AF52</f>
        <v>20799.8744</v>
      </c>
      <c r="AO52" s="65"/>
      <c r="AP52" s="65"/>
      <c r="AQ52" s="68" t="n">
        <f aca="false">AJ52/Z52</f>
        <v>1.03538131922436</v>
      </c>
      <c r="AR52" s="69" t="n">
        <f aca="false">AK52/AA52</f>
        <v>1.156278713629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859.9744</v>
      </c>
      <c r="F53" s="74" t="n">
        <v>35.5662</v>
      </c>
      <c r="G53" s="74" t="n">
        <v>41.0561</v>
      </c>
      <c r="H53" s="75" t="n">
        <v>43.3578</v>
      </c>
      <c r="I53" s="64"/>
      <c r="J53" s="73" t="n">
        <v>8491.7512</v>
      </c>
      <c r="K53" s="74" t="n">
        <v>35.55</v>
      </c>
      <c r="L53" s="74" t="n">
        <v>40.8464</v>
      </c>
      <c r="M53" s="75" t="n">
        <v>43.1504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3795.01</v>
      </c>
      <c r="AA53" s="74" t="n">
        <v>110.72</v>
      </c>
      <c r="AB53" s="74"/>
      <c r="AC53" s="76" t="n">
        <f aca="false">Z53/3600</f>
        <v>14.9430583333333</v>
      </c>
      <c r="AD53" s="77" t="n">
        <f aca="false">E53+V53</f>
        <v>12651.6896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5243.53</v>
      </c>
      <c r="AK53" s="74" t="n">
        <v>143.24</v>
      </c>
      <c r="AL53" s="74"/>
      <c r="AM53" s="76" t="n">
        <f aca="false">AJ53/3600</f>
        <v>15.345425</v>
      </c>
      <c r="AN53" s="77" t="n">
        <f aca="false">J53+AF53</f>
        <v>11283.4664</v>
      </c>
      <c r="AO53" s="65"/>
      <c r="AP53" s="65"/>
      <c r="AQ53" s="78" t="n">
        <f aca="false">AJ53/Z53</f>
        <v>1.02692666104161</v>
      </c>
      <c r="AR53" s="79" t="n">
        <f aca="false">AK53/AA53</f>
        <v>1.2937138728323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08.7208</v>
      </c>
      <c r="F54" s="74" t="n">
        <v>35.0318</v>
      </c>
      <c r="G54" s="74" t="n">
        <v>40.5356</v>
      </c>
      <c r="H54" s="75" t="n">
        <v>42.9161</v>
      </c>
      <c r="I54" s="64"/>
      <c r="J54" s="73" t="n">
        <v>3980.8096</v>
      </c>
      <c r="K54" s="74" t="n">
        <v>34.9851</v>
      </c>
      <c r="L54" s="74" t="n">
        <v>40.3523</v>
      </c>
      <c r="M54" s="75" t="n">
        <v>42.7817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49799.12</v>
      </c>
      <c r="AA54" s="74" t="n">
        <v>103.42</v>
      </c>
      <c r="AB54" s="74"/>
      <c r="AC54" s="76" t="n">
        <f aca="false">Z54/3600</f>
        <v>13.8330888888889</v>
      </c>
      <c r="AD54" s="77" t="n">
        <f aca="false">E54+V54</f>
        <v>8300.43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51901</v>
      </c>
      <c r="AK54" s="74" t="n">
        <v>131.02</v>
      </c>
      <c r="AL54" s="74"/>
      <c r="AM54" s="76" t="n">
        <f aca="false">AJ54/3600</f>
        <v>14.4169444444444</v>
      </c>
      <c r="AN54" s="77" t="n">
        <f aca="false">J54+AF54</f>
        <v>6772.5248</v>
      </c>
      <c r="AO54" s="65"/>
      <c r="AP54" s="65"/>
      <c r="AQ54" s="78" t="n">
        <f aca="false">AJ54/Z54</f>
        <v>1.04220717153235</v>
      </c>
      <c r="AR54" s="79" t="n">
        <f aca="false">AK54/AA54</f>
        <v>1.2668729452717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422.9144</v>
      </c>
      <c r="F55" s="83" t="n">
        <v>34.4886</v>
      </c>
      <c r="G55" s="83" t="n">
        <v>40.2389</v>
      </c>
      <c r="H55" s="84" t="n">
        <v>42.6669</v>
      </c>
      <c r="I55" s="64"/>
      <c r="J55" s="82" t="n">
        <v>1895.6496</v>
      </c>
      <c r="K55" s="83" t="n">
        <v>34.5039</v>
      </c>
      <c r="L55" s="83" t="n">
        <v>40.1176</v>
      </c>
      <c r="M55" s="84" t="n">
        <v>42.6287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47795.25</v>
      </c>
      <c r="AA55" s="83" t="n">
        <v>102.31</v>
      </c>
      <c r="AB55" s="83"/>
      <c r="AC55" s="86" t="n">
        <f aca="false">Z55/3600</f>
        <v>13.2764583333333</v>
      </c>
      <c r="AD55" s="77" t="n">
        <f aca="false">E55+V55</f>
        <v>6214.6296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50706.22</v>
      </c>
      <c r="AK55" s="83" t="n">
        <v>127.35</v>
      </c>
      <c r="AL55" s="83"/>
      <c r="AM55" s="86" t="n">
        <f aca="false">AJ55/3600</f>
        <v>14.0850611111111</v>
      </c>
      <c r="AN55" s="77" t="n">
        <f aca="false">J55+AF55</f>
        <v>4687.3648</v>
      </c>
      <c r="AO55" s="65"/>
      <c r="AP55" s="65"/>
      <c r="AQ55" s="87" t="n">
        <f aca="false">AJ55/Z55</f>
        <v>1.06090500625062</v>
      </c>
      <c r="AR55" s="88" t="n">
        <f aca="false">AK55/AA55</f>
        <v>1.2447463591046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508.7208</v>
      </c>
      <c r="F56" s="62" t="n">
        <v>35.0318</v>
      </c>
      <c r="G56" s="62" t="n">
        <v>40.5356</v>
      </c>
      <c r="H56" s="63" t="n">
        <v>42.9161</v>
      </c>
      <c r="I56" s="64"/>
      <c r="J56" s="61" t="n">
        <v>4827.5016</v>
      </c>
      <c r="K56" s="62" t="n">
        <v>35.0131</v>
      </c>
      <c r="L56" s="62" t="n">
        <v>40.3839</v>
      </c>
      <c r="M56" s="63" t="n">
        <v>42.746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8664.33</v>
      </c>
      <c r="AA56" s="62" t="n">
        <v>101.42</v>
      </c>
      <c r="AB56" s="62"/>
      <c r="AC56" s="66" t="n">
        <f aca="false">Z56/3600</f>
        <v>13.5178694444444</v>
      </c>
      <c r="AD56" s="67" t="n">
        <f aca="false">E56+V56</f>
        <v>6925.12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49973.22</v>
      </c>
      <c r="AK56" s="62" t="n">
        <v>133.36</v>
      </c>
      <c r="AL56" s="62"/>
      <c r="AM56" s="66" t="n">
        <f aca="false">AJ56/3600</f>
        <v>13.88145</v>
      </c>
      <c r="AN56" s="67" t="n">
        <f aca="false">J56+AF56</f>
        <v>6243.9088</v>
      </c>
      <c r="AO56" s="65"/>
      <c r="AP56" s="65"/>
      <c r="AQ56" s="68" t="n">
        <f aca="false">AJ56/Z56</f>
        <v>1.02689629139043</v>
      </c>
      <c r="AR56" s="69" t="n">
        <f aca="false">AK56/AA56</f>
        <v>1.3149280220863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22.9144</v>
      </c>
      <c r="F57" s="74" t="n">
        <v>34.4886</v>
      </c>
      <c r="G57" s="74" t="n">
        <v>40.2389</v>
      </c>
      <c r="H57" s="75" t="n">
        <v>42.6669</v>
      </c>
      <c r="I57" s="64"/>
      <c r="J57" s="73" t="n">
        <v>2663.892</v>
      </c>
      <c r="K57" s="74" t="n">
        <v>34.4413</v>
      </c>
      <c r="L57" s="74" t="n">
        <v>40.0736</v>
      </c>
      <c r="M57" s="75" t="n">
        <v>42.4974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6660.46</v>
      </c>
      <c r="AA57" s="74" t="n">
        <v>100.31</v>
      </c>
      <c r="AB57" s="74"/>
      <c r="AC57" s="76" t="n">
        <f aca="false">Z57/3600</f>
        <v>12.9612388888889</v>
      </c>
      <c r="AD57" s="77" t="n">
        <f aca="false">E57+V57</f>
        <v>4839.32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7825.98</v>
      </c>
      <c r="AK57" s="74" t="n">
        <v>121.55</v>
      </c>
      <c r="AL57" s="74"/>
      <c r="AM57" s="76" t="n">
        <f aca="false">AJ57/3600</f>
        <v>13.2849944444444</v>
      </c>
      <c r="AN57" s="77" t="n">
        <f aca="false">J57+AF57</f>
        <v>4080.2992</v>
      </c>
      <c r="AO57" s="65"/>
      <c r="AP57" s="65"/>
      <c r="AQ57" s="78" t="n">
        <f aca="false">AJ57/Z57</f>
        <v>1.02497875074528</v>
      </c>
      <c r="AR57" s="79" t="n">
        <f aca="false">AK57/AA57</f>
        <v>1.2117435948559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258.952</v>
      </c>
      <c r="F58" s="74" t="n">
        <v>33.8523</v>
      </c>
      <c r="G58" s="74" t="n">
        <v>39.6125</v>
      </c>
      <c r="H58" s="75" t="n">
        <v>42.1218</v>
      </c>
      <c r="I58" s="64"/>
      <c r="J58" s="73" t="n">
        <v>1363.608</v>
      </c>
      <c r="K58" s="74" t="n">
        <v>33.7584</v>
      </c>
      <c r="L58" s="74" t="n">
        <v>39.4772</v>
      </c>
      <c r="M58" s="75" t="n">
        <v>42.0512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5330.39</v>
      </c>
      <c r="AA58" s="74" t="n">
        <v>101.55</v>
      </c>
      <c r="AB58" s="74"/>
      <c r="AC58" s="76" t="n">
        <f aca="false">Z58/3600</f>
        <v>12.591775</v>
      </c>
      <c r="AD58" s="77" t="n">
        <f aca="false">E58+V58</f>
        <v>3675.3592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6875.13</v>
      </c>
      <c r="AK58" s="74" t="n">
        <v>117.72</v>
      </c>
      <c r="AL58" s="74"/>
      <c r="AM58" s="76" t="n">
        <f aca="false">AJ58/3600</f>
        <v>13.0208694444444</v>
      </c>
      <c r="AN58" s="77" t="n">
        <f aca="false">J58+AF58</f>
        <v>2780.0152</v>
      </c>
      <c r="AO58" s="65"/>
      <c r="AP58" s="65"/>
      <c r="AQ58" s="78" t="n">
        <f aca="false">AJ58/Z58</f>
        <v>1.03407735958151</v>
      </c>
      <c r="AR58" s="79" t="n">
        <f aca="false">AK58/AA58</f>
        <v>1.1592319054652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75.8168</v>
      </c>
      <c r="F59" s="83" t="n">
        <v>33.1445</v>
      </c>
      <c r="G59" s="83" t="n">
        <v>39.1177</v>
      </c>
      <c r="H59" s="84" t="n">
        <v>41.6494</v>
      </c>
      <c r="I59" s="64"/>
      <c r="J59" s="82" t="n">
        <v>652.6312</v>
      </c>
      <c r="K59" s="83" t="n">
        <v>33.1447</v>
      </c>
      <c r="L59" s="83" t="n">
        <v>39.1625</v>
      </c>
      <c r="M59" s="84" t="n">
        <v>41.8393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4469.04</v>
      </c>
      <c r="AA59" s="83" t="n">
        <v>98.99</v>
      </c>
      <c r="AB59" s="83"/>
      <c r="AC59" s="86" t="n">
        <f aca="false">Z59/3600</f>
        <v>12.3525111111111</v>
      </c>
      <c r="AD59" s="89" t="n">
        <f aca="false">E59+V59</f>
        <v>2992.224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8076.54</v>
      </c>
      <c r="AK59" s="83" t="n">
        <v>125.69</v>
      </c>
      <c r="AL59" s="83"/>
      <c r="AM59" s="86" t="n">
        <f aca="false">AJ59/3600</f>
        <v>13.3545944444444</v>
      </c>
      <c r="AN59" s="89" t="n">
        <f aca="false">J59+AF59</f>
        <v>2069.0384</v>
      </c>
      <c r="AO59" s="65"/>
      <c r="AP59" s="65"/>
      <c r="AQ59" s="87" t="n">
        <f aca="false">AJ59/Z59</f>
        <v>1.08112385605806</v>
      </c>
      <c r="AR59" s="88" t="n">
        <f aca="false">AK59/AA59</f>
        <v>1.2697242145671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7850992161463</v>
      </c>
      <c r="AR64" s="97" t="n">
        <f aca="false">GEOMEAN(AR4:AR59)</f>
        <v>1.12776061573925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909.9124026979</v>
      </c>
      <c r="AA80" s="106" t="n">
        <f aca="false">GEOMEAN(AA4:AA59)</f>
        <v>70.5743489492871</v>
      </c>
      <c r="AB80" s="106"/>
      <c r="AC80" s="40" t="n">
        <f aca="false">GEOMEAN(AC4:AC59)</f>
        <v>9.4194201118605</v>
      </c>
      <c r="AE80" s="106"/>
      <c r="AI80" s="106"/>
      <c r="AJ80" s="106" t="n">
        <f aca="false">GEOMEAN(AJ4:AJ59)</f>
        <v>36572.1769673925</v>
      </c>
      <c r="AK80" s="106" t="n">
        <f aca="false">GEOMEAN(AK4:AK59)</f>
        <v>79.5909712264445</v>
      </c>
      <c r="AL80" s="106"/>
      <c r="AM80" s="40" t="n">
        <f aca="false">GEOMEAN(AM4:AM59)</f>
        <v>10.158938046497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9.726186111111</v>
      </c>
      <c r="AA81" s="1" t="n">
        <f aca="false">SUM(AA4:AA59)/3600</f>
        <v>0.838752777777778</v>
      </c>
      <c r="AC81" s="108" t="n">
        <f aca="false">SUM(AC4:AC59)</f>
        <v>409.726186111111</v>
      </c>
      <c r="AJ81" s="1" t="n">
        <f aca="false">SUM(AJ4:AJ59)/3600</f>
        <v>439.162127777778</v>
      </c>
      <c r="AK81" s="1" t="n">
        <f aca="false">SUM(AK4:AK59)/3600</f>
        <v>0.962163888888889</v>
      </c>
      <c r="AM81" s="108" t="n">
        <f aca="false">SUM(AM4:AM59)</f>
        <v>439.16212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3141.816</v>
      </c>
      <c r="F4" s="62" t="n">
        <v>41.6595</v>
      </c>
      <c r="G4" s="62" t="n">
        <v>41.5409</v>
      </c>
      <c r="H4" s="63" t="n">
        <v>44.2121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4161.57</v>
      </c>
      <c r="AA4" s="62" t="n">
        <v>71.7</v>
      </c>
      <c r="AB4" s="62"/>
      <c r="AC4" s="66" t="n">
        <f aca="false">Z4/3600</f>
        <v>9.489325</v>
      </c>
      <c r="AD4" s="67" t="n">
        <f aca="false">E4+V4</f>
        <v>16558.932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535.4515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91.6928</v>
      </c>
      <c r="F5" s="74" t="n">
        <v>40.6494</v>
      </c>
      <c r="G5" s="74" t="n">
        <v>40.8229</v>
      </c>
      <c r="H5" s="75" t="n">
        <v>43.4304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2869.46</v>
      </c>
      <c r="AA5" s="74" t="n">
        <v>69</v>
      </c>
      <c r="AB5" s="74"/>
      <c r="AC5" s="76" t="n">
        <f aca="false">Z5/3600</f>
        <v>9.13040555555556</v>
      </c>
      <c r="AD5" s="77" t="n">
        <f aca="false">E5+V5</f>
        <v>12308.8096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535.4515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6230.4</v>
      </c>
      <c r="F6" s="74" t="n">
        <v>39.6344</v>
      </c>
      <c r="G6" s="74" t="n">
        <v>40.1266</v>
      </c>
      <c r="H6" s="75" t="n">
        <v>42.6524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1638.75</v>
      </c>
      <c r="AA6" s="74" t="n">
        <v>66.55</v>
      </c>
      <c r="AB6" s="74"/>
      <c r="AC6" s="76" t="n">
        <f aca="false">Z6/3600</f>
        <v>8.78854166666667</v>
      </c>
      <c r="AD6" s="77" t="n">
        <f aca="false">E6+V6</f>
        <v>9647.516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535.4515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4524.7088</v>
      </c>
      <c r="F7" s="83" t="n">
        <v>38.656</v>
      </c>
      <c r="G7" s="83" t="n">
        <v>39.4898</v>
      </c>
      <c r="H7" s="84" t="n">
        <v>41.9442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0820.7</v>
      </c>
      <c r="AA7" s="83" t="n">
        <v>64.9</v>
      </c>
      <c r="AB7" s="83"/>
      <c r="AC7" s="86" t="n">
        <f aca="false">Z7/3600</f>
        <v>8.56130555555556</v>
      </c>
      <c r="AD7" s="77" t="n">
        <f aca="false">E7+V7</f>
        <v>7941.825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535.4515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6230.4</v>
      </c>
      <c r="F8" s="62" t="n">
        <v>39.6344</v>
      </c>
      <c r="G8" s="62" t="n">
        <v>40.1266</v>
      </c>
      <c r="H8" s="63" t="n">
        <v>42.6524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0749.17</v>
      </c>
      <c r="AA8" s="62" t="n">
        <v>64.53</v>
      </c>
      <c r="AB8" s="62"/>
      <c r="AC8" s="66" t="n">
        <f aca="false">Z8/3600</f>
        <v>8.54143611111111</v>
      </c>
      <c r="AD8" s="67" t="n">
        <f aca="false">E8+V8</f>
        <v>8173.7712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2056.963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4524.7088</v>
      </c>
      <c r="F9" s="74" t="n">
        <v>38.656</v>
      </c>
      <c r="G9" s="74" t="n">
        <v>39.4898</v>
      </c>
      <c r="H9" s="75" t="n">
        <v>41.944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29931.12</v>
      </c>
      <c r="AA9" s="74" t="n">
        <v>62.88</v>
      </c>
      <c r="AB9" s="74"/>
      <c r="AC9" s="76" t="n">
        <f aca="false">Z9/3600</f>
        <v>8.3142</v>
      </c>
      <c r="AD9" s="77" t="n">
        <f aca="false">E9+V9</f>
        <v>6468.0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2056.963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3417.1168</v>
      </c>
      <c r="F10" s="74" t="n">
        <v>37.6498</v>
      </c>
      <c r="G10" s="74" t="n">
        <v>39.1315</v>
      </c>
      <c r="H10" s="75" t="n">
        <v>41.5534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29267.44</v>
      </c>
      <c r="AA10" s="74" t="n">
        <v>61.5</v>
      </c>
      <c r="AB10" s="74"/>
      <c r="AC10" s="76" t="n">
        <f aca="false">Z10/3600</f>
        <v>8.12984444444444</v>
      </c>
      <c r="AD10" s="77" t="n">
        <f aca="false">E10+V10</f>
        <v>5360.48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2056.963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2545.9424</v>
      </c>
      <c r="F11" s="83" t="n">
        <v>36.5987</v>
      </c>
      <c r="G11" s="83" t="n">
        <v>38.4526</v>
      </c>
      <c r="H11" s="84" t="n">
        <v>40.818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28772.27</v>
      </c>
      <c r="AA11" s="83" t="n">
        <v>60.27</v>
      </c>
      <c r="AB11" s="83"/>
      <c r="AC11" s="86" t="n">
        <f aca="false">Z11/3600</f>
        <v>7.99229722222222</v>
      </c>
      <c r="AD11" s="77" t="n">
        <f aca="false">E11+V11</f>
        <v>4489.3136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2056.963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2742.1904</v>
      </c>
      <c r="F12" s="62" t="n">
        <v>40.1739</v>
      </c>
      <c r="G12" s="62" t="n">
        <v>44.8777</v>
      </c>
      <c r="H12" s="63" t="n">
        <v>44.66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1060.09</v>
      </c>
      <c r="AA12" s="62" t="n">
        <v>93.39</v>
      </c>
      <c r="AB12" s="62"/>
      <c r="AC12" s="66" t="n">
        <f aca="false">Z12/3600</f>
        <v>14.1833583333333</v>
      </c>
      <c r="AD12" s="67" t="n">
        <f aca="false">E12+V12</f>
        <v>43378.84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0756.7919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3944.9888</v>
      </c>
      <c r="F13" s="74" t="n">
        <v>38.9401</v>
      </c>
      <c r="G13" s="74" t="n">
        <v>44.0977</v>
      </c>
      <c r="H13" s="75" t="n">
        <v>44.1277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49068.89</v>
      </c>
      <c r="AA13" s="74" t="n">
        <v>88.73</v>
      </c>
      <c r="AB13" s="74"/>
      <c r="AC13" s="76" t="n">
        <f aca="false">Z13/3600</f>
        <v>13.6302472222222</v>
      </c>
      <c r="AD13" s="77" t="n">
        <f aca="false">E13+V13</f>
        <v>34581.6384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0756.7919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7974.824</v>
      </c>
      <c r="F14" s="74" t="n">
        <v>37.7463</v>
      </c>
      <c r="G14" s="74" t="n">
        <v>43.3082</v>
      </c>
      <c r="H14" s="75" t="n">
        <v>43.5565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7432.01</v>
      </c>
      <c r="AA14" s="74" t="n">
        <v>85.39</v>
      </c>
      <c r="AB14" s="74"/>
      <c r="AC14" s="76" t="n">
        <f aca="false">Z14/3600</f>
        <v>13.1755583333333</v>
      </c>
      <c r="AD14" s="77" t="n">
        <f aca="false">E14+V14</f>
        <v>28611.473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0756.7919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725.9344</v>
      </c>
      <c r="F15" s="83" t="n">
        <v>36.5786</v>
      </c>
      <c r="G15" s="83" t="n">
        <v>42.5988</v>
      </c>
      <c r="H15" s="84" t="n">
        <v>42.9977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46502.47</v>
      </c>
      <c r="AA15" s="83" t="n">
        <v>82.63</v>
      </c>
      <c r="AB15" s="83"/>
      <c r="AC15" s="86" t="n">
        <f aca="false">Z15/3600</f>
        <v>12.9173527777778</v>
      </c>
      <c r="AD15" s="77" t="n">
        <f aca="false">E15+V15</f>
        <v>24362.584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0756.7919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974.824</v>
      </c>
      <c r="F16" s="62" t="n">
        <v>37.7463</v>
      </c>
      <c r="G16" s="62" t="n">
        <v>43.3082</v>
      </c>
      <c r="H16" s="63" t="n">
        <v>43.5565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5462.51</v>
      </c>
      <c r="AA16" s="62" t="n">
        <v>84.85</v>
      </c>
      <c r="AB16" s="62"/>
      <c r="AC16" s="66" t="n">
        <f aca="false">Z16/3600</f>
        <v>12.628475</v>
      </c>
      <c r="AD16" s="67" t="n">
        <f aca="false">E16+V16</f>
        <v>24461.547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6601.9114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3725.9344</v>
      </c>
      <c r="F17" s="74" t="n">
        <v>36.5786</v>
      </c>
      <c r="G17" s="74" t="n">
        <v>42.5988</v>
      </c>
      <c r="H17" s="75" t="n">
        <v>42.9977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4532.97</v>
      </c>
      <c r="AA17" s="74" t="n">
        <v>82.09</v>
      </c>
      <c r="AB17" s="74"/>
      <c r="AC17" s="76" t="n">
        <f aca="false">Z17/3600</f>
        <v>12.3702694444444</v>
      </c>
      <c r="AD17" s="77" t="n">
        <f aca="false">E17+V17</f>
        <v>20212.657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6601.9114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0636.6496</v>
      </c>
      <c r="F18" s="74" t="n">
        <v>35.4053</v>
      </c>
      <c r="G18" s="74" t="n">
        <v>42.112</v>
      </c>
      <c r="H18" s="75" t="n">
        <v>42.625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2956.36</v>
      </c>
      <c r="AA18" s="74" t="n">
        <v>79.88</v>
      </c>
      <c r="AB18" s="74"/>
      <c r="AC18" s="76" t="n">
        <f aca="false">Z18/3600</f>
        <v>11.9323222222222</v>
      </c>
      <c r="AD18" s="77" t="n">
        <f aca="false">E18+V18</f>
        <v>17123.372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6601.9114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8237.4224</v>
      </c>
      <c r="F19" s="83" t="n">
        <v>34.2081</v>
      </c>
      <c r="G19" s="83" t="n">
        <v>41.3151</v>
      </c>
      <c r="H19" s="84" t="n">
        <v>41.9555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1914.95</v>
      </c>
      <c r="AA19" s="83" t="n">
        <v>78.2</v>
      </c>
      <c r="AB19" s="83"/>
      <c r="AC19" s="86" t="n">
        <f aca="false">Z19/3600</f>
        <v>11.6430416666667</v>
      </c>
      <c r="AD19" s="77" t="n">
        <f aca="false">E19+V19</f>
        <v>14724.145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6601.91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783.5728</v>
      </c>
      <c r="F20" s="62" t="n">
        <v>41.6036</v>
      </c>
      <c r="G20" s="62" t="n">
        <v>43.4636</v>
      </c>
      <c r="H20" s="63" t="n">
        <v>45.2588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2374.38</v>
      </c>
      <c r="AA20" s="62" t="n">
        <v>68.82</v>
      </c>
      <c r="AB20" s="62"/>
      <c r="AC20" s="66" t="n">
        <f aca="false">Z20/3600</f>
        <v>8.99288333333333</v>
      </c>
      <c r="AD20" s="67" t="n">
        <f aca="false">E20+V20</f>
        <v>6214.3432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553.370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424.8496</v>
      </c>
      <c r="F21" s="74" t="n">
        <v>40.9253</v>
      </c>
      <c r="G21" s="74" t="n">
        <v>42.9255</v>
      </c>
      <c r="H21" s="75" t="n">
        <v>44.5031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1157.3</v>
      </c>
      <c r="AA21" s="74" t="n">
        <v>68.94</v>
      </c>
      <c r="AB21" s="74"/>
      <c r="AC21" s="76" t="n">
        <f aca="false">Z21/3600</f>
        <v>8.65480555555556</v>
      </c>
      <c r="AD21" s="77" t="n">
        <f aca="false">E21+V21</f>
        <v>4855.6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553.3707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523.2384</v>
      </c>
      <c r="F22" s="74" t="n">
        <v>40.1528</v>
      </c>
      <c r="G22" s="74" t="n">
        <v>42.3657</v>
      </c>
      <c r="H22" s="75" t="n">
        <v>43.7485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0245.21</v>
      </c>
      <c r="AA22" s="74" t="n">
        <v>64.56</v>
      </c>
      <c r="AB22" s="74"/>
      <c r="AC22" s="76" t="n">
        <f aca="false">Z22/3600</f>
        <v>8.40144722222222</v>
      </c>
      <c r="AD22" s="77" t="n">
        <f aca="false">E22+V22</f>
        <v>3954.0088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553.3707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887.928</v>
      </c>
      <c r="F23" s="83" t="n">
        <v>39.3186</v>
      </c>
      <c r="G23" s="83" t="n">
        <v>41.8441</v>
      </c>
      <c r="H23" s="84" t="n">
        <v>43.0879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29438.91</v>
      </c>
      <c r="AA23" s="83" t="n">
        <v>63.24</v>
      </c>
      <c r="AB23" s="83"/>
      <c r="AC23" s="86" t="n">
        <f aca="false">Z23/3600</f>
        <v>8.177475</v>
      </c>
      <c r="AD23" s="77" t="n">
        <f aca="false">E23+V23</f>
        <v>3318.6984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553.3707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23.2384</v>
      </c>
      <c r="F24" s="62" t="n">
        <v>40.1528</v>
      </c>
      <c r="G24" s="62" t="n">
        <v>42.3657</v>
      </c>
      <c r="H24" s="63" t="n">
        <v>43.7485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8902.77</v>
      </c>
      <c r="AA24" s="62" t="n">
        <v>61.45</v>
      </c>
      <c r="AB24" s="62"/>
      <c r="AC24" s="66" t="n">
        <f aca="false">Z24/3600</f>
        <v>8.02854722222222</v>
      </c>
      <c r="AD24" s="67" t="n">
        <f aca="false">E24+V24</f>
        <v>3332.268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927.573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887.928</v>
      </c>
      <c r="F25" s="74" t="n">
        <v>39.3186</v>
      </c>
      <c r="G25" s="74" t="n">
        <v>41.8441</v>
      </c>
      <c r="H25" s="75" t="n">
        <v>43.0879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8096.47</v>
      </c>
      <c r="AA25" s="74" t="n">
        <v>60.13</v>
      </c>
      <c r="AB25" s="74"/>
      <c r="AC25" s="76" t="n">
        <f aca="false">Z25/3600</f>
        <v>7.804575</v>
      </c>
      <c r="AD25" s="77" t="n">
        <f aca="false">E25+V25</f>
        <v>2696.957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927.573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430.7704</v>
      </c>
      <c r="F26" s="74" t="n">
        <v>38.4161</v>
      </c>
      <c r="G26" s="74" t="n">
        <v>41.4821</v>
      </c>
      <c r="H26" s="75" t="n">
        <v>42.7021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7588</v>
      </c>
      <c r="AA26" s="74" t="n">
        <v>61.05</v>
      </c>
      <c r="AB26" s="74"/>
      <c r="AC26" s="76" t="n">
        <f aca="false">Z26/3600</f>
        <v>7.66333333333333</v>
      </c>
      <c r="AD26" s="77" t="n">
        <f aca="false">E26+V26</f>
        <v>2239.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927.573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067.3232</v>
      </c>
      <c r="F27" s="83" t="n">
        <v>37.4495</v>
      </c>
      <c r="G27" s="83" t="n">
        <v>40.9019</v>
      </c>
      <c r="H27" s="84" t="n">
        <v>42.0659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26767.8</v>
      </c>
      <c r="AA27" s="83" t="n">
        <v>58.86</v>
      </c>
      <c r="AB27" s="83"/>
      <c r="AC27" s="86" t="n">
        <f aca="false">Z27/3600</f>
        <v>7.4355</v>
      </c>
      <c r="AD27" s="77" t="n">
        <f aca="false">E27+V27</f>
        <v>1876.3528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927.5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7655.2048</v>
      </c>
      <c r="F28" s="62" t="n">
        <v>40.0638</v>
      </c>
      <c r="G28" s="62" t="n">
        <v>42.3783</v>
      </c>
      <c r="H28" s="63" t="n">
        <v>43.7828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9483.17</v>
      </c>
      <c r="AA28" s="62" t="n">
        <v>66.88</v>
      </c>
      <c r="AB28" s="62"/>
      <c r="AC28" s="66" t="n">
        <f aca="false">Z28/3600</f>
        <v>8.18976944444444</v>
      </c>
      <c r="AD28" s="67" t="n">
        <f aca="false">E28+V28</f>
        <v>9767.095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228.2816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407.0272</v>
      </c>
      <c r="F29" s="74" t="n">
        <v>39.0765</v>
      </c>
      <c r="G29" s="74" t="n">
        <v>41.6532</v>
      </c>
      <c r="H29" s="75" t="n">
        <v>42.873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8479.89</v>
      </c>
      <c r="AA29" s="74" t="n">
        <v>65.87</v>
      </c>
      <c r="AB29" s="74"/>
      <c r="AC29" s="76" t="n">
        <f aca="false">Z29/3600</f>
        <v>7.91108055555556</v>
      </c>
      <c r="AD29" s="77" t="n">
        <f aca="false">E29+V29</f>
        <v>7518.917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228.2816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890.0072</v>
      </c>
      <c r="F30" s="74" t="n">
        <v>38.047</v>
      </c>
      <c r="G30" s="74" t="n">
        <v>40.8614</v>
      </c>
      <c r="H30" s="75" t="n">
        <v>41.943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7202.5</v>
      </c>
      <c r="AA30" s="74" t="n">
        <v>61.36</v>
      </c>
      <c r="AB30" s="74"/>
      <c r="AC30" s="76" t="n">
        <f aca="false">Z30/3600</f>
        <v>7.55625</v>
      </c>
      <c r="AD30" s="77" t="n">
        <f aca="false">E30+V30</f>
        <v>6001.897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228.2816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844.044</v>
      </c>
      <c r="F31" s="83" t="n">
        <v>37.0366</v>
      </c>
      <c r="G31" s="83" t="n">
        <v>40.1217</v>
      </c>
      <c r="H31" s="84" t="n">
        <v>41.1386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6451.02</v>
      </c>
      <c r="AA31" s="83" t="n">
        <v>60.02</v>
      </c>
      <c r="AB31" s="83"/>
      <c r="AC31" s="86" t="n">
        <f aca="false">Z31/3600</f>
        <v>7.34750555555556</v>
      </c>
      <c r="AD31" s="77" t="n">
        <f aca="false">E31+V31</f>
        <v>4955.9344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228.2816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890.0072</v>
      </c>
      <c r="F32" s="62" t="n">
        <v>38.047</v>
      </c>
      <c r="G32" s="62" t="n">
        <v>40.8614</v>
      </c>
      <c r="H32" s="63" t="n">
        <v>41.9433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6317.04</v>
      </c>
      <c r="AA32" s="62" t="n">
        <v>59.98</v>
      </c>
      <c r="AB32" s="62"/>
      <c r="AC32" s="66" t="n">
        <f aca="false">Z32/3600</f>
        <v>7.31028888888889</v>
      </c>
      <c r="AD32" s="67" t="n">
        <f aca="false">E32+V32</f>
        <v>5018.46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240.0342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844.044</v>
      </c>
      <c r="F33" s="74" t="n">
        <v>37.0366</v>
      </c>
      <c r="G33" s="74" t="n">
        <v>40.1217</v>
      </c>
      <c r="H33" s="75" t="n">
        <v>41.1386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5565.56</v>
      </c>
      <c r="AA33" s="74" t="n">
        <v>58.64</v>
      </c>
      <c r="AB33" s="74"/>
      <c r="AC33" s="76" t="n">
        <f aca="false">Z33/3600</f>
        <v>7.10154444444444</v>
      </c>
      <c r="AD33" s="77" t="n">
        <f aca="false">E33+V33</f>
        <v>3972.504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240.0342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111.8904</v>
      </c>
      <c r="F34" s="74" t="n">
        <v>35.9986</v>
      </c>
      <c r="G34" s="74" t="n">
        <v>39.6818</v>
      </c>
      <c r="H34" s="75" t="n">
        <v>40.710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4939.82</v>
      </c>
      <c r="AA34" s="74" t="n">
        <v>57.4</v>
      </c>
      <c r="AB34" s="74"/>
      <c r="AC34" s="76" t="n">
        <f aca="false">Z34/3600</f>
        <v>6.92772777777778</v>
      </c>
      <c r="AD34" s="77" t="n">
        <f aca="false">E34+V34</f>
        <v>3240.3512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240.0342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535.2528</v>
      </c>
      <c r="F35" s="83" t="n">
        <v>34.9479</v>
      </c>
      <c r="G35" s="83" t="n">
        <v>38.8935</v>
      </c>
      <c r="H35" s="84" t="n">
        <v>39.9918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4658.4</v>
      </c>
      <c r="AA35" s="83" t="n">
        <v>59.08</v>
      </c>
      <c r="AB35" s="83"/>
      <c r="AC35" s="86" t="n">
        <f aca="false">Z35/3600</f>
        <v>6.84955555555556</v>
      </c>
      <c r="AD35" s="77" t="n">
        <f aca="false">E35+V35</f>
        <v>2663.7136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240.0342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8270.876</v>
      </c>
      <c r="F36" s="62" t="n">
        <v>38.4732</v>
      </c>
      <c r="G36" s="62" t="n">
        <v>40.033</v>
      </c>
      <c r="H36" s="63" t="n">
        <v>43.5919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6821.11</v>
      </c>
      <c r="AA36" s="62" t="n">
        <v>129.02</v>
      </c>
      <c r="AB36" s="62"/>
      <c r="AC36" s="66" t="n">
        <f aca="false">Z36/3600</f>
        <v>18.5614194444444</v>
      </c>
      <c r="AD36" s="67" t="n">
        <f aca="false">E36+V36</f>
        <v>21856.6104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01.2356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449.1816</v>
      </c>
      <c r="F37" s="74" t="n">
        <v>37.8195</v>
      </c>
      <c r="G37" s="74" t="n">
        <v>39.6099</v>
      </c>
      <c r="H37" s="75" t="n">
        <v>42.9093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2358.09</v>
      </c>
      <c r="AA37" s="74" t="n">
        <v>119.74</v>
      </c>
      <c r="AB37" s="74"/>
      <c r="AC37" s="76" t="n">
        <f aca="false">Z37/3600</f>
        <v>17.3216916666667</v>
      </c>
      <c r="AD37" s="77" t="n">
        <f aca="false">E37+V37</f>
        <v>14034.91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01.2356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6852.3376</v>
      </c>
      <c r="F38" s="74" t="n">
        <v>37.1845</v>
      </c>
      <c r="G38" s="74" t="n">
        <v>39.2431</v>
      </c>
      <c r="H38" s="75" t="n">
        <v>42.2129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0238.33</v>
      </c>
      <c r="AA38" s="74" t="n">
        <v>109.85</v>
      </c>
      <c r="AB38" s="74"/>
      <c r="AC38" s="76" t="n">
        <f aca="false">Z38/3600</f>
        <v>16.7328694444444</v>
      </c>
      <c r="AD38" s="77" t="n">
        <f aca="false">E38+V38</f>
        <v>10438.072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01.2356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4828.7224</v>
      </c>
      <c r="F39" s="83" t="n">
        <v>36.4973</v>
      </c>
      <c r="G39" s="83" t="n">
        <v>38.8961</v>
      </c>
      <c r="H39" s="84" t="n">
        <v>41.5377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57780.6</v>
      </c>
      <c r="AA39" s="83" t="n">
        <v>108.31</v>
      </c>
      <c r="AB39" s="83"/>
      <c r="AC39" s="86" t="n">
        <f aca="false">Z39/3600</f>
        <v>16.0501666666667</v>
      </c>
      <c r="AD39" s="77" t="n">
        <f aca="false">E39+V39</f>
        <v>8414.4568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01.2356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852.3376</v>
      </c>
      <c r="F40" s="62" t="n">
        <v>37.1845</v>
      </c>
      <c r="G40" s="62" t="n">
        <v>39.2431</v>
      </c>
      <c r="H40" s="63" t="n">
        <v>42.2129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8196.58</v>
      </c>
      <c r="AA40" s="62" t="n">
        <v>109.77</v>
      </c>
      <c r="AB40" s="62"/>
      <c r="AC40" s="66" t="n">
        <f aca="false">Z40/3600</f>
        <v>16.1657166666667</v>
      </c>
      <c r="AD40" s="67" t="n">
        <f aca="false">E40+V40</f>
        <v>8884.749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144.1058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828.7224</v>
      </c>
      <c r="F41" s="74" t="n">
        <v>36.4973</v>
      </c>
      <c r="G41" s="74" t="n">
        <v>38.8961</v>
      </c>
      <c r="H41" s="75" t="n">
        <v>41.5377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5738.85</v>
      </c>
      <c r="AA41" s="74" t="n">
        <v>108.23</v>
      </c>
      <c r="AB41" s="74"/>
      <c r="AC41" s="76" t="n">
        <f aca="false">Z41/3600</f>
        <v>15.4830138888889</v>
      </c>
      <c r="AD41" s="77" t="n">
        <f aca="false">E41+V41</f>
        <v>6861.134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144.1058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3585.7344</v>
      </c>
      <c r="F42" s="74" t="n">
        <v>35.7595</v>
      </c>
      <c r="G42" s="74" t="n">
        <v>38.6594</v>
      </c>
      <c r="H42" s="75" t="n">
        <v>41.0823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4407.25</v>
      </c>
      <c r="AA42" s="74" t="n">
        <v>107.08</v>
      </c>
      <c r="AB42" s="74"/>
      <c r="AC42" s="76" t="n">
        <f aca="false">Z42/3600</f>
        <v>15.113125</v>
      </c>
      <c r="AD42" s="77" t="n">
        <f aca="false">E42+V42</f>
        <v>5618.1464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144.1058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669.8376</v>
      </c>
      <c r="F43" s="83" t="n">
        <v>34.9487</v>
      </c>
      <c r="G43" s="83" t="n">
        <v>38.2399</v>
      </c>
      <c r="H43" s="84" t="n">
        <v>40.3363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3259.51</v>
      </c>
      <c r="AA43" s="83" t="n">
        <v>107.5</v>
      </c>
      <c r="AB43" s="83"/>
      <c r="AC43" s="86" t="n">
        <f aca="false">Z43/3600</f>
        <v>14.7943083333333</v>
      </c>
      <c r="AD43" s="77" t="n">
        <f aca="false">E43+V43</f>
        <v>4702.2496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144.1058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7326.8072</v>
      </c>
      <c r="F44" s="62" t="n">
        <v>39.157</v>
      </c>
      <c r="G44" s="62" t="n">
        <v>43.7672</v>
      </c>
      <c r="H44" s="63" t="n">
        <v>44.9756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78270.83</v>
      </c>
      <c r="AA44" s="62" t="n">
        <v>149.59</v>
      </c>
      <c r="AB44" s="62"/>
      <c r="AC44" s="66" t="n">
        <f aca="false">Z44/3600</f>
        <v>21.7418972222222</v>
      </c>
      <c r="AD44" s="67" t="n">
        <f aca="false">E44+V44</f>
        <v>21095.019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888.498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497.3232</v>
      </c>
      <c r="F45" s="74" t="n">
        <v>38.4572</v>
      </c>
      <c r="G45" s="74" t="n">
        <v>43.2814</v>
      </c>
      <c r="H45" s="75" t="n">
        <v>44.18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4188.15</v>
      </c>
      <c r="AA45" s="74" t="n">
        <v>140.93</v>
      </c>
      <c r="AB45" s="74"/>
      <c r="AC45" s="76" t="n">
        <f aca="false">Z45/3600</f>
        <v>20.6078194444444</v>
      </c>
      <c r="AD45" s="77" t="n">
        <f aca="false">E45+V45</f>
        <v>14265.535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888.498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7121.536</v>
      </c>
      <c r="F46" s="74" t="n">
        <v>37.8076</v>
      </c>
      <c r="G46" s="74" t="n">
        <v>42.7606</v>
      </c>
      <c r="H46" s="75" t="n">
        <v>43.392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1502.7</v>
      </c>
      <c r="AA46" s="74" t="n">
        <v>136.79</v>
      </c>
      <c r="AB46" s="74"/>
      <c r="AC46" s="76" t="n">
        <f aca="false">Z46/3600</f>
        <v>19.8618611111111</v>
      </c>
      <c r="AD46" s="77" t="n">
        <f aca="false">E46+V46</f>
        <v>10889.74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888.498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5095.0624</v>
      </c>
      <c r="F47" s="83" t="n">
        <v>37.1353</v>
      </c>
      <c r="G47" s="83" t="n">
        <v>42.2601</v>
      </c>
      <c r="H47" s="84" t="n">
        <v>42.6276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69333.6</v>
      </c>
      <c r="AA47" s="83" t="n">
        <v>132.63</v>
      </c>
      <c r="AB47" s="83"/>
      <c r="AC47" s="86" t="n">
        <f aca="false">Z47/3600</f>
        <v>19.2593333333333</v>
      </c>
      <c r="AD47" s="77" t="n">
        <f aca="false">E47+V47</f>
        <v>8863.2744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888.498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121.536</v>
      </c>
      <c r="F48" s="62" t="n">
        <v>37.8076</v>
      </c>
      <c r="G48" s="62" t="n">
        <v>42.7606</v>
      </c>
      <c r="H48" s="63" t="n">
        <v>43.392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092.07</v>
      </c>
      <c r="AA48" s="62" t="n">
        <v>134.77</v>
      </c>
      <c r="AB48" s="62"/>
      <c r="AC48" s="66" t="n">
        <f aca="false">Z48/3600</f>
        <v>19.1922416666667</v>
      </c>
      <c r="AD48" s="67" t="n">
        <f aca="false">E48+V48</f>
        <v>9270.8448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265.6191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5095.0624</v>
      </c>
      <c r="F49" s="74" t="n">
        <v>37.1353</v>
      </c>
      <c r="G49" s="74" t="n">
        <v>42.2601</v>
      </c>
      <c r="H49" s="75" t="n">
        <v>42.6276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6922.97</v>
      </c>
      <c r="AA49" s="74" t="n">
        <v>130.61</v>
      </c>
      <c r="AB49" s="74"/>
      <c r="AC49" s="76" t="n">
        <f aca="false">Z49/3600</f>
        <v>18.5897138888889</v>
      </c>
      <c r="AD49" s="77" t="n">
        <f aca="false">E49+V49</f>
        <v>7244.3712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265.6191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3768.212</v>
      </c>
      <c r="F50" s="74" t="n">
        <v>36.4135</v>
      </c>
      <c r="G50" s="74" t="n">
        <v>41.8713</v>
      </c>
      <c r="H50" s="75" t="n">
        <v>42.001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5112.85</v>
      </c>
      <c r="AA50" s="74" t="n">
        <v>124.66</v>
      </c>
      <c r="AB50" s="74"/>
      <c r="AC50" s="76" t="n">
        <f aca="false">Z50/3600</f>
        <v>18.0869027777778</v>
      </c>
      <c r="AD50" s="77" t="n">
        <f aca="false">E50+V50</f>
        <v>5917.5208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265.6191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803.936</v>
      </c>
      <c r="F51" s="83" t="n">
        <v>35.6307</v>
      </c>
      <c r="G51" s="83" t="n">
        <v>41.2781</v>
      </c>
      <c r="H51" s="84" t="n">
        <v>41.184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64031.53</v>
      </c>
      <c r="AA51" s="83" t="n">
        <v>122.57</v>
      </c>
      <c r="AB51" s="83"/>
      <c r="AC51" s="86" t="n">
        <f aca="false">Z51/3600</f>
        <v>17.7865361111111</v>
      </c>
      <c r="AD51" s="77" t="n">
        <f aca="false">E51+V51</f>
        <v>4953.2448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265.619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9633.5936</v>
      </c>
      <c r="F52" s="62" t="n">
        <v>37.4211</v>
      </c>
      <c r="G52" s="62" t="n">
        <v>42.1056</v>
      </c>
      <c r="H52" s="63" t="n">
        <v>44.283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5305.76</v>
      </c>
      <c r="AA52" s="62" t="n">
        <v>184.25</v>
      </c>
      <c r="AB52" s="62"/>
      <c r="AC52" s="66" t="n">
        <f aca="false">Z52/3600</f>
        <v>23.6960444444444</v>
      </c>
      <c r="AD52" s="67" t="n">
        <f aca="false">E52+V52</f>
        <v>43056.508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540.3088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9353.48</v>
      </c>
      <c r="F53" s="74" t="n">
        <v>36.301</v>
      </c>
      <c r="G53" s="74" t="n">
        <v>41.5669</v>
      </c>
      <c r="H53" s="75" t="n">
        <v>43.808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6079.29</v>
      </c>
      <c r="AA53" s="74" t="n">
        <v>167.69</v>
      </c>
      <c r="AB53" s="74"/>
      <c r="AC53" s="76" t="n">
        <f aca="false">Z53/3600</f>
        <v>21.1331361111111</v>
      </c>
      <c r="AD53" s="77" t="n">
        <f aca="false">E53+V53</f>
        <v>22776.394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540.3088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9859.9744</v>
      </c>
      <c r="F54" s="74" t="n">
        <v>35.5662</v>
      </c>
      <c r="G54" s="74" t="n">
        <v>41.0561</v>
      </c>
      <c r="H54" s="75" t="n">
        <v>43.3578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0541.86</v>
      </c>
      <c r="AA54" s="74" t="n">
        <v>147.81</v>
      </c>
      <c r="AB54" s="74"/>
      <c r="AC54" s="76" t="n">
        <f aca="false">Z54/3600</f>
        <v>19.5949611111111</v>
      </c>
      <c r="AD54" s="77" t="n">
        <f aca="false">E54+V54</f>
        <v>13282.8888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540.3088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5508.7208</v>
      </c>
      <c r="F55" s="83" t="n">
        <v>35.0318</v>
      </c>
      <c r="G55" s="83" t="n">
        <v>40.5356</v>
      </c>
      <c r="H55" s="84" t="n">
        <v>42.9161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66545.97</v>
      </c>
      <c r="AA55" s="83" t="n">
        <v>140.51</v>
      </c>
      <c r="AB55" s="83"/>
      <c r="AC55" s="86" t="n">
        <f aca="false">Z55/3600</f>
        <v>18.4849916666667</v>
      </c>
      <c r="AD55" s="77" t="n">
        <f aca="false">E55+V55</f>
        <v>8931.6352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540.3088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9859.9744</v>
      </c>
      <c r="F56" s="62" t="n">
        <v>35.5662</v>
      </c>
      <c r="G56" s="62" t="n">
        <v>41.0561</v>
      </c>
      <c r="H56" s="63" t="n">
        <v>43.3578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8350.44</v>
      </c>
      <c r="AA56" s="62" t="n">
        <v>146.49</v>
      </c>
      <c r="AB56" s="62"/>
      <c r="AC56" s="66" t="n">
        <f aca="false">Z56/3600</f>
        <v>18.9862333333333</v>
      </c>
      <c r="AD56" s="67" t="n">
        <f aca="false">E56+V56</f>
        <v>11435.7912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89.7284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5508.7208</v>
      </c>
      <c r="F57" s="74" t="n">
        <v>35.0318</v>
      </c>
      <c r="G57" s="74" t="n">
        <v>40.5356</v>
      </c>
      <c r="H57" s="75" t="n">
        <v>42.9161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4354.55</v>
      </c>
      <c r="AA57" s="74" t="n">
        <v>139.19</v>
      </c>
      <c r="AB57" s="74"/>
      <c r="AC57" s="76" t="n">
        <f aca="false">Z57/3600</f>
        <v>17.8762638888889</v>
      </c>
      <c r="AD57" s="77" t="n">
        <f aca="false">E57+V57</f>
        <v>7084.537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89.7284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422.9144</v>
      </c>
      <c r="F58" s="74" t="n">
        <v>34.4886</v>
      </c>
      <c r="G58" s="74" t="n">
        <v>40.2389</v>
      </c>
      <c r="H58" s="75" t="n">
        <v>42.6669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2350.68</v>
      </c>
      <c r="AA58" s="74" t="n">
        <v>138.08</v>
      </c>
      <c r="AB58" s="74"/>
      <c r="AC58" s="76" t="n">
        <f aca="false">Z58/3600</f>
        <v>17.3196333333333</v>
      </c>
      <c r="AD58" s="77" t="n">
        <f aca="false">E58+V58</f>
        <v>4998.7312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89.7284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2258.952</v>
      </c>
      <c r="F59" s="83" t="n">
        <v>33.8523</v>
      </c>
      <c r="G59" s="83" t="n">
        <v>39.6125</v>
      </c>
      <c r="H59" s="84" t="n">
        <v>42.1218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1020.61</v>
      </c>
      <c r="AA59" s="83" t="n">
        <v>139.32</v>
      </c>
      <c r="AB59" s="83"/>
      <c r="AC59" s="86" t="n">
        <f aca="false">Z59/3600</f>
        <v>16.9501694444444</v>
      </c>
      <c r="AD59" s="89" t="n">
        <f aca="false">E59+V59</f>
        <v>3834.768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89.7284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3846.4701382759</v>
      </c>
      <c r="AA80" s="106" t="n">
        <f aca="false">GEOMEAN(AA4:AA59)</f>
        <v>89.9459657374496</v>
      </c>
      <c r="AB80" s="106"/>
      <c r="AC80" s="40" t="n">
        <f aca="false">GEOMEAN(AC4:AC59)</f>
        <v>12.17957503841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35.170319444444</v>
      </c>
      <c r="AA81" s="1" t="n">
        <f aca="false">SUM(AA4:AA59)/3600</f>
        <v>1.49115555555556</v>
      </c>
      <c r="AC81" s="108" t="n">
        <f aca="false">SUM(AC4:AC59)</f>
        <v>735.170319444444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565.232</v>
      </c>
      <c r="F4" s="62" t="n">
        <v>40.2995</v>
      </c>
      <c r="G4" s="62" t="n">
        <v>40.5468</v>
      </c>
      <c r="H4" s="63" t="n">
        <v>42.9955</v>
      </c>
      <c r="I4" s="64"/>
      <c r="J4" s="61" t="n">
        <v>9307.864</v>
      </c>
      <c r="K4" s="62" t="n">
        <v>40.2985</v>
      </c>
      <c r="L4" s="62" t="n">
        <v>40.5189</v>
      </c>
      <c r="M4" s="63" t="n">
        <v>42.94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697.17</v>
      </c>
      <c r="AA4" s="62" t="n">
        <v>42.21</v>
      </c>
      <c r="AB4" s="62"/>
      <c r="AC4" s="66" t="n">
        <f aca="false">Z4/3600</f>
        <v>6.02699166666667</v>
      </c>
      <c r="AD4" s="67" t="n">
        <f aca="false">E4+V4</f>
        <v>11791.2464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2678.06</v>
      </c>
      <c r="AK4" s="62" t="n">
        <v>51.9</v>
      </c>
      <c r="AL4" s="62"/>
      <c r="AM4" s="66" t="n">
        <f aca="false">AJ4/3600</f>
        <v>6.29946111111111</v>
      </c>
      <c r="AN4" s="67" t="n">
        <f aca="false">J4+AF4</f>
        <v>11533.8784</v>
      </c>
      <c r="AO4" s="65"/>
      <c r="AP4" s="65"/>
      <c r="AQ4" s="68" t="n">
        <f aca="false">AJ4/Z4</f>
        <v>1.04520819996341</v>
      </c>
      <c r="AR4" s="69" t="n">
        <f aca="false">AK4/AA4</f>
        <v>1.22956645344705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227.9776</v>
      </c>
      <c r="F5" s="74" t="n">
        <v>39.1637</v>
      </c>
      <c r="G5" s="74" t="n">
        <v>39.7616</v>
      </c>
      <c r="H5" s="75" t="n">
        <v>42.1715</v>
      </c>
      <c r="I5" s="64"/>
      <c r="J5" s="73" t="n">
        <v>5874.7168</v>
      </c>
      <c r="K5" s="74" t="n">
        <v>39.1577</v>
      </c>
      <c r="L5" s="74" t="n">
        <v>39.705</v>
      </c>
      <c r="M5" s="75" t="n">
        <v>42.079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0194.37</v>
      </c>
      <c r="AA5" s="74" t="n">
        <v>37.26</v>
      </c>
      <c r="AB5" s="74"/>
      <c r="AC5" s="76" t="n">
        <f aca="false">Z5/3600</f>
        <v>5.60954722222222</v>
      </c>
      <c r="AD5" s="77" t="n">
        <f aca="false">E5+V5</f>
        <v>8453.992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1075.5</v>
      </c>
      <c r="AK5" s="74" t="n">
        <v>50.3</v>
      </c>
      <c r="AL5" s="74"/>
      <c r="AM5" s="76" t="n">
        <f aca="false">AJ5/3600</f>
        <v>5.85430555555556</v>
      </c>
      <c r="AN5" s="77" t="n">
        <f aca="false">J5+AF5</f>
        <v>8100.7312</v>
      </c>
      <c r="AO5" s="65"/>
      <c r="AP5" s="65"/>
      <c r="AQ5" s="78" t="n">
        <f aca="false">AJ5/Z5</f>
        <v>1.04363245795734</v>
      </c>
      <c r="AR5" s="79" t="n">
        <f aca="false">AK5/AA5</f>
        <v>1.34997316156736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4215.4304</v>
      </c>
      <c r="F6" s="74" t="n">
        <v>38.0884</v>
      </c>
      <c r="G6" s="74" t="n">
        <v>39.0584</v>
      </c>
      <c r="H6" s="75" t="n">
        <v>41.4532</v>
      </c>
      <c r="I6" s="64"/>
      <c r="J6" s="73" t="n">
        <v>3680.0288</v>
      </c>
      <c r="K6" s="74" t="n">
        <v>38.0379</v>
      </c>
      <c r="L6" s="74" t="n">
        <v>38.9415</v>
      </c>
      <c r="M6" s="75" t="n">
        <v>41.2883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19047.57</v>
      </c>
      <c r="AA6" s="74" t="n">
        <v>34.99</v>
      </c>
      <c r="AB6" s="74"/>
      <c r="AC6" s="76" t="n">
        <f aca="false">Z6/3600</f>
        <v>5.29099166666667</v>
      </c>
      <c r="AD6" s="77" t="n">
        <f aca="false">E6+V6</f>
        <v>6441.444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19897.91</v>
      </c>
      <c r="AK6" s="74" t="n">
        <v>46.32</v>
      </c>
      <c r="AL6" s="74"/>
      <c r="AM6" s="76" t="n">
        <f aca="false">AJ6/3600</f>
        <v>5.52719722222222</v>
      </c>
      <c r="AN6" s="77" t="n">
        <f aca="false">J6+AF6</f>
        <v>5906.0432</v>
      </c>
      <c r="AO6" s="65"/>
      <c r="AP6" s="65"/>
      <c r="AQ6" s="78" t="n">
        <f aca="false">AJ6/Z6</f>
        <v>1.04464296495563</v>
      </c>
      <c r="AR6" s="79" t="n">
        <f aca="false">AK6/AA6</f>
        <v>1.3238068019434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992.2848</v>
      </c>
      <c r="F7" s="83" t="n">
        <v>37.0162</v>
      </c>
      <c r="G7" s="83" t="n">
        <v>38.6758</v>
      </c>
      <c r="H7" s="84" t="n">
        <v>41.0564</v>
      </c>
      <c r="I7" s="64"/>
      <c r="J7" s="82" t="n">
        <v>2176.2224</v>
      </c>
      <c r="K7" s="83" t="n">
        <v>36.8913</v>
      </c>
      <c r="L7" s="83" t="n">
        <v>38.4858</v>
      </c>
      <c r="M7" s="84" t="n">
        <v>40.8437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8357.25</v>
      </c>
      <c r="AA7" s="83" t="n">
        <v>33.56</v>
      </c>
      <c r="AB7" s="83"/>
      <c r="AC7" s="86" t="n">
        <f aca="false">Z7/3600</f>
        <v>5.09923611111111</v>
      </c>
      <c r="AD7" s="77" t="n">
        <f aca="false">E7+V7</f>
        <v>5218.2992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19198.55</v>
      </c>
      <c r="AK7" s="83" t="n">
        <v>43.82</v>
      </c>
      <c r="AL7" s="83"/>
      <c r="AM7" s="86" t="n">
        <f aca="false">AJ7/3600</f>
        <v>5.33293055555556</v>
      </c>
      <c r="AN7" s="77" t="n">
        <f aca="false">J7+AF7</f>
        <v>4402.2368</v>
      </c>
      <c r="AO7" s="65"/>
      <c r="AP7" s="65"/>
      <c r="AQ7" s="87" t="n">
        <f aca="false">AJ7/Z7</f>
        <v>1.04582930449822</v>
      </c>
      <c r="AR7" s="88" t="n">
        <f aca="false">AK7/AA7</f>
        <v>1.3057210965435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215.4304</v>
      </c>
      <c r="F8" s="62" t="n">
        <v>38.0884</v>
      </c>
      <c r="G8" s="62" t="n">
        <v>39.0584</v>
      </c>
      <c r="H8" s="63" t="n">
        <v>41.4532</v>
      </c>
      <c r="I8" s="64"/>
      <c r="J8" s="61" t="n">
        <v>4050.3952</v>
      </c>
      <c r="K8" s="62" t="n">
        <v>38.0733</v>
      </c>
      <c r="L8" s="62" t="n">
        <v>39.0047</v>
      </c>
      <c r="M8" s="63" t="n">
        <v>41.369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502.51</v>
      </c>
      <c r="AA8" s="62" t="n">
        <v>34.03</v>
      </c>
      <c r="AB8" s="62"/>
      <c r="AC8" s="66" t="n">
        <f aca="false">Z8/3600</f>
        <v>5.13958611111111</v>
      </c>
      <c r="AD8" s="67" t="n">
        <f aca="false">E8+V8</f>
        <v>5378.9808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311.22</v>
      </c>
      <c r="AK8" s="62" t="n">
        <v>45.81</v>
      </c>
      <c r="AL8" s="62"/>
      <c r="AM8" s="66" t="n">
        <f aca="false">AJ8/3600</f>
        <v>5.36422777777778</v>
      </c>
      <c r="AN8" s="67" t="n">
        <f aca="false">J8+AF8</f>
        <v>5213.9456</v>
      </c>
      <c r="AO8" s="65"/>
      <c r="AP8" s="65"/>
      <c r="AQ8" s="68" t="n">
        <f aca="false">AJ8/Z8</f>
        <v>1.04370812392481</v>
      </c>
      <c r="AR8" s="69" t="n">
        <f aca="false">AK8/AA8</f>
        <v>1.34616514839847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992.2848</v>
      </c>
      <c r="F9" s="74" t="n">
        <v>37.0162</v>
      </c>
      <c r="G9" s="74" t="n">
        <v>38.6758</v>
      </c>
      <c r="H9" s="75" t="n">
        <v>41.0564</v>
      </c>
      <c r="I9" s="64"/>
      <c r="J9" s="73" t="n">
        <v>2772.5216</v>
      </c>
      <c r="K9" s="74" t="n">
        <v>36.9849</v>
      </c>
      <c r="L9" s="74" t="n">
        <v>38.5921</v>
      </c>
      <c r="M9" s="75" t="n">
        <v>40.9385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7812.19</v>
      </c>
      <c r="AA9" s="74" t="n">
        <v>32.6</v>
      </c>
      <c r="AB9" s="74"/>
      <c r="AC9" s="76" t="n">
        <f aca="false">Z9/3600</f>
        <v>4.94783055555556</v>
      </c>
      <c r="AD9" s="77" t="n">
        <f aca="false">E9+V9</f>
        <v>4155.8352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8509.26</v>
      </c>
      <c r="AK9" s="74" t="n">
        <v>47.38</v>
      </c>
      <c r="AL9" s="74"/>
      <c r="AM9" s="76" t="n">
        <f aca="false">AJ9/3600</f>
        <v>5.14146111111111</v>
      </c>
      <c r="AN9" s="77" t="n">
        <f aca="false">J9+AF9</f>
        <v>3936.072</v>
      </c>
      <c r="AO9" s="65"/>
      <c r="AP9" s="65"/>
      <c r="AQ9" s="78" t="n">
        <f aca="false">AJ9/Z9</f>
        <v>1.03913443546246</v>
      </c>
      <c r="AR9" s="79" t="n">
        <f aca="false">AK9/AA9</f>
        <v>1.45337423312883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118.7024</v>
      </c>
      <c r="F10" s="74" t="n">
        <v>35.9212</v>
      </c>
      <c r="G10" s="74" t="n">
        <v>37.9428</v>
      </c>
      <c r="H10" s="75" t="n">
        <v>40.2836</v>
      </c>
      <c r="I10" s="64"/>
      <c r="J10" s="73" t="n">
        <v>1784.1552</v>
      </c>
      <c r="K10" s="74" t="n">
        <v>35.8188</v>
      </c>
      <c r="L10" s="74" t="n">
        <v>37.8071</v>
      </c>
      <c r="M10" s="75" t="n">
        <v>40.1251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7058.26</v>
      </c>
      <c r="AA10" s="74" t="n">
        <v>34.38</v>
      </c>
      <c r="AB10" s="74"/>
      <c r="AC10" s="76" t="n">
        <f aca="false">Z10/3600</f>
        <v>4.73840555555556</v>
      </c>
      <c r="AD10" s="77" t="n">
        <f aca="false">E10+V10</f>
        <v>3282.2528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8189.42</v>
      </c>
      <c r="AK10" s="74" t="n">
        <v>42.46</v>
      </c>
      <c r="AL10" s="74"/>
      <c r="AM10" s="76" t="n">
        <f aca="false">AJ10/3600</f>
        <v>5.05261666666667</v>
      </c>
      <c r="AN10" s="77" t="n">
        <f aca="false">J10+AF10</f>
        <v>2947.7056</v>
      </c>
      <c r="AO10" s="65"/>
      <c r="AP10" s="65"/>
      <c r="AQ10" s="78" t="n">
        <f aca="false">AJ10/Z10</f>
        <v>1.06631156987876</v>
      </c>
      <c r="AR10" s="79" t="n">
        <f aca="false">AK10/AA10</f>
        <v>1.2350203606748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555.896</v>
      </c>
      <c r="F11" s="83" t="n">
        <v>34.8203</v>
      </c>
      <c r="G11" s="83" t="n">
        <v>37.4719</v>
      </c>
      <c r="H11" s="84" t="n">
        <v>39.7858</v>
      </c>
      <c r="I11" s="64"/>
      <c r="J11" s="82" t="n">
        <v>1011.76</v>
      </c>
      <c r="K11" s="83" t="n">
        <v>34.6071</v>
      </c>
      <c r="L11" s="83" t="n">
        <v>37.3076</v>
      </c>
      <c r="M11" s="84" t="n">
        <v>39.6491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6369.72</v>
      </c>
      <c r="AA11" s="83" t="n">
        <v>29.98</v>
      </c>
      <c r="AB11" s="83"/>
      <c r="AC11" s="86" t="n">
        <f aca="false">Z11/3600</f>
        <v>4.54714444444444</v>
      </c>
      <c r="AD11" s="77" t="n">
        <f aca="false">E11+V11</f>
        <v>2719.4464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7418.12</v>
      </c>
      <c r="AK11" s="83" t="n">
        <v>40.5</v>
      </c>
      <c r="AL11" s="83"/>
      <c r="AM11" s="86" t="n">
        <f aca="false">AJ11/3600</f>
        <v>4.83836666666667</v>
      </c>
      <c r="AN11" s="77" t="n">
        <f aca="false">J11+AF11</f>
        <v>2175.3104</v>
      </c>
      <c r="AO11" s="65"/>
      <c r="AP11" s="65"/>
      <c r="AQ11" s="87" t="n">
        <f aca="false">AJ11/Z11</f>
        <v>1.06404507835198</v>
      </c>
      <c r="AR11" s="88" t="n">
        <f aca="false">AK11/AA11</f>
        <v>1.35090060040027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7682.6512</v>
      </c>
      <c r="F12" s="62" t="n">
        <v>39.3092</v>
      </c>
      <c r="G12" s="62" t="n">
        <v>43.6126</v>
      </c>
      <c r="H12" s="63" t="n">
        <v>43.7908</v>
      </c>
      <c r="I12" s="64"/>
      <c r="J12" s="61" t="n">
        <v>23918.9376</v>
      </c>
      <c r="K12" s="62" t="n">
        <v>39.4017</v>
      </c>
      <c r="L12" s="62" t="n">
        <v>43.1125</v>
      </c>
      <c r="M12" s="63" t="n">
        <v>43.465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5691.21</v>
      </c>
      <c r="AA12" s="62" t="n">
        <v>59.89</v>
      </c>
      <c r="AB12" s="62"/>
      <c r="AC12" s="66" t="n">
        <f aca="false">Z12/3600</f>
        <v>9.914225</v>
      </c>
      <c r="AD12" s="67" t="n">
        <f aca="false">E12+V12</f>
        <v>37143.9568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6817.75</v>
      </c>
      <c r="AK12" s="62" t="n">
        <v>71</v>
      </c>
      <c r="AL12" s="62"/>
      <c r="AM12" s="66" t="n">
        <f aca="false">AJ12/3600</f>
        <v>10.2271527777778</v>
      </c>
      <c r="AN12" s="67" t="n">
        <f aca="false">J12+AF12</f>
        <v>33380.2432</v>
      </c>
      <c r="AO12" s="65"/>
      <c r="AP12" s="65"/>
      <c r="AQ12" s="68" t="n">
        <f aca="false">AJ12/Z12</f>
        <v>1.03156351381755</v>
      </c>
      <c r="AR12" s="69" t="n">
        <f aca="false">AK12/AA12</f>
        <v>1.18550676239773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174.7712</v>
      </c>
      <c r="F13" s="74" t="n">
        <v>37.9831</v>
      </c>
      <c r="G13" s="74" t="n">
        <v>42.7569</v>
      </c>
      <c r="H13" s="75" t="n">
        <v>43.1403</v>
      </c>
      <c r="I13" s="64"/>
      <c r="J13" s="73" t="n">
        <v>15434.9088</v>
      </c>
      <c r="K13" s="74" t="n">
        <v>38.0327</v>
      </c>
      <c r="L13" s="74" t="n">
        <v>42.1134</v>
      </c>
      <c r="M13" s="75" t="n">
        <v>42.7116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3682.09</v>
      </c>
      <c r="AA13" s="74" t="n">
        <v>55.7</v>
      </c>
      <c r="AB13" s="74"/>
      <c r="AC13" s="76" t="n">
        <f aca="false">Z13/3600</f>
        <v>9.35613611111111</v>
      </c>
      <c r="AD13" s="77" t="n">
        <f aca="false">E13+V13</f>
        <v>29636.076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5075.72</v>
      </c>
      <c r="AK13" s="74" t="n">
        <v>62.91</v>
      </c>
      <c r="AL13" s="74"/>
      <c r="AM13" s="76" t="n">
        <f aca="false">AJ13/3600</f>
        <v>9.74325555555556</v>
      </c>
      <c r="AN13" s="77" t="n">
        <f aca="false">J13+AF13</f>
        <v>24896.2144</v>
      </c>
      <c r="AO13" s="65"/>
      <c r="AP13" s="65"/>
      <c r="AQ13" s="78" t="n">
        <f aca="false">AJ13/Z13</f>
        <v>1.04137599537321</v>
      </c>
      <c r="AR13" s="79" t="n">
        <f aca="false">AK13/AA13</f>
        <v>1.1294434470377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5100.384</v>
      </c>
      <c r="F14" s="74" t="n">
        <v>36.7023</v>
      </c>
      <c r="G14" s="74" t="n">
        <v>42.0402</v>
      </c>
      <c r="H14" s="75" t="n">
        <v>42.5609</v>
      </c>
      <c r="I14" s="64"/>
      <c r="J14" s="73" t="n">
        <v>8606.52</v>
      </c>
      <c r="K14" s="74" t="n">
        <v>36.5373</v>
      </c>
      <c r="L14" s="74" t="n">
        <v>41.3437</v>
      </c>
      <c r="M14" s="75" t="n">
        <v>42.1039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2355.72</v>
      </c>
      <c r="AA14" s="74" t="n">
        <v>52.45</v>
      </c>
      <c r="AB14" s="74"/>
      <c r="AC14" s="76" t="n">
        <f aca="false">Z14/3600</f>
        <v>8.9877</v>
      </c>
      <c r="AD14" s="77" t="n">
        <f aca="false">E14+V14</f>
        <v>24561.689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4207.15</v>
      </c>
      <c r="AK14" s="74" t="n">
        <v>57.04</v>
      </c>
      <c r="AL14" s="74"/>
      <c r="AM14" s="76" t="n">
        <f aca="false">AJ14/3600</f>
        <v>9.50198611111111</v>
      </c>
      <c r="AN14" s="77" t="n">
        <f aca="false">J14+AF14</f>
        <v>18067.8256</v>
      </c>
      <c r="AO14" s="65"/>
      <c r="AP14" s="65"/>
      <c r="AQ14" s="78" t="n">
        <f aca="false">AJ14/Z14</f>
        <v>1.05722110340923</v>
      </c>
      <c r="AR14" s="79" t="n">
        <f aca="false">AK14/AA14</f>
        <v>1.0875119161105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1533.3792</v>
      </c>
      <c r="F15" s="83" t="n">
        <v>35.4453</v>
      </c>
      <c r="G15" s="83" t="n">
        <v>41.5856</v>
      </c>
      <c r="H15" s="84" t="n">
        <v>42.192</v>
      </c>
      <c r="I15" s="64"/>
      <c r="J15" s="82" t="n">
        <v>3544.984</v>
      </c>
      <c r="K15" s="83" t="n">
        <v>35.2031</v>
      </c>
      <c r="L15" s="83" t="n">
        <v>40.9078</v>
      </c>
      <c r="M15" s="84" t="n">
        <v>41.7283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1145.1</v>
      </c>
      <c r="AA15" s="83" t="n">
        <v>50.65</v>
      </c>
      <c r="AB15" s="83"/>
      <c r="AC15" s="86" t="n">
        <f aca="false">Z15/3600</f>
        <v>8.65141666666667</v>
      </c>
      <c r="AD15" s="77" t="n">
        <f aca="false">E15+V15</f>
        <v>20994.6848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3216.44</v>
      </c>
      <c r="AK15" s="83" t="n">
        <v>49.54</v>
      </c>
      <c r="AL15" s="83"/>
      <c r="AM15" s="86" t="n">
        <f aca="false">AJ15/3600</f>
        <v>9.22678888888889</v>
      </c>
      <c r="AN15" s="77" t="n">
        <f aca="false">J15+AF15</f>
        <v>13006.2896</v>
      </c>
      <c r="AO15" s="65"/>
      <c r="AP15" s="65"/>
      <c r="AQ15" s="87" t="n">
        <f aca="false">AJ15/Z15</f>
        <v>1.0665061277697</v>
      </c>
      <c r="AR15" s="88" t="n">
        <f aca="false">AK15/AA15</f>
        <v>0.978084896347483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5100.384</v>
      </c>
      <c r="F16" s="62" t="n">
        <v>36.7023</v>
      </c>
      <c r="G16" s="62" t="n">
        <v>42.0402</v>
      </c>
      <c r="H16" s="63" t="n">
        <v>42.5609</v>
      </c>
      <c r="I16" s="64"/>
      <c r="J16" s="61" t="n">
        <v>13080.3808</v>
      </c>
      <c r="K16" s="62" t="n">
        <v>36.7624</v>
      </c>
      <c r="L16" s="62" t="n">
        <v>41.523</v>
      </c>
      <c r="M16" s="63" t="n">
        <v>42.207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09.62</v>
      </c>
      <c r="AA16" s="62" t="n">
        <v>50.92</v>
      </c>
      <c r="AB16" s="62"/>
      <c r="AC16" s="66" t="n">
        <f aca="false">Z16/3600</f>
        <v>8.75267222222222</v>
      </c>
      <c r="AD16" s="67" t="n">
        <f aca="false">E16+V16</f>
        <v>20747.82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2093.8</v>
      </c>
      <c r="AK16" s="62" t="n">
        <v>59.98</v>
      </c>
      <c r="AL16" s="62"/>
      <c r="AM16" s="66" t="n">
        <f aca="false">AJ16/3600</f>
        <v>8.91494444444444</v>
      </c>
      <c r="AN16" s="67" t="n">
        <f aca="false">J16+AF16</f>
        <v>18727.8256</v>
      </c>
      <c r="AO16" s="65"/>
      <c r="AP16" s="65"/>
      <c r="AQ16" s="68" t="n">
        <f aca="false">AJ16/Z16</f>
        <v>1.01853973484923</v>
      </c>
      <c r="AR16" s="69" t="n">
        <f aca="false">AK16/AA16</f>
        <v>1.17792615868028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533.3792</v>
      </c>
      <c r="F17" s="74" t="n">
        <v>35.4453</v>
      </c>
      <c r="G17" s="74" t="n">
        <v>41.5856</v>
      </c>
      <c r="H17" s="75" t="n">
        <v>42.192</v>
      </c>
      <c r="I17" s="64"/>
      <c r="J17" s="73" t="n">
        <v>8744.8704</v>
      </c>
      <c r="K17" s="74" t="n">
        <v>35.4097</v>
      </c>
      <c r="L17" s="74" t="n">
        <v>40.9026</v>
      </c>
      <c r="M17" s="75" t="n">
        <v>41.7192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0299</v>
      </c>
      <c r="AA17" s="74" t="n">
        <v>49.12</v>
      </c>
      <c r="AB17" s="74"/>
      <c r="AC17" s="76" t="n">
        <f aca="false">Z17/3600</f>
        <v>8.41638888888889</v>
      </c>
      <c r="AD17" s="77" t="n">
        <f aca="false">E17+V17</f>
        <v>17180.824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0914.34</v>
      </c>
      <c r="AK17" s="74" t="n">
        <v>55.04</v>
      </c>
      <c r="AL17" s="74"/>
      <c r="AM17" s="76" t="n">
        <f aca="false">AJ17/3600</f>
        <v>8.58731666666667</v>
      </c>
      <c r="AN17" s="77" t="n">
        <f aca="false">J17+AF17</f>
        <v>14392.3152</v>
      </c>
      <c r="AO17" s="65"/>
      <c r="AP17" s="65"/>
      <c r="AQ17" s="78" t="n">
        <f aca="false">AJ17/Z17</f>
        <v>1.0203089210865</v>
      </c>
      <c r="AR17" s="79" t="n">
        <f aca="false">AK17/AA17</f>
        <v>1.12052117263844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8920.1616</v>
      </c>
      <c r="F18" s="74" t="n">
        <v>34.2236</v>
      </c>
      <c r="G18" s="74" t="n">
        <v>40.7837</v>
      </c>
      <c r="H18" s="75" t="n">
        <v>41.5255</v>
      </c>
      <c r="I18" s="64"/>
      <c r="J18" s="73" t="n">
        <v>4673.8816</v>
      </c>
      <c r="K18" s="74" t="n">
        <v>33.8919</v>
      </c>
      <c r="L18" s="74" t="n">
        <v>40.1093</v>
      </c>
      <c r="M18" s="75" t="n">
        <v>41.0424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28605.01</v>
      </c>
      <c r="AA18" s="74" t="n">
        <v>49.21</v>
      </c>
      <c r="AB18" s="74"/>
      <c r="AC18" s="76" t="n">
        <f aca="false">Z18/3600</f>
        <v>7.94583611111111</v>
      </c>
      <c r="AD18" s="77" t="n">
        <f aca="false">E18+V18</f>
        <v>14567.6064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0632.58</v>
      </c>
      <c r="AK18" s="74" t="n">
        <v>50.19</v>
      </c>
      <c r="AL18" s="74"/>
      <c r="AM18" s="76" t="n">
        <f aca="false">AJ18/3600</f>
        <v>8.50905</v>
      </c>
      <c r="AN18" s="77" t="n">
        <f aca="false">J18+AF18</f>
        <v>10321.3264</v>
      </c>
      <c r="AO18" s="65"/>
      <c r="AP18" s="65"/>
      <c r="AQ18" s="78" t="n">
        <f aca="false">AJ18/Z18</f>
        <v>1.07088163926529</v>
      </c>
      <c r="AR18" s="79" t="n">
        <f aca="false">AK18/AA18</f>
        <v>1.0199146514936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7047.832</v>
      </c>
      <c r="F19" s="83" t="n">
        <v>33.05</v>
      </c>
      <c r="G19" s="83" t="n">
        <v>40.3359</v>
      </c>
      <c r="H19" s="84" t="n">
        <v>41.1217</v>
      </c>
      <c r="I19" s="64"/>
      <c r="J19" s="82" t="n">
        <v>1636.3232</v>
      </c>
      <c r="K19" s="83" t="n">
        <v>32.6176</v>
      </c>
      <c r="L19" s="83" t="n">
        <v>39.7571</v>
      </c>
      <c r="M19" s="84" t="n">
        <v>40.7213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27524.95</v>
      </c>
      <c r="AA19" s="83" t="n">
        <v>44.61</v>
      </c>
      <c r="AB19" s="83"/>
      <c r="AC19" s="86" t="n">
        <f aca="false">Z19/3600</f>
        <v>7.64581944444444</v>
      </c>
      <c r="AD19" s="77" t="n">
        <f aca="false">E19+V19</f>
        <v>12695.2768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0639.73</v>
      </c>
      <c r="AK19" s="83" t="n">
        <v>48.99</v>
      </c>
      <c r="AL19" s="83"/>
      <c r="AM19" s="86" t="n">
        <f aca="false">AJ19/3600</f>
        <v>8.51103611111111</v>
      </c>
      <c r="AN19" s="77" t="n">
        <f aca="false">J19+AF19</f>
        <v>7283.768</v>
      </c>
      <c r="AO19" s="65"/>
      <c r="AP19" s="65"/>
      <c r="AQ19" s="87" t="n">
        <f aca="false">AJ19/Z19</f>
        <v>1.11316205842336</v>
      </c>
      <c r="AR19" s="88" t="n">
        <f aca="false">AK19/AA19</f>
        <v>1.09818426361802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905.4952</v>
      </c>
      <c r="F20" s="62" t="n">
        <v>40.8196</v>
      </c>
      <c r="G20" s="62" t="n">
        <v>42.5521</v>
      </c>
      <c r="H20" s="63" t="n">
        <v>43.9018</v>
      </c>
      <c r="I20" s="64"/>
      <c r="J20" s="61" t="n">
        <v>3475.1568</v>
      </c>
      <c r="K20" s="62" t="n">
        <v>40.7965</v>
      </c>
      <c r="L20" s="62" t="n">
        <v>42.5381</v>
      </c>
      <c r="M20" s="63" t="n">
        <v>43.8361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3295.16</v>
      </c>
      <c r="AA20" s="62" t="n">
        <v>38.7</v>
      </c>
      <c r="AB20" s="62"/>
      <c r="AC20" s="66" t="n">
        <f aca="false">Z20/3600</f>
        <v>6.47087777777778</v>
      </c>
      <c r="AD20" s="67" t="n">
        <f aca="false">E20+V20</f>
        <v>5154.5864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4148.86</v>
      </c>
      <c r="AK20" s="62" t="n">
        <v>49.07</v>
      </c>
      <c r="AL20" s="62"/>
      <c r="AM20" s="66" t="n">
        <f aca="false">AJ20/3600</f>
        <v>6.70801666666667</v>
      </c>
      <c r="AN20" s="67" t="n">
        <f aca="false">J20+AF20</f>
        <v>4724.248</v>
      </c>
      <c r="AO20" s="65"/>
      <c r="AP20" s="65"/>
      <c r="AQ20" s="68" t="n">
        <f aca="false">AJ20/Z20</f>
        <v>1.03664709750867</v>
      </c>
      <c r="AR20" s="69" t="n">
        <f aca="false">AK20/AA20</f>
        <v>1.26795865633075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861.9456</v>
      </c>
      <c r="F21" s="74" t="n">
        <v>39.9909</v>
      </c>
      <c r="G21" s="74" t="n">
        <v>41.8618</v>
      </c>
      <c r="H21" s="75" t="n">
        <v>43.1083</v>
      </c>
      <c r="I21" s="64"/>
      <c r="J21" s="73" t="n">
        <v>2236.544</v>
      </c>
      <c r="K21" s="74" t="n">
        <v>39.9075</v>
      </c>
      <c r="L21" s="74" t="n">
        <v>41.7712</v>
      </c>
      <c r="M21" s="75" t="n">
        <v>42.9209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2166.14</v>
      </c>
      <c r="AA21" s="74" t="n">
        <v>37.03</v>
      </c>
      <c r="AB21" s="74"/>
      <c r="AC21" s="76" t="n">
        <f aca="false">Z21/3600</f>
        <v>6.15726111111111</v>
      </c>
      <c r="AD21" s="77" t="n">
        <f aca="false">E21+V21</f>
        <v>4111.0368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3735.84</v>
      </c>
      <c r="AK21" s="74" t="n">
        <v>45.71</v>
      </c>
      <c r="AL21" s="74"/>
      <c r="AM21" s="76" t="n">
        <f aca="false">AJ21/3600</f>
        <v>6.59328888888889</v>
      </c>
      <c r="AN21" s="77" t="n">
        <f aca="false">J21+AF21</f>
        <v>3485.6352</v>
      </c>
      <c r="AO21" s="65"/>
      <c r="AP21" s="65"/>
      <c r="AQ21" s="78" t="n">
        <f aca="false">AJ21/Z21</f>
        <v>1.07081521636153</v>
      </c>
      <c r="AR21" s="79" t="n">
        <f aca="false">AK21/AA21</f>
        <v>1.23440453686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129.1776</v>
      </c>
      <c r="F22" s="74" t="n">
        <v>39.0674</v>
      </c>
      <c r="G22" s="74" t="n">
        <v>41.2669</v>
      </c>
      <c r="H22" s="75" t="n">
        <v>42.4487</v>
      </c>
      <c r="I22" s="64"/>
      <c r="J22" s="73" t="n">
        <v>1153.1088</v>
      </c>
      <c r="K22" s="74" t="n">
        <v>38.7904</v>
      </c>
      <c r="L22" s="74" t="n">
        <v>41.0862</v>
      </c>
      <c r="M22" s="75" t="n">
        <v>42.1808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0955.37</v>
      </c>
      <c r="AA22" s="74" t="n">
        <v>35.58</v>
      </c>
      <c r="AB22" s="74"/>
      <c r="AC22" s="76" t="n">
        <f aca="false">Z22/3600</f>
        <v>5.82093611111111</v>
      </c>
      <c r="AD22" s="77" t="n">
        <f aca="false">E22+V22</f>
        <v>3378.2688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3367.49</v>
      </c>
      <c r="AK22" s="74" t="n">
        <v>40.35</v>
      </c>
      <c r="AL22" s="74"/>
      <c r="AM22" s="76" t="n">
        <f aca="false">AJ22/3600</f>
        <v>6.49096944444445</v>
      </c>
      <c r="AN22" s="77" t="n">
        <f aca="false">J22+AF22</f>
        <v>2402.2</v>
      </c>
      <c r="AO22" s="65"/>
      <c r="AP22" s="65"/>
      <c r="AQ22" s="78" t="n">
        <f aca="false">AJ22/Z22</f>
        <v>1.11510748796132</v>
      </c>
      <c r="AR22" s="79" t="n">
        <f aca="false">AK22/AA22</f>
        <v>1.1340640809443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610.5288</v>
      </c>
      <c r="F23" s="83" t="n">
        <v>38.0684</v>
      </c>
      <c r="G23" s="83" t="n">
        <v>40.898</v>
      </c>
      <c r="H23" s="84" t="n">
        <v>42.0818</v>
      </c>
      <c r="I23" s="64"/>
      <c r="J23" s="82" t="n">
        <v>398.2648</v>
      </c>
      <c r="K23" s="83" t="n">
        <v>37.8362</v>
      </c>
      <c r="L23" s="83" t="n">
        <v>40.6212</v>
      </c>
      <c r="M23" s="84" t="n">
        <v>41.7345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19993.75</v>
      </c>
      <c r="AA23" s="83" t="n">
        <v>35.75</v>
      </c>
      <c r="AB23" s="83"/>
      <c r="AC23" s="86" t="n">
        <f aca="false">Z23/3600</f>
        <v>5.55381944444445</v>
      </c>
      <c r="AD23" s="77" t="n">
        <f aca="false">E23+V23</f>
        <v>2859.62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4005.55</v>
      </c>
      <c r="AK23" s="83" t="n">
        <v>33.85</v>
      </c>
      <c r="AL23" s="83"/>
      <c r="AM23" s="86" t="n">
        <f aca="false">AJ23/3600</f>
        <v>6.66820833333333</v>
      </c>
      <c r="AN23" s="77" t="n">
        <f aca="false">J23+AF23</f>
        <v>1647.356</v>
      </c>
      <c r="AO23" s="65"/>
      <c r="AP23" s="65"/>
      <c r="AQ23" s="87" t="n">
        <f aca="false">AJ23/Z23</f>
        <v>1.20065270396999</v>
      </c>
      <c r="AR23" s="88" t="n">
        <f aca="false">AK23/AA23</f>
        <v>0.94685314685314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129.1776</v>
      </c>
      <c r="F24" s="62" t="n">
        <v>39.0674</v>
      </c>
      <c r="G24" s="62" t="n">
        <v>41.2669</v>
      </c>
      <c r="H24" s="63" t="n">
        <v>42.4487</v>
      </c>
      <c r="I24" s="64"/>
      <c r="J24" s="61" t="n">
        <v>1901.2056</v>
      </c>
      <c r="K24" s="62" t="n">
        <v>39.0425</v>
      </c>
      <c r="L24" s="62" t="n">
        <v>41.2244</v>
      </c>
      <c r="M24" s="63" t="n">
        <v>42.366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332.11</v>
      </c>
      <c r="AA24" s="62" t="n">
        <v>34.7</v>
      </c>
      <c r="AB24" s="62"/>
      <c r="AC24" s="66" t="n">
        <f aca="false">Z24/3600</f>
        <v>5.64780833333333</v>
      </c>
      <c r="AD24" s="67" t="n">
        <f aca="false">E24+V24</f>
        <v>2800.7288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1309.46</v>
      </c>
      <c r="AK24" s="62" t="n">
        <v>43.32</v>
      </c>
      <c r="AL24" s="62"/>
      <c r="AM24" s="66" t="n">
        <f aca="false">AJ24/3600</f>
        <v>5.91929444444445</v>
      </c>
      <c r="AN24" s="67" t="n">
        <f aca="false">J24+AF24</f>
        <v>2572.7568</v>
      </c>
      <c r="AO24" s="65"/>
      <c r="AP24" s="65"/>
      <c r="AQ24" s="68" t="n">
        <f aca="false">AJ24/Z24</f>
        <v>1.04806928547996</v>
      </c>
      <c r="AR24" s="69" t="n">
        <f aca="false">AK24/AA24</f>
        <v>1.2484149855907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610.5288</v>
      </c>
      <c r="F25" s="74" t="n">
        <v>38.0684</v>
      </c>
      <c r="G25" s="74" t="n">
        <v>40.898</v>
      </c>
      <c r="H25" s="75" t="n">
        <v>42.0818</v>
      </c>
      <c r="I25" s="64"/>
      <c r="J25" s="73" t="n">
        <v>1276.9328</v>
      </c>
      <c r="K25" s="74" t="n">
        <v>37.9911</v>
      </c>
      <c r="L25" s="74" t="n">
        <v>40.7647</v>
      </c>
      <c r="M25" s="75" t="n">
        <v>41.8914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19370.49</v>
      </c>
      <c r="AA25" s="74" t="n">
        <v>34.87</v>
      </c>
      <c r="AB25" s="74"/>
      <c r="AC25" s="76" t="n">
        <f aca="false">Z25/3600</f>
        <v>5.38069166666667</v>
      </c>
      <c r="AD25" s="77" t="n">
        <f aca="false">E25+V25</f>
        <v>2282.08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0314.38</v>
      </c>
      <c r="AK25" s="74" t="n">
        <v>41.48</v>
      </c>
      <c r="AL25" s="74"/>
      <c r="AM25" s="76" t="n">
        <f aca="false">AJ25/3600</f>
        <v>5.64288333333333</v>
      </c>
      <c r="AN25" s="77" t="n">
        <f aca="false">J25+AF25</f>
        <v>1948.484</v>
      </c>
      <c r="AO25" s="65"/>
      <c r="AP25" s="65"/>
      <c r="AQ25" s="78" t="n">
        <f aca="false">AJ25/Z25</f>
        <v>1.04872824590395</v>
      </c>
      <c r="AR25" s="79" t="n">
        <f aca="false">AK25/AA25</f>
        <v>1.1895612274161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192.9256</v>
      </c>
      <c r="F26" s="74" t="n">
        <v>37.0039</v>
      </c>
      <c r="G26" s="74" t="n">
        <v>40.236</v>
      </c>
      <c r="H26" s="75" t="n">
        <v>41.4469</v>
      </c>
      <c r="I26" s="64"/>
      <c r="J26" s="73" t="n">
        <v>669.0112</v>
      </c>
      <c r="K26" s="74" t="n">
        <v>36.7696</v>
      </c>
      <c r="L26" s="74" t="n">
        <v>40.0526</v>
      </c>
      <c r="M26" s="75" t="n">
        <v>41.2152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18641.72</v>
      </c>
      <c r="AA26" s="74" t="n">
        <v>32.31</v>
      </c>
      <c r="AB26" s="74"/>
      <c r="AC26" s="76" t="n">
        <f aca="false">Z26/3600</f>
        <v>5.17825555555556</v>
      </c>
      <c r="AD26" s="77" t="n">
        <f aca="false">E26+V26</f>
        <v>1864.476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20136.89</v>
      </c>
      <c r="AK26" s="74" t="n">
        <v>40.85</v>
      </c>
      <c r="AL26" s="74"/>
      <c r="AM26" s="76" t="n">
        <f aca="false">AJ26/3600</f>
        <v>5.59358055555556</v>
      </c>
      <c r="AN26" s="77" t="n">
        <f aca="false">J26+AF26</f>
        <v>1340.5624</v>
      </c>
      <c r="AO26" s="65"/>
      <c r="AP26" s="65"/>
      <c r="AQ26" s="78" t="n">
        <f aca="false">AJ26/Z26</f>
        <v>1.08020558188837</v>
      </c>
      <c r="AR26" s="79" t="n">
        <f aca="false">AK26/AA26</f>
        <v>1.2643144537295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97.252</v>
      </c>
      <c r="F27" s="83" t="n">
        <v>35.948</v>
      </c>
      <c r="G27" s="83" t="n">
        <v>39.935</v>
      </c>
      <c r="H27" s="84" t="n">
        <v>41.1898</v>
      </c>
      <c r="I27" s="64"/>
      <c r="J27" s="82" t="n">
        <v>215.4416</v>
      </c>
      <c r="K27" s="83" t="n">
        <v>35.689</v>
      </c>
      <c r="L27" s="83" t="n">
        <v>39.6802</v>
      </c>
      <c r="M27" s="84" t="n">
        <v>40.9056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17561.59</v>
      </c>
      <c r="AA27" s="83" t="n">
        <v>31.28</v>
      </c>
      <c r="AB27" s="83"/>
      <c r="AC27" s="86" t="n">
        <f aca="false">Z27/3600</f>
        <v>4.87821944444444</v>
      </c>
      <c r="AD27" s="77" t="n">
        <f aca="false">E27+V27</f>
        <v>1568.803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1200.63</v>
      </c>
      <c r="AK27" s="83" t="n">
        <v>32.02</v>
      </c>
      <c r="AL27" s="83"/>
      <c r="AM27" s="86" t="n">
        <f aca="false">AJ27/3600</f>
        <v>5.88906388888889</v>
      </c>
      <c r="AN27" s="77" t="n">
        <f aca="false">J27+AF27</f>
        <v>886.9928</v>
      </c>
      <c r="AO27" s="65"/>
      <c r="AP27" s="65"/>
      <c r="AQ27" s="87" t="n">
        <f aca="false">AJ27/Z27</f>
        <v>1.20721586143396</v>
      </c>
      <c r="AR27" s="88" t="n">
        <f aca="false">AK27/AA27</f>
        <v>1.0236572890025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661.8976</v>
      </c>
      <c r="F28" s="62" t="n">
        <v>38.6731</v>
      </c>
      <c r="G28" s="62" t="n">
        <v>41.0209</v>
      </c>
      <c r="H28" s="63" t="n">
        <v>42.0662</v>
      </c>
      <c r="I28" s="64"/>
      <c r="J28" s="61" t="n">
        <v>5477.3944</v>
      </c>
      <c r="K28" s="62" t="n">
        <v>38.6765</v>
      </c>
      <c r="L28" s="62" t="n">
        <v>41.0008</v>
      </c>
      <c r="M28" s="63" t="n">
        <v>42.034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569.08</v>
      </c>
      <c r="AA28" s="62" t="n">
        <v>38.39</v>
      </c>
      <c r="AB28" s="62"/>
      <c r="AC28" s="66" t="n">
        <f aca="false">Z28/3600</f>
        <v>5.71363333333333</v>
      </c>
      <c r="AD28" s="67" t="n">
        <f aca="false">E28+V28</f>
        <v>6959.7816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1781.77</v>
      </c>
      <c r="AK28" s="62" t="n">
        <v>47.68</v>
      </c>
      <c r="AL28" s="62"/>
      <c r="AM28" s="66" t="n">
        <f aca="false">AJ28/3600</f>
        <v>6.05049166666667</v>
      </c>
      <c r="AN28" s="67" t="n">
        <f aca="false">J28+AF28</f>
        <v>6775.2784</v>
      </c>
      <c r="AO28" s="65"/>
      <c r="AP28" s="65"/>
      <c r="AQ28" s="68" t="n">
        <f aca="false">AJ28/Z28</f>
        <v>1.05895693925056</v>
      </c>
      <c r="AR28" s="69" t="n">
        <f aca="false">AK28/AA28</f>
        <v>1.2419901015889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8.7968</v>
      </c>
      <c r="F29" s="74" t="n">
        <v>37.5103</v>
      </c>
      <c r="G29" s="74" t="n">
        <v>40.1475</v>
      </c>
      <c r="H29" s="75" t="n">
        <v>41.1474</v>
      </c>
      <c r="I29" s="64"/>
      <c r="J29" s="73" t="n">
        <v>3636.2128</v>
      </c>
      <c r="K29" s="74" t="n">
        <v>37.5128</v>
      </c>
      <c r="L29" s="74" t="n">
        <v>40.1045</v>
      </c>
      <c r="M29" s="75" t="n">
        <v>41.0857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19032.35</v>
      </c>
      <c r="AA29" s="74" t="n">
        <v>37.45</v>
      </c>
      <c r="AB29" s="74"/>
      <c r="AC29" s="76" t="n">
        <f aca="false">Z29/3600</f>
        <v>5.28676388888889</v>
      </c>
      <c r="AD29" s="77" t="n">
        <f aca="false">E29+V29</f>
        <v>5196.6808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19809.75</v>
      </c>
      <c r="AK29" s="74" t="n">
        <v>43.67</v>
      </c>
      <c r="AL29" s="74"/>
      <c r="AM29" s="76" t="n">
        <f aca="false">AJ29/3600</f>
        <v>5.50270833333333</v>
      </c>
      <c r="AN29" s="77" t="n">
        <f aca="false">J29+AF29</f>
        <v>4934.0968</v>
      </c>
      <c r="AO29" s="65"/>
      <c r="AP29" s="65"/>
      <c r="AQ29" s="78" t="n">
        <f aca="false">AJ29/Z29</f>
        <v>1.04084624336984</v>
      </c>
      <c r="AR29" s="79" t="n">
        <f aca="false">AK29/AA29</f>
        <v>1.1660881174899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728.3464</v>
      </c>
      <c r="F30" s="74" t="n">
        <v>36.3859</v>
      </c>
      <c r="G30" s="74" t="n">
        <v>39.3602</v>
      </c>
      <c r="H30" s="75" t="n">
        <v>40.4007</v>
      </c>
      <c r="I30" s="64"/>
      <c r="J30" s="73" t="n">
        <v>2316.9464</v>
      </c>
      <c r="K30" s="74" t="n">
        <v>36.3589</v>
      </c>
      <c r="L30" s="74" t="n">
        <v>39.2603</v>
      </c>
      <c r="M30" s="75" t="n">
        <v>40.2931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7932.16</v>
      </c>
      <c r="AA30" s="74" t="n">
        <v>35.78</v>
      </c>
      <c r="AB30" s="74"/>
      <c r="AC30" s="76" t="n">
        <f aca="false">Z30/3600</f>
        <v>4.98115555555556</v>
      </c>
      <c r="AD30" s="77" t="n">
        <f aca="false">E30+V30</f>
        <v>4026.230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8754.31</v>
      </c>
      <c r="AK30" s="74" t="n">
        <v>41.26</v>
      </c>
      <c r="AL30" s="74"/>
      <c r="AM30" s="76" t="n">
        <f aca="false">AJ30/3600</f>
        <v>5.20953055555556</v>
      </c>
      <c r="AN30" s="77" t="n">
        <f aca="false">J30+AF30</f>
        <v>3614.8304</v>
      </c>
      <c r="AO30" s="65"/>
      <c r="AP30" s="65"/>
      <c r="AQ30" s="78" t="n">
        <f aca="false">AJ30/Z30</f>
        <v>1.04584779524608</v>
      </c>
      <c r="AR30" s="79" t="n">
        <f aca="false">AK30/AA30</f>
        <v>1.1531581889323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40.6392</v>
      </c>
      <c r="F31" s="83" t="n">
        <v>35.2691</v>
      </c>
      <c r="G31" s="83" t="n">
        <v>38.906</v>
      </c>
      <c r="H31" s="84" t="n">
        <v>40.0258</v>
      </c>
      <c r="I31" s="64"/>
      <c r="J31" s="82" t="n">
        <v>1321.376</v>
      </c>
      <c r="K31" s="83" t="n">
        <v>35.1972</v>
      </c>
      <c r="L31" s="83" t="n">
        <v>38.7301</v>
      </c>
      <c r="M31" s="84" t="n">
        <v>39.8695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7011.2</v>
      </c>
      <c r="AA31" s="83" t="n">
        <v>31.77</v>
      </c>
      <c r="AB31" s="83"/>
      <c r="AC31" s="86" t="n">
        <f aca="false">Z31/3600</f>
        <v>4.72533333333333</v>
      </c>
      <c r="AD31" s="77" t="n">
        <f aca="false">E31+V31</f>
        <v>3238.52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8340.21</v>
      </c>
      <c r="AK31" s="83" t="n">
        <v>39.22</v>
      </c>
      <c r="AL31" s="83"/>
      <c r="AM31" s="86" t="n">
        <f aca="false">AJ31/3600</f>
        <v>5.09450277777778</v>
      </c>
      <c r="AN31" s="77" t="n">
        <f aca="false">J31+AF31</f>
        <v>2619.26</v>
      </c>
      <c r="AO31" s="65"/>
      <c r="AP31" s="65"/>
      <c r="AQ31" s="87" t="n">
        <f aca="false">AJ31/Z31</f>
        <v>1.07812558784801</v>
      </c>
      <c r="AR31" s="88" t="n">
        <f aca="false">AK31/AA31</f>
        <v>1.234497954044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728.3464</v>
      </c>
      <c r="F32" s="62" t="n">
        <v>36.3859</v>
      </c>
      <c r="G32" s="62" t="n">
        <v>39.3602</v>
      </c>
      <c r="H32" s="63" t="n">
        <v>40.4007</v>
      </c>
      <c r="I32" s="64"/>
      <c r="J32" s="61" t="n">
        <v>2617.7192</v>
      </c>
      <c r="K32" s="62" t="n">
        <v>36.3864</v>
      </c>
      <c r="L32" s="62" t="n">
        <v>39.3266</v>
      </c>
      <c r="M32" s="63" t="n">
        <v>40.360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402.25</v>
      </c>
      <c r="AA32" s="62" t="n">
        <v>34.79</v>
      </c>
      <c r="AB32" s="62"/>
      <c r="AC32" s="66" t="n">
        <f aca="false">Z32/3600</f>
        <v>4.83395833333333</v>
      </c>
      <c r="AD32" s="67" t="n">
        <f aca="false">E32+V32</f>
        <v>3388.19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098.98</v>
      </c>
      <c r="AK32" s="62" t="n">
        <v>41.42</v>
      </c>
      <c r="AL32" s="62"/>
      <c r="AM32" s="66" t="n">
        <f aca="false">AJ32/3600</f>
        <v>5.02749444444445</v>
      </c>
      <c r="AN32" s="67" t="n">
        <f aca="false">J32+AF32</f>
        <v>3277.5648</v>
      </c>
      <c r="AO32" s="65"/>
      <c r="AP32" s="65"/>
      <c r="AQ32" s="68" t="n">
        <f aca="false">AJ32/Z32</f>
        <v>1.04003677685357</v>
      </c>
      <c r="AR32" s="69" t="n">
        <f aca="false">AK32/AA32</f>
        <v>1.1905720034492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40.6392</v>
      </c>
      <c r="F33" s="74" t="n">
        <v>35.2691</v>
      </c>
      <c r="G33" s="74" t="n">
        <v>38.906</v>
      </c>
      <c r="H33" s="75" t="n">
        <v>40.0258</v>
      </c>
      <c r="I33" s="64"/>
      <c r="J33" s="73" t="n">
        <v>1783.9528</v>
      </c>
      <c r="K33" s="74" t="n">
        <v>35.2662</v>
      </c>
      <c r="L33" s="74" t="n">
        <v>38.8648</v>
      </c>
      <c r="M33" s="75" t="n">
        <v>39.9589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6481.29</v>
      </c>
      <c r="AA33" s="74" t="n">
        <v>30.78</v>
      </c>
      <c r="AB33" s="74"/>
      <c r="AC33" s="76" t="n">
        <f aca="false">Z33/3600</f>
        <v>4.57813611111111</v>
      </c>
      <c r="AD33" s="77" t="n">
        <f aca="false">E33+V33</f>
        <v>2600.4848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7041.62</v>
      </c>
      <c r="AK33" s="74" t="n">
        <v>39.22</v>
      </c>
      <c r="AL33" s="74"/>
      <c r="AM33" s="76" t="n">
        <f aca="false">AJ33/3600</f>
        <v>4.73378333333333</v>
      </c>
      <c r="AN33" s="77" t="n">
        <f aca="false">J33+AF33</f>
        <v>2443.7984</v>
      </c>
      <c r="AO33" s="65"/>
      <c r="AP33" s="65"/>
      <c r="AQ33" s="78" t="n">
        <f aca="false">AJ33/Z33</f>
        <v>1.03399794554917</v>
      </c>
      <c r="AR33" s="79" t="n">
        <f aca="false">AK33/AA33</f>
        <v>1.2742040285899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363.1344</v>
      </c>
      <c r="F34" s="74" t="n">
        <v>34.172</v>
      </c>
      <c r="G34" s="74" t="n">
        <v>38.109</v>
      </c>
      <c r="H34" s="75" t="n">
        <v>39.3756</v>
      </c>
      <c r="I34" s="64"/>
      <c r="J34" s="73" t="n">
        <v>1108.1296</v>
      </c>
      <c r="K34" s="74" t="n">
        <v>34.1296</v>
      </c>
      <c r="L34" s="74" t="n">
        <v>38.0141</v>
      </c>
      <c r="M34" s="75" t="n">
        <v>39.2789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5668.24</v>
      </c>
      <c r="AA34" s="74" t="n">
        <v>29.66</v>
      </c>
      <c r="AB34" s="74"/>
      <c r="AC34" s="76" t="n">
        <f aca="false">Z34/3600</f>
        <v>4.35228888888889</v>
      </c>
      <c r="AD34" s="77" t="n">
        <f aca="false">E34+V34</f>
        <v>2022.98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6351.57</v>
      </c>
      <c r="AK34" s="74" t="n">
        <v>37.71</v>
      </c>
      <c r="AL34" s="74"/>
      <c r="AM34" s="76" t="n">
        <f aca="false">AJ34/3600</f>
        <v>4.54210277777778</v>
      </c>
      <c r="AN34" s="77" t="n">
        <f aca="false">J34+AF34</f>
        <v>1767.9752</v>
      </c>
      <c r="AO34" s="65"/>
      <c r="AP34" s="65"/>
      <c r="AQ34" s="78" t="n">
        <f aca="false">AJ34/Z34</f>
        <v>1.04361242870929</v>
      </c>
      <c r="AR34" s="79" t="n">
        <f aca="false">AK34/AA34</f>
        <v>1.2714093054619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975.48</v>
      </c>
      <c r="F35" s="83" t="n">
        <v>33.104</v>
      </c>
      <c r="G35" s="83" t="n">
        <v>37.6667</v>
      </c>
      <c r="H35" s="84" t="n">
        <v>39.0367</v>
      </c>
      <c r="I35" s="64"/>
      <c r="J35" s="82" t="n">
        <v>587.7032</v>
      </c>
      <c r="K35" s="83" t="n">
        <v>33.0091</v>
      </c>
      <c r="L35" s="83" t="n">
        <v>37.5279</v>
      </c>
      <c r="M35" s="84" t="n">
        <v>38.9431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5045.64</v>
      </c>
      <c r="AA35" s="83" t="n">
        <v>30.88</v>
      </c>
      <c r="AB35" s="83"/>
      <c r="AC35" s="86" t="n">
        <f aca="false">Z35/3600</f>
        <v>4.17934444444444</v>
      </c>
      <c r="AD35" s="77" t="n">
        <f aca="false">E35+V35</f>
        <v>1635.3256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6014.04</v>
      </c>
      <c r="AK35" s="83" t="n">
        <v>34.9</v>
      </c>
      <c r="AL35" s="83"/>
      <c r="AM35" s="86" t="n">
        <f aca="false">AJ35/3600</f>
        <v>4.44834444444444</v>
      </c>
      <c r="AN35" s="77" t="n">
        <f aca="false">J35+AF35</f>
        <v>1247.5488</v>
      </c>
      <c r="AO35" s="65"/>
      <c r="AP35" s="65"/>
      <c r="AQ35" s="87" t="n">
        <f aca="false">AJ35/Z35</f>
        <v>1.06436416131185</v>
      </c>
      <c r="AR35" s="88" t="n">
        <f aca="false">AK35/AA35</f>
        <v>1.1301813471502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2031.1904</v>
      </c>
      <c r="F36" s="62" t="n">
        <v>37.7673</v>
      </c>
      <c r="G36" s="62" t="n">
        <v>39.4883</v>
      </c>
      <c r="H36" s="63" t="n">
        <v>42.5623</v>
      </c>
      <c r="I36" s="64"/>
      <c r="J36" s="61" t="n">
        <v>11503.2712</v>
      </c>
      <c r="K36" s="62" t="n">
        <v>37.7746</v>
      </c>
      <c r="L36" s="62" t="n">
        <v>39.4859</v>
      </c>
      <c r="M36" s="63" t="n">
        <v>42.487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3540.37</v>
      </c>
      <c r="AA36" s="62" t="n">
        <v>72.24</v>
      </c>
      <c r="AB36" s="62"/>
      <c r="AC36" s="66" t="n">
        <f aca="false">Z36/3600</f>
        <v>12.0945472222222</v>
      </c>
      <c r="AD36" s="67" t="n">
        <f aca="false">E36+V36</f>
        <v>14644.838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4786.04</v>
      </c>
      <c r="AK36" s="62" t="n">
        <v>96.03</v>
      </c>
      <c r="AL36" s="62"/>
      <c r="AM36" s="66" t="n">
        <f aca="false">AJ36/3600</f>
        <v>12.4405666666667</v>
      </c>
      <c r="AN36" s="67" t="n">
        <f aca="false">J36+AF36</f>
        <v>14116.9192</v>
      </c>
      <c r="AO36" s="65"/>
      <c r="AP36" s="65"/>
      <c r="AQ36" s="68" t="n">
        <f aca="false">AJ36/Z36</f>
        <v>1.02860954098461</v>
      </c>
      <c r="AR36" s="69" t="n">
        <f aca="false">AK36/AA36</f>
        <v>1.3293189368770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343.4064</v>
      </c>
      <c r="F37" s="74" t="n">
        <v>37.0158</v>
      </c>
      <c r="G37" s="74" t="n">
        <v>39.0538</v>
      </c>
      <c r="H37" s="75" t="n">
        <v>41.7567</v>
      </c>
      <c r="I37" s="64"/>
      <c r="J37" s="73" t="n">
        <v>6620.5184</v>
      </c>
      <c r="K37" s="74" t="n">
        <v>37.017</v>
      </c>
      <c r="L37" s="74" t="n">
        <v>39.0272</v>
      </c>
      <c r="M37" s="75" t="n">
        <v>41.6401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39743.25</v>
      </c>
      <c r="AA37" s="74" t="n">
        <v>64.94</v>
      </c>
      <c r="AB37" s="74"/>
      <c r="AC37" s="76" t="n">
        <f aca="false">Z37/3600</f>
        <v>11.0397916666667</v>
      </c>
      <c r="AD37" s="77" t="n">
        <f aca="false">E37+V37</f>
        <v>9957.054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1521.32</v>
      </c>
      <c r="AK37" s="74" t="n">
        <v>89.5</v>
      </c>
      <c r="AL37" s="74"/>
      <c r="AM37" s="76" t="n">
        <f aca="false">AJ37/3600</f>
        <v>11.5337</v>
      </c>
      <c r="AN37" s="77" t="n">
        <f aca="false">J37+AF37</f>
        <v>9234.1664</v>
      </c>
      <c r="AO37" s="65"/>
      <c r="AP37" s="65"/>
      <c r="AQ37" s="78" t="n">
        <f aca="false">AJ37/Z37</f>
        <v>1.04473891792946</v>
      </c>
      <c r="AR37" s="79" t="n">
        <f aca="false">AK37/AA37</f>
        <v>1.3781952571604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014.464</v>
      </c>
      <c r="F38" s="74" t="n">
        <v>36.2167</v>
      </c>
      <c r="G38" s="74" t="n">
        <v>38.6562</v>
      </c>
      <c r="H38" s="75" t="n">
        <v>41.0173</v>
      </c>
      <c r="I38" s="64"/>
      <c r="J38" s="73" t="n">
        <v>3865.6432</v>
      </c>
      <c r="K38" s="74" t="n">
        <v>36.1628</v>
      </c>
      <c r="L38" s="74" t="n">
        <v>38.591</v>
      </c>
      <c r="M38" s="75" t="n">
        <v>40.8269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7789.92</v>
      </c>
      <c r="AA38" s="74" t="n">
        <v>61.26</v>
      </c>
      <c r="AB38" s="74"/>
      <c r="AC38" s="76" t="n">
        <f aca="false">Z38/3600</f>
        <v>10.4972</v>
      </c>
      <c r="AD38" s="77" t="n">
        <f aca="false">E38+V38</f>
        <v>7628.112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39079.18</v>
      </c>
      <c r="AK38" s="74" t="n">
        <v>81.36</v>
      </c>
      <c r="AL38" s="74"/>
      <c r="AM38" s="76" t="n">
        <f aca="false">AJ38/3600</f>
        <v>10.8553277777778</v>
      </c>
      <c r="AN38" s="77" t="n">
        <f aca="false">J38+AF38</f>
        <v>6479.2912</v>
      </c>
      <c r="AO38" s="65"/>
      <c r="AP38" s="65"/>
      <c r="AQ38" s="78" t="n">
        <f aca="false">AJ38/Z38</f>
        <v>1.03411650514211</v>
      </c>
      <c r="AR38" s="79" t="n">
        <f aca="false">AK38/AA38</f>
        <v>1.328109696376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639.492</v>
      </c>
      <c r="F39" s="83" t="n">
        <v>35.3868</v>
      </c>
      <c r="G39" s="83" t="n">
        <v>38.3919</v>
      </c>
      <c r="H39" s="84" t="n">
        <v>40.5509</v>
      </c>
      <c r="I39" s="64"/>
      <c r="J39" s="82" t="n">
        <v>1995.036</v>
      </c>
      <c r="K39" s="83" t="n">
        <v>35.272</v>
      </c>
      <c r="L39" s="83" t="n">
        <v>38.2909</v>
      </c>
      <c r="M39" s="84" t="n">
        <v>40.3237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5882.74</v>
      </c>
      <c r="AA39" s="83" t="n">
        <v>58.52</v>
      </c>
      <c r="AB39" s="83"/>
      <c r="AC39" s="86" t="n">
        <f aca="false">Z39/3600</f>
        <v>9.96742777777778</v>
      </c>
      <c r="AD39" s="77" t="n">
        <f aca="false">E39+V39</f>
        <v>6253.14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7930.97</v>
      </c>
      <c r="AK39" s="83" t="n">
        <v>75.06</v>
      </c>
      <c r="AL39" s="83"/>
      <c r="AM39" s="86" t="n">
        <f aca="false">AJ39/3600</f>
        <v>10.5363805555556</v>
      </c>
      <c r="AN39" s="77" t="n">
        <f aca="false">J39+AF39</f>
        <v>4608.684</v>
      </c>
      <c r="AO39" s="65"/>
      <c r="AP39" s="65"/>
      <c r="AQ39" s="87" t="n">
        <f aca="false">AJ39/Z39</f>
        <v>1.05708120394373</v>
      </c>
      <c r="AR39" s="88" t="n">
        <f aca="false">AK39/AA39</f>
        <v>1.28263841421736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014.464</v>
      </c>
      <c r="F40" s="62" t="n">
        <v>36.2167</v>
      </c>
      <c r="G40" s="62" t="n">
        <v>38.6562</v>
      </c>
      <c r="H40" s="63" t="n">
        <v>41.0173</v>
      </c>
      <c r="I40" s="64"/>
      <c r="J40" s="61" t="n">
        <v>4725.9608</v>
      </c>
      <c r="K40" s="62" t="n">
        <v>36.2217</v>
      </c>
      <c r="L40" s="62" t="n">
        <v>38.6275</v>
      </c>
      <c r="M40" s="63" t="n">
        <v>40.931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6863.88</v>
      </c>
      <c r="AA40" s="62" t="n">
        <v>59.76</v>
      </c>
      <c r="AB40" s="62"/>
      <c r="AC40" s="66" t="n">
        <f aca="false">Z40/3600</f>
        <v>10.2399666666667</v>
      </c>
      <c r="AD40" s="67" t="n">
        <f aca="false">E40+V40</f>
        <v>6454.6792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7878.3</v>
      </c>
      <c r="AK40" s="62" t="n">
        <v>77.44</v>
      </c>
      <c r="AL40" s="62"/>
      <c r="AM40" s="66" t="n">
        <f aca="false">AJ40/3600</f>
        <v>10.52175</v>
      </c>
      <c r="AN40" s="67" t="n">
        <f aca="false">J40+AF40</f>
        <v>6166.176</v>
      </c>
      <c r="AO40" s="65"/>
      <c r="AP40" s="65"/>
      <c r="AQ40" s="68" t="n">
        <f aca="false">AJ40/Z40</f>
        <v>1.02751799322263</v>
      </c>
      <c r="AR40" s="69" t="n">
        <f aca="false">AK40/AA40</f>
        <v>1.295850066934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639.492</v>
      </c>
      <c r="F41" s="74" t="n">
        <v>35.3868</v>
      </c>
      <c r="G41" s="74" t="n">
        <v>38.3919</v>
      </c>
      <c r="H41" s="75" t="n">
        <v>40.5509</v>
      </c>
      <c r="I41" s="64"/>
      <c r="J41" s="73" t="n">
        <v>3206.4</v>
      </c>
      <c r="K41" s="74" t="n">
        <v>35.3631</v>
      </c>
      <c r="L41" s="74" t="n">
        <v>38.3345</v>
      </c>
      <c r="M41" s="75" t="n">
        <v>40.4251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4956.7</v>
      </c>
      <c r="AA41" s="74" t="n">
        <v>57.02</v>
      </c>
      <c r="AB41" s="74"/>
      <c r="AC41" s="76" t="n">
        <f aca="false">Z41/3600</f>
        <v>9.71019444444444</v>
      </c>
      <c r="AD41" s="77" t="n">
        <f aca="false">E41+V41</f>
        <v>5079.707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6347.47</v>
      </c>
      <c r="AK41" s="74" t="n">
        <v>81.04</v>
      </c>
      <c r="AL41" s="74"/>
      <c r="AM41" s="76" t="n">
        <f aca="false">AJ41/3600</f>
        <v>10.0965194444444</v>
      </c>
      <c r="AN41" s="77" t="n">
        <f aca="false">J41+AF41</f>
        <v>4646.6152</v>
      </c>
      <c r="AO41" s="65"/>
      <c r="AP41" s="65"/>
      <c r="AQ41" s="78" t="n">
        <f aca="false">AJ41/Z41</f>
        <v>1.03978550606894</v>
      </c>
      <c r="AR41" s="79" t="n">
        <f aca="false">AK41/AA41</f>
        <v>1.4212556997544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6608</v>
      </c>
      <c r="F42" s="74" t="n">
        <v>34.4966</v>
      </c>
      <c r="G42" s="74" t="n">
        <v>37.9015</v>
      </c>
      <c r="H42" s="75" t="n">
        <v>39.7466</v>
      </c>
      <c r="I42" s="64"/>
      <c r="J42" s="73" t="n">
        <v>1945.1944</v>
      </c>
      <c r="K42" s="74" t="n">
        <v>34.3902</v>
      </c>
      <c r="L42" s="74" t="n">
        <v>37.7969</v>
      </c>
      <c r="M42" s="75" t="n">
        <v>39.5347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3478.53</v>
      </c>
      <c r="AA42" s="74" t="n">
        <v>54.51</v>
      </c>
      <c r="AB42" s="74"/>
      <c r="AC42" s="76" t="n">
        <f aca="false">Z42/3600</f>
        <v>9.29959166666667</v>
      </c>
      <c r="AD42" s="77" t="n">
        <f aca="false">E42+V42</f>
        <v>4088.876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4577</v>
      </c>
      <c r="AK42" s="74" t="n">
        <v>73.15</v>
      </c>
      <c r="AL42" s="74"/>
      <c r="AM42" s="76" t="n">
        <f aca="false">AJ42/3600</f>
        <v>9.60472222222222</v>
      </c>
      <c r="AN42" s="77" t="n">
        <f aca="false">J42+AF42</f>
        <v>3385.4096</v>
      </c>
      <c r="AO42" s="65"/>
      <c r="AP42" s="65"/>
      <c r="AQ42" s="78" t="n">
        <f aca="false">AJ42/Z42</f>
        <v>1.03281117779066</v>
      </c>
      <c r="AR42" s="79" t="n">
        <f aca="false">AK42/AA42</f>
        <v>1.3419556044762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983.6312</v>
      </c>
      <c r="F43" s="83" t="n">
        <v>33.5822</v>
      </c>
      <c r="G43" s="83" t="n">
        <v>37.5641</v>
      </c>
      <c r="H43" s="84" t="n">
        <v>39.225</v>
      </c>
      <c r="I43" s="64"/>
      <c r="J43" s="82" t="n">
        <v>984.6744</v>
      </c>
      <c r="K43" s="83" t="n">
        <v>33.4086</v>
      </c>
      <c r="L43" s="83" t="n">
        <v>37.4431</v>
      </c>
      <c r="M43" s="84" t="n">
        <v>38.9631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2108.1</v>
      </c>
      <c r="AA43" s="83" t="n">
        <v>52.69</v>
      </c>
      <c r="AB43" s="83"/>
      <c r="AC43" s="86" t="n">
        <f aca="false">Z43/3600</f>
        <v>8.91891666666667</v>
      </c>
      <c r="AD43" s="77" t="n">
        <f aca="false">E43+V43</f>
        <v>3423.8464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4407.67</v>
      </c>
      <c r="AK43" s="83" t="n">
        <v>68.15</v>
      </c>
      <c r="AL43" s="83"/>
      <c r="AM43" s="86" t="n">
        <f aca="false">AJ43/3600</f>
        <v>9.55768611111111</v>
      </c>
      <c r="AN43" s="77" t="n">
        <f aca="false">J43+AF43</f>
        <v>2424.8896</v>
      </c>
      <c r="AO43" s="65"/>
      <c r="AP43" s="65"/>
      <c r="AQ43" s="87" t="n">
        <f aca="false">AJ43/Z43</f>
        <v>1.07161962246287</v>
      </c>
      <c r="AR43" s="88" t="n">
        <f aca="false">AK43/AA43</f>
        <v>1.2934143101157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2809.788</v>
      </c>
      <c r="F44" s="62" t="n">
        <v>38.5001</v>
      </c>
      <c r="G44" s="62" t="n">
        <v>42.9983</v>
      </c>
      <c r="H44" s="63" t="n">
        <v>43.8746</v>
      </c>
      <c r="I44" s="64"/>
      <c r="J44" s="61" t="n">
        <v>11827.7736</v>
      </c>
      <c r="K44" s="62" t="n">
        <v>38.5005</v>
      </c>
      <c r="L44" s="62" t="n">
        <v>42.913</v>
      </c>
      <c r="M44" s="63" t="n">
        <v>43.751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189.28</v>
      </c>
      <c r="AA44" s="62" t="n">
        <v>88.49</v>
      </c>
      <c r="AB44" s="62"/>
      <c r="AC44" s="66" t="n">
        <f aca="false">Z44/3600</f>
        <v>15.0525777777778</v>
      </c>
      <c r="AD44" s="67" t="n">
        <f aca="false">E44+V44</f>
        <v>15832.2488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5779.5</v>
      </c>
      <c r="AK44" s="62" t="n">
        <v>104.24</v>
      </c>
      <c r="AL44" s="62"/>
      <c r="AM44" s="66" t="n">
        <f aca="false">AJ44/3600</f>
        <v>15.4943055555556</v>
      </c>
      <c r="AN44" s="67" t="n">
        <f aca="false">J44+AF44</f>
        <v>14850.2344</v>
      </c>
      <c r="AO44" s="65"/>
      <c r="AP44" s="65"/>
      <c r="AQ44" s="68" t="n">
        <f aca="false">AJ44/Z44</f>
        <v>1.0293456565579</v>
      </c>
      <c r="AR44" s="69" t="n">
        <f aca="false">AK44/AA44</f>
        <v>1.1779862131314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8561.7128</v>
      </c>
      <c r="F45" s="74" t="n">
        <v>37.7674</v>
      </c>
      <c r="G45" s="74" t="n">
        <v>42.3872</v>
      </c>
      <c r="H45" s="75" t="n">
        <v>42.9524</v>
      </c>
      <c r="I45" s="64"/>
      <c r="J45" s="73" t="n">
        <v>7256.8024</v>
      </c>
      <c r="K45" s="74" t="n">
        <v>37.744</v>
      </c>
      <c r="L45" s="74" t="n">
        <v>42.2219</v>
      </c>
      <c r="M45" s="75" t="n">
        <v>42.7119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0302.49</v>
      </c>
      <c r="AA45" s="74" t="n">
        <v>84.37</v>
      </c>
      <c r="AB45" s="74"/>
      <c r="AC45" s="76" t="n">
        <f aca="false">Z45/3600</f>
        <v>13.9729138888889</v>
      </c>
      <c r="AD45" s="77" t="n">
        <f aca="false">E45+V45</f>
        <v>11584.17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2131.03</v>
      </c>
      <c r="AK45" s="74" t="n">
        <v>100.77</v>
      </c>
      <c r="AL45" s="74"/>
      <c r="AM45" s="76" t="n">
        <f aca="false">AJ45/3600</f>
        <v>14.4808416666667</v>
      </c>
      <c r="AN45" s="77" t="n">
        <f aca="false">J45+AF45</f>
        <v>10279.2632</v>
      </c>
      <c r="AO45" s="65"/>
      <c r="AP45" s="65"/>
      <c r="AQ45" s="78" t="n">
        <f aca="false">AJ45/Z45</f>
        <v>1.03635088441944</v>
      </c>
      <c r="AR45" s="79" t="n">
        <f aca="false">AK45/AA45</f>
        <v>1.1943818892971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6035.4752</v>
      </c>
      <c r="F46" s="74" t="n">
        <v>37.0179</v>
      </c>
      <c r="G46" s="74" t="n">
        <v>41.8302</v>
      </c>
      <c r="H46" s="75" t="n">
        <v>42.1549</v>
      </c>
      <c r="I46" s="64"/>
      <c r="J46" s="73" t="n">
        <v>4182.5136</v>
      </c>
      <c r="K46" s="74" t="n">
        <v>36.9107</v>
      </c>
      <c r="L46" s="74" t="n">
        <v>41.5979</v>
      </c>
      <c r="M46" s="75" t="n">
        <v>41.8197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47234.37</v>
      </c>
      <c r="AA46" s="74" t="n">
        <v>80.17</v>
      </c>
      <c r="AB46" s="74"/>
      <c r="AC46" s="76" t="n">
        <f aca="false">Z46/3600</f>
        <v>13.1206583333333</v>
      </c>
      <c r="AD46" s="77" t="n">
        <f aca="false">E46+V46</f>
        <v>9057.936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49757.11</v>
      </c>
      <c r="AK46" s="74" t="n">
        <v>91.09</v>
      </c>
      <c r="AL46" s="74"/>
      <c r="AM46" s="76" t="n">
        <f aca="false">AJ46/3600</f>
        <v>13.8214194444444</v>
      </c>
      <c r="AN46" s="77" t="n">
        <f aca="false">J46+AF46</f>
        <v>7204.9744</v>
      </c>
      <c r="AO46" s="65"/>
      <c r="AP46" s="65"/>
      <c r="AQ46" s="78" t="n">
        <f aca="false">AJ46/Z46</f>
        <v>1.05340899010615</v>
      </c>
      <c r="AR46" s="79" t="n">
        <f aca="false">AK46/AA46</f>
        <v>1.13621055257578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440.7704</v>
      </c>
      <c r="F47" s="83" t="n">
        <v>36.2319</v>
      </c>
      <c r="G47" s="83" t="n">
        <v>41.426</v>
      </c>
      <c r="H47" s="84" t="n">
        <v>41.5433</v>
      </c>
      <c r="I47" s="64"/>
      <c r="J47" s="82" t="n">
        <v>2192.3424</v>
      </c>
      <c r="K47" s="83" t="n">
        <v>36.1274</v>
      </c>
      <c r="L47" s="83" t="n">
        <v>41.1368</v>
      </c>
      <c r="M47" s="84" t="n">
        <v>41.0906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4686.44</v>
      </c>
      <c r="AA47" s="83" t="n">
        <v>79.97</v>
      </c>
      <c r="AB47" s="83"/>
      <c r="AC47" s="86" t="n">
        <f aca="false">Z47/3600</f>
        <v>12.4129</v>
      </c>
      <c r="AD47" s="77" t="n">
        <f aca="false">E47+V47</f>
        <v>7463.231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8226.89</v>
      </c>
      <c r="AK47" s="83" t="n">
        <v>80.78</v>
      </c>
      <c r="AL47" s="83"/>
      <c r="AM47" s="86" t="n">
        <f aca="false">AJ47/3600</f>
        <v>13.3963583333333</v>
      </c>
      <c r="AN47" s="77" t="n">
        <f aca="false">J47+AF47</f>
        <v>5214.8032</v>
      </c>
      <c r="AO47" s="65"/>
      <c r="AP47" s="65"/>
      <c r="AQ47" s="87" t="n">
        <f aca="false">AJ47/Z47</f>
        <v>1.07922873247455</v>
      </c>
      <c r="AR47" s="88" t="n">
        <f aca="false">AK47/AA47</f>
        <v>1.0101287982993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6035.4752</v>
      </c>
      <c r="F48" s="62" t="n">
        <v>37.0179</v>
      </c>
      <c r="G48" s="62" t="n">
        <v>41.8302</v>
      </c>
      <c r="H48" s="63" t="n">
        <v>42.1549</v>
      </c>
      <c r="I48" s="64"/>
      <c r="J48" s="61" t="n">
        <v>5514.1304</v>
      </c>
      <c r="K48" s="62" t="n">
        <v>37.0141</v>
      </c>
      <c r="L48" s="62" t="n">
        <v>41.722</v>
      </c>
      <c r="M48" s="63" t="n">
        <v>42.027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5847.78</v>
      </c>
      <c r="AA48" s="62" t="n">
        <v>78.56</v>
      </c>
      <c r="AB48" s="62"/>
      <c r="AC48" s="66" t="n">
        <f aca="false">Z48/3600</f>
        <v>12.7354944444444</v>
      </c>
      <c r="AD48" s="67" t="n">
        <f aca="false">E48+V48</f>
        <v>7734.9824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7237.52</v>
      </c>
      <c r="AK48" s="62" t="n">
        <v>97.61</v>
      </c>
      <c r="AL48" s="62"/>
      <c r="AM48" s="66" t="n">
        <f aca="false">AJ48/3600</f>
        <v>13.1215333333333</v>
      </c>
      <c r="AN48" s="67" t="n">
        <f aca="false">J48+AF48</f>
        <v>7213.6376</v>
      </c>
      <c r="AO48" s="65"/>
      <c r="AP48" s="65"/>
      <c r="AQ48" s="68" t="n">
        <f aca="false">AJ48/Z48</f>
        <v>1.03031204564321</v>
      </c>
      <c r="AR48" s="69" t="n">
        <f aca="false">AK48/AA48</f>
        <v>1.2424898167006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440.7704</v>
      </c>
      <c r="F49" s="74" t="n">
        <v>36.2319</v>
      </c>
      <c r="G49" s="74" t="n">
        <v>41.426</v>
      </c>
      <c r="H49" s="75" t="n">
        <v>41.5433</v>
      </c>
      <c r="I49" s="64"/>
      <c r="J49" s="73" t="n">
        <v>3684.7672</v>
      </c>
      <c r="K49" s="74" t="n">
        <v>36.1932</v>
      </c>
      <c r="L49" s="74" t="n">
        <v>41.2239</v>
      </c>
      <c r="M49" s="75" t="n">
        <v>41.2894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3299.85</v>
      </c>
      <c r="AA49" s="74" t="n">
        <v>78.36</v>
      </c>
      <c r="AB49" s="74"/>
      <c r="AC49" s="76" t="n">
        <f aca="false">Z49/3600</f>
        <v>12.0277361111111</v>
      </c>
      <c r="AD49" s="77" t="n">
        <f aca="false">E49+V49</f>
        <v>6140.2776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4993.64</v>
      </c>
      <c r="AK49" s="74" t="n">
        <v>87.47</v>
      </c>
      <c r="AL49" s="74"/>
      <c r="AM49" s="76" t="n">
        <f aca="false">AJ49/3600</f>
        <v>12.4982333333333</v>
      </c>
      <c r="AN49" s="77" t="n">
        <f aca="false">J49+AF49</f>
        <v>5384.2744</v>
      </c>
      <c r="AO49" s="65"/>
      <c r="AP49" s="65"/>
      <c r="AQ49" s="78" t="n">
        <f aca="false">AJ49/Z49</f>
        <v>1.03911768747467</v>
      </c>
      <c r="AR49" s="79" t="n">
        <f aca="false">AK49/AA49</f>
        <v>1.1162582950484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3267.9456</v>
      </c>
      <c r="F50" s="74" t="n">
        <v>35.3867</v>
      </c>
      <c r="G50" s="74" t="n">
        <v>40.7267</v>
      </c>
      <c r="H50" s="75" t="n">
        <v>40.617</v>
      </c>
      <c r="I50" s="64"/>
      <c r="J50" s="73" t="n">
        <v>2116.1008</v>
      </c>
      <c r="K50" s="74" t="n">
        <v>35.2404</v>
      </c>
      <c r="L50" s="74" t="n">
        <v>40.4814</v>
      </c>
      <c r="M50" s="75" t="n">
        <v>40.2607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1042.51</v>
      </c>
      <c r="AA50" s="74" t="n">
        <v>70.04</v>
      </c>
      <c r="AB50" s="74"/>
      <c r="AC50" s="76" t="n">
        <f aca="false">Z50/3600</f>
        <v>11.4006972222222</v>
      </c>
      <c r="AD50" s="77" t="n">
        <f aca="false">E50+V50</f>
        <v>4967.4528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3363.32</v>
      </c>
      <c r="AK50" s="74" t="n">
        <v>86.09</v>
      </c>
      <c r="AL50" s="74"/>
      <c r="AM50" s="76" t="n">
        <f aca="false">AJ50/3600</f>
        <v>12.0453666666667</v>
      </c>
      <c r="AN50" s="77" t="n">
        <f aca="false">J50+AF50</f>
        <v>3815.608</v>
      </c>
      <c r="AO50" s="65"/>
      <c r="AP50" s="65"/>
      <c r="AQ50" s="78" t="n">
        <f aca="false">AJ50/Z50</f>
        <v>1.05654649289237</v>
      </c>
      <c r="AR50" s="79" t="n">
        <f aca="false">AK50/AA50</f>
        <v>1.229154768703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476.1992</v>
      </c>
      <c r="F51" s="83" t="n">
        <v>34.5264</v>
      </c>
      <c r="G51" s="83" t="n">
        <v>40.3999</v>
      </c>
      <c r="H51" s="84" t="n">
        <v>40.1326</v>
      </c>
      <c r="I51" s="64"/>
      <c r="J51" s="82" t="n">
        <v>1058.7904</v>
      </c>
      <c r="K51" s="83" t="n">
        <v>34.3883</v>
      </c>
      <c r="L51" s="83" t="n">
        <v>40.1011</v>
      </c>
      <c r="M51" s="84" t="n">
        <v>39.691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39239.12</v>
      </c>
      <c r="AA51" s="83" t="n">
        <v>72.88</v>
      </c>
      <c r="AB51" s="83"/>
      <c r="AC51" s="86" t="n">
        <f aca="false">Z51/3600</f>
        <v>10.8997555555556</v>
      </c>
      <c r="AD51" s="77" t="n">
        <f aca="false">E51+V51</f>
        <v>4175.7064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3582.85</v>
      </c>
      <c r="AK51" s="83" t="n">
        <v>78.77</v>
      </c>
      <c r="AL51" s="83"/>
      <c r="AM51" s="86" t="n">
        <f aca="false">AJ51/3600</f>
        <v>12.1063472222222</v>
      </c>
      <c r="AN51" s="77" t="n">
        <f aca="false">J51+AF51</f>
        <v>2758.2976</v>
      </c>
      <c r="AO51" s="65"/>
      <c r="AP51" s="65"/>
      <c r="AQ51" s="87" t="n">
        <f aca="false">AJ51/Z51</f>
        <v>1.11069896572604</v>
      </c>
      <c r="AR51" s="88" t="n">
        <f aca="false">AK51/AA51</f>
        <v>1.0808177826564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420.552</v>
      </c>
      <c r="F52" s="62" t="n">
        <v>36.4872</v>
      </c>
      <c r="G52" s="62" t="n">
        <v>41.2252</v>
      </c>
      <c r="H52" s="63" t="n">
        <v>43.4429</v>
      </c>
      <c r="I52" s="64"/>
      <c r="J52" s="61" t="n">
        <v>29303.4408</v>
      </c>
      <c r="K52" s="62" t="n">
        <v>36.4889</v>
      </c>
      <c r="L52" s="62" t="n">
        <v>41.144</v>
      </c>
      <c r="M52" s="63" t="n">
        <v>43.345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4467.26</v>
      </c>
      <c r="AA52" s="62" t="n">
        <v>108.56</v>
      </c>
      <c r="AB52" s="62"/>
      <c r="AC52" s="66" t="n">
        <f aca="false">Z52/3600</f>
        <v>15.1297944444444</v>
      </c>
      <c r="AD52" s="67" t="n">
        <f aca="false">E52+V52</f>
        <v>31544.4752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6891.67</v>
      </c>
      <c r="AK52" s="62" t="n">
        <v>130.14</v>
      </c>
      <c r="AL52" s="62"/>
      <c r="AM52" s="66" t="n">
        <f aca="false">AJ52/3600</f>
        <v>15.8032416666667</v>
      </c>
      <c r="AN52" s="67" t="n">
        <f aca="false">J52+AF52</f>
        <v>31427.364</v>
      </c>
      <c r="AO52" s="65"/>
      <c r="AP52" s="65"/>
      <c r="AQ52" s="68" t="n">
        <f aca="false">AJ52/Z52</f>
        <v>1.0445113266208</v>
      </c>
      <c r="AR52" s="69" t="n">
        <f aca="false">AK52/AA52</f>
        <v>1.19878408253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756.392</v>
      </c>
      <c r="F53" s="74" t="n">
        <v>35.4704</v>
      </c>
      <c r="G53" s="74" t="n">
        <v>40.6415</v>
      </c>
      <c r="H53" s="75" t="n">
        <v>42.9663</v>
      </c>
      <c r="I53" s="64"/>
      <c r="J53" s="73" t="n">
        <v>13544.828</v>
      </c>
      <c r="K53" s="74" t="n">
        <v>35.4764</v>
      </c>
      <c r="L53" s="74" t="n">
        <v>40.609</v>
      </c>
      <c r="M53" s="75" t="n">
        <v>42.9139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6046.04</v>
      </c>
      <c r="AA53" s="74" t="n">
        <v>93.48</v>
      </c>
      <c r="AB53" s="74"/>
      <c r="AC53" s="76" t="n">
        <f aca="false">Z53/3600</f>
        <v>12.7905666666667</v>
      </c>
      <c r="AD53" s="77" t="n">
        <f aca="false">E53+V53</f>
        <v>15880.3152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7906.63</v>
      </c>
      <c r="AK53" s="74" t="n">
        <v>118.17</v>
      </c>
      <c r="AL53" s="74"/>
      <c r="AM53" s="76" t="n">
        <f aca="false">AJ53/3600</f>
        <v>13.3073972222222</v>
      </c>
      <c r="AN53" s="77" t="n">
        <f aca="false">J53+AF53</f>
        <v>15668.7512</v>
      </c>
      <c r="AO53" s="65"/>
      <c r="AP53" s="65"/>
      <c r="AQ53" s="78" t="n">
        <f aca="false">AJ53/Z53</f>
        <v>1.04040716639259</v>
      </c>
      <c r="AR53" s="79" t="n">
        <f aca="false">AK53/AA53</f>
        <v>1.2641206675224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911.2576</v>
      </c>
      <c r="F54" s="74" t="n">
        <v>34.802</v>
      </c>
      <c r="G54" s="74" t="n">
        <v>40.0724</v>
      </c>
      <c r="H54" s="75" t="n">
        <v>42.5183</v>
      </c>
      <c r="I54" s="64"/>
      <c r="J54" s="73" t="n">
        <v>6595.324</v>
      </c>
      <c r="K54" s="74" t="n">
        <v>34.8018</v>
      </c>
      <c r="L54" s="74" t="n">
        <v>40.0201</v>
      </c>
      <c r="M54" s="75" t="n">
        <v>42.4574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0853.23</v>
      </c>
      <c r="AA54" s="74" t="n">
        <v>79.58</v>
      </c>
      <c r="AB54" s="74"/>
      <c r="AC54" s="76" t="n">
        <f aca="false">Z54/3600</f>
        <v>11.3481194444444</v>
      </c>
      <c r="AD54" s="77" t="n">
        <f aca="false">E54+V54</f>
        <v>9035.1808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2515.75</v>
      </c>
      <c r="AK54" s="74" t="n">
        <v>108.42</v>
      </c>
      <c r="AL54" s="74"/>
      <c r="AM54" s="76" t="n">
        <f aca="false">AJ54/3600</f>
        <v>11.8099305555556</v>
      </c>
      <c r="AN54" s="77" t="n">
        <f aca="false">J54+AF54</f>
        <v>8719.2472</v>
      </c>
      <c r="AO54" s="65"/>
      <c r="AP54" s="65"/>
      <c r="AQ54" s="78" t="n">
        <f aca="false">AJ54/Z54</f>
        <v>1.04069494627475</v>
      </c>
      <c r="AR54" s="79" t="n">
        <f aca="false">AK54/AA54</f>
        <v>1.3624026137220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873.52</v>
      </c>
      <c r="F55" s="83" t="n">
        <v>34.1449</v>
      </c>
      <c r="G55" s="83" t="n">
        <v>39.7452</v>
      </c>
      <c r="H55" s="84" t="n">
        <v>42.2659</v>
      </c>
      <c r="I55" s="64"/>
      <c r="J55" s="82" t="n">
        <v>3396.2712</v>
      </c>
      <c r="K55" s="83" t="n">
        <v>34.136</v>
      </c>
      <c r="L55" s="83" t="n">
        <v>39.664</v>
      </c>
      <c r="M55" s="84" t="n">
        <v>42.1918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7805.66</v>
      </c>
      <c r="AA55" s="83" t="n">
        <v>75.19</v>
      </c>
      <c r="AB55" s="83"/>
      <c r="AC55" s="86" t="n">
        <f aca="false">Z55/3600</f>
        <v>10.5015722222222</v>
      </c>
      <c r="AD55" s="77" t="n">
        <f aca="false">E55+V55</f>
        <v>5997.4432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39377.24</v>
      </c>
      <c r="AK55" s="83" t="n">
        <v>94.25</v>
      </c>
      <c r="AL55" s="83"/>
      <c r="AM55" s="86" t="n">
        <f aca="false">AJ55/3600</f>
        <v>10.9381222222222</v>
      </c>
      <c r="AN55" s="77" t="n">
        <f aca="false">J55+AF55</f>
        <v>5520.1944</v>
      </c>
      <c r="AO55" s="65"/>
      <c r="AP55" s="65"/>
      <c r="AQ55" s="87" t="n">
        <f aca="false">AJ55/Z55</f>
        <v>1.04156996597864</v>
      </c>
      <c r="AR55" s="88" t="n">
        <f aca="false">AK55/AA55</f>
        <v>1.253491155738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911.2576</v>
      </c>
      <c r="F56" s="62" t="n">
        <v>34.802</v>
      </c>
      <c r="G56" s="62" t="n">
        <v>40.0724</v>
      </c>
      <c r="H56" s="63" t="n">
        <v>42.5183</v>
      </c>
      <c r="I56" s="64"/>
      <c r="J56" s="61" t="n">
        <v>6829.52</v>
      </c>
      <c r="K56" s="62" t="n">
        <v>34.8044</v>
      </c>
      <c r="L56" s="62" t="n">
        <v>40.0516</v>
      </c>
      <c r="M56" s="63" t="n">
        <v>42.485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39639.22</v>
      </c>
      <c r="AA56" s="62" t="n">
        <v>77.35</v>
      </c>
      <c r="AB56" s="62"/>
      <c r="AC56" s="66" t="n">
        <f aca="false">Z56/3600</f>
        <v>11.0108944444444</v>
      </c>
      <c r="AD56" s="67" t="n">
        <f aca="false">E56+V56</f>
        <v>7893.3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1457.15</v>
      </c>
      <c r="AK56" s="62" t="n">
        <v>109.82</v>
      </c>
      <c r="AL56" s="62"/>
      <c r="AM56" s="66" t="n">
        <f aca="false">AJ56/3600</f>
        <v>11.515875</v>
      </c>
      <c r="AN56" s="67" t="n">
        <f aca="false">J56+AF56</f>
        <v>7811.5808</v>
      </c>
      <c r="AO56" s="65"/>
      <c r="AP56" s="65"/>
      <c r="AQ56" s="68" t="n">
        <f aca="false">AJ56/Z56</f>
        <v>1.04586190141986</v>
      </c>
      <c r="AR56" s="69" t="n">
        <f aca="false">AK56/AA56</f>
        <v>1.4197802197802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873.52</v>
      </c>
      <c r="F57" s="74" t="n">
        <v>34.1449</v>
      </c>
      <c r="G57" s="74" t="n">
        <v>39.7452</v>
      </c>
      <c r="H57" s="75" t="n">
        <v>42.2659</v>
      </c>
      <c r="I57" s="64"/>
      <c r="J57" s="73" t="n">
        <v>3758.4704</v>
      </c>
      <c r="K57" s="74" t="n">
        <v>34.1498</v>
      </c>
      <c r="L57" s="74" t="n">
        <v>39.7135</v>
      </c>
      <c r="M57" s="75" t="n">
        <v>42.2184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6591.65</v>
      </c>
      <c r="AA57" s="74" t="n">
        <v>72.96</v>
      </c>
      <c r="AB57" s="74"/>
      <c r="AC57" s="76" t="n">
        <f aca="false">Z57/3600</f>
        <v>10.1643472222222</v>
      </c>
      <c r="AD57" s="77" t="n">
        <f aca="false">E57+V57</f>
        <v>4855.5808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8787.73</v>
      </c>
      <c r="AK57" s="74" t="n">
        <v>92.85</v>
      </c>
      <c r="AL57" s="74"/>
      <c r="AM57" s="76" t="n">
        <f aca="false">AJ57/3600</f>
        <v>10.7743694444444</v>
      </c>
      <c r="AN57" s="77" t="n">
        <f aca="false">J57+AF57</f>
        <v>4740.5312</v>
      </c>
      <c r="AO57" s="65"/>
      <c r="AP57" s="65"/>
      <c r="AQ57" s="78" t="n">
        <f aca="false">AJ57/Z57</f>
        <v>1.06001587793937</v>
      </c>
      <c r="AR57" s="79" t="n">
        <f aca="false">AK57/AA57</f>
        <v>1.2726151315789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51.6352</v>
      </c>
      <c r="F58" s="74" t="n">
        <v>33.4077</v>
      </c>
      <c r="G58" s="74" t="n">
        <v>39.1097</v>
      </c>
      <c r="H58" s="75" t="n">
        <v>41.73</v>
      </c>
      <c r="I58" s="64"/>
      <c r="J58" s="73" t="n">
        <v>2164.6344</v>
      </c>
      <c r="K58" s="74" t="n">
        <v>33.4057</v>
      </c>
      <c r="L58" s="74" t="n">
        <v>39.0455</v>
      </c>
      <c r="M58" s="75" t="n">
        <v>41.6474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5164.17</v>
      </c>
      <c r="AA58" s="74" t="n">
        <v>73.09</v>
      </c>
      <c r="AB58" s="74"/>
      <c r="AC58" s="76" t="n">
        <f aca="false">Z58/3600</f>
        <v>9.767825</v>
      </c>
      <c r="AD58" s="77" t="n">
        <f aca="false">E58+V58</f>
        <v>3333.696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6017.64</v>
      </c>
      <c r="AK58" s="74" t="n">
        <v>89.42</v>
      </c>
      <c r="AL58" s="74"/>
      <c r="AM58" s="76" t="n">
        <f aca="false">AJ58/3600</f>
        <v>10.0049</v>
      </c>
      <c r="AN58" s="77" t="n">
        <f aca="false">J58+AF58</f>
        <v>3146.6952</v>
      </c>
      <c r="AO58" s="65"/>
      <c r="AP58" s="65"/>
      <c r="AQ58" s="78" t="n">
        <f aca="false">AJ58/Z58</f>
        <v>1.02427101222637</v>
      </c>
      <c r="AR58" s="79" t="n">
        <f aca="false">AK58/AA58</f>
        <v>1.2234231769051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15.812</v>
      </c>
      <c r="F59" s="83" t="n">
        <v>32.5955</v>
      </c>
      <c r="G59" s="83" t="n">
        <v>38.7509</v>
      </c>
      <c r="H59" s="84" t="n">
        <v>41.3717</v>
      </c>
      <c r="I59" s="64"/>
      <c r="J59" s="82" t="n">
        <v>1238.504</v>
      </c>
      <c r="K59" s="83" t="n">
        <v>32.5789</v>
      </c>
      <c r="L59" s="83" t="n">
        <v>38.6951</v>
      </c>
      <c r="M59" s="84" t="n">
        <v>41.361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3079.86</v>
      </c>
      <c r="AA59" s="83" t="n">
        <v>64.15</v>
      </c>
      <c r="AB59" s="83"/>
      <c r="AC59" s="86" t="n">
        <f aca="false">Z59/3600</f>
        <v>9.18885</v>
      </c>
      <c r="AD59" s="89" t="n">
        <f aca="false">E59+V59</f>
        <v>2497.8728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4765.82</v>
      </c>
      <c r="AK59" s="83" t="n">
        <v>84.67</v>
      </c>
      <c r="AL59" s="83"/>
      <c r="AM59" s="86" t="n">
        <f aca="false">AJ59/3600</f>
        <v>9.65717222222222</v>
      </c>
      <c r="AN59" s="89" t="n">
        <f aca="false">J59+AF59</f>
        <v>2220.5648</v>
      </c>
      <c r="AO59" s="65"/>
      <c r="AP59" s="65"/>
      <c r="AQ59" s="87" t="n">
        <f aca="false">AJ59/Z59</f>
        <v>1.05096635838241</v>
      </c>
      <c r="AR59" s="88" t="n">
        <f aca="false">AK59/AA59</f>
        <v>1.3198752922837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5560530315117</v>
      </c>
      <c r="AR64" s="97" t="n">
        <f aca="false">GEOMEAN(AR4:AR59)</f>
        <v>1.21855248981394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8014.0756336884</v>
      </c>
      <c r="AA80" s="106" t="n">
        <f aca="false">GEOMEAN(AA4:AA59)</f>
        <v>50.0455706589439</v>
      </c>
      <c r="AB80" s="106"/>
      <c r="AC80" s="40" t="n">
        <f aca="false">GEOMEAN(AC4:AC59)</f>
        <v>7.78168767602455</v>
      </c>
      <c r="AE80" s="106"/>
      <c r="AI80" s="106"/>
      <c r="AJ80" s="106" t="n">
        <f aca="false">GEOMEAN(AJ4:AJ59)</f>
        <v>29571.8068017994</v>
      </c>
      <c r="AK80" s="106" t="n">
        <f aca="false">GEOMEAN(AK4:AK59)</f>
        <v>60.9831547306157</v>
      </c>
      <c r="AL80" s="106"/>
      <c r="AM80" s="40" t="n">
        <f aca="false">GEOMEAN(AM4:AM59)</f>
        <v>8.214390778277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8.10075</v>
      </c>
      <c r="AA81" s="1" t="n">
        <f aca="false">SUM(AA4:AA59)/3600</f>
        <v>0.833172222222222</v>
      </c>
      <c r="AC81" s="108" t="n">
        <f aca="false">SUM(AC4:AC59)</f>
        <v>468.10075</v>
      </c>
      <c r="AJ81" s="1" t="n">
        <f aca="false">SUM(AJ4:AJ59)/3600</f>
        <v>492.668427777778</v>
      </c>
      <c r="AK81" s="1" t="n">
        <f aca="false">SUM(AK4:AK59)/3600</f>
        <v>1.01977777777778</v>
      </c>
      <c r="AM81" s="108" t="n">
        <f aca="false">SUM(AM4:AM59)</f>
        <v>492.66842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905.4952</v>
      </c>
      <c r="F20" s="62" t="n">
        <v>40.8196</v>
      </c>
      <c r="G20" s="62" t="n">
        <v>42.5521</v>
      </c>
      <c r="H20" s="63" t="n">
        <v>43.9018</v>
      </c>
      <c r="I20" s="64"/>
      <c r="J20" s="61" t="n">
        <v>2993.7232</v>
      </c>
      <c r="K20" s="62" t="n">
        <v>40.7361</v>
      </c>
      <c r="L20" s="62" t="n">
        <v>42.4637</v>
      </c>
      <c r="M20" s="63" t="n">
        <v>43.714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6608.9</v>
      </c>
      <c r="AA20" s="62" t="n">
        <v>44.39</v>
      </c>
      <c r="AB20" s="62"/>
      <c r="AC20" s="66" t="n">
        <f aca="false">Z20/3600</f>
        <v>7.39136111111111</v>
      </c>
      <c r="AD20" s="67" t="n">
        <f aca="false">E20+V20</f>
        <v>5622.7824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8203.97</v>
      </c>
      <c r="AK20" s="62" t="n">
        <v>52.92</v>
      </c>
      <c r="AL20" s="62"/>
      <c r="AM20" s="66" t="n">
        <f aca="false">AJ20/3600</f>
        <v>7.83443611111111</v>
      </c>
      <c r="AN20" s="67" t="n">
        <f aca="false">J20+AF20</f>
        <v>4711.0104</v>
      </c>
      <c r="AO20" s="65"/>
      <c r="AP20" s="65"/>
      <c r="AQ20" s="68" t="n">
        <f aca="false">AJ20/Z20</f>
        <v>1.05994498081469</v>
      </c>
      <c r="AR20" s="69" t="n">
        <f aca="false">AK20/AA20</f>
        <v>1.192160396485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861.9456</v>
      </c>
      <c r="F21" s="74" t="n">
        <v>39.9909</v>
      </c>
      <c r="G21" s="74" t="n">
        <v>41.8618</v>
      </c>
      <c r="H21" s="75" t="n">
        <v>43.1083</v>
      </c>
      <c r="I21" s="64"/>
      <c r="J21" s="73" t="n">
        <v>1492.1904</v>
      </c>
      <c r="K21" s="74" t="n">
        <v>39.741</v>
      </c>
      <c r="L21" s="74" t="n">
        <v>41.6591</v>
      </c>
      <c r="M21" s="75" t="n">
        <v>42.7983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5479.88</v>
      </c>
      <c r="AA21" s="74" t="n">
        <v>42.72</v>
      </c>
      <c r="AB21" s="74"/>
      <c r="AC21" s="76" t="n">
        <f aca="false">Z21/3600</f>
        <v>7.07774444444445</v>
      </c>
      <c r="AD21" s="77" t="n">
        <f aca="false">E21+V21</f>
        <v>4579.2328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8343.97</v>
      </c>
      <c r="AK21" s="74" t="n">
        <v>48.33</v>
      </c>
      <c r="AL21" s="74"/>
      <c r="AM21" s="76" t="n">
        <f aca="false">AJ21/3600</f>
        <v>7.873325</v>
      </c>
      <c r="AN21" s="77" t="n">
        <f aca="false">J21+AF21</f>
        <v>3209.4776</v>
      </c>
      <c r="AO21" s="65"/>
      <c r="AP21" s="65"/>
      <c r="AQ21" s="78" t="n">
        <f aca="false">AJ21/Z21</f>
        <v>1.11240594539692</v>
      </c>
      <c r="AR21" s="79" t="n">
        <f aca="false">AK21/AA21</f>
        <v>1.131320224719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129.1776</v>
      </c>
      <c r="F22" s="74" t="n">
        <v>39.0674</v>
      </c>
      <c r="G22" s="74" t="n">
        <v>41.2669</v>
      </c>
      <c r="H22" s="75" t="n">
        <v>42.4487</v>
      </c>
      <c r="I22" s="64"/>
      <c r="J22" s="73" t="n">
        <v>405.2728</v>
      </c>
      <c r="K22" s="74" t="n">
        <v>38.8045</v>
      </c>
      <c r="L22" s="74" t="n">
        <v>41.0924</v>
      </c>
      <c r="M22" s="75" t="n">
        <v>42.1995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4269.11</v>
      </c>
      <c r="AA22" s="74" t="n">
        <v>41.27</v>
      </c>
      <c r="AB22" s="74"/>
      <c r="AC22" s="76" t="n">
        <f aca="false">Z22/3600</f>
        <v>6.74141944444444</v>
      </c>
      <c r="AD22" s="77" t="n">
        <f aca="false">E22+V22</f>
        <v>3846.464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8946.14</v>
      </c>
      <c r="AK22" s="74" t="n">
        <v>44.35</v>
      </c>
      <c r="AL22" s="74"/>
      <c r="AM22" s="76" t="n">
        <f aca="false">AJ22/3600</f>
        <v>8.04059444444444</v>
      </c>
      <c r="AN22" s="77" t="n">
        <f aca="false">J22+AF22</f>
        <v>2122.56</v>
      </c>
      <c r="AO22" s="65"/>
      <c r="AP22" s="65"/>
      <c r="AQ22" s="78" t="n">
        <f aca="false">AJ22/Z22</f>
        <v>1.19271534885292</v>
      </c>
      <c r="AR22" s="79" t="n">
        <f aca="false">AK22/AA22</f>
        <v>1.0746304821904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610.5288</v>
      </c>
      <c r="F23" s="83" t="n">
        <v>38.0684</v>
      </c>
      <c r="G23" s="83" t="n">
        <v>40.898</v>
      </c>
      <c r="H23" s="84" t="n">
        <v>42.0818</v>
      </c>
      <c r="I23" s="64"/>
      <c r="J23" s="82" t="n">
        <v>75.368</v>
      </c>
      <c r="K23" s="83" t="n">
        <v>38.4586</v>
      </c>
      <c r="L23" s="83" t="n">
        <v>40.8641</v>
      </c>
      <c r="M23" s="84" t="n">
        <v>41.9651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3307.49</v>
      </c>
      <c r="AA23" s="83" t="n">
        <v>41.44</v>
      </c>
      <c r="AB23" s="83"/>
      <c r="AC23" s="86" t="n">
        <f aca="false">Z23/3600</f>
        <v>6.47430277777778</v>
      </c>
      <c r="AD23" s="77" t="n">
        <f aca="false">E23+V23</f>
        <v>3327.816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9139.12</v>
      </c>
      <c r="AK23" s="83" t="n">
        <v>38.73</v>
      </c>
      <c r="AL23" s="83"/>
      <c r="AM23" s="86" t="n">
        <f aca="false">AJ23/3600</f>
        <v>8.0942</v>
      </c>
      <c r="AN23" s="77" t="n">
        <f aca="false">J23+AF23</f>
        <v>1792.6552</v>
      </c>
      <c r="AO23" s="65"/>
      <c r="AP23" s="65"/>
      <c r="AQ23" s="87" t="n">
        <f aca="false">AJ23/Z23</f>
        <v>1.25020411893344</v>
      </c>
      <c r="AR23" s="88" t="n">
        <f aca="false">AK23/AA23</f>
        <v>0.93460424710424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129.1776</v>
      </c>
      <c r="F24" s="62" t="n">
        <v>39.0674</v>
      </c>
      <c r="G24" s="62" t="n">
        <v>41.2669</v>
      </c>
      <c r="H24" s="63" t="n">
        <v>42.4487</v>
      </c>
      <c r="I24" s="64"/>
      <c r="J24" s="61" t="n">
        <v>1629.892</v>
      </c>
      <c r="K24" s="62" t="n">
        <v>38.9643</v>
      </c>
      <c r="L24" s="62" t="n">
        <v>41.1445</v>
      </c>
      <c r="M24" s="63" t="n">
        <v>42.249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3326.33</v>
      </c>
      <c r="AA24" s="62" t="n">
        <v>39.87</v>
      </c>
      <c r="AB24" s="62"/>
      <c r="AC24" s="66" t="n">
        <f aca="false">Z24/3600</f>
        <v>6.47953611111111</v>
      </c>
      <c r="AD24" s="67" t="n">
        <f aca="false">E24+V24</f>
        <v>3071.04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4631.27</v>
      </c>
      <c r="AK24" s="62" t="n">
        <v>49.74</v>
      </c>
      <c r="AL24" s="62"/>
      <c r="AM24" s="66" t="n">
        <f aca="false">AJ24/3600</f>
        <v>6.84201944444444</v>
      </c>
      <c r="AN24" s="67" t="n">
        <f aca="false">J24+AF24</f>
        <v>2571.7584</v>
      </c>
      <c r="AO24" s="65"/>
      <c r="AP24" s="65"/>
      <c r="AQ24" s="68" t="n">
        <f aca="false">AJ24/Z24</f>
        <v>1.05594279082908</v>
      </c>
      <c r="AR24" s="69" t="n">
        <f aca="false">AK24/AA24</f>
        <v>1.2475545522949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610.5288</v>
      </c>
      <c r="F25" s="74" t="n">
        <v>38.0684</v>
      </c>
      <c r="G25" s="74" t="n">
        <v>40.898</v>
      </c>
      <c r="H25" s="75" t="n">
        <v>42.0818</v>
      </c>
      <c r="I25" s="64"/>
      <c r="J25" s="73" t="n">
        <v>862.3016</v>
      </c>
      <c r="K25" s="74" t="n">
        <v>37.8118</v>
      </c>
      <c r="L25" s="74" t="n">
        <v>40.651</v>
      </c>
      <c r="M25" s="75" t="n">
        <v>41.7862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2364.71</v>
      </c>
      <c r="AA25" s="74" t="n">
        <v>40.04</v>
      </c>
      <c r="AB25" s="74"/>
      <c r="AC25" s="76" t="n">
        <f aca="false">Z25/3600</f>
        <v>6.21241944444444</v>
      </c>
      <c r="AD25" s="77" t="n">
        <f aca="false">E25+V25</f>
        <v>2552.3952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4740.39</v>
      </c>
      <c r="AK25" s="74" t="n">
        <v>47.64</v>
      </c>
      <c r="AL25" s="74"/>
      <c r="AM25" s="76" t="n">
        <f aca="false">AJ25/3600</f>
        <v>6.87233055555556</v>
      </c>
      <c r="AN25" s="77" t="n">
        <f aca="false">J25+AF25</f>
        <v>1804.168</v>
      </c>
      <c r="AO25" s="65"/>
      <c r="AP25" s="65"/>
      <c r="AQ25" s="78" t="n">
        <f aca="false">AJ25/Z25</f>
        <v>1.10622449385662</v>
      </c>
      <c r="AR25" s="79" t="n">
        <f aca="false">AK25/AA25</f>
        <v>1.1898101898101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192.9256</v>
      </c>
      <c r="F26" s="74" t="n">
        <v>37.0039</v>
      </c>
      <c r="G26" s="74" t="n">
        <v>40.236</v>
      </c>
      <c r="H26" s="75" t="n">
        <v>41.4469</v>
      </c>
      <c r="I26" s="64"/>
      <c r="J26" s="73" t="n">
        <v>221.9608</v>
      </c>
      <c r="K26" s="74" t="n">
        <v>36.7484</v>
      </c>
      <c r="L26" s="74" t="n">
        <v>40.0971</v>
      </c>
      <c r="M26" s="75" t="n">
        <v>41.2851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1635.94</v>
      </c>
      <c r="AA26" s="74" t="n">
        <v>37.48</v>
      </c>
      <c r="AB26" s="74"/>
      <c r="AC26" s="76" t="n">
        <f aca="false">Z26/3600</f>
        <v>6.00998333333333</v>
      </c>
      <c r="AD26" s="77" t="n">
        <f aca="false">E26+V26</f>
        <v>2134.792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5577.4</v>
      </c>
      <c r="AK26" s="74" t="n">
        <v>38.62</v>
      </c>
      <c r="AL26" s="74"/>
      <c r="AM26" s="76" t="n">
        <f aca="false">AJ26/3600</f>
        <v>7.10483333333333</v>
      </c>
      <c r="AN26" s="77" t="n">
        <f aca="false">J26+AF26</f>
        <v>1163.8272</v>
      </c>
      <c r="AO26" s="65"/>
      <c r="AP26" s="65"/>
      <c r="AQ26" s="78" t="n">
        <f aca="false">AJ26/Z26</f>
        <v>1.18217188622265</v>
      </c>
      <c r="AR26" s="79" t="n">
        <f aca="false">AK26/AA26</f>
        <v>1.0304162219850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97.252</v>
      </c>
      <c r="F27" s="83" t="n">
        <v>35.948</v>
      </c>
      <c r="G27" s="83" t="n">
        <v>39.935</v>
      </c>
      <c r="H27" s="84" t="n">
        <v>41.1898</v>
      </c>
      <c r="I27" s="64"/>
      <c r="J27" s="82" t="n">
        <v>26.6024</v>
      </c>
      <c r="K27" s="83" t="n">
        <v>36.3833</v>
      </c>
      <c r="L27" s="83" t="n">
        <v>39.9205</v>
      </c>
      <c r="M27" s="84" t="n">
        <v>41.1305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0555.81</v>
      </c>
      <c r="AA27" s="83" t="n">
        <v>36.45</v>
      </c>
      <c r="AB27" s="83"/>
      <c r="AC27" s="86" t="n">
        <f aca="false">Z27/3600</f>
        <v>5.70994722222222</v>
      </c>
      <c r="AD27" s="77" t="n">
        <f aca="false">E27+V27</f>
        <v>1839.1184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5486.98</v>
      </c>
      <c r="AK27" s="83" t="n">
        <v>35.14</v>
      </c>
      <c r="AL27" s="83"/>
      <c r="AM27" s="86" t="n">
        <f aca="false">AJ27/3600</f>
        <v>7.07971666666667</v>
      </c>
      <c r="AN27" s="77" t="n">
        <f aca="false">J27+AF27</f>
        <v>968.4688</v>
      </c>
      <c r="AO27" s="65"/>
      <c r="AP27" s="65"/>
      <c r="AQ27" s="87" t="n">
        <f aca="false">AJ27/Z27</f>
        <v>1.23989178728544</v>
      </c>
      <c r="AR27" s="88" t="n">
        <f aca="false">AK27/AA27</f>
        <v>0.96406035665294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661.8976</v>
      </c>
      <c r="F28" s="62" t="n">
        <v>38.6731</v>
      </c>
      <c r="G28" s="62" t="n">
        <v>41.0209</v>
      </c>
      <c r="H28" s="63" t="n">
        <v>42.0662</v>
      </c>
      <c r="I28" s="64"/>
      <c r="J28" s="61" t="n">
        <v>5160.9016</v>
      </c>
      <c r="K28" s="62" t="n">
        <v>38.6691</v>
      </c>
      <c r="L28" s="62" t="n">
        <v>40.9761</v>
      </c>
      <c r="M28" s="63" t="n">
        <v>41.992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3472.69</v>
      </c>
      <c r="AA28" s="62" t="n">
        <v>43.83</v>
      </c>
      <c r="AB28" s="62"/>
      <c r="AC28" s="66" t="n">
        <f aca="false">Z28/3600</f>
        <v>6.52019166666667</v>
      </c>
      <c r="AD28" s="67" t="n">
        <f aca="false">E28+V28</f>
        <v>7674.9128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4168.47</v>
      </c>
      <c r="AK28" s="62" t="n">
        <v>53.25</v>
      </c>
      <c r="AL28" s="62"/>
      <c r="AM28" s="66" t="n">
        <f aca="false">AJ28/3600</f>
        <v>6.71346388888889</v>
      </c>
      <c r="AN28" s="67" t="n">
        <f aca="false">J28+AF28</f>
        <v>7173.9168</v>
      </c>
      <c r="AO28" s="65"/>
      <c r="AP28" s="65"/>
      <c r="AQ28" s="68" t="n">
        <f aca="false">AJ28/Z28</f>
        <v>1.02964210748747</v>
      </c>
      <c r="AR28" s="69" t="n">
        <f aca="false">AK28/AA28</f>
        <v>1.2149212867898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8.7968</v>
      </c>
      <c r="F29" s="74" t="n">
        <v>37.5103</v>
      </c>
      <c r="G29" s="74" t="n">
        <v>40.1475</v>
      </c>
      <c r="H29" s="75" t="n">
        <v>41.1474</v>
      </c>
      <c r="I29" s="64"/>
      <c r="J29" s="73" t="n">
        <v>3085.872</v>
      </c>
      <c r="K29" s="74" t="n">
        <v>37.4638</v>
      </c>
      <c r="L29" s="74" t="n">
        <v>40.0128</v>
      </c>
      <c r="M29" s="75" t="n">
        <v>40.9966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1935.96</v>
      </c>
      <c r="AA29" s="74" t="n">
        <v>42.89</v>
      </c>
      <c r="AB29" s="74"/>
      <c r="AC29" s="76" t="n">
        <f aca="false">Z29/3600</f>
        <v>6.09332222222222</v>
      </c>
      <c r="AD29" s="77" t="n">
        <f aca="false">E29+V29</f>
        <v>5911.8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2989.6</v>
      </c>
      <c r="AK29" s="74" t="n">
        <v>51.89</v>
      </c>
      <c r="AL29" s="74"/>
      <c r="AM29" s="76" t="n">
        <f aca="false">AJ29/3600</f>
        <v>6.386</v>
      </c>
      <c r="AN29" s="77" t="n">
        <f aca="false">J29+AF29</f>
        <v>5098.8872</v>
      </c>
      <c r="AO29" s="65"/>
      <c r="AP29" s="65"/>
      <c r="AQ29" s="78" t="n">
        <f aca="false">AJ29/Z29</f>
        <v>1.04803254564651</v>
      </c>
      <c r="AR29" s="79" t="n">
        <f aca="false">AK29/AA29</f>
        <v>1.20983912333877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728.3464</v>
      </c>
      <c r="F30" s="74" t="n">
        <v>36.3859</v>
      </c>
      <c r="G30" s="74" t="n">
        <v>39.3602</v>
      </c>
      <c r="H30" s="75" t="n">
        <v>40.4007</v>
      </c>
      <c r="I30" s="64"/>
      <c r="J30" s="73" t="n">
        <v>1436.5248</v>
      </c>
      <c r="K30" s="74" t="n">
        <v>36.2704</v>
      </c>
      <c r="L30" s="74" t="n">
        <v>39.1242</v>
      </c>
      <c r="M30" s="75" t="n">
        <v>40.2062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0835.77</v>
      </c>
      <c r="AA30" s="74" t="n">
        <v>41.22</v>
      </c>
      <c r="AB30" s="74"/>
      <c r="AC30" s="76" t="n">
        <f aca="false">Z30/3600</f>
        <v>5.78771388888889</v>
      </c>
      <c r="AD30" s="77" t="n">
        <f aca="false">E30+V30</f>
        <v>4741.361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2315.09</v>
      </c>
      <c r="AK30" s="74" t="n">
        <v>48.17</v>
      </c>
      <c r="AL30" s="74"/>
      <c r="AM30" s="76" t="n">
        <f aca="false">AJ30/3600</f>
        <v>6.19863611111111</v>
      </c>
      <c r="AN30" s="77" t="n">
        <f aca="false">J30+AF30</f>
        <v>3449.54</v>
      </c>
      <c r="AO30" s="65"/>
      <c r="AP30" s="65"/>
      <c r="AQ30" s="78" t="n">
        <f aca="false">AJ30/Z30</f>
        <v>1.07099905595042</v>
      </c>
      <c r="AR30" s="79" t="n">
        <f aca="false">AK30/AA30</f>
        <v>1.1686074721009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40.6392</v>
      </c>
      <c r="F31" s="83" t="n">
        <v>35.2691</v>
      </c>
      <c r="G31" s="83" t="n">
        <v>38.906</v>
      </c>
      <c r="H31" s="84" t="n">
        <v>40.0258</v>
      </c>
      <c r="I31" s="64"/>
      <c r="J31" s="82" t="n">
        <v>480.392</v>
      </c>
      <c r="K31" s="83" t="n">
        <v>35.4151</v>
      </c>
      <c r="L31" s="83" t="n">
        <v>38.7305</v>
      </c>
      <c r="M31" s="84" t="n">
        <v>39.883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19914.81</v>
      </c>
      <c r="AA31" s="83" t="n">
        <v>37.21</v>
      </c>
      <c r="AB31" s="83"/>
      <c r="AC31" s="86" t="n">
        <f aca="false">Z31/3600</f>
        <v>5.53189166666667</v>
      </c>
      <c r="AD31" s="77" t="n">
        <f aca="false">E31+V31</f>
        <v>3953.6544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2364</v>
      </c>
      <c r="AK31" s="83" t="n">
        <v>40.56</v>
      </c>
      <c r="AL31" s="83"/>
      <c r="AM31" s="86" t="n">
        <f aca="false">AJ31/3600</f>
        <v>6.21222222222222</v>
      </c>
      <c r="AN31" s="77" t="n">
        <f aca="false">J31+AF31</f>
        <v>2493.4072</v>
      </c>
      <c r="AO31" s="65"/>
      <c r="AP31" s="65"/>
      <c r="AQ31" s="87" t="n">
        <f aca="false">AJ31/Z31</f>
        <v>1.12298334756897</v>
      </c>
      <c r="AR31" s="88" t="n">
        <f aca="false">AK31/AA31</f>
        <v>1.0900295619457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728.3464</v>
      </c>
      <c r="F32" s="62" t="n">
        <v>36.3859</v>
      </c>
      <c r="G32" s="62" t="n">
        <v>39.3602</v>
      </c>
      <c r="H32" s="63" t="n">
        <v>40.4007</v>
      </c>
      <c r="I32" s="64"/>
      <c r="J32" s="61" t="n">
        <v>2430.116</v>
      </c>
      <c r="K32" s="62" t="n">
        <v>36.3739</v>
      </c>
      <c r="L32" s="62" t="n">
        <v>39.2891</v>
      </c>
      <c r="M32" s="63" t="n">
        <v>40.314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19908.22</v>
      </c>
      <c r="AA32" s="62" t="n">
        <v>40.32</v>
      </c>
      <c r="AB32" s="62"/>
      <c r="AC32" s="66" t="n">
        <f aca="false">Z32/3600</f>
        <v>5.53006111111111</v>
      </c>
      <c r="AD32" s="67" t="n">
        <f aca="false">E32+V32</f>
        <v>3746.9296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591.26</v>
      </c>
      <c r="AK32" s="62" t="n">
        <v>47.49</v>
      </c>
      <c r="AL32" s="62"/>
      <c r="AM32" s="66" t="n">
        <f aca="false">AJ32/3600</f>
        <v>5.71979444444444</v>
      </c>
      <c r="AN32" s="67" t="n">
        <f aca="false">J32+AF32</f>
        <v>3448.6992</v>
      </c>
      <c r="AO32" s="65"/>
      <c r="AP32" s="65"/>
      <c r="AQ32" s="68" t="n">
        <f aca="false">AJ32/Z32</f>
        <v>1.03430944604791</v>
      </c>
      <c r="AR32" s="69" t="n">
        <f aca="false">AK32/AA32</f>
        <v>1.1778273809523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40.6392</v>
      </c>
      <c r="F33" s="74" t="n">
        <v>35.2691</v>
      </c>
      <c r="G33" s="74" t="n">
        <v>38.906</v>
      </c>
      <c r="H33" s="75" t="n">
        <v>40.0258</v>
      </c>
      <c r="I33" s="64"/>
      <c r="J33" s="73" t="n">
        <v>1477.9736</v>
      </c>
      <c r="K33" s="74" t="n">
        <v>35.2159</v>
      </c>
      <c r="L33" s="74" t="n">
        <v>38.7718</v>
      </c>
      <c r="M33" s="75" t="n">
        <v>39.8882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18987.26</v>
      </c>
      <c r="AA33" s="74" t="n">
        <v>36.31</v>
      </c>
      <c r="AB33" s="74"/>
      <c r="AC33" s="76" t="n">
        <f aca="false">Z33/3600</f>
        <v>5.27423888888889</v>
      </c>
      <c r="AD33" s="77" t="n">
        <f aca="false">E33+V33</f>
        <v>2959.222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20092.97</v>
      </c>
      <c r="AK33" s="74" t="n">
        <v>49.08</v>
      </c>
      <c r="AL33" s="74"/>
      <c r="AM33" s="76" t="n">
        <f aca="false">AJ33/3600</f>
        <v>5.58138055555556</v>
      </c>
      <c r="AN33" s="77" t="n">
        <f aca="false">J33+AF33</f>
        <v>2496.5568</v>
      </c>
      <c r="AO33" s="65"/>
      <c r="AP33" s="65"/>
      <c r="AQ33" s="78" t="n">
        <f aca="false">AJ33/Z33</f>
        <v>1.05823431079577</v>
      </c>
      <c r="AR33" s="79" t="n">
        <f aca="false">AK33/AA33</f>
        <v>1.3516937482787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363.1344</v>
      </c>
      <c r="F34" s="74" t="n">
        <v>34.172</v>
      </c>
      <c r="G34" s="74" t="n">
        <v>38.109</v>
      </c>
      <c r="H34" s="75" t="n">
        <v>39.3756</v>
      </c>
      <c r="I34" s="64"/>
      <c r="J34" s="73" t="n">
        <v>638.8048</v>
      </c>
      <c r="K34" s="74" t="n">
        <v>34.0626</v>
      </c>
      <c r="L34" s="74" t="n">
        <v>37.921</v>
      </c>
      <c r="M34" s="75" t="n">
        <v>39.2345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8174.21</v>
      </c>
      <c r="AA34" s="74" t="n">
        <v>35.19</v>
      </c>
      <c r="AB34" s="74"/>
      <c r="AC34" s="76" t="n">
        <f aca="false">Z34/3600</f>
        <v>5.04839166666667</v>
      </c>
      <c r="AD34" s="77" t="n">
        <f aca="false">E34+V34</f>
        <v>2381.7176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9519.01</v>
      </c>
      <c r="AK34" s="74" t="n">
        <v>41.27</v>
      </c>
      <c r="AL34" s="74"/>
      <c r="AM34" s="76" t="n">
        <f aca="false">AJ34/3600</f>
        <v>5.42194722222222</v>
      </c>
      <c r="AN34" s="77" t="n">
        <f aca="false">J34+AF34</f>
        <v>1657.388</v>
      </c>
      <c r="AO34" s="65"/>
      <c r="AP34" s="65"/>
      <c r="AQ34" s="78" t="n">
        <f aca="false">AJ34/Z34</f>
        <v>1.07399496319235</v>
      </c>
      <c r="AR34" s="79" t="n">
        <f aca="false">AK34/AA34</f>
        <v>1.1727763569195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975.48</v>
      </c>
      <c r="F35" s="83" t="n">
        <v>33.104</v>
      </c>
      <c r="G35" s="83" t="n">
        <v>37.6667</v>
      </c>
      <c r="H35" s="84" t="n">
        <v>39.0367</v>
      </c>
      <c r="I35" s="64"/>
      <c r="J35" s="82" t="n">
        <v>140.6976</v>
      </c>
      <c r="K35" s="83" t="n">
        <v>33.3053</v>
      </c>
      <c r="L35" s="83" t="n">
        <v>37.5604</v>
      </c>
      <c r="M35" s="84" t="n">
        <v>39.003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17551.61</v>
      </c>
      <c r="AA35" s="83" t="n">
        <v>36.41</v>
      </c>
      <c r="AB35" s="83"/>
      <c r="AC35" s="86" t="n">
        <f aca="false">Z35/3600</f>
        <v>4.87544722222222</v>
      </c>
      <c r="AD35" s="77" t="n">
        <f aca="false">E35+V35</f>
        <v>1994.063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20206.62</v>
      </c>
      <c r="AK35" s="83" t="n">
        <v>36.6</v>
      </c>
      <c r="AL35" s="83"/>
      <c r="AM35" s="86" t="n">
        <f aca="false">AJ35/3600</f>
        <v>5.61295</v>
      </c>
      <c r="AN35" s="77" t="n">
        <f aca="false">J35+AF35</f>
        <v>1159.2808</v>
      </c>
      <c r="AO35" s="65"/>
      <c r="AP35" s="65"/>
      <c r="AQ35" s="87" t="n">
        <f aca="false">AJ35/Z35</f>
        <v>1.15126874400696</v>
      </c>
      <c r="AR35" s="88" t="n">
        <f aca="false">AK35/AA35</f>
        <v>1.0052183466080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2031.1904</v>
      </c>
      <c r="F36" s="62" t="n">
        <v>37.7673</v>
      </c>
      <c r="G36" s="62" t="n">
        <v>39.4883</v>
      </c>
      <c r="H36" s="63" t="n">
        <v>42.5623</v>
      </c>
      <c r="I36" s="64"/>
      <c r="J36" s="61" t="n">
        <v>10711.1624</v>
      </c>
      <c r="K36" s="62" t="n">
        <v>37.763</v>
      </c>
      <c r="L36" s="62" t="n">
        <v>39.4638</v>
      </c>
      <c r="M36" s="63" t="n">
        <v>42.397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49749.73</v>
      </c>
      <c r="AA36" s="62" t="n">
        <v>82.76</v>
      </c>
      <c r="AB36" s="62"/>
      <c r="AC36" s="66" t="n">
        <f aca="false">Z36/3600</f>
        <v>13.8193694444444</v>
      </c>
      <c r="AD36" s="67" t="n">
        <f aca="false">E36+V36</f>
        <v>15866.5168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0750.09</v>
      </c>
      <c r="AK36" s="62" t="n">
        <v>102.98</v>
      </c>
      <c r="AL36" s="62"/>
      <c r="AM36" s="66" t="n">
        <f aca="false">AJ36/3600</f>
        <v>14.0972472222222</v>
      </c>
      <c r="AN36" s="67" t="n">
        <f aca="false">J36+AF36</f>
        <v>14546.4888</v>
      </c>
      <c r="AO36" s="65"/>
      <c r="AP36" s="65"/>
      <c r="AQ36" s="68" t="n">
        <f aca="false">AJ36/Z36</f>
        <v>1.02010784782149</v>
      </c>
      <c r="AR36" s="69" t="n">
        <f aca="false">AK36/AA36</f>
        <v>1.2443209279845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343.4064</v>
      </c>
      <c r="F37" s="74" t="n">
        <v>37.0158</v>
      </c>
      <c r="G37" s="74" t="n">
        <v>39.0538</v>
      </c>
      <c r="H37" s="75" t="n">
        <v>41.7567</v>
      </c>
      <c r="I37" s="64"/>
      <c r="J37" s="73" t="n">
        <v>5356.5064</v>
      </c>
      <c r="K37" s="74" t="n">
        <v>36.962</v>
      </c>
      <c r="L37" s="74" t="n">
        <v>38.9847</v>
      </c>
      <c r="M37" s="75" t="n">
        <v>41.5548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5952.61</v>
      </c>
      <c r="AA37" s="74" t="n">
        <v>75.46</v>
      </c>
      <c r="AB37" s="74"/>
      <c r="AC37" s="76" t="n">
        <f aca="false">Z37/3600</f>
        <v>12.7646138888889</v>
      </c>
      <c r="AD37" s="77" t="n">
        <f aca="false">E37+V37</f>
        <v>11178.7328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7521.6</v>
      </c>
      <c r="AK37" s="74" t="n">
        <v>94.45</v>
      </c>
      <c r="AL37" s="74"/>
      <c r="AM37" s="76" t="n">
        <f aca="false">AJ37/3600</f>
        <v>13.2004444444444</v>
      </c>
      <c r="AN37" s="77" t="n">
        <f aca="false">J37+AF37</f>
        <v>9191.8328</v>
      </c>
      <c r="AO37" s="65"/>
      <c r="AP37" s="65"/>
      <c r="AQ37" s="78" t="n">
        <f aca="false">AJ37/Z37</f>
        <v>1.03414365364666</v>
      </c>
      <c r="AR37" s="79" t="n">
        <f aca="false">AK37/AA37</f>
        <v>1.2516565067585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014.464</v>
      </c>
      <c r="F38" s="74" t="n">
        <v>36.2167</v>
      </c>
      <c r="G38" s="74" t="n">
        <v>38.6562</v>
      </c>
      <c r="H38" s="75" t="n">
        <v>41.0173</v>
      </c>
      <c r="I38" s="64"/>
      <c r="J38" s="73" t="n">
        <v>2182.9616</v>
      </c>
      <c r="K38" s="74" t="n">
        <v>36.1128</v>
      </c>
      <c r="L38" s="74" t="n">
        <v>38.5675</v>
      </c>
      <c r="M38" s="75" t="n">
        <v>40.8074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3999.28</v>
      </c>
      <c r="AA38" s="74" t="n">
        <v>71.78</v>
      </c>
      <c r="AB38" s="74"/>
      <c r="AC38" s="76" t="n">
        <f aca="false">Z38/3600</f>
        <v>12.2220222222222</v>
      </c>
      <c r="AD38" s="77" t="n">
        <f aca="false">E38+V38</f>
        <v>8849.7904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6274.28</v>
      </c>
      <c r="AK38" s="74" t="n">
        <v>84.97</v>
      </c>
      <c r="AL38" s="74"/>
      <c r="AM38" s="76" t="n">
        <f aca="false">AJ38/3600</f>
        <v>12.8539666666667</v>
      </c>
      <c r="AN38" s="77" t="n">
        <f aca="false">J38+AF38</f>
        <v>6018.288</v>
      </c>
      <c r="AO38" s="65"/>
      <c r="AP38" s="65"/>
      <c r="AQ38" s="78" t="n">
        <f aca="false">AJ38/Z38</f>
        <v>1.05170539154277</v>
      </c>
      <c r="AR38" s="79" t="n">
        <f aca="false">AK38/AA38</f>
        <v>1.1837559208693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639.492</v>
      </c>
      <c r="F39" s="83" t="n">
        <v>35.3868</v>
      </c>
      <c r="G39" s="83" t="n">
        <v>38.3919</v>
      </c>
      <c r="H39" s="84" t="n">
        <v>40.5509</v>
      </c>
      <c r="I39" s="64"/>
      <c r="J39" s="82" t="n">
        <v>893.8728</v>
      </c>
      <c r="K39" s="83" t="n">
        <v>35.5441</v>
      </c>
      <c r="L39" s="83" t="n">
        <v>38.3603</v>
      </c>
      <c r="M39" s="84" t="n">
        <v>40.467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2092.1</v>
      </c>
      <c r="AA39" s="83" t="n">
        <v>69.04</v>
      </c>
      <c r="AB39" s="83"/>
      <c r="AC39" s="86" t="n">
        <f aca="false">Z39/3600</f>
        <v>11.69225</v>
      </c>
      <c r="AD39" s="77" t="n">
        <f aca="false">E39+V39</f>
        <v>7474.8184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5872.14</v>
      </c>
      <c r="AK39" s="83" t="n">
        <v>80.16</v>
      </c>
      <c r="AL39" s="83"/>
      <c r="AM39" s="86" t="n">
        <f aca="false">AJ39/3600</f>
        <v>12.7422611111111</v>
      </c>
      <c r="AN39" s="77" t="n">
        <f aca="false">J39+AF39</f>
        <v>4729.1992</v>
      </c>
      <c r="AO39" s="65"/>
      <c r="AP39" s="65"/>
      <c r="AQ39" s="87" t="n">
        <f aca="false">AJ39/Z39</f>
        <v>1.08980402498331</v>
      </c>
      <c r="AR39" s="88" t="n">
        <f aca="false">AK39/AA39</f>
        <v>1.1610660486674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014.464</v>
      </c>
      <c r="F40" s="62" t="n">
        <v>36.2167</v>
      </c>
      <c r="G40" s="62" t="n">
        <v>38.6562</v>
      </c>
      <c r="H40" s="63" t="n">
        <v>41.0173</v>
      </c>
      <c r="I40" s="64"/>
      <c r="J40" s="61" t="n">
        <v>4282.1648</v>
      </c>
      <c r="K40" s="62" t="n">
        <v>36.1964</v>
      </c>
      <c r="L40" s="62" t="n">
        <v>38.5892</v>
      </c>
      <c r="M40" s="63" t="n">
        <v>40.878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8.86</v>
      </c>
      <c r="AA40" s="62" t="n">
        <v>68.49</v>
      </c>
      <c r="AB40" s="62"/>
      <c r="AC40" s="66" t="n">
        <f aca="false">Z40/3600</f>
        <v>11.71635</v>
      </c>
      <c r="AD40" s="67" t="n">
        <f aca="false">E40+V40</f>
        <v>7100.4496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3209.92</v>
      </c>
      <c r="AK40" s="62" t="n">
        <v>88.67</v>
      </c>
      <c r="AL40" s="62"/>
      <c r="AM40" s="66" t="n">
        <f aca="false">AJ40/3600</f>
        <v>12.0027555555556</v>
      </c>
      <c r="AN40" s="67" t="n">
        <f aca="false">J40+AF40</f>
        <v>6368.1504</v>
      </c>
      <c r="AO40" s="65"/>
      <c r="AP40" s="65"/>
      <c r="AQ40" s="68" t="n">
        <f aca="false">AJ40/Z40</f>
        <v>1.0244449470659</v>
      </c>
      <c r="AR40" s="69" t="n">
        <f aca="false">AK40/AA40</f>
        <v>1.2946415535114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639.492</v>
      </c>
      <c r="F41" s="74" t="n">
        <v>35.3868</v>
      </c>
      <c r="G41" s="74" t="n">
        <v>38.3919</v>
      </c>
      <c r="H41" s="75" t="n">
        <v>40.5509</v>
      </c>
      <c r="I41" s="64"/>
      <c r="J41" s="73" t="n">
        <v>2492.4264</v>
      </c>
      <c r="K41" s="74" t="n">
        <v>35.2815</v>
      </c>
      <c r="L41" s="74" t="n">
        <v>38.2749</v>
      </c>
      <c r="M41" s="75" t="n">
        <v>40.3349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0271.68</v>
      </c>
      <c r="AA41" s="74" t="n">
        <v>65.75</v>
      </c>
      <c r="AB41" s="74"/>
      <c r="AC41" s="76" t="n">
        <f aca="false">Z41/3600</f>
        <v>11.1865777777778</v>
      </c>
      <c r="AD41" s="77" t="n">
        <f aca="false">E41+V41</f>
        <v>5725.4776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2091.08</v>
      </c>
      <c r="AK41" s="74" t="n">
        <v>87.54</v>
      </c>
      <c r="AL41" s="74"/>
      <c r="AM41" s="76" t="n">
        <f aca="false">AJ41/3600</f>
        <v>11.6919666666667</v>
      </c>
      <c r="AN41" s="77" t="n">
        <f aca="false">J41+AF41</f>
        <v>4578.412</v>
      </c>
      <c r="AO41" s="65"/>
      <c r="AP41" s="65"/>
      <c r="AQ41" s="78" t="n">
        <f aca="false">AJ41/Z41</f>
        <v>1.04517815000517</v>
      </c>
      <c r="AR41" s="79" t="n">
        <f aca="false">AK41/AA41</f>
        <v>1.3314068441064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6608</v>
      </c>
      <c r="F42" s="74" t="n">
        <v>34.4966</v>
      </c>
      <c r="G42" s="74" t="n">
        <v>37.9015</v>
      </c>
      <c r="H42" s="75" t="n">
        <v>39.7466</v>
      </c>
      <c r="I42" s="64"/>
      <c r="J42" s="73" t="n">
        <v>1025.8184</v>
      </c>
      <c r="K42" s="74" t="n">
        <v>34.3357</v>
      </c>
      <c r="L42" s="74" t="n">
        <v>37.8002</v>
      </c>
      <c r="M42" s="75" t="n">
        <v>39.5582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38793.51</v>
      </c>
      <c r="AA42" s="74" t="n">
        <v>63.24</v>
      </c>
      <c r="AB42" s="74"/>
      <c r="AC42" s="76" t="n">
        <f aca="false">Z42/3600</f>
        <v>10.775975</v>
      </c>
      <c r="AD42" s="77" t="n">
        <f aca="false">E42+V42</f>
        <v>4734.6464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1897.25</v>
      </c>
      <c r="AK42" s="74" t="n">
        <v>75.74</v>
      </c>
      <c r="AL42" s="74"/>
      <c r="AM42" s="76" t="n">
        <f aca="false">AJ42/3600</f>
        <v>11.638125</v>
      </c>
      <c r="AN42" s="77" t="n">
        <f aca="false">J42+AF42</f>
        <v>3111.804</v>
      </c>
      <c r="AO42" s="65"/>
      <c r="AP42" s="65"/>
      <c r="AQ42" s="78" t="n">
        <f aca="false">AJ42/Z42</f>
        <v>1.08000668152998</v>
      </c>
      <c r="AR42" s="79" t="n">
        <f aca="false">AK42/AA42</f>
        <v>1.1976597090449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983.6312</v>
      </c>
      <c r="F43" s="83" t="n">
        <v>33.5822</v>
      </c>
      <c r="G43" s="83" t="n">
        <v>37.5641</v>
      </c>
      <c r="H43" s="84" t="n">
        <v>39.225</v>
      </c>
      <c r="I43" s="64"/>
      <c r="J43" s="82" t="n">
        <v>361.0976</v>
      </c>
      <c r="K43" s="83" t="n">
        <v>33.7633</v>
      </c>
      <c r="L43" s="83" t="n">
        <v>37.5941</v>
      </c>
      <c r="M43" s="84" t="n">
        <v>39.233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37423.08</v>
      </c>
      <c r="AA43" s="83" t="n">
        <v>61.42</v>
      </c>
      <c r="AB43" s="83"/>
      <c r="AC43" s="86" t="n">
        <f aca="false">Z43/3600</f>
        <v>10.3953</v>
      </c>
      <c r="AD43" s="77" t="n">
        <f aca="false">E43+V43</f>
        <v>4069.616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1064.22</v>
      </c>
      <c r="AK43" s="83" t="n">
        <v>79.78</v>
      </c>
      <c r="AL43" s="83"/>
      <c r="AM43" s="86" t="n">
        <f aca="false">AJ43/3600</f>
        <v>11.4067277777778</v>
      </c>
      <c r="AN43" s="77" t="n">
        <f aca="false">J43+AF43</f>
        <v>2447.0832</v>
      </c>
      <c r="AO43" s="65"/>
      <c r="AP43" s="65"/>
      <c r="AQ43" s="87" t="n">
        <f aca="false">AJ43/Z43</f>
        <v>1.09729664153779</v>
      </c>
      <c r="AR43" s="88" t="n">
        <f aca="false">AK43/AA43</f>
        <v>1.2989254314555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2809.788</v>
      </c>
      <c r="F44" s="62" t="n">
        <v>38.5001</v>
      </c>
      <c r="G44" s="62" t="n">
        <v>42.9983</v>
      </c>
      <c r="H44" s="63" t="n">
        <v>43.8746</v>
      </c>
      <c r="I44" s="64"/>
      <c r="J44" s="61" t="n">
        <v>10562.7184</v>
      </c>
      <c r="K44" s="62" t="n">
        <v>38.4761</v>
      </c>
      <c r="L44" s="62" t="n">
        <v>42.8347</v>
      </c>
      <c r="M44" s="63" t="n">
        <v>43.6162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1719.49</v>
      </c>
      <c r="AA44" s="62" t="n">
        <v>101.22</v>
      </c>
      <c r="AB44" s="62"/>
      <c r="AC44" s="66" t="n">
        <f aca="false">Z44/3600</f>
        <v>17.1443027777778</v>
      </c>
      <c r="AD44" s="67" t="n">
        <f aca="false">E44+V44</f>
        <v>17214.4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4055.6</v>
      </c>
      <c r="AK44" s="62" t="n">
        <v>117.82</v>
      </c>
      <c r="AL44" s="62"/>
      <c r="AM44" s="66" t="n">
        <f aca="false">AJ44/3600</f>
        <v>17.7932222222222</v>
      </c>
      <c r="AN44" s="67" t="n">
        <f aca="false">J44+AF44</f>
        <v>14967.3904</v>
      </c>
      <c r="AO44" s="65"/>
      <c r="AP44" s="65"/>
      <c r="AQ44" s="68" t="n">
        <f aca="false">AJ44/Z44</f>
        <v>1.03785044238052</v>
      </c>
      <c r="AR44" s="69" t="n">
        <f aca="false">AK44/AA44</f>
        <v>1.1639992096423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8561.7128</v>
      </c>
      <c r="F45" s="74" t="n">
        <v>37.7674</v>
      </c>
      <c r="G45" s="74" t="n">
        <v>42.3872</v>
      </c>
      <c r="H45" s="75" t="n">
        <v>42.9524</v>
      </c>
      <c r="I45" s="64"/>
      <c r="J45" s="73" t="n">
        <v>5519.0488</v>
      </c>
      <c r="K45" s="74" t="n">
        <v>37.6647</v>
      </c>
      <c r="L45" s="74" t="n">
        <v>42.1399</v>
      </c>
      <c r="M45" s="75" t="n">
        <v>42.5561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57832.7</v>
      </c>
      <c r="AA45" s="74" t="n">
        <v>97.1</v>
      </c>
      <c r="AB45" s="74"/>
      <c r="AC45" s="76" t="n">
        <f aca="false">Z45/3600</f>
        <v>16.0646388888889</v>
      </c>
      <c r="AD45" s="77" t="n">
        <f aca="false">E45+V45</f>
        <v>12966.38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60886.85</v>
      </c>
      <c r="AK45" s="74" t="n">
        <v>112.09</v>
      </c>
      <c r="AL45" s="74"/>
      <c r="AM45" s="76" t="n">
        <f aca="false">AJ45/3600</f>
        <v>16.9130138888889</v>
      </c>
      <c r="AN45" s="77" t="n">
        <f aca="false">J45+AF45</f>
        <v>9923.7208</v>
      </c>
      <c r="AO45" s="65"/>
      <c r="AP45" s="65"/>
      <c r="AQ45" s="78" t="n">
        <f aca="false">AJ45/Z45</f>
        <v>1.05281008841019</v>
      </c>
      <c r="AR45" s="79" t="n">
        <f aca="false">AK45/AA45</f>
        <v>1.1543769309989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6035.4752</v>
      </c>
      <c r="F46" s="74" t="n">
        <v>37.0179</v>
      </c>
      <c r="G46" s="74" t="n">
        <v>41.8302</v>
      </c>
      <c r="H46" s="75" t="n">
        <v>42.1549</v>
      </c>
      <c r="I46" s="64"/>
      <c r="J46" s="73" t="n">
        <v>2403.4248</v>
      </c>
      <c r="K46" s="74" t="n">
        <v>36.9001</v>
      </c>
      <c r="L46" s="74" t="n">
        <v>41.6136</v>
      </c>
      <c r="M46" s="75" t="n">
        <v>41.7875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54764.58</v>
      </c>
      <c r="AA46" s="74" t="n">
        <v>92.9</v>
      </c>
      <c r="AB46" s="74"/>
      <c r="AC46" s="76" t="n">
        <f aca="false">Z46/3600</f>
        <v>15.2123833333333</v>
      </c>
      <c r="AD46" s="77" t="n">
        <f aca="false">E46+V46</f>
        <v>10440.1472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59466.18</v>
      </c>
      <c r="AK46" s="74" t="n">
        <v>102.12</v>
      </c>
      <c r="AL46" s="74"/>
      <c r="AM46" s="76" t="n">
        <f aca="false">AJ46/3600</f>
        <v>16.5183833333333</v>
      </c>
      <c r="AN46" s="77" t="n">
        <f aca="false">J46+AF46</f>
        <v>6808.0968</v>
      </c>
      <c r="AO46" s="65"/>
      <c r="AP46" s="65"/>
      <c r="AQ46" s="78" t="n">
        <f aca="false">AJ46/Z46</f>
        <v>1.08585111033445</v>
      </c>
      <c r="AR46" s="79" t="n">
        <f aca="false">AK46/AA46</f>
        <v>1.0992465016146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440.7704</v>
      </c>
      <c r="F47" s="83" t="n">
        <v>36.2319</v>
      </c>
      <c r="G47" s="83" t="n">
        <v>41.426</v>
      </c>
      <c r="H47" s="84" t="n">
        <v>41.5433</v>
      </c>
      <c r="I47" s="64"/>
      <c r="J47" s="82" t="n">
        <v>1147.7752</v>
      </c>
      <c r="K47" s="83" t="n">
        <v>36.4372</v>
      </c>
      <c r="L47" s="83" t="n">
        <v>41.3861</v>
      </c>
      <c r="M47" s="84" t="n">
        <v>41.433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52216.65</v>
      </c>
      <c r="AA47" s="83" t="n">
        <v>92.7</v>
      </c>
      <c r="AB47" s="83"/>
      <c r="AC47" s="86" t="n">
        <f aca="false">Z47/3600</f>
        <v>14.504625</v>
      </c>
      <c r="AD47" s="77" t="n">
        <f aca="false">E47+V47</f>
        <v>8845.4424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59232.46</v>
      </c>
      <c r="AK47" s="83" t="n">
        <v>95.32</v>
      </c>
      <c r="AL47" s="83"/>
      <c r="AM47" s="86" t="n">
        <f aca="false">AJ47/3600</f>
        <v>16.4534611111111</v>
      </c>
      <c r="AN47" s="77" t="n">
        <f aca="false">J47+AF47</f>
        <v>5552.4472</v>
      </c>
      <c r="AO47" s="65"/>
      <c r="AP47" s="65"/>
      <c r="AQ47" s="87" t="n">
        <f aca="false">AJ47/Z47</f>
        <v>1.1343596343312</v>
      </c>
      <c r="AR47" s="88" t="n">
        <f aca="false">AK47/AA47</f>
        <v>1.0282632146709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6035.4752</v>
      </c>
      <c r="F48" s="62" t="n">
        <v>37.0179</v>
      </c>
      <c r="G48" s="62" t="n">
        <v>41.8302</v>
      </c>
      <c r="H48" s="63" t="n">
        <v>42.1549</v>
      </c>
      <c r="I48" s="64"/>
      <c r="J48" s="61" t="n">
        <v>4778.8712</v>
      </c>
      <c r="K48" s="62" t="n">
        <v>36.9698</v>
      </c>
      <c r="L48" s="62" t="n">
        <v>41.6408</v>
      </c>
      <c r="M48" s="63" t="n">
        <v>41.8886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2674.65</v>
      </c>
      <c r="AA48" s="62" t="n">
        <v>90.89</v>
      </c>
      <c r="AB48" s="62"/>
      <c r="AC48" s="66" t="n">
        <f aca="false">Z48/3600</f>
        <v>14.6318472222222</v>
      </c>
      <c r="AD48" s="67" t="n">
        <f aca="false">E48+V48</f>
        <v>8501.767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4481.21</v>
      </c>
      <c r="AK48" s="62" t="n">
        <v>109.4</v>
      </c>
      <c r="AL48" s="62"/>
      <c r="AM48" s="66" t="n">
        <f aca="false">AJ48/3600</f>
        <v>15.1336694444444</v>
      </c>
      <c r="AN48" s="67" t="n">
        <f aca="false">J48+AF48</f>
        <v>7245.1632</v>
      </c>
      <c r="AO48" s="65"/>
      <c r="AP48" s="65"/>
      <c r="AQ48" s="68" t="n">
        <f aca="false">AJ48/Z48</f>
        <v>1.03429657339916</v>
      </c>
      <c r="AR48" s="69" t="n">
        <f aca="false">AK48/AA48</f>
        <v>1.2036527670810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440.7704</v>
      </c>
      <c r="F49" s="74" t="n">
        <v>36.2319</v>
      </c>
      <c r="G49" s="74" t="n">
        <v>41.426</v>
      </c>
      <c r="H49" s="75" t="n">
        <v>41.5433</v>
      </c>
      <c r="I49" s="64"/>
      <c r="J49" s="73" t="n">
        <v>2638.9536</v>
      </c>
      <c r="K49" s="74" t="n">
        <v>36.0793</v>
      </c>
      <c r="L49" s="74" t="n">
        <v>41.1537</v>
      </c>
      <c r="M49" s="75" t="n">
        <v>41.1294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0126.72</v>
      </c>
      <c r="AA49" s="74" t="n">
        <v>90.69</v>
      </c>
      <c r="AB49" s="74"/>
      <c r="AC49" s="76" t="n">
        <f aca="false">Z49/3600</f>
        <v>13.9240888888889</v>
      </c>
      <c r="AD49" s="77" t="n">
        <f aca="false">E49+V49</f>
        <v>6907.0624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2745.89</v>
      </c>
      <c r="AK49" s="74" t="n">
        <v>102.02</v>
      </c>
      <c r="AL49" s="74"/>
      <c r="AM49" s="76" t="n">
        <f aca="false">AJ49/3600</f>
        <v>14.6516361111111</v>
      </c>
      <c r="AN49" s="77" t="n">
        <f aca="false">J49+AF49</f>
        <v>5105.2456</v>
      </c>
      <c r="AO49" s="65"/>
      <c r="AP49" s="65"/>
      <c r="AQ49" s="78" t="n">
        <f aca="false">AJ49/Z49</f>
        <v>1.05225097512863</v>
      </c>
      <c r="AR49" s="79" t="n">
        <f aca="false">AK49/AA49</f>
        <v>1.1249310839122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3267.9456</v>
      </c>
      <c r="F50" s="74" t="n">
        <v>35.3867</v>
      </c>
      <c r="G50" s="74" t="n">
        <v>40.7267</v>
      </c>
      <c r="H50" s="75" t="n">
        <v>40.617</v>
      </c>
      <c r="I50" s="64"/>
      <c r="J50" s="73" t="n">
        <v>1066.9216</v>
      </c>
      <c r="K50" s="74" t="n">
        <v>35.2352</v>
      </c>
      <c r="L50" s="74" t="n">
        <v>40.5788</v>
      </c>
      <c r="M50" s="75" t="n">
        <v>40.3236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47869.38</v>
      </c>
      <c r="AA50" s="74" t="n">
        <v>82.37</v>
      </c>
      <c r="AB50" s="74"/>
      <c r="AC50" s="76" t="n">
        <f aca="false">Z50/3600</f>
        <v>13.29705</v>
      </c>
      <c r="AD50" s="77" t="n">
        <f aca="false">E50+V50</f>
        <v>5734.237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52941.58</v>
      </c>
      <c r="AK50" s="74" t="n">
        <v>93.56</v>
      </c>
      <c r="AL50" s="74"/>
      <c r="AM50" s="76" t="n">
        <f aca="false">AJ50/3600</f>
        <v>14.7059944444444</v>
      </c>
      <c r="AN50" s="77" t="n">
        <f aca="false">J50+AF50</f>
        <v>3533.2136</v>
      </c>
      <c r="AO50" s="65"/>
      <c r="AP50" s="65"/>
      <c r="AQ50" s="78" t="n">
        <f aca="false">AJ50/Z50</f>
        <v>1.10595917473759</v>
      </c>
      <c r="AR50" s="79" t="n">
        <f aca="false">AK50/AA50</f>
        <v>1.13585043098215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476.1992</v>
      </c>
      <c r="F51" s="83" t="n">
        <v>34.5264</v>
      </c>
      <c r="G51" s="83" t="n">
        <v>40.3999</v>
      </c>
      <c r="H51" s="84" t="n">
        <v>40.1326</v>
      </c>
      <c r="I51" s="64"/>
      <c r="J51" s="82" t="n">
        <v>467.876</v>
      </c>
      <c r="K51" s="83" t="n">
        <v>34.7929</v>
      </c>
      <c r="L51" s="83" t="n">
        <v>40.3876</v>
      </c>
      <c r="M51" s="84" t="n">
        <v>40.0474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46065.99</v>
      </c>
      <c r="AA51" s="83" t="n">
        <v>85.21</v>
      </c>
      <c r="AB51" s="83"/>
      <c r="AC51" s="86" t="n">
        <f aca="false">Z51/3600</f>
        <v>12.7961083333333</v>
      </c>
      <c r="AD51" s="77" t="n">
        <f aca="false">E51+V51</f>
        <v>4942.4912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53108.83</v>
      </c>
      <c r="AK51" s="83" t="n">
        <v>80.37</v>
      </c>
      <c r="AL51" s="83"/>
      <c r="AM51" s="86" t="n">
        <f aca="false">AJ51/3600</f>
        <v>14.7524527777778</v>
      </c>
      <c r="AN51" s="77" t="n">
        <f aca="false">J51+AF51</f>
        <v>2934.168</v>
      </c>
      <c r="AO51" s="65"/>
      <c r="AP51" s="65"/>
      <c r="AQ51" s="87" t="n">
        <f aca="false">AJ51/Z51</f>
        <v>1.15288589260754</v>
      </c>
      <c r="AR51" s="88" t="n">
        <f aca="false">AK51/AA51</f>
        <v>0.94319915502875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420.552</v>
      </c>
      <c r="F52" s="62" t="n">
        <v>36.4872</v>
      </c>
      <c r="G52" s="62" t="n">
        <v>41.2252</v>
      </c>
      <c r="H52" s="63" t="n">
        <v>43.4429</v>
      </c>
      <c r="I52" s="64"/>
      <c r="J52" s="61" t="n">
        <v>28993.6392</v>
      </c>
      <c r="K52" s="62" t="n">
        <v>36.5049</v>
      </c>
      <c r="L52" s="62" t="n">
        <v>41.0175</v>
      </c>
      <c r="M52" s="63" t="n">
        <v>43.239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0887.02</v>
      </c>
      <c r="AA52" s="62" t="n">
        <v>123.33</v>
      </c>
      <c r="AB52" s="62"/>
      <c r="AC52" s="66" t="n">
        <f aca="false">Z52/3600</f>
        <v>16.9130611111111</v>
      </c>
      <c r="AD52" s="67" t="n">
        <f aca="false">E52+V52</f>
        <v>32933.252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2949.65</v>
      </c>
      <c r="AK52" s="62" t="n">
        <v>145.98</v>
      </c>
      <c r="AL52" s="62"/>
      <c r="AM52" s="66" t="n">
        <f aca="false">AJ52/3600</f>
        <v>17.4860138888889</v>
      </c>
      <c r="AN52" s="67" t="n">
        <f aca="false">J52+AF52</f>
        <v>32506.34</v>
      </c>
      <c r="AO52" s="65"/>
      <c r="AP52" s="65"/>
      <c r="AQ52" s="68" t="n">
        <f aca="false">AJ52/Z52</f>
        <v>1.03387635000038</v>
      </c>
      <c r="AR52" s="69" t="n">
        <f aca="false">AK52/AA52</f>
        <v>1.1836536122597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756.392</v>
      </c>
      <c r="F53" s="74" t="n">
        <v>35.4704</v>
      </c>
      <c r="G53" s="74" t="n">
        <v>40.6415</v>
      </c>
      <c r="H53" s="75" t="n">
        <v>42.9663</v>
      </c>
      <c r="I53" s="64"/>
      <c r="J53" s="73" t="n">
        <v>12937.0784</v>
      </c>
      <c r="K53" s="74" t="n">
        <v>35.4734</v>
      </c>
      <c r="L53" s="74" t="n">
        <v>40.5079</v>
      </c>
      <c r="M53" s="75" t="n">
        <v>42.8246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2465.8</v>
      </c>
      <c r="AA53" s="74" t="n">
        <v>108.25</v>
      </c>
      <c r="AB53" s="74"/>
      <c r="AC53" s="76" t="n">
        <f aca="false">Z53/3600</f>
        <v>14.5738333333333</v>
      </c>
      <c r="AD53" s="77" t="n">
        <f aca="false">E53+V53</f>
        <v>17269.092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4777.92</v>
      </c>
      <c r="AK53" s="74" t="n">
        <v>133.5</v>
      </c>
      <c r="AL53" s="74"/>
      <c r="AM53" s="76" t="n">
        <f aca="false">AJ53/3600</f>
        <v>15.2160888888889</v>
      </c>
      <c r="AN53" s="77" t="n">
        <f aca="false">J53+AF53</f>
        <v>16449.7792</v>
      </c>
      <c r="AO53" s="65"/>
      <c r="AP53" s="65"/>
      <c r="AQ53" s="78" t="n">
        <f aca="false">AJ53/Z53</f>
        <v>1.04406908881595</v>
      </c>
      <c r="AR53" s="79" t="n">
        <f aca="false">AK53/AA53</f>
        <v>1.2332563510392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911.2576</v>
      </c>
      <c r="F54" s="74" t="n">
        <v>34.802</v>
      </c>
      <c r="G54" s="74" t="n">
        <v>40.0724</v>
      </c>
      <c r="H54" s="75" t="n">
        <v>42.5183</v>
      </c>
      <c r="I54" s="64"/>
      <c r="J54" s="73" t="n">
        <v>5647.7696</v>
      </c>
      <c r="K54" s="74" t="n">
        <v>34.7798</v>
      </c>
      <c r="L54" s="74" t="n">
        <v>39.9406</v>
      </c>
      <c r="M54" s="75" t="n">
        <v>42.4132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47272.99</v>
      </c>
      <c r="AA54" s="74" t="n">
        <v>94.35</v>
      </c>
      <c r="AB54" s="74"/>
      <c r="AC54" s="76" t="n">
        <f aca="false">Z54/3600</f>
        <v>13.1313861111111</v>
      </c>
      <c r="AD54" s="77" t="n">
        <f aca="false">E54+V54</f>
        <v>10423.9584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50292.27</v>
      </c>
      <c r="AK54" s="74" t="n">
        <v>121.49</v>
      </c>
      <c r="AL54" s="74"/>
      <c r="AM54" s="76" t="n">
        <f aca="false">AJ54/3600</f>
        <v>13.970075</v>
      </c>
      <c r="AN54" s="77" t="n">
        <f aca="false">J54+AF54</f>
        <v>9160.4704</v>
      </c>
      <c r="AO54" s="65"/>
      <c r="AP54" s="65"/>
      <c r="AQ54" s="78" t="n">
        <f aca="false">AJ54/Z54</f>
        <v>1.06386902965097</v>
      </c>
      <c r="AR54" s="79" t="n">
        <f aca="false">AK54/AA54</f>
        <v>1.2876523582405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873.52</v>
      </c>
      <c r="F55" s="83" t="n">
        <v>34.1449</v>
      </c>
      <c r="G55" s="83" t="n">
        <v>39.7452</v>
      </c>
      <c r="H55" s="84" t="n">
        <v>42.2659</v>
      </c>
      <c r="I55" s="64"/>
      <c r="J55" s="82" t="n">
        <v>2542.6824</v>
      </c>
      <c r="K55" s="83" t="n">
        <v>34.2212</v>
      </c>
      <c r="L55" s="83" t="n">
        <v>39.6512</v>
      </c>
      <c r="M55" s="84" t="n">
        <v>42.2169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4225.42</v>
      </c>
      <c r="AA55" s="83" t="n">
        <v>89.96</v>
      </c>
      <c r="AB55" s="83"/>
      <c r="AC55" s="86" t="n">
        <f aca="false">Z55/3600</f>
        <v>12.2848388888889</v>
      </c>
      <c r="AD55" s="77" t="n">
        <f aca="false">E55+V55</f>
        <v>7386.220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7762.53</v>
      </c>
      <c r="AK55" s="83" t="n">
        <v>110.08</v>
      </c>
      <c r="AL55" s="83"/>
      <c r="AM55" s="86" t="n">
        <f aca="false">AJ55/3600</f>
        <v>13.2673694444444</v>
      </c>
      <c r="AN55" s="77" t="n">
        <f aca="false">J55+AF55</f>
        <v>6055.3832</v>
      </c>
      <c r="AO55" s="65"/>
      <c r="AP55" s="65"/>
      <c r="AQ55" s="87" t="n">
        <f aca="false">AJ55/Z55</f>
        <v>1.07997911608301</v>
      </c>
      <c r="AR55" s="88" t="n">
        <f aca="false">AK55/AA55</f>
        <v>1.22365495775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911.2576</v>
      </c>
      <c r="F56" s="62" t="n">
        <v>34.802</v>
      </c>
      <c r="G56" s="62" t="n">
        <v>40.0724</v>
      </c>
      <c r="H56" s="63" t="n">
        <v>42.5183</v>
      </c>
      <c r="I56" s="64"/>
      <c r="J56" s="61" t="n">
        <v>6621.068</v>
      </c>
      <c r="K56" s="62" t="n">
        <v>34.8049</v>
      </c>
      <c r="L56" s="62" t="n">
        <v>40.0047</v>
      </c>
      <c r="M56" s="63" t="n">
        <v>42.45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5105.89</v>
      </c>
      <c r="AA56" s="62" t="n">
        <v>90.74</v>
      </c>
      <c r="AB56" s="62"/>
      <c r="AC56" s="66" t="n">
        <f aca="false">Z56/3600</f>
        <v>12.5294138888889</v>
      </c>
      <c r="AD56" s="67" t="n">
        <f aca="false">E56+V56</f>
        <v>8425.2448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6762.62</v>
      </c>
      <c r="AK56" s="62" t="n">
        <v>122.72</v>
      </c>
      <c r="AL56" s="62"/>
      <c r="AM56" s="66" t="n">
        <f aca="false">AJ56/3600</f>
        <v>12.9896166666667</v>
      </c>
      <c r="AN56" s="67" t="n">
        <f aca="false">J56+AF56</f>
        <v>8135.0552</v>
      </c>
      <c r="AO56" s="65"/>
      <c r="AP56" s="65"/>
      <c r="AQ56" s="68" t="n">
        <f aca="false">AJ56/Z56</f>
        <v>1.03672979293835</v>
      </c>
      <c r="AR56" s="69" t="n">
        <f aca="false">AK56/AA56</f>
        <v>1.3524355300859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873.52</v>
      </c>
      <c r="F57" s="74" t="n">
        <v>34.1449</v>
      </c>
      <c r="G57" s="74" t="n">
        <v>39.7452</v>
      </c>
      <c r="H57" s="75" t="n">
        <v>42.2659</v>
      </c>
      <c r="I57" s="64"/>
      <c r="J57" s="73" t="n">
        <v>3428.7928</v>
      </c>
      <c r="K57" s="74" t="n">
        <v>34.1377</v>
      </c>
      <c r="L57" s="74" t="n">
        <v>39.658</v>
      </c>
      <c r="M57" s="75" t="n">
        <v>42.1806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2058.32</v>
      </c>
      <c r="AA57" s="74" t="n">
        <v>86.35</v>
      </c>
      <c r="AB57" s="74"/>
      <c r="AC57" s="76" t="n">
        <f aca="false">Z57/3600</f>
        <v>11.6828666666667</v>
      </c>
      <c r="AD57" s="77" t="n">
        <f aca="false">E57+V57</f>
        <v>5387.5072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3408.98</v>
      </c>
      <c r="AK57" s="74" t="n">
        <v>106.91</v>
      </c>
      <c r="AL57" s="74"/>
      <c r="AM57" s="76" t="n">
        <f aca="false">AJ57/3600</f>
        <v>12.05805</v>
      </c>
      <c r="AN57" s="77" t="n">
        <f aca="false">J57+AF57</f>
        <v>4942.78</v>
      </c>
      <c r="AO57" s="65"/>
      <c r="AP57" s="65"/>
      <c r="AQ57" s="78" t="n">
        <f aca="false">AJ57/Z57</f>
        <v>1.03211397887505</v>
      </c>
      <c r="AR57" s="79" t="n">
        <f aca="false">AK57/AA57</f>
        <v>1.23810075275043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51.6352</v>
      </c>
      <c r="F58" s="74" t="n">
        <v>33.4077</v>
      </c>
      <c r="G58" s="74" t="n">
        <v>39.1097</v>
      </c>
      <c r="H58" s="75" t="n">
        <v>41.73</v>
      </c>
      <c r="I58" s="64"/>
      <c r="J58" s="73" t="n">
        <v>1690.3624</v>
      </c>
      <c r="K58" s="74" t="n">
        <v>33.3873</v>
      </c>
      <c r="L58" s="74" t="n">
        <v>39.0175</v>
      </c>
      <c r="M58" s="75" t="n">
        <v>41.6788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0630.84</v>
      </c>
      <c r="AA58" s="74" t="n">
        <v>86.48</v>
      </c>
      <c r="AB58" s="74"/>
      <c r="AC58" s="76" t="n">
        <f aca="false">Z58/3600</f>
        <v>11.2863444444444</v>
      </c>
      <c r="AD58" s="77" t="n">
        <f aca="false">E58+V58</f>
        <v>3865.6224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1618.3</v>
      </c>
      <c r="AK58" s="74" t="n">
        <v>108.66</v>
      </c>
      <c r="AL58" s="74"/>
      <c r="AM58" s="76" t="n">
        <f aca="false">AJ58/3600</f>
        <v>11.5606388888889</v>
      </c>
      <c r="AN58" s="77" t="n">
        <f aca="false">J58+AF58</f>
        <v>3204.3496</v>
      </c>
      <c r="AO58" s="65"/>
      <c r="AP58" s="65"/>
      <c r="AQ58" s="78" t="n">
        <f aca="false">AJ58/Z58</f>
        <v>1.02430321401182</v>
      </c>
      <c r="AR58" s="79" t="n">
        <f aca="false">AK58/AA58</f>
        <v>1.2564754856614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15.812</v>
      </c>
      <c r="F59" s="83" t="n">
        <v>32.5955</v>
      </c>
      <c r="G59" s="83" t="n">
        <v>38.7509</v>
      </c>
      <c r="H59" s="84" t="n">
        <v>41.3717</v>
      </c>
      <c r="I59" s="64"/>
      <c r="J59" s="82" t="n">
        <v>781.7344</v>
      </c>
      <c r="K59" s="83" t="n">
        <v>32.7084</v>
      </c>
      <c r="L59" s="83" t="n">
        <v>38.7341</v>
      </c>
      <c r="M59" s="84" t="n">
        <v>41.4774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38546.53</v>
      </c>
      <c r="AA59" s="83" t="n">
        <v>77.54</v>
      </c>
      <c r="AB59" s="83"/>
      <c r="AC59" s="86" t="n">
        <f aca="false">Z59/3600</f>
        <v>10.7073694444444</v>
      </c>
      <c r="AD59" s="89" t="n">
        <f aca="false">E59+V59</f>
        <v>3029.799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1894.5</v>
      </c>
      <c r="AK59" s="83" t="n">
        <v>101.84</v>
      </c>
      <c r="AL59" s="83"/>
      <c r="AM59" s="86" t="n">
        <f aca="false">AJ59/3600</f>
        <v>11.6373611111111</v>
      </c>
      <c r="AN59" s="89" t="n">
        <f aca="false">J59+AF59</f>
        <v>2295.7216</v>
      </c>
      <c r="AO59" s="65"/>
      <c r="AP59" s="65"/>
      <c r="AQ59" s="87" t="n">
        <f aca="false">AJ59/Z59</f>
        <v>1.08685528891965</v>
      </c>
      <c r="AR59" s="88" t="n">
        <f aca="false">AK59/AA59</f>
        <v>1.3133866391539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8080766569756</v>
      </c>
      <c r="AR64" s="97" t="n">
        <f aca="false">GEOMEAN(AR4:AR59)</f>
        <v>1.17161523122715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4376.8288475714</v>
      </c>
      <c r="AA80" s="106" t="n">
        <f aca="false">GEOMEAN(AA4:AA59)</f>
        <v>62.3048090101287</v>
      </c>
      <c r="AB80" s="106"/>
      <c r="AC80" s="40" t="n">
        <f aca="false">GEOMEAN(AC4:AC59)</f>
        <v>9.5491191243254</v>
      </c>
      <c r="AE80" s="106"/>
      <c r="AI80" s="106"/>
      <c r="AJ80" s="106" t="n">
        <f aca="false">GEOMEAN(AJ4:AJ59)</f>
        <v>37154.7401408281</v>
      </c>
      <c r="AK80" s="106" t="n">
        <f aca="false">GEOMEAN(AK4:AK59)</f>
        <v>72.9972632149655</v>
      </c>
      <c r="AL80" s="106"/>
      <c r="AM80" s="40" t="n">
        <f aca="false">GEOMEAN(AM4:AM59)</f>
        <v>10.3207611502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2.014588888889</v>
      </c>
      <c r="AA81" s="1" t="n">
        <f aca="false">SUM(AA4:AA59)/3600</f>
        <v>0.74585</v>
      </c>
      <c r="AC81" s="108" t="n">
        <f aca="false">SUM(AC4:AC59)</f>
        <v>412.014588888889</v>
      </c>
      <c r="AJ81" s="1" t="n">
        <f aca="false">SUM(AJ4:AJ59)/3600</f>
        <v>442.328391666667</v>
      </c>
      <c r="AK81" s="1" t="n">
        <f aca="false">SUM(AK4:AK59)/3600</f>
        <v>0.883875</v>
      </c>
      <c r="AM81" s="108" t="n">
        <f aca="false">SUM(AM4:AM59)</f>
        <v>442.328391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4T03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6575742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TE2 draft proposa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