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96770"/>
        <c:axId val="74935299"/>
      </c:scatterChart>
      <c:valAx>
        <c:axId val="8119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299"/>
        <c:crossesAt val="0"/>
        <c:crossBetween val="midCat"/>
      </c:valAx>
      <c:valAx>
        <c:axId val="7493529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30326"/>
        <c:axId val="73703253"/>
      </c:scatterChart>
      <c:valAx>
        <c:axId val="2583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53"/>
        <c:crossesAt val="0"/>
        <c:crossBetween val="midCat"/>
      </c:valAx>
      <c:valAx>
        <c:axId val="7370325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518039"/>
        <c:axId val="16789453"/>
      </c:scatterChart>
      <c:valAx>
        <c:axId val="2351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53"/>
        <c:crossesAt val="0"/>
        <c:crossBetween val="midCat"/>
      </c:valAx>
      <c:valAx>
        <c:axId val="1678945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64012"/>
        <c:axId val="97137887"/>
      </c:scatterChart>
      <c:valAx>
        <c:axId val="759640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87"/>
        <c:crossesAt val="0"/>
        <c:crossBetween val="midCat"/>
      </c:valAx>
      <c:valAx>
        <c:axId val="9713788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3934056823061</v>
      </c>
      <c r="D8" s="22"/>
      <c r="E8" s="22"/>
      <c r="F8" s="22" t="n">
        <f aca="false">'AI HEVC 1.5x'!$AQ$64</f>
        <v>0.9935116084443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68569068518138</v>
      </c>
      <c r="D9" s="25"/>
      <c r="E9" s="25"/>
      <c r="F9" s="25" t="n">
        <f aca="false">'AI HEVC 1.5x'!$AR$64</f>
        <v>0.83116950875548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3358694576379</v>
      </c>
      <c r="D19" s="33"/>
      <c r="E19" s="33"/>
      <c r="F19" s="33" t="n">
        <f aca="false">'RA HEVC 1.5x'!$AQ$64</f>
        <v>0.98967846586141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45320353622131</v>
      </c>
      <c r="D20" s="25"/>
      <c r="E20" s="25"/>
      <c r="F20" s="25" t="n">
        <f aca="false">'RA HEVC 1.5x'!$AR$64</f>
        <v>0.905387940351074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1989499690707</v>
      </c>
      <c r="D30" s="33"/>
      <c r="E30" s="33"/>
      <c r="F30" s="33" t="n">
        <f aca="false">'LD-P HEVC 1.5x'!$AQ$64</f>
        <v>0.988316543185206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38960572488804</v>
      </c>
      <c r="D31" s="25"/>
      <c r="E31" s="25"/>
      <c r="F31" s="25" t="n">
        <f aca="false">'LD-P HEVC 1.5x'!$AR$64</f>
        <v>0.881539442194567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790.55</v>
      </c>
      <c r="AA4" s="62" t="n">
        <v>60.32</v>
      </c>
      <c r="AB4" s="62"/>
      <c r="AC4" s="66" t="n">
        <f aca="false">Z4/3600</f>
        <v>9.66404166666667</v>
      </c>
      <c r="AD4" s="67" t="n">
        <f aca="false">E4+V4</f>
        <v>17772.385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609.47</v>
      </c>
      <c r="AA5" s="74" t="n">
        <v>56.11</v>
      </c>
      <c r="AB5" s="74"/>
      <c r="AC5" s="76" t="n">
        <f aca="false">Z5/3600</f>
        <v>9.05818611111111</v>
      </c>
      <c r="AD5" s="77" t="n">
        <f aca="false">E5+V5</f>
        <v>11873.38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596.35</v>
      </c>
      <c r="AA6" s="74" t="n">
        <v>54.2</v>
      </c>
      <c r="AB6" s="74"/>
      <c r="AC6" s="76" t="n">
        <f aca="false">Z6/3600</f>
        <v>8.77676388888889</v>
      </c>
      <c r="AD6" s="77" t="n">
        <f aca="false">E6+V6</f>
        <v>8000.9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007.06</v>
      </c>
      <c r="AA7" s="83" t="n">
        <v>58.65</v>
      </c>
      <c r="AB7" s="83"/>
      <c r="AC7" s="86" t="n">
        <f aca="false">Z7/3600</f>
        <v>8.61307222222222</v>
      </c>
      <c r="AD7" s="77" t="n">
        <f aca="false">E7+V7</f>
        <v>4809.84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788.16</v>
      </c>
      <c r="AA8" s="62" t="n">
        <v>50.59</v>
      </c>
      <c r="AB8" s="62"/>
      <c r="AC8" s="66" t="n">
        <f aca="false">Z8/3600</f>
        <v>8.27448888888889</v>
      </c>
      <c r="AD8" s="67" t="n">
        <f aca="false">E8+V8</f>
        <v>7525.95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9130.62</v>
      </c>
      <c r="AA9" s="74" t="n">
        <v>48.46</v>
      </c>
      <c r="AB9" s="74"/>
      <c r="AC9" s="76" t="n">
        <f aca="false">Z9/3600</f>
        <v>8.09183888888889</v>
      </c>
      <c r="AD9" s="77" t="n">
        <f aca="false">E9+V9</f>
        <v>5409.18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748.86</v>
      </c>
      <c r="AA10" s="74" t="n">
        <v>52.4</v>
      </c>
      <c r="AB10" s="74"/>
      <c r="AC10" s="76" t="n">
        <f aca="false">Z10/3600</f>
        <v>7.70801666666667</v>
      </c>
      <c r="AD10" s="77" t="n">
        <f aca="false">E10+V10</f>
        <v>3963.644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8.28</v>
      </c>
      <c r="AA11" s="83" t="n">
        <v>47.92</v>
      </c>
      <c r="AB11" s="83"/>
      <c r="AC11" s="86" t="n">
        <f aca="false">Z11/3600</f>
        <v>7.75785555555556</v>
      </c>
      <c r="AD11" s="77" t="n">
        <f aca="false">E11+V11</f>
        <v>2523.526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33.76</v>
      </c>
      <c r="AA12" s="62" t="n">
        <v>94.7</v>
      </c>
      <c r="AB12" s="62"/>
      <c r="AC12" s="66" t="n">
        <f aca="false">Z12/3600</f>
        <v>15.6482666666667</v>
      </c>
      <c r="AD12" s="67" t="n">
        <f aca="false">E12+V12</f>
        <v>45486.348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694.43</v>
      </c>
      <c r="AA13" s="74" t="n">
        <v>82.98</v>
      </c>
      <c r="AB13" s="74"/>
      <c r="AC13" s="76" t="n">
        <f aca="false">Z13/3600</f>
        <v>14.9151194444444</v>
      </c>
      <c r="AD13" s="77" t="n">
        <f aca="false">E13+V13</f>
        <v>32332.75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408.85</v>
      </c>
      <c r="AA14" s="74" t="n">
        <v>78.02</v>
      </c>
      <c r="AB14" s="74"/>
      <c r="AC14" s="76" t="n">
        <f aca="false">Z14/3600</f>
        <v>14.5580138888889</v>
      </c>
      <c r="AD14" s="77" t="n">
        <f aca="false">E14+V14</f>
        <v>22420.577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6.46</v>
      </c>
      <c r="AA15" s="83" t="n">
        <v>76.81</v>
      </c>
      <c r="AB15" s="83"/>
      <c r="AC15" s="86" t="n">
        <f aca="false">Z15/3600</f>
        <v>14.6712388888889</v>
      </c>
      <c r="AD15" s="77" t="n">
        <f aca="false">E15+V15</f>
        <v>14686.59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737.41</v>
      </c>
      <c r="AA16" s="62" t="n">
        <v>74.42</v>
      </c>
      <c r="AB16" s="62"/>
      <c r="AC16" s="66" t="n">
        <f aca="false">Z16/3600</f>
        <v>13.8159472222222</v>
      </c>
      <c r="AD16" s="67" t="n">
        <f aca="false">E16+V16</f>
        <v>24547.558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7522.51</v>
      </c>
      <c r="AA17" s="74" t="n">
        <v>71.78</v>
      </c>
      <c r="AB17" s="74"/>
      <c r="AC17" s="76" t="n">
        <f aca="false">Z17/3600</f>
        <v>13.2006972222222</v>
      </c>
      <c r="AD17" s="77" t="n">
        <f aca="false">E17+V17</f>
        <v>18426.809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6691.47</v>
      </c>
      <c r="AA18" s="74" t="n">
        <v>75.26</v>
      </c>
      <c r="AB18" s="74"/>
      <c r="AC18" s="76" t="n">
        <f aca="false">Z18/3600</f>
        <v>12.9698527777778</v>
      </c>
      <c r="AD18" s="77" t="n">
        <f aca="false">E18+V18</f>
        <v>13203.102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7525.55</v>
      </c>
      <c r="AA19" s="83" t="n">
        <v>70.55</v>
      </c>
      <c r="AB19" s="83"/>
      <c r="AC19" s="86" t="n">
        <f aca="false">Z19/3600</f>
        <v>13.2015416666667</v>
      </c>
      <c r="AD19" s="77" t="n">
        <f aca="false">E19+V19</f>
        <v>8618.488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18.59</v>
      </c>
      <c r="AA20" s="62" t="n">
        <v>59.32</v>
      </c>
      <c r="AB20" s="62"/>
      <c r="AC20" s="66" t="n">
        <f aca="false">Z20/3600</f>
        <v>10.2551638888889</v>
      </c>
      <c r="AD20" s="67" t="n">
        <f aca="false">E20+V20</f>
        <v>6551.04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547.31</v>
      </c>
      <c r="AA21" s="74" t="n">
        <v>60.38</v>
      </c>
      <c r="AB21" s="74"/>
      <c r="AC21" s="76" t="n">
        <f aca="false">Z21/3600</f>
        <v>9.87425277777778</v>
      </c>
      <c r="AD21" s="77" t="n">
        <f aca="false">E21+V21</f>
        <v>4802.9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092.46</v>
      </c>
      <c r="AA22" s="74" t="n">
        <v>57.57</v>
      </c>
      <c r="AB22" s="74"/>
      <c r="AC22" s="76" t="n">
        <f aca="false">Z22/3600</f>
        <v>9.74790555555556</v>
      </c>
      <c r="AD22" s="77" t="n">
        <f aca="false">E22+V22</f>
        <v>3391.88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334.99</v>
      </c>
      <c r="AA23" s="83" t="n">
        <v>56.14</v>
      </c>
      <c r="AB23" s="83"/>
      <c r="AC23" s="86" t="n">
        <f aca="false">Z23/3600</f>
        <v>10.0930527777778</v>
      </c>
      <c r="AD23" s="77" t="n">
        <f aca="false">E23+V23</f>
        <v>2164.0992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084.54</v>
      </c>
      <c r="AA24" s="62" t="n">
        <v>50.83</v>
      </c>
      <c r="AB24" s="62"/>
      <c r="AC24" s="66" t="n">
        <f aca="false">Z24/3600</f>
        <v>8.91237222222222</v>
      </c>
      <c r="AD24" s="67" t="n">
        <f aca="false">E24+V24</f>
        <v>3479.562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748.43</v>
      </c>
      <c r="AA25" s="74" t="n">
        <v>51.44</v>
      </c>
      <c r="AB25" s="74"/>
      <c r="AC25" s="76" t="n">
        <f aca="false">Z25/3600</f>
        <v>8.81900833333333</v>
      </c>
      <c r="AD25" s="77" t="n">
        <f aca="false">E25+V25</f>
        <v>2651.91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7.25</v>
      </c>
      <c r="AA26" s="74" t="n">
        <v>50.53</v>
      </c>
      <c r="AB26" s="74"/>
      <c r="AC26" s="76" t="n">
        <f aca="false">Z26/3600</f>
        <v>8.64923611111111</v>
      </c>
      <c r="AD26" s="77" t="n">
        <f aca="false">E26+V26</f>
        <v>1936.344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521.2</v>
      </c>
      <c r="AA27" s="83" t="n">
        <v>55.36</v>
      </c>
      <c r="AB27" s="83"/>
      <c r="AC27" s="86" t="n">
        <f aca="false">Z27/3600</f>
        <v>9.03366666666667</v>
      </c>
      <c r="AD27" s="77" t="n">
        <f aca="false">E27+V27</f>
        <v>1225.116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802.25</v>
      </c>
      <c r="AA28" s="62" t="n">
        <v>60.87</v>
      </c>
      <c r="AB28" s="62"/>
      <c r="AC28" s="66" t="n">
        <f aca="false">Z28/3600</f>
        <v>9.11173611111111</v>
      </c>
      <c r="AD28" s="67" t="n">
        <f aca="false">E28+V28</f>
        <v>10037.4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814.16</v>
      </c>
      <c r="AA29" s="74" t="n">
        <v>53.77</v>
      </c>
      <c r="AB29" s="74"/>
      <c r="AC29" s="76" t="n">
        <f aca="false">Z29/3600</f>
        <v>8.55948888888889</v>
      </c>
      <c r="AD29" s="77" t="n">
        <f aca="false">E29+V29</f>
        <v>7109.06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308.3</v>
      </c>
      <c r="AA30" s="74" t="n">
        <v>51.09</v>
      </c>
      <c r="AB30" s="74"/>
      <c r="AC30" s="76" t="n">
        <f aca="false">Z30/3600</f>
        <v>8.14119444444444</v>
      </c>
      <c r="AD30" s="77" t="n">
        <f aca="false">E30+V30</f>
        <v>4973.4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8839.64</v>
      </c>
      <c r="AA31" s="83" t="n">
        <v>50.12</v>
      </c>
      <c r="AB31" s="83"/>
      <c r="AC31" s="86" t="n">
        <f aca="false">Z31/3600</f>
        <v>8.01101111111111</v>
      </c>
      <c r="AD31" s="77" t="n">
        <f aca="false">E31+V31</f>
        <v>3075.841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115.26</v>
      </c>
      <c r="AA32" s="62" t="n">
        <v>48.58</v>
      </c>
      <c r="AB32" s="62"/>
      <c r="AC32" s="66" t="n">
        <f aca="false">Z32/3600</f>
        <v>7.80979444444444</v>
      </c>
      <c r="AD32" s="67" t="n">
        <f aca="false">E32+V32</f>
        <v>4697.39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546.92</v>
      </c>
      <c r="AA33" s="74" t="n">
        <v>50.55</v>
      </c>
      <c r="AB33" s="74"/>
      <c r="AC33" s="76" t="n">
        <f aca="false">Z33/3600</f>
        <v>7.37414444444444</v>
      </c>
      <c r="AD33" s="77" t="n">
        <f aca="false">E33+V33</f>
        <v>3438.772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89.24</v>
      </c>
      <c r="AA34" s="74" t="n">
        <v>46.95</v>
      </c>
      <c r="AB34" s="74"/>
      <c r="AC34" s="76" t="n">
        <f aca="false">Z34/3600</f>
        <v>7.21923333333333</v>
      </c>
      <c r="AD34" s="77" t="n">
        <f aca="false">E34+V34</f>
        <v>2482.6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16.48</v>
      </c>
      <c r="AA35" s="83" t="n">
        <v>45.42</v>
      </c>
      <c r="AB35" s="83"/>
      <c r="AC35" s="86" t="n">
        <f aca="false">Z35/3600</f>
        <v>7.06013333333333</v>
      </c>
      <c r="AD35" s="77" t="n">
        <f aca="false">E35+V35</f>
        <v>1563.912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273.31</v>
      </c>
      <c r="AA36" s="62" t="n">
        <v>123.86</v>
      </c>
      <c r="AB36" s="62"/>
      <c r="AC36" s="66" t="n">
        <f aca="false">Z36/3600</f>
        <v>19.5203638888889</v>
      </c>
      <c r="AD36" s="67" t="n">
        <f aca="false">E36+V36</f>
        <v>25336.51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636.86</v>
      </c>
      <c r="AA37" s="74" t="n">
        <v>99.8</v>
      </c>
      <c r="AB37" s="74"/>
      <c r="AC37" s="76" t="n">
        <f aca="false">Z37/3600</f>
        <v>17.9546833333333</v>
      </c>
      <c r="AD37" s="77" t="n">
        <f aca="false">E37+V37</f>
        <v>14466.840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1311.4</v>
      </c>
      <c r="AA38" s="74" t="n">
        <v>93.53</v>
      </c>
      <c r="AB38" s="74"/>
      <c r="AC38" s="76" t="n">
        <f aca="false">Z38/3600</f>
        <v>17.0309444444444</v>
      </c>
      <c r="AD38" s="77" t="n">
        <f aca="false">E38+V38</f>
        <v>9079.98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217.79</v>
      </c>
      <c r="AA39" s="83" t="n">
        <v>102.82</v>
      </c>
      <c r="AB39" s="83"/>
      <c r="AC39" s="86" t="n">
        <f aca="false">Z39/3600</f>
        <v>16.7271638888889</v>
      </c>
      <c r="AD39" s="77" t="n">
        <f aca="false">E39+V39</f>
        <v>5434.732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980.91</v>
      </c>
      <c r="AA40" s="62" t="n">
        <v>88.26</v>
      </c>
      <c r="AB40" s="62"/>
      <c r="AC40" s="66" t="n">
        <f aca="false">Z40/3600</f>
        <v>16.1058083333333</v>
      </c>
      <c r="AD40" s="67" t="n">
        <f aca="false">E40+V40</f>
        <v>8906.180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842.7</v>
      </c>
      <c r="AA41" s="74" t="n">
        <v>90.83</v>
      </c>
      <c r="AB41" s="74"/>
      <c r="AC41" s="76" t="n">
        <f aca="false">Z41/3600</f>
        <v>15.5118611111111</v>
      </c>
      <c r="AD41" s="77" t="n">
        <f aca="false">E41+V41</f>
        <v>6387.91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4099.49</v>
      </c>
      <c r="AA42" s="74" t="n">
        <v>86.25</v>
      </c>
      <c r="AB42" s="74"/>
      <c r="AC42" s="76" t="n">
        <f aca="false">Z42/3600</f>
        <v>15.0276361111111</v>
      </c>
      <c r="AD42" s="77" t="n">
        <f aca="false">E42+V42</f>
        <v>4631.856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457.28</v>
      </c>
      <c r="AA43" s="83" t="n">
        <v>88.03</v>
      </c>
      <c r="AB43" s="83"/>
      <c r="AC43" s="86" t="n">
        <f aca="false">Z43/3600</f>
        <v>15.1270222222222</v>
      </c>
      <c r="AD43" s="77" t="n">
        <f aca="false">E43+V43</f>
        <v>2947.21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439.96</v>
      </c>
      <c r="AA44" s="62" t="n">
        <v>145.71</v>
      </c>
      <c r="AB44" s="62"/>
      <c r="AC44" s="66" t="n">
        <f aca="false">Z44/3600</f>
        <v>24.2888777777778</v>
      </c>
      <c r="AD44" s="67" t="n">
        <f aca="false">E44+V44</f>
        <v>24046.57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038.32</v>
      </c>
      <c r="AA45" s="74" t="n">
        <v>123.44</v>
      </c>
      <c r="AB45" s="74"/>
      <c r="AC45" s="76" t="n">
        <f aca="false">Z45/3600</f>
        <v>22.5106444444444</v>
      </c>
      <c r="AD45" s="77" t="n">
        <f aca="false">E45+V45</f>
        <v>14985.61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7930.8</v>
      </c>
      <c r="AA46" s="74" t="n">
        <v>125.12</v>
      </c>
      <c r="AB46" s="74"/>
      <c r="AC46" s="76" t="n">
        <f aca="false">Z46/3600</f>
        <v>21.6474444444444</v>
      </c>
      <c r="AD46" s="77" t="n">
        <f aca="false">E46+V46</f>
        <v>9828.96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190.09</v>
      </c>
      <c r="AA47" s="83" t="n">
        <v>119.16</v>
      </c>
      <c r="AB47" s="83"/>
      <c r="AC47" s="86" t="n">
        <f aca="false">Z47/3600</f>
        <v>21.4416916666667</v>
      </c>
      <c r="AD47" s="77" t="n">
        <f aca="false">E47+V47</f>
        <v>6095.053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20.93</v>
      </c>
      <c r="AA48" s="62" t="n">
        <v>112.88</v>
      </c>
      <c r="AB48" s="62"/>
      <c r="AC48" s="66" t="n">
        <f aca="false">Z48/3600</f>
        <v>20.366925</v>
      </c>
      <c r="AD48" s="67" t="n">
        <f aca="false">E48+V48</f>
        <v>10216.43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0220.9</v>
      </c>
      <c r="AA49" s="74" t="n">
        <v>108.65</v>
      </c>
      <c r="AB49" s="74"/>
      <c r="AC49" s="76" t="n">
        <f aca="false">Z49/3600</f>
        <v>19.5058055555556</v>
      </c>
      <c r="AD49" s="77" t="n">
        <f aca="false">E49+V49</f>
        <v>7373.479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20.09</v>
      </c>
      <c r="AA50" s="74" t="n">
        <v>116.39</v>
      </c>
      <c r="AB50" s="74"/>
      <c r="AC50" s="76" t="n">
        <f aca="false">Z50/3600</f>
        <v>18.8111361111111</v>
      </c>
      <c r="AD50" s="77" t="n">
        <f aca="false">E50+V50</f>
        <v>5222.8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7645.09</v>
      </c>
      <c r="AA51" s="83" t="n">
        <v>109.71</v>
      </c>
      <c r="AB51" s="83"/>
      <c r="AC51" s="86" t="n">
        <f aca="false">Z51/3600</f>
        <v>18.7903027777778</v>
      </c>
      <c r="AD51" s="77" t="n">
        <f aca="false">E51+V51</f>
        <v>3345.166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144.7</v>
      </c>
      <c r="AA52" s="62" t="n">
        <v>191.47</v>
      </c>
      <c r="AB52" s="62"/>
      <c r="AC52" s="66" t="n">
        <f aca="false">Z52/3600</f>
        <v>25.3179722222222</v>
      </c>
      <c r="AD52" s="67" t="n">
        <f aca="false">E52+V52</f>
        <v>66105.9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7866.34</v>
      </c>
      <c r="AA53" s="74" t="n">
        <v>149.47</v>
      </c>
      <c r="AB53" s="74"/>
      <c r="AC53" s="76" t="n">
        <f aca="false">Z53/3600</f>
        <v>21.6295388888889</v>
      </c>
      <c r="AD53" s="77" t="n">
        <f aca="false">E53+V53</f>
        <v>32035.5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364.7</v>
      </c>
      <c r="AA54" s="74" t="n">
        <v>134.25</v>
      </c>
      <c r="AB54" s="74"/>
      <c r="AC54" s="76" t="n">
        <f aca="false">Z54/3600</f>
        <v>19.2679722222222</v>
      </c>
      <c r="AD54" s="77" t="n">
        <f aca="false">E54+V54</f>
        <v>15652.499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89.67</v>
      </c>
      <c r="AA55" s="83" t="n">
        <v>127.17</v>
      </c>
      <c r="AB55" s="83"/>
      <c r="AC55" s="86" t="n">
        <f aca="false">Z55/3600</f>
        <v>18.1637972222222</v>
      </c>
      <c r="AD55" s="77" t="n">
        <f aca="false">E55+V55</f>
        <v>7431.734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608.53</v>
      </c>
      <c r="AA56" s="62" t="n">
        <v>121.65</v>
      </c>
      <c r="AB56" s="62"/>
      <c r="AC56" s="66" t="n">
        <f aca="false">Z56/3600</f>
        <v>18.5023694444444</v>
      </c>
      <c r="AD56" s="67" t="n">
        <f aca="false">E56+V56</f>
        <v>15065.34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074.53</v>
      </c>
      <c r="AA57" s="74" t="n">
        <v>120.38</v>
      </c>
      <c r="AB57" s="74"/>
      <c r="AC57" s="76" t="n">
        <f aca="false">Z57/3600</f>
        <v>16.6873694444444</v>
      </c>
      <c r="AD57" s="77" t="n">
        <f aca="false">E57+V57</f>
        <v>8099.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048.29</v>
      </c>
      <c r="AA58" s="74" t="n">
        <v>105.74</v>
      </c>
      <c r="AB58" s="74"/>
      <c r="AC58" s="76" t="n">
        <f aca="false">Z58/3600</f>
        <v>15.8467472222222</v>
      </c>
      <c r="AD58" s="77" t="n">
        <f aca="false">E58+V58</f>
        <v>4835.900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043.38</v>
      </c>
      <c r="AA59" s="83" t="n">
        <v>111.84</v>
      </c>
      <c r="AB59" s="83"/>
      <c r="AC59" s="86" t="n">
        <f aca="false">Z59/3600</f>
        <v>15.2898277777778</v>
      </c>
      <c r="AD59" s="89" t="n">
        <f aca="false">E59+V59</f>
        <v>2865.059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45.0617118134</v>
      </c>
      <c r="AA80" s="106" t="n">
        <f aca="false">GEOMEAN(AA4:AA59)</f>
        <v>77.9028537711901</v>
      </c>
      <c r="AB80" s="106"/>
      <c r="AC80" s="40" t="n">
        <f aca="false">GEOMEAN(AC4:AC59)</f>
        <v>12.8180726977259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8" t="n">
        <f aca="false">SUM(AC4:AC59)</f>
        <v>770.670241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718.4656</v>
      </c>
      <c r="K4" s="62" t="n">
        <v>41.9028</v>
      </c>
      <c r="L4" s="62" t="n">
        <v>41.7069</v>
      </c>
      <c r="M4" s="63" t="n">
        <v>43.599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370.63</v>
      </c>
      <c r="AA4" s="62" t="n">
        <v>95.62</v>
      </c>
      <c r="AB4" s="62"/>
      <c r="AC4" s="66" t="n">
        <f aca="false">Z4/3600</f>
        <v>2.325175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383.24</v>
      </c>
      <c r="AK4" s="62" t="n">
        <v>88.79</v>
      </c>
      <c r="AL4" s="62"/>
      <c r="AM4" s="66" t="n">
        <f aca="false">AJ4/3600</f>
        <v>2.32867777777778</v>
      </c>
      <c r="AN4" s="67" t="n">
        <f aca="false">J4+AF4</f>
        <v>87532.8976</v>
      </c>
      <c r="AO4" s="65"/>
      <c r="AP4" s="65"/>
      <c r="AQ4" s="68" t="n">
        <f aca="false">AJ4/Z4</f>
        <v>1.00150645769793</v>
      </c>
      <c r="AR4" s="69" t="n">
        <f aca="false">AK4/AA4</f>
        <v>0.92857142857142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104.4032</v>
      </c>
      <c r="K5" s="74" t="n">
        <v>40.553</v>
      </c>
      <c r="L5" s="74" t="n">
        <v>40.6069</v>
      </c>
      <c r="M5" s="75" t="n">
        <v>42.5815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83.74</v>
      </c>
      <c r="AA5" s="74" t="n">
        <v>95.58</v>
      </c>
      <c r="AB5" s="74"/>
      <c r="AC5" s="76" t="n">
        <f aca="false">Z5/3600</f>
        <v>2.21770555555556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979.17</v>
      </c>
      <c r="AK5" s="74" t="n">
        <v>87.85</v>
      </c>
      <c r="AL5" s="74"/>
      <c r="AM5" s="76" t="n">
        <f aca="false">AJ5/3600</f>
        <v>2.21643611111111</v>
      </c>
      <c r="AN5" s="77" t="n">
        <f aca="false">J5+AF5</f>
        <v>68918.8352</v>
      </c>
      <c r="AO5" s="65"/>
      <c r="AP5" s="65"/>
      <c r="AQ5" s="78" t="n">
        <f aca="false">AJ5/Z5</f>
        <v>0.999427586569703</v>
      </c>
      <c r="AR5" s="79" t="n">
        <f aca="false">AK5/AA5</f>
        <v>0.91912534002929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962.856</v>
      </c>
      <c r="K6" s="74" t="n">
        <v>39.2132</v>
      </c>
      <c r="L6" s="74" t="n">
        <v>39.5408</v>
      </c>
      <c r="M6" s="75" t="n">
        <v>41.620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7.54</v>
      </c>
      <c r="AA6" s="74" t="n">
        <v>87.74</v>
      </c>
      <c r="AB6" s="74"/>
      <c r="AC6" s="76" t="n">
        <f aca="false">Z6/3600</f>
        <v>2.10765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555.39</v>
      </c>
      <c r="AK6" s="74" t="n">
        <v>76.55</v>
      </c>
      <c r="AL6" s="74"/>
      <c r="AM6" s="76" t="n">
        <f aca="false">AJ6/3600</f>
        <v>2.09871944444444</v>
      </c>
      <c r="AN6" s="77" t="n">
        <f aca="false">J6+AF6</f>
        <v>53777.288</v>
      </c>
      <c r="AO6" s="65"/>
      <c r="AP6" s="65"/>
      <c r="AQ6" s="78" t="n">
        <f aca="false">AJ6/Z6</f>
        <v>0.995762790047894</v>
      </c>
      <c r="AR6" s="79" t="n">
        <f aca="false">AK6/AA6</f>
        <v>0.8724640984727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79.3264</v>
      </c>
      <c r="K7" s="83" t="n">
        <v>37.886</v>
      </c>
      <c r="L7" s="83" t="n">
        <v>39.0429</v>
      </c>
      <c r="M7" s="84" t="n">
        <v>41.1861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66.35</v>
      </c>
      <c r="AA7" s="83" t="n">
        <v>84.3</v>
      </c>
      <c r="AB7" s="83"/>
      <c r="AC7" s="86" t="n">
        <f aca="false">Z7/3600</f>
        <v>2.01843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05.29</v>
      </c>
      <c r="AK7" s="83" t="n">
        <v>69.12</v>
      </c>
      <c r="AL7" s="83"/>
      <c r="AM7" s="86" t="n">
        <f aca="false">AJ7/3600</f>
        <v>2.00146944444444</v>
      </c>
      <c r="AN7" s="77" t="n">
        <f aca="false">J7+AF7</f>
        <v>42093.7584</v>
      </c>
      <c r="AO7" s="65"/>
      <c r="AP7" s="65"/>
      <c r="AQ7" s="87" t="n">
        <f aca="false">AJ7/Z7</f>
        <v>0.991596881515479</v>
      </c>
      <c r="AR7" s="88" t="n">
        <f aca="false">AK7/AA7</f>
        <v>0.81992882562277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477.2784</v>
      </c>
      <c r="K8" s="62" t="n">
        <v>39.3787</v>
      </c>
      <c r="L8" s="62" t="n">
        <v>39.6395</v>
      </c>
      <c r="M8" s="63" t="n">
        <v>41.683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90.21</v>
      </c>
      <c r="AA8" s="62" t="n">
        <v>93.86</v>
      </c>
      <c r="AB8" s="62"/>
      <c r="AC8" s="66" t="n">
        <f aca="false">Z8/3600</f>
        <v>2.10839166666667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523.35</v>
      </c>
      <c r="AK8" s="62" t="n">
        <v>81.55</v>
      </c>
      <c r="AL8" s="62"/>
      <c r="AM8" s="66" t="n">
        <f aca="false">AJ8/3600</f>
        <v>2.08981944444444</v>
      </c>
      <c r="AN8" s="67" t="n">
        <f aca="false">J8+AF8</f>
        <v>54867.4112</v>
      </c>
      <c r="AO8" s="65"/>
      <c r="AP8" s="65"/>
      <c r="AQ8" s="68" t="n">
        <f aca="false">AJ8/Z8</f>
        <v>0.991191284562614</v>
      </c>
      <c r="AR8" s="69" t="n">
        <f aca="false">AK8/AA8</f>
        <v>0.86884721926273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747.7808</v>
      </c>
      <c r="K9" s="74" t="n">
        <v>38.0892</v>
      </c>
      <c r="L9" s="74" t="n">
        <v>39.1416</v>
      </c>
      <c r="M9" s="75" t="n">
        <v>41.2281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4.35</v>
      </c>
      <c r="AA9" s="74" t="n">
        <v>85.5</v>
      </c>
      <c r="AB9" s="74"/>
      <c r="AC9" s="76" t="n">
        <f aca="false">Z9/3600</f>
        <v>2.0567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89.9</v>
      </c>
      <c r="AK9" s="74" t="n">
        <v>78.15</v>
      </c>
      <c r="AL9" s="74"/>
      <c r="AM9" s="76" t="n">
        <f aca="false">AJ9/3600</f>
        <v>2.02497222222222</v>
      </c>
      <c r="AN9" s="77" t="n">
        <f aca="false">J9+AF9</f>
        <v>44137.9136</v>
      </c>
      <c r="AO9" s="65"/>
      <c r="AP9" s="65"/>
      <c r="AQ9" s="78" t="n">
        <f aca="false">AJ9/Z9</f>
        <v>0.984542870069621</v>
      </c>
      <c r="AR9" s="79" t="n">
        <f aca="false">AK9/AA9</f>
        <v>0.91403508771929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5006.2624</v>
      </c>
      <c r="K10" s="74" t="n">
        <v>36.6925</v>
      </c>
      <c r="L10" s="74" t="n">
        <v>38.1548</v>
      </c>
      <c r="M10" s="75" t="n">
        <v>40.327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67.67</v>
      </c>
      <c r="AA10" s="74" t="n">
        <v>82.92</v>
      </c>
      <c r="AB10" s="74"/>
      <c r="AC10" s="76" t="n">
        <f aca="false">Z10/3600</f>
        <v>1.96324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05.84</v>
      </c>
      <c r="AK10" s="74" t="n">
        <v>70.78</v>
      </c>
      <c r="AL10" s="74"/>
      <c r="AM10" s="76" t="n">
        <f aca="false">AJ10/3600</f>
        <v>1.91828888888889</v>
      </c>
      <c r="AN10" s="77" t="n">
        <f aca="false">J10+AF10</f>
        <v>33396.3952</v>
      </c>
      <c r="AO10" s="65"/>
      <c r="AP10" s="65"/>
      <c r="AQ10" s="78" t="n">
        <f aca="false">AJ10/Z10</f>
        <v>0.977102779275207</v>
      </c>
      <c r="AR10" s="79" t="n">
        <f aca="false">AK10/AA10</f>
        <v>0.85359382537385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54.1744</v>
      </c>
      <c r="K11" s="83" t="n">
        <v>35.3767</v>
      </c>
      <c r="L11" s="83" t="n">
        <v>37.286</v>
      </c>
      <c r="M11" s="84" t="n">
        <v>39.5739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32.06</v>
      </c>
      <c r="AA11" s="83" t="n">
        <v>79.38</v>
      </c>
      <c r="AB11" s="83"/>
      <c r="AC11" s="86" t="n">
        <f aca="false">Z11/3600</f>
        <v>1.84223888888889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561.22</v>
      </c>
      <c r="AK11" s="83" t="n">
        <v>61.51</v>
      </c>
      <c r="AL11" s="83"/>
      <c r="AM11" s="86" t="n">
        <f aca="false">AJ11/3600</f>
        <v>1.82256111111111</v>
      </c>
      <c r="AN11" s="77" t="n">
        <f aca="false">J11+AF11</f>
        <v>24644.3072</v>
      </c>
      <c r="AO11" s="65"/>
      <c r="AP11" s="65"/>
      <c r="AQ11" s="87" t="n">
        <f aca="false">AJ11/Z11</f>
        <v>0.989318552606581</v>
      </c>
      <c r="AR11" s="88" t="n">
        <f aca="false">AK11/AA11</f>
        <v>0.7748803224993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440.2848</v>
      </c>
      <c r="K12" s="62" t="n">
        <v>41.7755</v>
      </c>
      <c r="L12" s="62" t="n">
        <v>44.3341</v>
      </c>
      <c r="M12" s="63" t="n">
        <v>44.425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643.81</v>
      </c>
      <c r="AA12" s="62" t="n">
        <v>96.24</v>
      </c>
      <c r="AB12" s="62"/>
      <c r="AC12" s="66" t="n">
        <f aca="false">Z12/3600</f>
        <v>2.40105833333333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487.67</v>
      </c>
      <c r="AK12" s="62" t="n">
        <v>90.99</v>
      </c>
      <c r="AL12" s="62"/>
      <c r="AM12" s="66" t="n">
        <f aca="false">AJ12/3600</f>
        <v>2.35768611111111</v>
      </c>
      <c r="AN12" s="67" t="n">
        <f aca="false">J12+AF12</f>
        <v>90616.0112</v>
      </c>
      <c r="AO12" s="65"/>
      <c r="AP12" s="65"/>
      <c r="AQ12" s="68" t="n">
        <f aca="false">AJ12/Z12</f>
        <v>0.981936206371959</v>
      </c>
      <c r="AR12" s="69" t="n">
        <f aca="false">AK12/AA12</f>
        <v>0.94544887780548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584.2016</v>
      </c>
      <c r="K13" s="74" t="n">
        <v>40.354</v>
      </c>
      <c r="L13" s="74" t="n">
        <v>43.3338</v>
      </c>
      <c r="M13" s="75" t="n">
        <v>43.6635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42.42</v>
      </c>
      <c r="AA13" s="74" t="n">
        <v>97.7</v>
      </c>
      <c r="AB13" s="74"/>
      <c r="AC13" s="76" t="n">
        <f aca="false">Z13/3600</f>
        <v>2.26178333333333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088.98</v>
      </c>
      <c r="AK13" s="74" t="n">
        <v>85.01</v>
      </c>
      <c r="AL13" s="74"/>
      <c r="AM13" s="76" t="n">
        <f aca="false">AJ13/3600</f>
        <v>2.24693888888889</v>
      </c>
      <c r="AN13" s="77" t="n">
        <f aca="false">J13+AF13</f>
        <v>72759.928</v>
      </c>
      <c r="AO13" s="65"/>
      <c r="AP13" s="65"/>
      <c r="AQ13" s="78" t="n">
        <f aca="false">AJ13/Z13</f>
        <v>0.993436840644428</v>
      </c>
      <c r="AR13" s="79" t="n">
        <f aca="false">AK13/AA13</f>
        <v>0.87011258955987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636.6512</v>
      </c>
      <c r="K14" s="74" t="n">
        <v>38.9606</v>
      </c>
      <c r="L14" s="74" t="n">
        <v>42.3176</v>
      </c>
      <c r="M14" s="75" t="n">
        <v>42.881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05.86</v>
      </c>
      <c r="AA14" s="74" t="n">
        <v>89.96</v>
      </c>
      <c r="AB14" s="74"/>
      <c r="AC14" s="76" t="n">
        <f aca="false">Z14/3600</f>
        <v>2.1405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734.58</v>
      </c>
      <c r="AK14" s="74" t="n">
        <v>78.97</v>
      </c>
      <c r="AL14" s="74"/>
      <c r="AM14" s="76" t="n">
        <f aca="false">AJ14/3600</f>
        <v>2.14849444444444</v>
      </c>
      <c r="AN14" s="77" t="n">
        <f aca="false">J14+AF14</f>
        <v>57812.3776</v>
      </c>
      <c r="AO14" s="65"/>
      <c r="AP14" s="65"/>
      <c r="AQ14" s="78" t="n">
        <f aca="false">AJ14/Z14</f>
        <v>1.00372703371201</v>
      </c>
      <c r="AR14" s="79" t="n">
        <f aca="false">AK14/AA14</f>
        <v>0.87783459315251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4091.0512</v>
      </c>
      <c r="K15" s="83" t="n">
        <v>37.5769</v>
      </c>
      <c r="L15" s="83" t="n">
        <v>41.8767</v>
      </c>
      <c r="M15" s="84" t="n">
        <v>42.538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48.24</v>
      </c>
      <c r="AA15" s="83" t="n">
        <v>86.65</v>
      </c>
      <c r="AB15" s="83"/>
      <c r="AC15" s="86" t="n">
        <f aca="false">Z15/3600</f>
        <v>2.04117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14.37</v>
      </c>
      <c r="AK15" s="83" t="n">
        <v>70.79</v>
      </c>
      <c r="AL15" s="83"/>
      <c r="AM15" s="86" t="n">
        <f aca="false">AJ15/3600</f>
        <v>2.03176944444444</v>
      </c>
      <c r="AN15" s="77" t="n">
        <f aca="false">J15+AF15</f>
        <v>45266.7776</v>
      </c>
      <c r="AO15" s="65"/>
      <c r="AP15" s="65"/>
      <c r="AQ15" s="87" t="n">
        <f aca="false">AJ15/Z15</f>
        <v>0.995390733019063</v>
      </c>
      <c r="AR15" s="88" t="n">
        <f aca="false">AK15/AA15</f>
        <v>0.81696480092325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343.7648</v>
      </c>
      <c r="K16" s="62" t="n">
        <v>39.0848</v>
      </c>
      <c r="L16" s="62" t="n">
        <v>42.4467</v>
      </c>
      <c r="M16" s="63" t="n">
        <v>42.956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10.21</v>
      </c>
      <c r="AA16" s="62" t="n">
        <v>90.4</v>
      </c>
      <c r="AB16" s="62"/>
      <c r="AC16" s="66" t="n">
        <f aca="false">Z16/3600</f>
        <v>2.1417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687.78</v>
      </c>
      <c r="AK16" s="62" t="n">
        <v>86.41</v>
      </c>
      <c r="AL16" s="62"/>
      <c r="AM16" s="66" t="n">
        <f aca="false">AJ16/3600</f>
        <v>2.13549444444444</v>
      </c>
      <c r="AN16" s="67" t="n">
        <f aca="false">J16+AF16</f>
        <v>58304.5936</v>
      </c>
      <c r="AO16" s="65"/>
      <c r="AP16" s="65"/>
      <c r="AQ16" s="68" t="n">
        <f aca="false">AJ16/Z16</f>
        <v>0.997090870417278</v>
      </c>
      <c r="AR16" s="69" t="n">
        <f aca="false">AK16/AA16</f>
        <v>0.95586283185840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950.5696</v>
      </c>
      <c r="K17" s="74" t="n">
        <v>37.7668</v>
      </c>
      <c r="L17" s="74" t="n">
        <v>41.9246</v>
      </c>
      <c r="M17" s="75" t="n">
        <v>42.5311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54.11</v>
      </c>
      <c r="AA17" s="74" t="n">
        <v>90.61</v>
      </c>
      <c r="AB17" s="74"/>
      <c r="AC17" s="76" t="n">
        <f aca="false">Z17/3600</f>
        <v>2.04280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353.27</v>
      </c>
      <c r="AK17" s="74" t="n">
        <v>82.47</v>
      </c>
      <c r="AL17" s="74"/>
      <c r="AM17" s="76" t="n">
        <f aca="false">AJ17/3600</f>
        <v>2.042575</v>
      </c>
      <c r="AN17" s="77" t="n">
        <f aca="false">J17+AF17</f>
        <v>46911.3984</v>
      </c>
      <c r="AO17" s="65"/>
      <c r="AP17" s="65"/>
      <c r="AQ17" s="78" t="n">
        <f aca="false">AJ17/Z17</f>
        <v>0.999885778156704</v>
      </c>
      <c r="AR17" s="79" t="n">
        <f aca="false">AK17/AA17</f>
        <v>0.91016444101092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5041.5056</v>
      </c>
      <c r="K18" s="74" t="n">
        <v>36.3681</v>
      </c>
      <c r="L18" s="74" t="n">
        <v>40.895</v>
      </c>
      <c r="M18" s="75" t="n">
        <v>41.6766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38.42</v>
      </c>
      <c r="AA18" s="74" t="n">
        <v>85.42</v>
      </c>
      <c r="AB18" s="74"/>
      <c r="AC18" s="76" t="n">
        <f aca="false">Z18/3600</f>
        <v>1.95511666666667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007.07</v>
      </c>
      <c r="AK18" s="74" t="n">
        <v>72.62</v>
      </c>
      <c r="AL18" s="74"/>
      <c r="AM18" s="76" t="n">
        <f aca="false">AJ18/3600</f>
        <v>1.94640833333333</v>
      </c>
      <c r="AN18" s="77" t="n">
        <f aca="false">J18+AF18</f>
        <v>36002.3344</v>
      </c>
      <c r="AO18" s="65"/>
      <c r="AP18" s="65"/>
      <c r="AQ18" s="78" t="n">
        <f aca="false">AJ18/Z18</f>
        <v>0.995545875352707</v>
      </c>
      <c r="AR18" s="79" t="n">
        <f aca="false">AK18/AA18</f>
        <v>0.85015218918286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43.5856</v>
      </c>
      <c r="K19" s="83" t="n">
        <v>35.0549</v>
      </c>
      <c r="L19" s="83" t="n">
        <v>40.16</v>
      </c>
      <c r="M19" s="84" t="n">
        <v>41.0683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43.78</v>
      </c>
      <c r="AA19" s="83" t="n">
        <v>81.25</v>
      </c>
      <c r="AB19" s="83"/>
      <c r="AC19" s="86" t="n">
        <f aca="false">Z19/3600</f>
        <v>1.87327222222222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752.86</v>
      </c>
      <c r="AK19" s="83" t="n">
        <v>62.42</v>
      </c>
      <c r="AL19" s="83"/>
      <c r="AM19" s="86" t="n">
        <f aca="false">AJ19/3600</f>
        <v>1.87579444444444</v>
      </c>
      <c r="AN19" s="77" t="n">
        <f aca="false">J19+AF19</f>
        <v>27204.4144</v>
      </c>
      <c r="AO19" s="65"/>
      <c r="AP19" s="65"/>
      <c r="AQ19" s="87" t="n">
        <f aca="false">AJ19/Z19</f>
        <v>1.00134642589171</v>
      </c>
      <c r="AR19" s="88" t="n">
        <f aca="false">AK19/AA19</f>
        <v>0.76824615384615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08.6752</v>
      </c>
      <c r="K20" s="62" t="n">
        <v>41.958</v>
      </c>
      <c r="L20" s="62" t="n">
        <v>43.5683</v>
      </c>
      <c r="M20" s="63" t="n">
        <v>44.860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48.26</v>
      </c>
      <c r="AA20" s="62" t="n">
        <v>65.82</v>
      </c>
      <c r="AB20" s="62"/>
      <c r="AC20" s="66" t="n">
        <f aca="false">Z20/3600</f>
        <v>1.680072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96.28</v>
      </c>
      <c r="AK20" s="62" t="n">
        <v>62.2</v>
      </c>
      <c r="AL20" s="62"/>
      <c r="AM20" s="66" t="n">
        <f aca="false">AJ20/3600</f>
        <v>1.69341111111111</v>
      </c>
      <c r="AN20" s="67" t="n">
        <f aca="false">J20+AF20</f>
        <v>17757.8688</v>
      </c>
      <c r="AO20" s="65"/>
      <c r="AP20" s="65"/>
      <c r="AQ20" s="68" t="n">
        <f aca="false">AJ20/Z20</f>
        <v>1.00793947350147</v>
      </c>
      <c r="AR20" s="69" t="n">
        <f aca="false">AK20/AA20</f>
        <v>0.94500151929504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95.4208</v>
      </c>
      <c r="K21" s="74" t="n">
        <v>41.2172</v>
      </c>
      <c r="L21" s="74" t="n">
        <v>42.7762</v>
      </c>
      <c r="M21" s="75" t="n">
        <v>43.9059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91.89</v>
      </c>
      <c r="AA21" s="74" t="n">
        <v>64</v>
      </c>
      <c r="AB21" s="74"/>
      <c r="AC21" s="76" t="n">
        <f aca="false">Z21/3600</f>
        <v>1.60885833333333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589.26</v>
      </c>
      <c r="AK21" s="74" t="n">
        <v>56.02</v>
      </c>
      <c r="AL21" s="74"/>
      <c r="AM21" s="76" t="n">
        <f aca="false">AJ21/3600</f>
        <v>1.55257222222222</v>
      </c>
      <c r="AN21" s="77" t="n">
        <f aca="false">J21+AF21</f>
        <v>13844.6144</v>
      </c>
      <c r="AO21" s="65"/>
      <c r="AP21" s="65"/>
      <c r="AQ21" s="78" t="n">
        <f aca="false">AJ21/Z21</f>
        <v>0.965014874246576</v>
      </c>
      <c r="AR21" s="79" t="n">
        <f aca="false">AK21/AA21</f>
        <v>0.87531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18.3432</v>
      </c>
      <c r="K22" s="74" t="n">
        <v>40.3729</v>
      </c>
      <c r="L22" s="74" t="n">
        <v>41.9922</v>
      </c>
      <c r="M22" s="75" t="n">
        <v>43.0349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75.16</v>
      </c>
      <c r="AA22" s="74" t="n">
        <v>65.72</v>
      </c>
      <c r="AB22" s="74"/>
      <c r="AC22" s="76" t="n">
        <f aca="false">Z22/3600</f>
        <v>1.520877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313.13</v>
      </c>
      <c r="AK22" s="74" t="n">
        <v>53.5</v>
      </c>
      <c r="AL22" s="74"/>
      <c r="AM22" s="76" t="n">
        <f aca="false">AJ22/3600</f>
        <v>1.47586944444444</v>
      </c>
      <c r="AN22" s="77" t="n">
        <f aca="false">J22+AF22</f>
        <v>10667.5368</v>
      </c>
      <c r="AO22" s="65"/>
      <c r="AP22" s="65"/>
      <c r="AQ22" s="78" t="n">
        <f aca="false">AJ22/Z22</f>
        <v>0.970406344289482</v>
      </c>
      <c r="AR22" s="79" t="n">
        <f aca="false">AK22/AA22</f>
        <v>0.81405964698721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1948.3872</v>
      </c>
      <c r="K23" s="83" t="n">
        <v>39.4506</v>
      </c>
      <c r="L23" s="83" t="n">
        <v>41.6184</v>
      </c>
      <c r="M23" s="84" t="n">
        <v>42.6422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173.13</v>
      </c>
      <c r="AA23" s="83" t="n">
        <v>59.68</v>
      </c>
      <c r="AB23" s="83"/>
      <c r="AC23" s="86" t="n">
        <f aca="false">Z23/3600</f>
        <v>1.436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094.99</v>
      </c>
      <c r="AK23" s="83" t="n">
        <v>47.11</v>
      </c>
      <c r="AL23" s="83"/>
      <c r="AM23" s="86" t="n">
        <f aca="false">AJ23/3600</f>
        <v>1.415275</v>
      </c>
      <c r="AN23" s="77" t="n">
        <f aca="false">J23+AF23</f>
        <v>8197.5808</v>
      </c>
      <c r="AO23" s="65"/>
      <c r="AP23" s="65"/>
      <c r="AQ23" s="87" t="n">
        <f aca="false">AJ23/Z23</f>
        <v>0.98489502486889</v>
      </c>
      <c r="AR23" s="88" t="n">
        <f aca="false">AK23/AA23</f>
        <v>0.78937667560321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93.5056</v>
      </c>
      <c r="K24" s="62" t="n">
        <v>40.5123</v>
      </c>
      <c r="L24" s="62" t="n">
        <v>42.083</v>
      </c>
      <c r="M24" s="63" t="n">
        <v>43.096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75.4</v>
      </c>
      <c r="AA24" s="62" t="n">
        <v>62.51</v>
      </c>
      <c r="AB24" s="62"/>
      <c r="AC24" s="66" t="n">
        <f aca="false">Z24/3600</f>
        <v>1.52094444444444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334.25</v>
      </c>
      <c r="AK24" s="62" t="n">
        <v>55.81</v>
      </c>
      <c r="AL24" s="62"/>
      <c r="AM24" s="66" t="n">
        <f aca="false">AJ24/3600</f>
        <v>1.48173611111111</v>
      </c>
      <c r="AN24" s="67" t="n">
        <f aca="false">J24+AF24</f>
        <v>11019.8352</v>
      </c>
      <c r="AO24" s="65"/>
      <c r="AP24" s="65"/>
      <c r="AQ24" s="68" t="n">
        <f aca="false">AJ24/Z24</f>
        <v>0.974221061474961</v>
      </c>
      <c r="AR24" s="69" t="n">
        <f aca="false">AK24/AA24</f>
        <v>0.89281714925611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25.5096</v>
      </c>
      <c r="K25" s="74" t="n">
        <v>39.6547</v>
      </c>
      <c r="L25" s="74" t="n">
        <v>41.689</v>
      </c>
      <c r="M25" s="75" t="n">
        <v>42.687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25.38</v>
      </c>
      <c r="AA25" s="74" t="n">
        <v>61.01</v>
      </c>
      <c r="AB25" s="74"/>
      <c r="AC25" s="76" t="n">
        <f aca="false">Z25/3600</f>
        <v>1.45149444444444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139.52</v>
      </c>
      <c r="AK25" s="74" t="n">
        <v>53.2</v>
      </c>
      <c r="AL25" s="74"/>
      <c r="AM25" s="76" t="n">
        <f aca="false">AJ25/3600</f>
        <v>1.42764444444444</v>
      </c>
      <c r="AN25" s="77" t="n">
        <f aca="false">J25+AF25</f>
        <v>8851.8392</v>
      </c>
      <c r="AO25" s="65"/>
      <c r="AP25" s="65"/>
      <c r="AQ25" s="78" t="n">
        <f aca="false">AJ25/Z25</f>
        <v>0.983568659121442</v>
      </c>
      <c r="AR25" s="79" t="n">
        <f aca="false">AK25/AA25</f>
        <v>0.87198819865595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23.5</v>
      </c>
      <c r="K26" s="74" t="n">
        <v>38.5961</v>
      </c>
      <c r="L26" s="74" t="n">
        <v>40.9102</v>
      </c>
      <c r="M26" s="75" t="n">
        <v>41.932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90.87</v>
      </c>
      <c r="AA26" s="74" t="n">
        <v>58.7</v>
      </c>
      <c r="AB26" s="74"/>
      <c r="AC26" s="76" t="n">
        <f aca="false">Z26/3600</f>
        <v>1.38635277777778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4979.81</v>
      </c>
      <c r="AK26" s="74" t="n">
        <v>52.04</v>
      </c>
      <c r="AL26" s="74"/>
      <c r="AM26" s="76" t="n">
        <f aca="false">AJ26/3600</f>
        <v>1.38328055555556</v>
      </c>
      <c r="AN26" s="77" t="n">
        <f aca="false">J26+AF26</f>
        <v>6649.8296</v>
      </c>
      <c r="AO26" s="65"/>
      <c r="AP26" s="65"/>
      <c r="AQ26" s="78" t="n">
        <f aca="false">AJ26/Z26</f>
        <v>0.997783953499089</v>
      </c>
      <c r="AR26" s="79" t="n">
        <f aca="false">AK26/AA26</f>
        <v>0.88654173764906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29.6568</v>
      </c>
      <c r="K27" s="83" t="n">
        <v>37.5421</v>
      </c>
      <c r="L27" s="83" t="n">
        <v>40.2111</v>
      </c>
      <c r="M27" s="84" t="n">
        <v>41.2755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27.21</v>
      </c>
      <c r="AA27" s="83" t="n">
        <v>57.05</v>
      </c>
      <c r="AB27" s="83"/>
      <c r="AC27" s="86" t="n">
        <f aca="false">Z27/3600</f>
        <v>1.34089166666667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944.26</v>
      </c>
      <c r="AK27" s="83" t="n">
        <v>40</v>
      </c>
      <c r="AL27" s="83"/>
      <c r="AM27" s="86" t="n">
        <f aca="false">AJ27/3600</f>
        <v>1.37340555555556</v>
      </c>
      <c r="AN27" s="77" t="n">
        <f aca="false">J27+AF27</f>
        <v>4855.9864</v>
      </c>
      <c r="AO27" s="65"/>
      <c r="AP27" s="65"/>
      <c r="AQ27" s="87" t="n">
        <f aca="false">AJ27/Z27</f>
        <v>1.02424796103754</v>
      </c>
      <c r="AR27" s="88" t="n">
        <f aca="false">AK27/AA27</f>
        <v>0.701139351446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053.6504</v>
      </c>
      <c r="K28" s="62" t="n">
        <v>40.309</v>
      </c>
      <c r="L28" s="62" t="n">
        <v>42.0684</v>
      </c>
      <c r="M28" s="63" t="n">
        <v>42.853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225.23</v>
      </c>
      <c r="AA28" s="62" t="n">
        <v>80.85</v>
      </c>
      <c r="AB28" s="62"/>
      <c r="AC28" s="66" t="n">
        <f aca="false">Z28/3600</f>
        <v>2.00700833333333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11.27</v>
      </c>
      <c r="AK28" s="62" t="n">
        <v>72.54</v>
      </c>
      <c r="AL28" s="62"/>
      <c r="AM28" s="66" t="n">
        <f aca="false">AJ28/3600</f>
        <v>1.97535277777778</v>
      </c>
      <c r="AN28" s="67" t="n">
        <f aca="false">J28+AF28</f>
        <v>43581.3888</v>
      </c>
      <c r="AO28" s="65"/>
      <c r="AP28" s="65"/>
      <c r="AQ28" s="68" t="n">
        <f aca="false">AJ28/Z28</f>
        <v>0.984227491719987</v>
      </c>
      <c r="AR28" s="69" t="n">
        <f aca="false">AK28/AA28</f>
        <v>0.8972170686456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293.5008</v>
      </c>
      <c r="K29" s="74" t="n">
        <v>39.0086</v>
      </c>
      <c r="L29" s="74" t="n">
        <v>40.9686</v>
      </c>
      <c r="M29" s="75" t="n">
        <v>41.7398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652.23</v>
      </c>
      <c r="AA29" s="74" t="n">
        <v>74.76</v>
      </c>
      <c r="AB29" s="74"/>
      <c r="AC29" s="76" t="n">
        <f aca="false">Z29/3600</f>
        <v>1.8478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53.72</v>
      </c>
      <c r="AK29" s="74" t="n">
        <v>67.43</v>
      </c>
      <c r="AL29" s="74"/>
      <c r="AM29" s="76" t="n">
        <f aca="false">AJ29/3600</f>
        <v>1.84825555555556</v>
      </c>
      <c r="AN29" s="77" t="n">
        <f aca="false">J29+AF29</f>
        <v>33821.2392</v>
      </c>
      <c r="AO29" s="65"/>
      <c r="AP29" s="65"/>
      <c r="AQ29" s="78" t="n">
        <f aca="false">AJ29/Z29</f>
        <v>1.0002239850396</v>
      </c>
      <c r="AR29" s="79" t="n">
        <f aca="false">AK29/AA29</f>
        <v>0.9019529159978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47.4808</v>
      </c>
      <c r="K30" s="74" t="n">
        <v>37.7286</v>
      </c>
      <c r="L30" s="74" t="n">
        <v>39.8656</v>
      </c>
      <c r="M30" s="75" t="n">
        <v>40.7249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74.22</v>
      </c>
      <c r="AA30" s="74" t="n">
        <v>71.77</v>
      </c>
      <c r="AB30" s="74"/>
      <c r="AC30" s="76" t="n">
        <f aca="false">Z30/3600</f>
        <v>1.74283888888889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250.56</v>
      </c>
      <c r="AK30" s="74" t="n">
        <v>62.48</v>
      </c>
      <c r="AL30" s="74"/>
      <c r="AM30" s="76" t="n">
        <f aca="false">AJ30/3600</f>
        <v>1.73626666666667</v>
      </c>
      <c r="AN30" s="77" t="n">
        <f aca="false">J30+AF30</f>
        <v>25975.2192</v>
      </c>
      <c r="AO30" s="65"/>
      <c r="AP30" s="65"/>
      <c r="AQ30" s="78" t="n">
        <f aca="false">AJ30/Z30</f>
        <v>0.996229013327553</v>
      </c>
      <c r="AR30" s="79" t="n">
        <f aca="false">AK30/AA30</f>
        <v>0.8705587292740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373.4752</v>
      </c>
      <c r="K31" s="83" t="n">
        <v>36.4652</v>
      </c>
      <c r="L31" s="83" t="n">
        <v>39.3303</v>
      </c>
      <c r="M31" s="84" t="n">
        <v>40.298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34.42</v>
      </c>
      <c r="AA31" s="83" t="n">
        <v>71.18</v>
      </c>
      <c r="AB31" s="83"/>
      <c r="AC31" s="86" t="n">
        <f aca="false">Z31/3600</f>
        <v>1.67622777777778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946</v>
      </c>
      <c r="AK31" s="83" t="n">
        <v>57.25</v>
      </c>
      <c r="AL31" s="83"/>
      <c r="AM31" s="86" t="n">
        <f aca="false">AJ31/3600</f>
        <v>1.65166666666667</v>
      </c>
      <c r="AN31" s="77" t="n">
        <f aca="false">J31+AF31</f>
        <v>19901.2136</v>
      </c>
      <c r="AO31" s="65"/>
      <c r="AP31" s="65"/>
      <c r="AQ31" s="87" t="n">
        <f aca="false">AJ31/Z31</f>
        <v>0.985347390470004</v>
      </c>
      <c r="AR31" s="88" t="n">
        <f aca="false">AK31/AA31</f>
        <v>0.8042989603821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18.3136</v>
      </c>
      <c r="K32" s="62" t="n">
        <v>37.8413</v>
      </c>
      <c r="L32" s="62" t="n">
        <v>39.99</v>
      </c>
      <c r="M32" s="63" t="n">
        <v>40.786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63.57</v>
      </c>
      <c r="AA32" s="62" t="n">
        <v>72.78</v>
      </c>
      <c r="AB32" s="62"/>
      <c r="AC32" s="66" t="n">
        <f aca="false">Z32/3600</f>
        <v>1.739880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29.12</v>
      </c>
      <c r="AK32" s="62" t="n">
        <v>67.21</v>
      </c>
      <c r="AL32" s="62"/>
      <c r="AM32" s="66" t="n">
        <f aca="false">AJ32/3600</f>
        <v>1.73031111111111</v>
      </c>
      <c r="AN32" s="67" t="n">
        <f aca="false">J32+AF32</f>
        <v>26091.9272</v>
      </c>
      <c r="AO32" s="65"/>
      <c r="AP32" s="65"/>
      <c r="AQ32" s="68" t="n">
        <f aca="false">AJ32/Z32</f>
        <v>0.994499941726524</v>
      </c>
      <c r="AR32" s="69" t="n">
        <f aca="false">AK32/AA32</f>
        <v>0.9234679857103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66.0936</v>
      </c>
      <c r="K33" s="74" t="n">
        <v>36.6087</v>
      </c>
      <c r="L33" s="74" t="n">
        <v>39.4563</v>
      </c>
      <c r="M33" s="75" t="n">
        <v>40.3433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974.34</v>
      </c>
      <c r="AA33" s="74" t="n">
        <v>69.16</v>
      </c>
      <c r="AB33" s="74"/>
      <c r="AC33" s="76" t="n">
        <f aca="false">Z33/3600</f>
        <v>1.6595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67.66</v>
      </c>
      <c r="AK33" s="74" t="n">
        <v>63.26</v>
      </c>
      <c r="AL33" s="74"/>
      <c r="AM33" s="76" t="n">
        <f aca="false">AJ33/3600</f>
        <v>1.65768333333333</v>
      </c>
      <c r="AN33" s="77" t="n">
        <f aca="false">J33+AF33</f>
        <v>20339.7072</v>
      </c>
      <c r="AO33" s="65"/>
      <c r="AP33" s="65"/>
      <c r="AQ33" s="78" t="n">
        <f aca="false">AJ33/Z33</f>
        <v>0.998881884860922</v>
      </c>
      <c r="AR33" s="79" t="n">
        <f aca="false">AK33/AA33</f>
        <v>0.91469057258530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818.732</v>
      </c>
      <c r="K34" s="74" t="n">
        <v>35.3207</v>
      </c>
      <c r="L34" s="74" t="n">
        <v>38.4308</v>
      </c>
      <c r="M34" s="75" t="n">
        <v>39.5727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743.99</v>
      </c>
      <c r="AA34" s="74" t="n">
        <v>69.59</v>
      </c>
      <c r="AB34" s="74"/>
      <c r="AC34" s="76" t="n">
        <f aca="false">Z34/3600</f>
        <v>1.59555277777778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43.76</v>
      </c>
      <c r="AK34" s="74" t="n">
        <v>58.14</v>
      </c>
      <c r="AL34" s="74"/>
      <c r="AM34" s="76" t="n">
        <f aca="false">AJ34/3600</f>
        <v>1.56771111111111</v>
      </c>
      <c r="AN34" s="77" t="n">
        <f aca="false">J34+AF34</f>
        <v>14992.3456</v>
      </c>
      <c r="AO34" s="65"/>
      <c r="AP34" s="65"/>
      <c r="AQ34" s="78" t="n">
        <f aca="false">AJ34/Z34</f>
        <v>0.98255045708645</v>
      </c>
      <c r="AR34" s="79" t="n">
        <f aca="false">AK34/AA34</f>
        <v>0.83546486564161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610.5512</v>
      </c>
      <c r="K35" s="83" t="n">
        <v>34.1093</v>
      </c>
      <c r="L35" s="83" t="n">
        <v>37.5693</v>
      </c>
      <c r="M35" s="84" t="n">
        <v>39.0294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60.95</v>
      </c>
      <c r="AA35" s="83" t="n">
        <v>65.05</v>
      </c>
      <c r="AB35" s="83"/>
      <c r="AC35" s="86" t="n">
        <f aca="false">Z35/3600</f>
        <v>1.48915277777778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291.94</v>
      </c>
      <c r="AK35" s="83" t="n">
        <v>49.08</v>
      </c>
      <c r="AL35" s="83"/>
      <c r="AM35" s="86" t="n">
        <f aca="false">AJ35/3600</f>
        <v>1.46998333333333</v>
      </c>
      <c r="AN35" s="77" t="n">
        <f aca="false">J35+AF35</f>
        <v>10784.1648</v>
      </c>
      <c r="AO35" s="65"/>
      <c r="AP35" s="65"/>
      <c r="AQ35" s="87" t="n">
        <f aca="false">AJ35/Z35</f>
        <v>0.987127281545248</v>
      </c>
      <c r="AR35" s="88" t="n">
        <f aca="false">AK35/AA35</f>
        <v>0.75449654112221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86.6256</v>
      </c>
      <c r="K36" s="62" t="n">
        <v>39.2709</v>
      </c>
      <c r="L36" s="62" t="n">
        <v>40.5359</v>
      </c>
      <c r="M36" s="63" t="n">
        <v>43.169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218.02</v>
      </c>
      <c r="AA36" s="62" t="n">
        <v>168.98</v>
      </c>
      <c r="AB36" s="62"/>
      <c r="AC36" s="66" t="n">
        <f aca="false">Z36/3600</f>
        <v>4.22722777777778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224.19</v>
      </c>
      <c r="AK36" s="62" t="n">
        <v>159.09</v>
      </c>
      <c r="AL36" s="62"/>
      <c r="AM36" s="66" t="n">
        <f aca="false">AJ36/3600</f>
        <v>4.22894166666667</v>
      </c>
      <c r="AN36" s="67" t="n">
        <f aca="false">J36+AF36</f>
        <v>80824.916</v>
      </c>
      <c r="AO36" s="65"/>
      <c r="AP36" s="65"/>
      <c r="AQ36" s="68" t="n">
        <f aca="false">AJ36/Z36</f>
        <v>1.00040544039238</v>
      </c>
      <c r="AR36" s="69" t="n">
        <f aca="false">AK36/AA36</f>
        <v>0.94147236359332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75.3408</v>
      </c>
      <c r="K37" s="74" t="n">
        <v>38.266</v>
      </c>
      <c r="L37" s="74" t="n">
        <v>39.6628</v>
      </c>
      <c r="M37" s="75" t="n">
        <v>42.272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68.07</v>
      </c>
      <c r="AA37" s="74" t="n">
        <v>156.66</v>
      </c>
      <c r="AB37" s="74"/>
      <c r="AC37" s="76" t="n">
        <f aca="false">Z37/3600</f>
        <v>3.82446388888889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4065.86</v>
      </c>
      <c r="AK37" s="74" t="n">
        <v>147.93</v>
      </c>
      <c r="AL37" s="74"/>
      <c r="AM37" s="76" t="n">
        <f aca="false">AJ37/3600</f>
        <v>3.90718333333333</v>
      </c>
      <c r="AN37" s="77" t="n">
        <f aca="false">J37+AF37</f>
        <v>61013.6312</v>
      </c>
      <c r="AO37" s="65"/>
      <c r="AP37" s="65"/>
      <c r="AQ37" s="78" t="n">
        <f aca="false">AJ37/Z37</f>
        <v>1.0216290300674</v>
      </c>
      <c r="AR37" s="79" t="n">
        <f aca="false">AK37/AA37</f>
        <v>0.94427422443508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225.8624</v>
      </c>
      <c r="K38" s="74" t="n">
        <v>37.3185</v>
      </c>
      <c r="L38" s="74" t="n">
        <v>39.0139</v>
      </c>
      <c r="M38" s="75" t="n">
        <v>41.343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951.9</v>
      </c>
      <c r="AA38" s="74" t="n">
        <v>148.73</v>
      </c>
      <c r="AB38" s="74"/>
      <c r="AC38" s="76" t="n">
        <f aca="false">Z38/3600</f>
        <v>3.59775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3053.27</v>
      </c>
      <c r="AK38" s="74" t="n">
        <v>135.81</v>
      </c>
      <c r="AL38" s="74"/>
      <c r="AM38" s="76" t="n">
        <f aca="false">AJ38/3600</f>
        <v>3.62590833333333</v>
      </c>
      <c r="AN38" s="77" t="n">
        <f aca="false">J38+AF38</f>
        <v>47164.1528</v>
      </c>
      <c r="AO38" s="65"/>
      <c r="AP38" s="65"/>
      <c r="AQ38" s="78" t="n">
        <f aca="false">AJ38/Z38</f>
        <v>1.00782665091608</v>
      </c>
      <c r="AR38" s="79" t="n">
        <f aca="false">AK38/AA38</f>
        <v>0.9131311773011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90.9056</v>
      </c>
      <c r="K39" s="83" t="n">
        <v>36.364</v>
      </c>
      <c r="L39" s="83" t="n">
        <v>38.7169</v>
      </c>
      <c r="M39" s="84" t="n">
        <v>40.8855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213.52</v>
      </c>
      <c r="AA39" s="83" t="n">
        <v>149.56</v>
      </c>
      <c r="AB39" s="83"/>
      <c r="AC39" s="86" t="n">
        <f aca="false">Z39/3600</f>
        <v>3.39264444444444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074.79</v>
      </c>
      <c r="AK39" s="83" t="n">
        <v>113.09</v>
      </c>
      <c r="AL39" s="83"/>
      <c r="AM39" s="86" t="n">
        <f aca="false">AJ39/3600</f>
        <v>3.35410833333333</v>
      </c>
      <c r="AN39" s="77" t="n">
        <f aca="false">J39+AF39</f>
        <v>36929.196</v>
      </c>
      <c r="AO39" s="65"/>
      <c r="AP39" s="65"/>
      <c r="AQ39" s="87" t="n">
        <f aca="false">AJ39/Z39</f>
        <v>0.988641276225036</v>
      </c>
      <c r="AR39" s="88" t="n">
        <f aca="false">AK39/AA39</f>
        <v>0.75615137737362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188.5048</v>
      </c>
      <c r="K40" s="62" t="n">
        <v>37.4009</v>
      </c>
      <c r="L40" s="62" t="n">
        <v>39.0822</v>
      </c>
      <c r="M40" s="63" t="n">
        <v>41.450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827.28</v>
      </c>
      <c r="AA40" s="62" t="n">
        <v>150.25</v>
      </c>
      <c r="AB40" s="62"/>
      <c r="AC40" s="66" t="n">
        <f aca="false">Z40/3600</f>
        <v>3.56313333333333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790.34</v>
      </c>
      <c r="AK40" s="62" t="n">
        <v>147.64</v>
      </c>
      <c r="AL40" s="62"/>
      <c r="AM40" s="66" t="n">
        <f aca="false">AJ40/3600</f>
        <v>3.55287222222222</v>
      </c>
      <c r="AN40" s="67" t="n">
        <f aca="false">J40+AF40</f>
        <v>46908.7824</v>
      </c>
      <c r="AO40" s="65"/>
      <c r="AP40" s="65"/>
      <c r="AQ40" s="68" t="n">
        <f aca="false">AJ40/Z40</f>
        <v>0.997120200073593</v>
      </c>
      <c r="AR40" s="69" t="n">
        <f aca="false">AK40/AA40</f>
        <v>0.98262895174708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54.9616</v>
      </c>
      <c r="K41" s="74" t="n">
        <v>36.4854</v>
      </c>
      <c r="L41" s="74" t="n">
        <v>38.7844</v>
      </c>
      <c r="M41" s="75" t="n">
        <v>40.9766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88.59</v>
      </c>
      <c r="AA41" s="74" t="n">
        <v>143.43</v>
      </c>
      <c r="AB41" s="74"/>
      <c r="AC41" s="76" t="n">
        <f aca="false">Z41/3600</f>
        <v>3.38571944444444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040.17</v>
      </c>
      <c r="AK41" s="74" t="n">
        <v>128.68</v>
      </c>
      <c r="AL41" s="74"/>
      <c r="AM41" s="76" t="n">
        <f aca="false">AJ41/3600</f>
        <v>3.34449166666667</v>
      </c>
      <c r="AN41" s="77" t="n">
        <f aca="false">J41+AF41</f>
        <v>37475.2392</v>
      </c>
      <c r="AO41" s="65"/>
      <c r="AP41" s="65"/>
      <c r="AQ41" s="78" t="n">
        <f aca="false">AJ41/Z41</f>
        <v>0.987823037775493</v>
      </c>
      <c r="AR41" s="79" t="n">
        <f aca="false">AK41/AA41</f>
        <v>0.89716237886076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812.3176</v>
      </c>
      <c r="K42" s="74" t="n">
        <v>35.4524</v>
      </c>
      <c r="L42" s="74" t="n">
        <v>38.1729</v>
      </c>
      <c r="M42" s="75" t="n">
        <v>40.004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576.51</v>
      </c>
      <c r="AA42" s="74" t="n">
        <v>138.71</v>
      </c>
      <c r="AB42" s="74"/>
      <c r="AC42" s="76" t="n">
        <f aca="false">Z42/3600</f>
        <v>3.215697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95.96</v>
      </c>
      <c r="AK42" s="74" t="n">
        <v>125.17</v>
      </c>
      <c r="AL42" s="74"/>
      <c r="AM42" s="76" t="n">
        <f aca="false">AJ42/3600</f>
        <v>3.24887777777778</v>
      </c>
      <c r="AN42" s="77" t="n">
        <f aca="false">J42+AF42</f>
        <v>28532.5952</v>
      </c>
      <c r="AO42" s="65"/>
      <c r="AP42" s="65"/>
      <c r="AQ42" s="78" t="n">
        <f aca="false">AJ42/Z42</f>
        <v>1.01031830836755</v>
      </c>
      <c r="AR42" s="79" t="n">
        <f aca="false">AK42/AA42</f>
        <v>0.90238627352029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553.0024</v>
      </c>
      <c r="K43" s="83" t="n">
        <v>34.4138</v>
      </c>
      <c r="L43" s="83" t="n">
        <v>37.6208</v>
      </c>
      <c r="M43" s="84" t="n">
        <v>39.1631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330.83</v>
      </c>
      <c r="AA43" s="83" t="n">
        <v>136.53</v>
      </c>
      <c r="AB43" s="83"/>
      <c r="AC43" s="86" t="n">
        <f aca="false">Z43/3600</f>
        <v>3.14745277777778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0938.04</v>
      </c>
      <c r="AK43" s="83" t="n">
        <v>100.05</v>
      </c>
      <c r="AL43" s="83"/>
      <c r="AM43" s="86" t="n">
        <f aca="false">AJ43/3600</f>
        <v>3.03834444444444</v>
      </c>
      <c r="AN43" s="77" t="n">
        <f aca="false">J43+AF43</f>
        <v>21273.28</v>
      </c>
      <c r="AO43" s="65"/>
      <c r="AP43" s="65"/>
      <c r="AQ43" s="87" t="n">
        <f aca="false">AJ43/Z43</f>
        <v>0.965334401804634</v>
      </c>
      <c r="AR43" s="88" t="n">
        <f aca="false">AK43/AA43</f>
        <v>0.73280597670841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57.596</v>
      </c>
      <c r="K44" s="62" t="n">
        <v>39.968</v>
      </c>
      <c r="L44" s="62" t="n">
        <v>43.7364</v>
      </c>
      <c r="M44" s="63" t="n">
        <v>45.028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648.79</v>
      </c>
      <c r="AA44" s="62" t="n">
        <v>160.98</v>
      </c>
      <c r="AB44" s="62"/>
      <c r="AC44" s="66" t="n">
        <f aca="false">Z44/3600</f>
        <v>3.79133055555556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664.6</v>
      </c>
      <c r="AK44" s="62" t="n">
        <v>141.93</v>
      </c>
      <c r="AL44" s="62"/>
      <c r="AM44" s="66" t="n">
        <f aca="false">AJ44/3600</f>
        <v>3.79572222222222</v>
      </c>
      <c r="AN44" s="67" t="n">
        <f aca="false">J44+AF44</f>
        <v>52975.5816</v>
      </c>
      <c r="AO44" s="65"/>
      <c r="AP44" s="65"/>
      <c r="AQ44" s="68" t="n">
        <f aca="false">AJ44/Z44</f>
        <v>1.00115834443932</v>
      </c>
      <c r="AR44" s="69" t="n">
        <f aca="false">AK44/AA44</f>
        <v>0.8816623183004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80.872</v>
      </c>
      <c r="K45" s="74" t="n">
        <v>39.0285</v>
      </c>
      <c r="L45" s="74" t="n">
        <v>43.0809</v>
      </c>
      <c r="M45" s="75" t="n">
        <v>44.083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985.16</v>
      </c>
      <c r="AA45" s="74" t="n">
        <v>149.73</v>
      </c>
      <c r="AB45" s="74"/>
      <c r="AC45" s="76" t="n">
        <f aca="false">Z45/3600</f>
        <v>3.606988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647.86</v>
      </c>
      <c r="AK45" s="74" t="n">
        <v>131.36</v>
      </c>
      <c r="AL45" s="74"/>
      <c r="AM45" s="76" t="n">
        <f aca="false">AJ45/3600</f>
        <v>3.51329444444444</v>
      </c>
      <c r="AN45" s="77" t="n">
        <f aca="false">J45+AF45</f>
        <v>38598.8576</v>
      </c>
      <c r="AO45" s="65"/>
      <c r="AP45" s="65"/>
      <c r="AQ45" s="78" t="n">
        <f aca="false">AJ45/Z45</f>
        <v>0.974024193771968</v>
      </c>
      <c r="AR45" s="79" t="n">
        <f aca="false">AK45/AA45</f>
        <v>0.8773124958258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59.8264</v>
      </c>
      <c r="K46" s="74" t="n">
        <v>38.2048</v>
      </c>
      <c r="L46" s="74" t="n">
        <v>42.3979</v>
      </c>
      <c r="M46" s="75" t="n">
        <v>43.0941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53.79</v>
      </c>
      <c r="AA46" s="74" t="n">
        <v>139.06</v>
      </c>
      <c r="AB46" s="74"/>
      <c r="AC46" s="76" t="n">
        <f aca="false">Z46/3600</f>
        <v>3.348275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2104.47</v>
      </c>
      <c r="AK46" s="74" t="n">
        <v>134.61</v>
      </c>
      <c r="AL46" s="74"/>
      <c r="AM46" s="76" t="n">
        <f aca="false">AJ46/3600</f>
        <v>3.36235277777778</v>
      </c>
      <c r="AN46" s="77" t="n">
        <f aca="false">J46+AF46</f>
        <v>28777.812</v>
      </c>
      <c r="AO46" s="65"/>
      <c r="AP46" s="65"/>
      <c r="AQ46" s="78" t="n">
        <f aca="false">AJ46/Z46</f>
        <v>1.0042044867216</v>
      </c>
      <c r="AR46" s="79" t="n">
        <f aca="false">AK46/AA46</f>
        <v>0.96799942470875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69.8912</v>
      </c>
      <c r="K47" s="83" t="n">
        <v>37.4654</v>
      </c>
      <c r="L47" s="83" t="n">
        <v>42.0578</v>
      </c>
      <c r="M47" s="84" t="n">
        <v>42.6091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20.6</v>
      </c>
      <c r="AA47" s="83" t="n">
        <v>142.38</v>
      </c>
      <c r="AB47" s="83"/>
      <c r="AC47" s="86" t="n">
        <f aca="false">Z47/3600</f>
        <v>3.14461111111111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169.48</v>
      </c>
      <c r="AK47" s="83" t="n">
        <v>114.2</v>
      </c>
      <c r="AL47" s="83"/>
      <c r="AM47" s="86" t="n">
        <f aca="false">AJ47/3600</f>
        <v>3.10263333333333</v>
      </c>
      <c r="AN47" s="77" t="n">
        <f aca="false">J47+AF47</f>
        <v>22287.8768</v>
      </c>
      <c r="AO47" s="65"/>
      <c r="AP47" s="65"/>
      <c r="AQ47" s="87" t="n">
        <f aca="false">AJ47/Z47</f>
        <v>0.986650884228751</v>
      </c>
      <c r="AR47" s="88" t="n">
        <f aca="false">AK47/AA47</f>
        <v>0.80207894367186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33.0672</v>
      </c>
      <c r="K48" s="62" t="n">
        <v>38.2789</v>
      </c>
      <c r="L48" s="62" t="n">
        <v>42.4593</v>
      </c>
      <c r="M48" s="63" t="n">
        <v>43.190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861.2</v>
      </c>
      <c r="AA48" s="62" t="n">
        <v>139.32</v>
      </c>
      <c r="AB48" s="62"/>
      <c r="AC48" s="66" t="n">
        <f aca="false">Z48/3600</f>
        <v>3.294777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811.86</v>
      </c>
      <c r="AK48" s="62" t="n">
        <v>129.72</v>
      </c>
      <c r="AL48" s="62"/>
      <c r="AM48" s="66" t="n">
        <f aca="false">AJ48/3600</f>
        <v>3.28107222222222</v>
      </c>
      <c r="AN48" s="67" t="n">
        <f aca="false">J48+AF48</f>
        <v>28720.0624</v>
      </c>
      <c r="AO48" s="65"/>
      <c r="AP48" s="65"/>
      <c r="AQ48" s="68" t="n">
        <f aca="false">AJ48/Z48</f>
        <v>0.995840218527636</v>
      </c>
      <c r="AR48" s="69" t="n">
        <f aca="false">AK48/AA48</f>
        <v>0.93109388458225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694.7048</v>
      </c>
      <c r="K49" s="74" t="n">
        <v>37.5578</v>
      </c>
      <c r="L49" s="74" t="n">
        <v>42.0846</v>
      </c>
      <c r="M49" s="75" t="n">
        <v>42.6693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439.71</v>
      </c>
      <c r="AA49" s="74" t="n">
        <v>142.29</v>
      </c>
      <c r="AB49" s="74"/>
      <c r="AC49" s="76" t="n">
        <f aca="false">Z49/3600</f>
        <v>3.177697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466.62</v>
      </c>
      <c r="AK49" s="74" t="n">
        <v>125.45</v>
      </c>
      <c r="AL49" s="74"/>
      <c r="AM49" s="76" t="n">
        <f aca="false">AJ49/3600</f>
        <v>3.18517222222222</v>
      </c>
      <c r="AN49" s="77" t="n">
        <f aca="false">J49+AF49</f>
        <v>22681.7</v>
      </c>
      <c r="AO49" s="65"/>
      <c r="AP49" s="65"/>
      <c r="AQ49" s="78" t="n">
        <f aca="false">AJ49/Z49</f>
        <v>1.00235233235808</v>
      </c>
      <c r="AR49" s="79" t="n">
        <f aca="false">AK49/AA49</f>
        <v>0.88165015109986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94.5432</v>
      </c>
      <c r="K50" s="74" t="n">
        <v>36.7538</v>
      </c>
      <c r="L50" s="74" t="n">
        <v>41.3265</v>
      </c>
      <c r="M50" s="75" t="n">
        <v>41.6296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03.26</v>
      </c>
      <c r="AA50" s="74" t="n">
        <v>133.87</v>
      </c>
      <c r="AB50" s="74"/>
      <c r="AC50" s="76" t="n">
        <f aca="false">Z50/3600</f>
        <v>3.000905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74.48</v>
      </c>
      <c r="AK50" s="74" t="n">
        <v>120.27</v>
      </c>
      <c r="AL50" s="74"/>
      <c r="AM50" s="76" t="n">
        <f aca="false">AJ50/3600</f>
        <v>3.02068888888889</v>
      </c>
      <c r="AN50" s="77" t="n">
        <f aca="false">J50+AF50</f>
        <v>17281.5384</v>
      </c>
      <c r="AO50" s="65"/>
      <c r="AP50" s="65"/>
      <c r="AQ50" s="78" t="n">
        <f aca="false">AJ50/Z50</f>
        <v>1.00659245449985</v>
      </c>
      <c r="AR50" s="79" t="n">
        <f aca="false">AK50/AA50</f>
        <v>0.89840890416075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08.1992</v>
      </c>
      <c r="K51" s="83" t="n">
        <v>35.9509</v>
      </c>
      <c r="L51" s="83" t="n">
        <v>40.6384</v>
      </c>
      <c r="M51" s="84" t="n">
        <v>40.6867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355.92</v>
      </c>
      <c r="AA51" s="83" t="n">
        <v>126.21</v>
      </c>
      <c r="AB51" s="83"/>
      <c r="AC51" s="86" t="n">
        <f aca="false">Z51/3600</f>
        <v>2.87664444444444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301.23</v>
      </c>
      <c r="AK51" s="83" t="n">
        <v>97.58</v>
      </c>
      <c r="AL51" s="83"/>
      <c r="AM51" s="86" t="n">
        <f aca="false">AJ51/3600</f>
        <v>2.86145277777778</v>
      </c>
      <c r="AN51" s="77" t="n">
        <f aca="false">J51+AF51</f>
        <v>13095.1944</v>
      </c>
      <c r="AO51" s="65"/>
      <c r="AP51" s="65"/>
      <c r="AQ51" s="87" t="n">
        <f aca="false">AJ51/Z51</f>
        <v>0.994718962680283</v>
      </c>
      <c r="AR51" s="88" t="n">
        <f aca="false">AK51/AA51</f>
        <v>0.77315585135884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696.1568</v>
      </c>
      <c r="K52" s="62" t="n">
        <v>40.0411</v>
      </c>
      <c r="L52" s="62" t="n">
        <v>41.7754</v>
      </c>
      <c r="M52" s="63" t="n">
        <v>43.684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55.8</v>
      </c>
      <c r="AA52" s="62" t="n">
        <v>226.44</v>
      </c>
      <c r="AB52" s="62"/>
      <c r="AC52" s="66" t="n">
        <f aca="false">Z52/3600</f>
        <v>5.32105555555556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361.5</v>
      </c>
      <c r="AK52" s="62" t="n">
        <v>205.28</v>
      </c>
      <c r="AL52" s="62"/>
      <c r="AM52" s="66" t="n">
        <f aca="false">AJ52/3600</f>
        <v>5.37819444444444</v>
      </c>
      <c r="AN52" s="67" t="n">
        <f aca="false">J52+AF52</f>
        <v>150485.5704</v>
      </c>
      <c r="AO52" s="65"/>
      <c r="AP52" s="65"/>
      <c r="AQ52" s="68" t="n">
        <f aca="false">AJ52/Z52</f>
        <v>1.01073826204074</v>
      </c>
      <c r="AR52" s="69" t="n">
        <f aca="false">AK52/AA52</f>
        <v>0.90655361243596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485.32</v>
      </c>
      <c r="K53" s="74" t="n">
        <v>37.8299</v>
      </c>
      <c r="L53" s="74" t="n">
        <v>41.0285</v>
      </c>
      <c r="M53" s="75" t="n">
        <v>43.1071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77.66</v>
      </c>
      <c r="AA53" s="74" t="n">
        <v>204.78</v>
      </c>
      <c r="AB53" s="74"/>
      <c r="AC53" s="76" t="n">
        <f aca="false">Z53/3600</f>
        <v>4.91046111111111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785.13</v>
      </c>
      <c r="AK53" s="74" t="n">
        <v>186.93</v>
      </c>
      <c r="AL53" s="74"/>
      <c r="AM53" s="76" t="n">
        <f aca="false">AJ53/3600</f>
        <v>4.94031388888889</v>
      </c>
      <c r="AN53" s="77" t="n">
        <f aca="false">J53+AF53</f>
        <v>107274.7336</v>
      </c>
      <c r="AO53" s="65"/>
      <c r="AP53" s="65"/>
      <c r="AQ53" s="78" t="n">
        <f aca="false">AJ53/Z53</f>
        <v>1.00607942453922</v>
      </c>
      <c r="AR53" s="79" t="n">
        <f aca="false">AK53/AA53</f>
        <v>0.9128332845004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741.2576</v>
      </c>
      <c r="K54" s="74" t="n">
        <v>36.3862</v>
      </c>
      <c r="L54" s="74" t="n">
        <v>40.261</v>
      </c>
      <c r="M54" s="75" t="n">
        <v>42.512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358.62</v>
      </c>
      <c r="AA54" s="74" t="n">
        <v>189.87</v>
      </c>
      <c r="AB54" s="74"/>
      <c r="AC54" s="76" t="n">
        <f aca="false">Z54/3600</f>
        <v>4.544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394.92</v>
      </c>
      <c r="AK54" s="74" t="n">
        <v>170.71</v>
      </c>
      <c r="AL54" s="74"/>
      <c r="AM54" s="76" t="n">
        <f aca="false">AJ54/3600</f>
        <v>4.55414444444444</v>
      </c>
      <c r="AN54" s="77" t="n">
        <f aca="false">J54+AF54</f>
        <v>79530.6712</v>
      </c>
      <c r="AO54" s="65"/>
      <c r="AP54" s="65"/>
      <c r="AQ54" s="78" t="n">
        <f aca="false">AJ54/Z54</f>
        <v>1.00221901358428</v>
      </c>
      <c r="AR54" s="79" t="n">
        <f aca="false">AK54/AA54</f>
        <v>0.89908885026597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191.24</v>
      </c>
      <c r="K55" s="83" t="n">
        <v>35.2742</v>
      </c>
      <c r="L55" s="83" t="n">
        <v>39.8955</v>
      </c>
      <c r="M55" s="84" t="n">
        <v>42.2458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544.39</v>
      </c>
      <c r="AA55" s="83" t="n">
        <v>184.24</v>
      </c>
      <c r="AB55" s="83"/>
      <c r="AC55" s="86" t="n">
        <f aca="false">Z55/3600</f>
        <v>4.31788611111111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428.63</v>
      </c>
      <c r="AK55" s="83" t="n">
        <v>151.68</v>
      </c>
      <c r="AL55" s="83"/>
      <c r="AM55" s="86" t="n">
        <f aca="false">AJ55/3600</f>
        <v>4.28573055555556</v>
      </c>
      <c r="AN55" s="77" t="n">
        <f aca="false">J55+AF55</f>
        <v>61980.6536</v>
      </c>
      <c r="AO55" s="65"/>
      <c r="AP55" s="65"/>
      <c r="AQ55" s="87" t="n">
        <f aca="false">AJ55/Z55</f>
        <v>0.992552940321235</v>
      </c>
      <c r="AR55" s="88" t="n">
        <f aca="false">AK55/AA55</f>
        <v>0.82327399044724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121.38</v>
      </c>
      <c r="K56" s="62" t="n">
        <v>36.4372</v>
      </c>
      <c r="L56" s="62" t="n">
        <v>40.3263</v>
      </c>
      <c r="M56" s="63" t="n">
        <v>42.558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392.1</v>
      </c>
      <c r="AA56" s="62" t="n">
        <v>191.09</v>
      </c>
      <c r="AB56" s="62"/>
      <c r="AC56" s="66" t="n">
        <f aca="false">Z56/3600</f>
        <v>4.553361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314.2</v>
      </c>
      <c r="AK56" s="62" t="n">
        <v>185.1</v>
      </c>
      <c r="AL56" s="62"/>
      <c r="AM56" s="66" t="n">
        <f aca="false">AJ56/3600</f>
        <v>4.53172222222222</v>
      </c>
      <c r="AN56" s="67" t="n">
        <f aca="false">J56+AF56</f>
        <v>77170.1576</v>
      </c>
      <c r="AO56" s="65"/>
      <c r="AP56" s="65"/>
      <c r="AQ56" s="68" t="n">
        <f aca="false">AJ56/Z56</f>
        <v>0.995247710787514</v>
      </c>
      <c r="AR56" s="69" t="n">
        <f aca="false">AK56/AA56</f>
        <v>0.96865351405097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633.152</v>
      </c>
      <c r="K57" s="74" t="n">
        <v>35.3656</v>
      </c>
      <c r="L57" s="74" t="n">
        <v>39.9512</v>
      </c>
      <c r="M57" s="75" t="n">
        <v>42.254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489.15</v>
      </c>
      <c r="AA57" s="74" t="n">
        <v>190.6</v>
      </c>
      <c r="AB57" s="74"/>
      <c r="AC57" s="76" t="n">
        <f aca="false">Z57/3600</f>
        <v>4.30254166666667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529.91</v>
      </c>
      <c r="AK57" s="74" t="n">
        <v>171.75</v>
      </c>
      <c r="AL57" s="74"/>
      <c r="AM57" s="76" t="n">
        <f aca="false">AJ57/3600</f>
        <v>4.31386388888889</v>
      </c>
      <c r="AN57" s="77" t="n">
        <f aca="false">J57+AF57</f>
        <v>60681.9296</v>
      </c>
      <c r="AO57" s="65"/>
      <c r="AP57" s="65"/>
      <c r="AQ57" s="78" t="n">
        <f aca="false">AJ57/Z57</f>
        <v>1.00263151948299</v>
      </c>
      <c r="AR57" s="79" t="n">
        <f aca="false">AK57/AA57</f>
        <v>0.90110178384050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115.0984</v>
      </c>
      <c r="K58" s="74" t="n">
        <v>34.3119</v>
      </c>
      <c r="L58" s="74" t="n">
        <v>39.1825</v>
      </c>
      <c r="M58" s="75" t="n">
        <v>41.6262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548.95</v>
      </c>
      <c r="AA58" s="74" t="n">
        <v>175.23</v>
      </c>
      <c r="AB58" s="74"/>
      <c r="AC58" s="76" t="n">
        <f aca="false">Z58/3600</f>
        <v>4.0413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488.79</v>
      </c>
      <c r="AK58" s="74" t="n">
        <v>150.03</v>
      </c>
      <c r="AL58" s="74"/>
      <c r="AM58" s="76" t="n">
        <f aca="false">AJ58/3600</f>
        <v>4.02466388888889</v>
      </c>
      <c r="AN58" s="77" t="n">
        <f aca="false">J58+AF58</f>
        <v>47163.876</v>
      </c>
      <c r="AO58" s="65"/>
      <c r="AP58" s="65"/>
      <c r="AQ58" s="78" t="n">
        <f aca="false">AJ58/Z58</f>
        <v>0.995864993693703</v>
      </c>
      <c r="AR58" s="79" t="n">
        <f aca="false">AK58/AA58</f>
        <v>0.85618900873138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273.2584</v>
      </c>
      <c r="K59" s="83" t="n">
        <v>33.2618</v>
      </c>
      <c r="L59" s="83" t="n">
        <v>38.5706</v>
      </c>
      <c r="M59" s="84" t="n">
        <v>41.1509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09.86</v>
      </c>
      <c r="AA59" s="83" t="n">
        <v>167.39</v>
      </c>
      <c r="AB59" s="83"/>
      <c r="AC59" s="86" t="n">
        <f aca="false">Z59/3600</f>
        <v>3.89162777777778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708.39</v>
      </c>
      <c r="AK59" s="83" t="n">
        <v>133.82</v>
      </c>
      <c r="AL59" s="83"/>
      <c r="AM59" s="86" t="n">
        <f aca="false">AJ59/3600</f>
        <v>3.80788611111111</v>
      </c>
      <c r="AN59" s="89" t="n">
        <f aca="false">J59+AF59</f>
        <v>36322.036</v>
      </c>
      <c r="AO59" s="65"/>
      <c r="AP59" s="65"/>
      <c r="AQ59" s="87" t="n">
        <f aca="false">AJ59/Z59</f>
        <v>0.978481583684633</v>
      </c>
      <c r="AR59" s="88" t="n">
        <f aca="false">AK59/AA59</f>
        <v>0.79945038532767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934056823061</v>
      </c>
      <c r="AR64" s="97" t="n">
        <f aca="false">GEOMEAN(AR4:AR59)</f>
        <v>0.86856906851813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19.91558633716</v>
      </c>
      <c r="AA80" s="106" t="n">
        <f aca="false">GEOMEAN(AA4:AA59)</f>
        <v>104.917343727535</v>
      </c>
      <c r="AB80" s="106"/>
      <c r="AC80" s="40" t="n">
        <f aca="false">GEOMEAN(AC4:AC59)</f>
        <v>2.4777543295381</v>
      </c>
      <c r="AE80" s="106"/>
      <c r="AI80" s="106"/>
      <c r="AJ80" s="106" t="n">
        <f aca="false">GEOMEAN(AJ4:AJ59)</f>
        <v>8865.80788524735</v>
      </c>
      <c r="AK80" s="106" t="n">
        <f aca="false">GEOMEAN(AK4:AK59)</f>
        <v>91.1279595128228</v>
      </c>
      <c r="AL80" s="106"/>
      <c r="AM80" s="40" t="n">
        <f aca="false">GEOMEAN(AM4:AM59)</f>
        <v>2.4627244125687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8" t="n">
        <f aca="false">SUM(AC4:AC59)</f>
        <v>149.679258333333</v>
      </c>
      <c r="AJ81" s="1" t="n">
        <f aca="false">SUM(AJ4:AJ59)/3600</f>
        <v>148.986166666667</v>
      </c>
      <c r="AK81" s="1" t="n">
        <f aca="false">SUM(AK4:AK59)/3600</f>
        <v>1.54698055555556</v>
      </c>
      <c r="AM81" s="108" t="n">
        <f aca="false">SUM(AM4:AM59)</f>
        <v>148.9861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68.1072</v>
      </c>
      <c r="K20" s="62" t="n">
        <v>41.8887</v>
      </c>
      <c r="L20" s="62" t="n">
        <v>43.5057</v>
      </c>
      <c r="M20" s="63" t="n">
        <v>44.799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843.77</v>
      </c>
      <c r="AA20" s="62" t="n">
        <v>73.96</v>
      </c>
      <c r="AB20" s="62"/>
      <c r="AC20" s="66" t="n">
        <f aca="false">Z20/3600</f>
        <v>1.901047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42.38</v>
      </c>
      <c r="AK20" s="62" t="n">
        <v>66.94</v>
      </c>
      <c r="AL20" s="62"/>
      <c r="AM20" s="66" t="n">
        <f aca="false">AJ20/3600</f>
        <v>1.84510555555556</v>
      </c>
      <c r="AN20" s="67" t="n">
        <f aca="false">J20+AF20</f>
        <v>17467.5104</v>
      </c>
      <c r="AO20" s="65"/>
      <c r="AP20" s="65"/>
      <c r="AQ20" s="68" t="n">
        <f aca="false">AJ20/Z20</f>
        <v>0.970573236680952</v>
      </c>
      <c r="AR20" s="69" t="n">
        <f aca="false">AK20/AA20</f>
        <v>0.90508382909680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789.844</v>
      </c>
      <c r="K21" s="74" t="n">
        <v>41.0963</v>
      </c>
      <c r="L21" s="74" t="n">
        <v>42.6921</v>
      </c>
      <c r="M21" s="75" t="n">
        <v>43.8305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12.81</v>
      </c>
      <c r="AA21" s="74" t="n">
        <v>71.9</v>
      </c>
      <c r="AB21" s="74"/>
      <c r="AC21" s="76" t="n">
        <f aca="false">Z21/3600</f>
        <v>1.75355833333333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247.33</v>
      </c>
      <c r="AK21" s="74" t="n">
        <v>63.33</v>
      </c>
      <c r="AL21" s="74"/>
      <c r="AM21" s="76" t="n">
        <f aca="false">AJ21/3600</f>
        <v>1.73536944444444</v>
      </c>
      <c r="AN21" s="77" t="n">
        <f aca="false">J21+AF21</f>
        <v>13289.2472</v>
      </c>
      <c r="AO21" s="65"/>
      <c r="AP21" s="65"/>
      <c r="AQ21" s="78" t="n">
        <f aca="false">AJ21/Z21</f>
        <v>0.98962744007819</v>
      </c>
      <c r="AR21" s="79" t="n">
        <f aca="false">AK21/AA21</f>
        <v>0.88080667593880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562.8608</v>
      </c>
      <c r="K22" s="74" t="n">
        <v>40.2882</v>
      </c>
      <c r="L22" s="74" t="n">
        <v>42.0189</v>
      </c>
      <c r="M22" s="75" t="n">
        <v>43.031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13.9</v>
      </c>
      <c r="AA22" s="74" t="n">
        <v>69.89</v>
      </c>
      <c r="AB22" s="74"/>
      <c r="AC22" s="76" t="n">
        <f aca="false">Z22/3600</f>
        <v>1.670527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34.14</v>
      </c>
      <c r="AK22" s="74" t="n">
        <v>55.9</v>
      </c>
      <c r="AL22" s="74"/>
      <c r="AM22" s="76" t="n">
        <f aca="false">AJ22/3600</f>
        <v>1.67615</v>
      </c>
      <c r="AN22" s="77" t="n">
        <f aca="false">J22+AF22</f>
        <v>10062.264</v>
      </c>
      <c r="AO22" s="65"/>
      <c r="AP22" s="65"/>
      <c r="AQ22" s="78" t="n">
        <f aca="false">AJ22/Z22</f>
        <v>1.00336553650709</v>
      </c>
      <c r="AR22" s="79" t="n">
        <f aca="false">AK22/AA22</f>
        <v>0.79982830161682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292.924</v>
      </c>
      <c r="K23" s="83" t="n">
        <v>39.9148</v>
      </c>
      <c r="L23" s="83" t="n">
        <v>41.7619</v>
      </c>
      <c r="M23" s="84" t="n">
        <v>42.6785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6.7</v>
      </c>
      <c r="AA23" s="83" t="n">
        <v>69.19</v>
      </c>
      <c r="AB23" s="83"/>
      <c r="AC23" s="86" t="n">
        <f aca="false">Z23/3600</f>
        <v>1.61019444444444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70.56</v>
      </c>
      <c r="AK23" s="83" t="n">
        <v>49.42</v>
      </c>
      <c r="AL23" s="83"/>
      <c r="AM23" s="86" t="n">
        <f aca="false">AJ23/3600</f>
        <v>1.63071111111111</v>
      </c>
      <c r="AN23" s="77" t="n">
        <f aca="false">J23+AF23</f>
        <v>8792.3272</v>
      </c>
      <c r="AO23" s="65"/>
      <c r="AP23" s="65"/>
      <c r="AQ23" s="87" t="n">
        <f aca="false">AJ23/Z23</f>
        <v>1.01274173236497</v>
      </c>
      <c r="AR23" s="88" t="n">
        <f aca="false">AK23/AA23</f>
        <v>0.71426506720624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12.4336</v>
      </c>
      <c r="K24" s="62" t="n">
        <v>40.4294</v>
      </c>
      <c r="L24" s="62" t="n">
        <v>42.0014</v>
      </c>
      <c r="M24" s="63" t="n">
        <v>43.03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63.6</v>
      </c>
      <c r="AA24" s="62" t="n">
        <v>70.46</v>
      </c>
      <c r="AB24" s="62"/>
      <c r="AC24" s="66" t="n">
        <f aca="false">Z24/3600</f>
        <v>1.68433333333333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39.82</v>
      </c>
      <c r="AK24" s="62" t="n">
        <v>64.51</v>
      </c>
      <c r="AL24" s="62"/>
      <c r="AM24" s="66" t="n">
        <f aca="false">AJ24/3600</f>
        <v>1.67772777777778</v>
      </c>
      <c r="AN24" s="67" t="n">
        <f aca="false">J24+AF24</f>
        <v>10768.7032</v>
      </c>
      <c r="AO24" s="65"/>
      <c r="AP24" s="65"/>
      <c r="AQ24" s="68" t="n">
        <f aca="false">AJ24/Z24</f>
        <v>0.996078237350749</v>
      </c>
      <c r="AR24" s="69" t="n">
        <f aca="false">AK24/AA24</f>
        <v>0.91555492478001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70.1232</v>
      </c>
      <c r="K25" s="74" t="n">
        <v>39.4989</v>
      </c>
      <c r="L25" s="74" t="n">
        <v>41.6128</v>
      </c>
      <c r="M25" s="75" t="n">
        <v>42.6356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15.74</v>
      </c>
      <c r="AA25" s="74" t="n">
        <v>72.75</v>
      </c>
      <c r="AB25" s="74"/>
      <c r="AC25" s="76" t="n">
        <f aca="false">Z25/3600</f>
        <v>1.61548333333333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796.05</v>
      </c>
      <c r="AK25" s="74" t="n">
        <v>58.24</v>
      </c>
      <c r="AL25" s="74"/>
      <c r="AM25" s="76" t="n">
        <f aca="false">AJ25/3600</f>
        <v>1.61001388888889</v>
      </c>
      <c r="AN25" s="77" t="n">
        <f aca="false">J25+AF25</f>
        <v>8426.3928</v>
      </c>
      <c r="AO25" s="65"/>
      <c r="AP25" s="65"/>
      <c r="AQ25" s="78" t="n">
        <f aca="false">AJ25/Z25</f>
        <v>0.996614360339355</v>
      </c>
      <c r="AR25" s="79" t="n">
        <f aca="false">AK25/AA25</f>
        <v>0.80054982817869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07.844</v>
      </c>
      <c r="K26" s="74" t="n">
        <v>38.5395</v>
      </c>
      <c r="L26" s="74" t="n">
        <v>40.9625</v>
      </c>
      <c r="M26" s="75" t="n">
        <v>41.958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93</v>
      </c>
      <c r="AA26" s="74" t="n">
        <v>71.43</v>
      </c>
      <c r="AB26" s="74"/>
      <c r="AC26" s="76" t="n">
        <f aca="false">Z26/3600</f>
        <v>1.5536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543.63</v>
      </c>
      <c r="AK26" s="74" t="n">
        <v>51.95</v>
      </c>
      <c r="AL26" s="74"/>
      <c r="AM26" s="76" t="n">
        <f aca="false">AJ26/3600</f>
        <v>1.53989722222222</v>
      </c>
      <c r="AN26" s="77" t="n">
        <f aca="false">J26+AF26</f>
        <v>6264.1136</v>
      </c>
      <c r="AO26" s="65"/>
      <c r="AP26" s="65"/>
      <c r="AQ26" s="78" t="n">
        <f aca="false">AJ26/Z26</f>
        <v>0.991172894689791</v>
      </c>
      <c r="AR26" s="79" t="n">
        <f aca="false">AK26/AA26</f>
        <v>0.72728545429091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73.6272</v>
      </c>
      <c r="K27" s="83" t="n">
        <v>38.1978</v>
      </c>
      <c r="L27" s="83" t="n">
        <v>40.628</v>
      </c>
      <c r="M27" s="84" t="n">
        <v>41.58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1.58</v>
      </c>
      <c r="AA27" s="83" t="n">
        <v>65.37</v>
      </c>
      <c r="AB27" s="83"/>
      <c r="AC27" s="86" t="n">
        <f aca="false">Z27/3600</f>
        <v>1.52543888888889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14.41</v>
      </c>
      <c r="AK27" s="83" t="n">
        <v>44.33</v>
      </c>
      <c r="AL27" s="83"/>
      <c r="AM27" s="86" t="n">
        <f aca="false">AJ27/3600</f>
        <v>1.50400277777778</v>
      </c>
      <c r="AN27" s="77" t="n">
        <f aca="false">J27+AF27</f>
        <v>5529.8968</v>
      </c>
      <c r="AO27" s="65"/>
      <c r="AP27" s="65"/>
      <c r="AQ27" s="87" t="n">
        <f aca="false">AJ27/Z27</f>
        <v>0.985947577928392</v>
      </c>
      <c r="AR27" s="88" t="n">
        <f aca="false">AK27/AA27</f>
        <v>0.67813981948906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54.5584</v>
      </c>
      <c r="K28" s="62" t="n">
        <v>40.2298</v>
      </c>
      <c r="L28" s="62" t="n">
        <v>41.9703</v>
      </c>
      <c r="M28" s="63" t="n">
        <v>42.788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45.65</v>
      </c>
      <c r="AA28" s="62" t="n">
        <v>88.77</v>
      </c>
      <c r="AB28" s="62"/>
      <c r="AC28" s="66" t="n">
        <f aca="false">Z28/3600</f>
        <v>2.207125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34.35</v>
      </c>
      <c r="AK28" s="62" t="n">
        <v>81.78</v>
      </c>
      <c r="AL28" s="62"/>
      <c r="AM28" s="66" t="n">
        <f aca="false">AJ28/3600</f>
        <v>2.20398611111111</v>
      </c>
      <c r="AN28" s="67" t="n">
        <f aca="false">J28+AF28</f>
        <v>42799.4488</v>
      </c>
      <c r="AO28" s="65"/>
      <c r="AP28" s="65"/>
      <c r="AQ28" s="68" t="n">
        <f aca="false">AJ28/Z28</f>
        <v>0.998577838188191</v>
      </c>
      <c r="AR28" s="69" t="n">
        <f aca="false">AK28/AA28</f>
        <v>0.9212571814802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952.7224</v>
      </c>
      <c r="K29" s="74" t="n">
        <v>38.8864</v>
      </c>
      <c r="L29" s="74" t="n">
        <v>40.827</v>
      </c>
      <c r="M29" s="75" t="n">
        <v>41.6557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96.03</v>
      </c>
      <c r="AA29" s="74" t="n">
        <v>89.78</v>
      </c>
      <c r="AB29" s="74"/>
      <c r="AC29" s="76" t="n">
        <f aca="false">Z29/3600</f>
        <v>2.082230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30.64</v>
      </c>
      <c r="AK29" s="74" t="n">
        <v>77.89</v>
      </c>
      <c r="AL29" s="74"/>
      <c r="AM29" s="76" t="n">
        <f aca="false">AJ29/3600</f>
        <v>2.06406666666667</v>
      </c>
      <c r="AN29" s="77" t="n">
        <f aca="false">J29+AF29</f>
        <v>32697.6128</v>
      </c>
      <c r="AO29" s="65"/>
      <c r="AP29" s="65"/>
      <c r="AQ29" s="78" t="n">
        <f aca="false">AJ29/Z29</f>
        <v>0.991276715808235</v>
      </c>
      <c r="AR29" s="79" t="n">
        <f aca="false">AK29/AA29</f>
        <v>0.86756515927823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879.4144</v>
      </c>
      <c r="K30" s="74" t="n">
        <v>37.6376</v>
      </c>
      <c r="L30" s="74" t="n">
        <v>39.8041</v>
      </c>
      <c r="M30" s="75" t="n">
        <v>40.719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83.3</v>
      </c>
      <c r="AA30" s="74" t="n">
        <v>85.97</v>
      </c>
      <c r="AB30" s="74"/>
      <c r="AC30" s="76" t="n">
        <f aca="false">Z30/3600</f>
        <v>1.967583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08.72</v>
      </c>
      <c r="AK30" s="74" t="n">
        <v>68.83</v>
      </c>
      <c r="AL30" s="74"/>
      <c r="AM30" s="76" t="n">
        <f aca="false">AJ30/3600</f>
        <v>1.94686666666667</v>
      </c>
      <c r="AN30" s="77" t="n">
        <f aca="false">J30+AF30</f>
        <v>24624.3048</v>
      </c>
      <c r="AO30" s="65"/>
      <c r="AP30" s="65"/>
      <c r="AQ30" s="78" t="n">
        <f aca="false">AJ30/Z30</f>
        <v>0.989471009275338</v>
      </c>
      <c r="AR30" s="79" t="n">
        <f aca="false">AK30/AA30</f>
        <v>0.80062812609049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398.4736</v>
      </c>
      <c r="K31" s="83" t="n">
        <v>36.7751</v>
      </c>
      <c r="L31" s="83" t="n">
        <v>39.4659</v>
      </c>
      <c r="M31" s="84" t="n">
        <v>40.4152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743.12</v>
      </c>
      <c r="AA31" s="83" t="n">
        <v>77.37</v>
      </c>
      <c r="AB31" s="83"/>
      <c r="AC31" s="86" t="n">
        <f aca="false">Z31/3600</f>
        <v>1.87308888888889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646.41</v>
      </c>
      <c r="AK31" s="83" t="n">
        <v>63.87</v>
      </c>
      <c r="AL31" s="83"/>
      <c r="AM31" s="86" t="n">
        <f aca="false">AJ31/3600</f>
        <v>1.846225</v>
      </c>
      <c r="AN31" s="77" t="n">
        <f aca="false">J31+AF31</f>
        <v>20143.364</v>
      </c>
      <c r="AO31" s="65"/>
      <c r="AP31" s="65"/>
      <c r="AQ31" s="87" t="n">
        <f aca="false">AJ31/Z31</f>
        <v>0.985657974350153</v>
      </c>
      <c r="AR31" s="88" t="n">
        <f aca="false">AK31/AA31</f>
        <v>0.82551376502520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524.7976</v>
      </c>
      <c r="K32" s="62" t="n">
        <v>37.7542</v>
      </c>
      <c r="L32" s="62" t="n">
        <v>39.8666</v>
      </c>
      <c r="M32" s="63" t="n">
        <v>40.73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957.26</v>
      </c>
      <c r="AA32" s="62" t="n">
        <v>82.41</v>
      </c>
      <c r="AB32" s="62"/>
      <c r="AC32" s="66" t="n">
        <f aca="false">Z32/3600</f>
        <v>1.9325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28.97</v>
      </c>
      <c r="AK32" s="62" t="n">
        <v>73.39</v>
      </c>
      <c r="AL32" s="62"/>
      <c r="AM32" s="66" t="n">
        <f aca="false">AJ32/3600</f>
        <v>1.92471388888889</v>
      </c>
      <c r="AN32" s="67" t="n">
        <f aca="false">J32+AF32</f>
        <v>25480.5536</v>
      </c>
      <c r="AO32" s="65"/>
      <c r="AP32" s="65"/>
      <c r="AQ32" s="68" t="n">
        <f aca="false">AJ32/Z32</f>
        <v>0.995933744031415</v>
      </c>
      <c r="AR32" s="69" t="n">
        <f aca="false">AK32/AA32</f>
        <v>0.89054726368159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525.6656</v>
      </c>
      <c r="K33" s="74" t="n">
        <v>36.4711</v>
      </c>
      <c r="L33" s="74" t="n">
        <v>39.323</v>
      </c>
      <c r="M33" s="75" t="n">
        <v>40.298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38.65</v>
      </c>
      <c r="AA33" s="74" t="n">
        <v>83.58</v>
      </c>
      <c r="AB33" s="74"/>
      <c r="AC33" s="76" t="n">
        <f aca="false">Z33/3600</f>
        <v>1.84406944444444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660.42</v>
      </c>
      <c r="AK33" s="74" t="n">
        <v>68.99</v>
      </c>
      <c r="AL33" s="74"/>
      <c r="AM33" s="76" t="n">
        <f aca="false">AJ33/3600</f>
        <v>1.85011666666667</v>
      </c>
      <c r="AN33" s="77" t="n">
        <f aca="false">J33+AF33</f>
        <v>19481.4216</v>
      </c>
      <c r="AO33" s="65"/>
      <c r="AP33" s="65"/>
      <c r="AQ33" s="78" t="n">
        <f aca="false">AJ33/Z33</f>
        <v>1.00327928117916</v>
      </c>
      <c r="AR33" s="79" t="n">
        <f aca="false">AK33/AA33</f>
        <v>0.82543670734625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3204.336</v>
      </c>
      <c r="K34" s="74" t="n">
        <v>35.2554</v>
      </c>
      <c r="L34" s="74" t="n">
        <v>38.454</v>
      </c>
      <c r="M34" s="75" t="n">
        <v>39.6392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8.37</v>
      </c>
      <c r="AA34" s="74" t="n">
        <v>79.86</v>
      </c>
      <c r="AB34" s="74"/>
      <c r="AC34" s="76" t="n">
        <f aca="false">Z34/3600</f>
        <v>1.75510277777778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252.18</v>
      </c>
      <c r="AK34" s="74" t="n">
        <v>62.64</v>
      </c>
      <c r="AL34" s="74"/>
      <c r="AM34" s="76" t="n">
        <f aca="false">AJ34/3600</f>
        <v>1.73671666666667</v>
      </c>
      <c r="AN34" s="77" t="n">
        <f aca="false">J34+AF34</f>
        <v>14160.092</v>
      </c>
      <c r="AO34" s="65"/>
      <c r="AP34" s="65"/>
      <c r="AQ34" s="78" t="n">
        <f aca="false">AJ34/Z34</f>
        <v>0.989524196905215</v>
      </c>
      <c r="AR34" s="79" t="n">
        <f aca="false">AK34/AA34</f>
        <v>0.78437265214124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604.4536</v>
      </c>
      <c r="K35" s="83" t="n">
        <v>34.5663</v>
      </c>
      <c r="L35" s="83" t="n">
        <v>38.001</v>
      </c>
      <c r="M35" s="84" t="n">
        <v>39.2684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50.92</v>
      </c>
      <c r="AA35" s="83" t="n">
        <v>71.6</v>
      </c>
      <c r="AB35" s="83"/>
      <c r="AC35" s="86" t="n">
        <f aca="false">Z35/3600</f>
        <v>1.68081111111111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5971.81</v>
      </c>
      <c r="AK35" s="83" t="n">
        <v>52.46</v>
      </c>
      <c r="AL35" s="83"/>
      <c r="AM35" s="86" t="n">
        <f aca="false">AJ35/3600</f>
        <v>1.65883611111111</v>
      </c>
      <c r="AN35" s="77" t="n">
        <f aca="false">J35+AF35</f>
        <v>11560.2096</v>
      </c>
      <c r="AO35" s="65"/>
      <c r="AP35" s="65"/>
      <c r="AQ35" s="87" t="n">
        <f aca="false">AJ35/Z35</f>
        <v>0.986925955061379</v>
      </c>
      <c r="AR35" s="88" t="n">
        <f aca="false">AK35/AA35</f>
        <v>0.7326815642458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618.2992</v>
      </c>
      <c r="K36" s="62" t="n">
        <v>39.2502</v>
      </c>
      <c r="L36" s="62" t="n">
        <v>40.5019</v>
      </c>
      <c r="M36" s="63" t="n">
        <v>43.098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81.46</v>
      </c>
      <c r="AA36" s="62" t="n">
        <v>188.62</v>
      </c>
      <c r="AB36" s="62"/>
      <c r="AC36" s="66" t="n">
        <f aca="false">Z36/3600</f>
        <v>4.633738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615.89</v>
      </c>
      <c r="AK36" s="62" t="n">
        <v>172.72</v>
      </c>
      <c r="AL36" s="62"/>
      <c r="AM36" s="66" t="n">
        <f aca="false">AJ36/3600</f>
        <v>4.615525</v>
      </c>
      <c r="AN36" s="67" t="n">
        <f aca="false">J36+AF36</f>
        <v>79613.5232</v>
      </c>
      <c r="AO36" s="65"/>
      <c r="AP36" s="65"/>
      <c r="AQ36" s="68" t="n">
        <f aca="false">AJ36/Z36</f>
        <v>0.996069288899173</v>
      </c>
      <c r="AR36" s="69" t="n">
        <f aca="false">AK36/AA36</f>
        <v>0.91570353090870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620.6616</v>
      </c>
      <c r="K37" s="74" t="n">
        <v>38.1839</v>
      </c>
      <c r="L37" s="74" t="n">
        <v>39.6002</v>
      </c>
      <c r="M37" s="75" t="n">
        <v>42.2038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91.15</v>
      </c>
      <c r="AA37" s="74" t="n">
        <v>174.4</v>
      </c>
      <c r="AB37" s="74"/>
      <c r="AC37" s="76" t="n">
        <f aca="false">Z37/3600</f>
        <v>4.2753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396.52</v>
      </c>
      <c r="AK37" s="74" t="n">
        <v>161.88</v>
      </c>
      <c r="AL37" s="74"/>
      <c r="AM37" s="76" t="n">
        <f aca="false">AJ37/3600</f>
        <v>4.27681111111111</v>
      </c>
      <c r="AN37" s="77" t="n">
        <f aca="false">J37+AF37</f>
        <v>58615.8856</v>
      </c>
      <c r="AO37" s="65"/>
      <c r="AP37" s="65"/>
      <c r="AQ37" s="78" t="n">
        <f aca="false">AJ37/Z37</f>
        <v>1.00034890180396</v>
      </c>
      <c r="AR37" s="79" t="n">
        <f aca="false">AK37/AA37</f>
        <v>0.92821100917431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986.0216</v>
      </c>
      <c r="K38" s="74" t="n">
        <v>37.229</v>
      </c>
      <c r="L38" s="74" t="n">
        <v>38.9999</v>
      </c>
      <c r="M38" s="75" t="n">
        <v>41.373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458.22</v>
      </c>
      <c r="AA38" s="74" t="n">
        <v>165.53</v>
      </c>
      <c r="AB38" s="74"/>
      <c r="AC38" s="76" t="n">
        <f aca="false">Z38/3600</f>
        <v>4.01617222222222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369.62</v>
      </c>
      <c r="AK38" s="74" t="n">
        <v>133.16</v>
      </c>
      <c r="AL38" s="74"/>
      <c r="AM38" s="76" t="n">
        <f aca="false">AJ38/3600</f>
        <v>3.99156111111111</v>
      </c>
      <c r="AN38" s="77" t="n">
        <f aca="false">J38+AF38</f>
        <v>43981.2456</v>
      </c>
      <c r="AO38" s="65"/>
      <c r="AP38" s="65"/>
      <c r="AQ38" s="78" t="n">
        <f aca="false">AJ38/Z38</f>
        <v>0.993871998074452</v>
      </c>
      <c r="AR38" s="79" t="n">
        <f aca="false">AK38/AA38</f>
        <v>0.80444632392919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224.252</v>
      </c>
      <c r="K39" s="83" t="n">
        <v>36.5698</v>
      </c>
      <c r="L39" s="83" t="n">
        <v>38.7955</v>
      </c>
      <c r="M39" s="84" t="n">
        <v>41.0539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610.39</v>
      </c>
      <c r="AA39" s="83" t="n">
        <v>157.9</v>
      </c>
      <c r="AB39" s="83"/>
      <c r="AC39" s="86" t="n">
        <f aca="false">Z39/3600</f>
        <v>3.78066388888889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562.59</v>
      </c>
      <c r="AK39" s="83" t="n">
        <v>120.14</v>
      </c>
      <c r="AL39" s="83"/>
      <c r="AM39" s="86" t="n">
        <f aca="false">AJ39/3600</f>
        <v>3.76738611111111</v>
      </c>
      <c r="AN39" s="77" t="n">
        <f aca="false">J39+AF39</f>
        <v>36219.476</v>
      </c>
      <c r="AO39" s="65"/>
      <c r="AP39" s="65"/>
      <c r="AQ39" s="87" t="n">
        <f aca="false">AJ39/Z39</f>
        <v>0.996487977199772</v>
      </c>
      <c r="AR39" s="88" t="n">
        <f aca="false">AK39/AA39</f>
        <v>0.76086130462317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265.932</v>
      </c>
      <c r="K40" s="62" t="n">
        <v>37.3277</v>
      </c>
      <c r="L40" s="62" t="n">
        <v>39.006</v>
      </c>
      <c r="M40" s="63" t="n">
        <v>41.33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68.09</v>
      </c>
      <c r="AA40" s="62" t="n">
        <v>168.34</v>
      </c>
      <c r="AB40" s="62"/>
      <c r="AC40" s="66" t="n">
        <f aca="false">Z40/3600</f>
        <v>3.96335833333333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238.51</v>
      </c>
      <c r="AK40" s="62" t="n">
        <v>152.52</v>
      </c>
      <c r="AL40" s="62"/>
      <c r="AM40" s="66" t="n">
        <f aca="false">AJ40/3600</f>
        <v>3.95514166666667</v>
      </c>
      <c r="AN40" s="67" t="n">
        <f aca="false">J40+AF40</f>
        <v>45357.5424</v>
      </c>
      <c r="AO40" s="65"/>
      <c r="AP40" s="65"/>
      <c r="AQ40" s="68" t="n">
        <f aca="false">AJ40/Z40</f>
        <v>0.997926842345402</v>
      </c>
      <c r="AR40" s="69" t="n">
        <f aca="false">AK40/AA40</f>
        <v>0.90602352382083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5080.5352</v>
      </c>
      <c r="K41" s="74" t="n">
        <v>36.353</v>
      </c>
      <c r="L41" s="74" t="n">
        <v>38.7097</v>
      </c>
      <c r="M41" s="75" t="n">
        <v>40.8741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814.34</v>
      </c>
      <c r="AA41" s="74" t="n">
        <v>169.24</v>
      </c>
      <c r="AB41" s="74"/>
      <c r="AC41" s="76" t="n">
        <f aca="false">Z41/3600</f>
        <v>3.83731666666667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626.57</v>
      </c>
      <c r="AK41" s="74" t="n">
        <v>138.94</v>
      </c>
      <c r="AL41" s="74"/>
      <c r="AM41" s="76" t="n">
        <f aca="false">AJ41/3600</f>
        <v>3.78515833333333</v>
      </c>
      <c r="AN41" s="77" t="n">
        <f aca="false">J41+AF41</f>
        <v>35172.1456</v>
      </c>
      <c r="AO41" s="65"/>
      <c r="AP41" s="65"/>
      <c r="AQ41" s="78" t="n">
        <f aca="false">AJ41/Z41</f>
        <v>0.986407602534757</v>
      </c>
      <c r="AR41" s="79" t="n">
        <f aca="false">AK41/AA41</f>
        <v>0.8209643110375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6060.3016</v>
      </c>
      <c r="K42" s="74" t="n">
        <v>35.3747</v>
      </c>
      <c r="L42" s="74" t="n">
        <v>38.1994</v>
      </c>
      <c r="M42" s="75" t="n">
        <v>40.078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903.92</v>
      </c>
      <c r="AA42" s="74" t="n">
        <v>160.61</v>
      </c>
      <c r="AB42" s="74"/>
      <c r="AC42" s="76" t="n">
        <f aca="false">Z42/3600</f>
        <v>3.5844222222222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2786.15</v>
      </c>
      <c r="AK42" s="74" t="n">
        <v>127.81</v>
      </c>
      <c r="AL42" s="74"/>
      <c r="AM42" s="76" t="n">
        <f aca="false">AJ42/3600</f>
        <v>3.55170833333333</v>
      </c>
      <c r="AN42" s="77" t="n">
        <f aca="false">J42+AF42</f>
        <v>26151.912</v>
      </c>
      <c r="AO42" s="65"/>
      <c r="AP42" s="65"/>
      <c r="AQ42" s="78" t="n">
        <f aca="false">AJ42/Z42</f>
        <v>0.990873316015598</v>
      </c>
      <c r="AR42" s="79" t="n">
        <f aca="false">AK42/AA42</f>
        <v>0.79577859410995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78.932</v>
      </c>
      <c r="K43" s="83" t="n">
        <v>34.7973</v>
      </c>
      <c r="L43" s="83" t="n">
        <v>37.9032</v>
      </c>
      <c r="M43" s="84" t="n">
        <v>39.6381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07.08</v>
      </c>
      <c r="AA43" s="83" t="n">
        <v>150.97</v>
      </c>
      <c r="AB43" s="83"/>
      <c r="AC43" s="86" t="n">
        <f aca="false">Z43/3600</f>
        <v>3.44641111111111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291.94</v>
      </c>
      <c r="AK43" s="83" t="n">
        <v>113.06</v>
      </c>
      <c r="AL43" s="83"/>
      <c r="AM43" s="86" t="n">
        <f aca="false">AJ43/3600</f>
        <v>3.41442777777778</v>
      </c>
      <c r="AN43" s="77" t="n">
        <f aca="false">J43+AF43</f>
        <v>21770.5424</v>
      </c>
      <c r="AO43" s="65"/>
      <c r="AP43" s="65"/>
      <c r="AQ43" s="87" t="n">
        <f aca="false">AJ43/Z43</f>
        <v>0.990719814815412</v>
      </c>
      <c r="AR43" s="88" t="n">
        <f aca="false">AK43/AA43</f>
        <v>0.74889050804795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850.0864</v>
      </c>
      <c r="K44" s="62" t="n">
        <v>39.9316</v>
      </c>
      <c r="L44" s="62" t="n">
        <v>43.6656</v>
      </c>
      <c r="M44" s="63" t="n">
        <v>44.919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366.78</v>
      </c>
      <c r="AA44" s="62" t="n">
        <v>176.82</v>
      </c>
      <c r="AB44" s="62"/>
      <c r="AC44" s="66" t="n">
        <f aca="false">Z44/3600</f>
        <v>4.26855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176</v>
      </c>
      <c r="AK44" s="62" t="n">
        <v>156.5</v>
      </c>
      <c r="AL44" s="62"/>
      <c r="AM44" s="66" t="n">
        <f aca="false">AJ44/3600</f>
        <v>4.21555555555556</v>
      </c>
      <c r="AN44" s="67" t="n">
        <f aca="false">J44+AF44</f>
        <v>52441.4288</v>
      </c>
      <c r="AO44" s="65"/>
      <c r="AP44" s="65"/>
      <c r="AQ44" s="68" t="n">
        <f aca="false">AJ44/Z44</f>
        <v>0.987584907182897</v>
      </c>
      <c r="AR44" s="69" t="n">
        <f aca="false">AK44/AA44</f>
        <v>0.88508087320438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750.0424</v>
      </c>
      <c r="K45" s="74" t="n">
        <v>38.9571</v>
      </c>
      <c r="L45" s="74" t="n">
        <v>43.0456</v>
      </c>
      <c r="M45" s="75" t="n">
        <v>44.0196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196.65</v>
      </c>
      <c r="AA45" s="74" t="n">
        <v>170.49</v>
      </c>
      <c r="AB45" s="74"/>
      <c r="AC45" s="76" t="n">
        <f aca="false">Z45/3600</f>
        <v>3.94351388888889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181.56</v>
      </c>
      <c r="AK45" s="74" t="n">
        <v>143.96</v>
      </c>
      <c r="AL45" s="74"/>
      <c r="AM45" s="76" t="n">
        <f aca="false">AJ45/3600</f>
        <v>3.93932222222222</v>
      </c>
      <c r="AN45" s="77" t="n">
        <f aca="false">J45+AF45</f>
        <v>37341.3848</v>
      </c>
      <c r="AO45" s="65"/>
      <c r="AP45" s="65"/>
      <c r="AQ45" s="78" t="n">
        <f aca="false">AJ45/Z45</f>
        <v>0.998937073182758</v>
      </c>
      <c r="AR45" s="79" t="n">
        <f aca="false">AK45/AA45</f>
        <v>0.84438970027567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531.8448</v>
      </c>
      <c r="K46" s="74" t="n">
        <v>38.1397</v>
      </c>
      <c r="L46" s="74" t="n">
        <v>42.469</v>
      </c>
      <c r="M46" s="75" t="n">
        <v>43.1574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61.2</v>
      </c>
      <c r="AA46" s="74" t="n">
        <v>155.49</v>
      </c>
      <c r="AB46" s="74"/>
      <c r="AC46" s="76" t="n">
        <f aca="false">Z46/3600</f>
        <v>3.71144444444444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192.63</v>
      </c>
      <c r="AK46" s="74" t="n">
        <v>134.7</v>
      </c>
      <c r="AL46" s="74"/>
      <c r="AM46" s="76" t="n">
        <f aca="false">AJ46/3600</f>
        <v>3.66461944444444</v>
      </c>
      <c r="AN46" s="77" t="n">
        <f aca="false">J46+AF46</f>
        <v>27123.1872</v>
      </c>
      <c r="AO46" s="65"/>
      <c r="AP46" s="65"/>
      <c r="AQ46" s="78" t="n">
        <f aca="false">AJ46/Z46</f>
        <v>0.987383618237883</v>
      </c>
      <c r="AR46" s="79" t="n">
        <f aca="false">AK46/AA46</f>
        <v>0.86629365232490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45.9208</v>
      </c>
      <c r="K47" s="83" t="n">
        <v>37.6582</v>
      </c>
      <c r="L47" s="83" t="n">
        <v>42.2375</v>
      </c>
      <c r="M47" s="84" t="n">
        <v>42.81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966.06</v>
      </c>
      <c r="AA47" s="83" t="n">
        <v>152.64</v>
      </c>
      <c r="AB47" s="83"/>
      <c r="AC47" s="86" t="n">
        <f aca="false">Z47/3600</f>
        <v>3.60168333333333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853.82</v>
      </c>
      <c r="AK47" s="83" t="n">
        <v>123.56</v>
      </c>
      <c r="AL47" s="83"/>
      <c r="AM47" s="86" t="n">
        <f aca="false">AJ47/3600</f>
        <v>3.57050555555556</v>
      </c>
      <c r="AN47" s="77" t="n">
        <f aca="false">J47+AF47</f>
        <v>22437.2632</v>
      </c>
      <c r="AO47" s="65"/>
      <c r="AP47" s="65"/>
      <c r="AQ47" s="87" t="n">
        <f aca="false">AJ47/Z47</f>
        <v>0.991343553862931</v>
      </c>
      <c r="AR47" s="88" t="n">
        <f aca="false">AK47/AA47</f>
        <v>0.80948637316561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652.5136</v>
      </c>
      <c r="K48" s="62" t="n">
        <v>38.213</v>
      </c>
      <c r="L48" s="62" t="n">
        <v>42.3938</v>
      </c>
      <c r="M48" s="63" t="n">
        <v>43.074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97.34</v>
      </c>
      <c r="AA48" s="62" t="n">
        <v>161.72</v>
      </c>
      <c r="AB48" s="62"/>
      <c r="AC48" s="66" t="n">
        <f aca="false">Z48/3600</f>
        <v>3.6937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389.7</v>
      </c>
      <c r="AK48" s="62" t="n">
        <v>144.83</v>
      </c>
      <c r="AL48" s="62"/>
      <c r="AM48" s="66" t="n">
        <f aca="false">AJ48/3600</f>
        <v>3.71936111111111</v>
      </c>
      <c r="AN48" s="67" t="n">
        <f aca="false">J48+AF48</f>
        <v>28026.3856</v>
      </c>
      <c r="AO48" s="65"/>
      <c r="AP48" s="65"/>
      <c r="AQ48" s="68" t="n">
        <f aca="false">AJ48/Z48</f>
        <v>1.00694575005227</v>
      </c>
      <c r="AR48" s="69" t="n">
        <f aca="false">AK48/AA48</f>
        <v>0.89556022755379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81.4016</v>
      </c>
      <c r="K49" s="74" t="n">
        <v>37.4457</v>
      </c>
      <c r="L49" s="74" t="n">
        <v>42.0545</v>
      </c>
      <c r="M49" s="75" t="n">
        <v>42.5955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567.5</v>
      </c>
      <c r="AA49" s="74" t="n">
        <v>153.89</v>
      </c>
      <c r="AB49" s="74"/>
      <c r="AC49" s="76" t="n">
        <f aca="false">Z49/3600</f>
        <v>3.490972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637.53</v>
      </c>
      <c r="AK49" s="74" t="n">
        <v>134.76</v>
      </c>
      <c r="AL49" s="74"/>
      <c r="AM49" s="76" t="n">
        <f aca="false">AJ49/3600</f>
        <v>3.510425</v>
      </c>
      <c r="AN49" s="77" t="n">
        <f aca="false">J49+AF49</f>
        <v>21455.2736</v>
      </c>
      <c r="AO49" s="65"/>
      <c r="AP49" s="65"/>
      <c r="AQ49" s="78" t="n">
        <f aca="false">AJ49/Z49</f>
        <v>1.00557230952855</v>
      </c>
      <c r="AR49" s="79" t="n">
        <f aca="false">AK49/AA49</f>
        <v>0.87569042822795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50.408</v>
      </c>
      <c r="K50" s="74" t="n">
        <v>36.7115</v>
      </c>
      <c r="L50" s="74" t="n">
        <v>41.4444</v>
      </c>
      <c r="M50" s="75" t="n">
        <v>41.7276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471.35</v>
      </c>
      <c r="AA50" s="74" t="n">
        <v>153.32</v>
      </c>
      <c r="AB50" s="74"/>
      <c r="AC50" s="76" t="n">
        <f aca="false">Z50/3600</f>
        <v>3.46426388888889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040.86</v>
      </c>
      <c r="AK50" s="74" t="n">
        <v>119.7</v>
      </c>
      <c r="AL50" s="74"/>
      <c r="AM50" s="76" t="n">
        <f aca="false">AJ50/3600</f>
        <v>3.34468333333333</v>
      </c>
      <c r="AN50" s="77" t="n">
        <f aca="false">J50+AF50</f>
        <v>16124.28</v>
      </c>
      <c r="AO50" s="65"/>
      <c r="AP50" s="65"/>
      <c r="AQ50" s="78" t="n">
        <f aca="false">AJ50/Z50</f>
        <v>0.965481684019773</v>
      </c>
      <c r="AR50" s="79" t="n">
        <f aca="false">AK50/AA50</f>
        <v>0.7807200626141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46.7032</v>
      </c>
      <c r="K51" s="83" t="n">
        <v>36.2616</v>
      </c>
      <c r="L51" s="83" t="n">
        <v>41.0428</v>
      </c>
      <c r="M51" s="84" t="n">
        <v>41.152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90.19</v>
      </c>
      <c r="AA51" s="83" t="n">
        <v>149.35</v>
      </c>
      <c r="AB51" s="83"/>
      <c r="AC51" s="86" t="n">
        <f aca="false">Z51/3600</f>
        <v>3.247275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625.38</v>
      </c>
      <c r="AK51" s="83" t="n">
        <v>105.03</v>
      </c>
      <c r="AL51" s="83"/>
      <c r="AM51" s="86" t="n">
        <f aca="false">AJ51/3600</f>
        <v>3.22927222222222</v>
      </c>
      <c r="AN51" s="77" t="n">
        <f aca="false">J51+AF51</f>
        <v>13520.5752</v>
      </c>
      <c r="AO51" s="65"/>
      <c r="AP51" s="65"/>
      <c r="AQ51" s="87" t="n">
        <f aca="false">AJ51/Z51</f>
        <v>0.994456035359562</v>
      </c>
      <c r="AR51" s="88" t="n">
        <f aca="false">AK51/AA51</f>
        <v>0.70324740542350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645.536</v>
      </c>
      <c r="K52" s="62" t="n">
        <v>39.9329</v>
      </c>
      <c r="L52" s="62" t="n">
        <v>41.679</v>
      </c>
      <c r="M52" s="63" t="n">
        <v>43.598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499.81</v>
      </c>
      <c r="AA52" s="62" t="n">
        <v>250.99</v>
      </c>
      <c r="AB52" s="62"/>
      <c r="AC52" s="66" t="n">
        <f aca="false">Z52/3600</f>
        <v>5.9721694444444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615.66</v>
      </c>
      <c r="AK52" s="62" t="n">
        <v>226.71</v>
      </c>
      <c r="AL52" s="62"/>
      <c r="AM52" s="66" t="n">
        <f aca="false">AJ52/3600</f>
        <v>6.00435</v>
      </c>
      <c r="AN52" s="67" t="n">
        <f aca="false">J52+AF52</f>
        <v>147936.7576</v>
      </c>
      <c r="AO52" s="65"/>
      <c r="AP52" s="65"/>
      <c r="AQ52" s="68" t="n">
        <f aca="false">AJ52/Z52</f>
        <v>1.00538841971162</v>
      </c>
      <c r="AR52" s="69" t="n">
        <f aca="false">AK52/AA52</f>
        <v>0.90326307821028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698.888</v>
      </c>
      <c r="K53" s="74" t="n">
        <v>37.7548</v>
      </c>
      <c r="L53" s="74" t="n">
        <v>40.9322</v>
      </c>
      <c r="M53" s="75" t="n">
        <v>43.0382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718.3</v>
      </c>
      <c r="AA53" s="74" t="n">
        <v>228.53</v>
      </c>
      <c r="AB53" s="74"/>
      <c r="AC53" s="76" t="n">
        <f aca="false">Z53/3600</f>
        <v>5.47730555555556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992.2</v>
      </c>
      <c r="AK53" s="74" t="n">
        <v>211.05</v>
      </c>
      <c r="AL53" s="74"/>
      <c r="AM53" s="76" t="n">
        <f aca="false">AJ53/3600</f>
        <v>5.55338888888889</v>
      </c>
      <c r="AN53" s="77" t="n">
        <f aca="false">J53+AF53</f>
        <v>104990.1096</v>
      </c>
      <c r="AO53" s="65"/>
      <c r="AP53" s="65"/>
      <c r="AQ53" s="78" t="n">
        <f aca="false">AJ53/Z53</f>
        <v>1.01389064980247</v>
      </c>
      <c r="AR53" s="79" t="n">
        <f aca="false">AK53/AA53</f>
        <v>0.92351113639347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3158.4488</v>
      </c>
      <c r="K54" s="74" t="n">
        <v>36.2657</v>
      </c>
      <c r="L54" s="74" t="n">
        <v>40.2454</v>
      </c>
      <c r="M54" s="75" t="n">
        <v>42.5655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609.03</v>
      </c>
      <c r="AA54" s="74" t="n">
        <v>217.23</v>
      </c>
      <c r="AB54" s="74"/>
      <c r="AC54" s="76" t="n">
        <f aca="false">Z54/3600</f>
        <v>5.169175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351.43</v>
      </c>
      <c r="AK54" s="74" t="n">
        <v>180.96</v>
      </c>
      <c r="AL54" s="74"/>
      <c r="AM54" s="76" t="n">
        <f aca="false">AJ54/3600</f>
        <v>5.09761944444445</v>
      </c>
      <c r="AN54" s="77" t="n">
        <f aca="false">J54+AF54</f>
        <v>75449.6704</v>
      </c>
      <c r="AO54" s="65"/>
      <c r="AP54" s="65"/>
      <c r="AQ54" s="78" t="n">
        <f aca="false">AJ54/Z54</f>
        <v>0.986157258062349</v>
      </c>
      <c r="AR54" s="79" t="n">
        <f aca="false">AK54/AA54</f>
        <v>0.83303411131059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7228.7904</v>
      </c>
      <c r="K55" s="83" t="n">
        <v>35.3381</v>
      </c>
      <c r="L55" s="83" t="n">
        <v>39.9897</v>
      </c>
      <c r="M55" s="84" t="n">
        <v>42.4138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65.72</v>
      </c>
      <c r="AA55" s="83" t="n">
        <v>200.47</v>
      </c>
      <c r="AB55" s="83"/>
      <c r="AC55" s="86" t="n">
        <f aca="false">Z55/3600</f>
        <v>4.85158888888889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274.91</v>
      </c>
      <c r="AK55" s="83" t="n">
        <v>174.57</v>
      </c>
      <c r="AL55" s="83"/>
      <c r="AM55" s="86" t="n">
        <f aca="false">AJ55/3600</f>
        <v>4.79858611111111</v>
      </c>
      <c r="AN55" s="77" t="n">
        <f aca="false">J55+AF55</f>
        <v>59520.012</v>
      </c>
      <c r="AO55" s="65"/>
      <c r="AP55" s="65"/>
      <c r="AQ55" s="87" t="n">
        <f aca="false">AJ55/Z55</f>
        <v>0.989075171249739</v>
      </c>
      <c r="AR55" s="88" t="n">
        <f aca="false">AK55/AA55</f>
        <v>0.87080361151294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681.768</v>
      </c>
      <c r="K56" s="62" t="n">
        <v>36.3834</v>
      </c>
      <c r="L56" s="62" t="n">
        <v>40.2318</v>
      </c>
      <c r="M56" s="63" t="n">
        <v>42.476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95.6</v>
      </c>
      <c r="AA56" s="62" t="n">
        <v>214.98</v>
      </c>
      <c r="AB56" s="62"/>
      <c r="AC56" s="66" t="n">
        <f aca="false">Z56/3600</f>
        <v>5.05433333333333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131</v>
      </c>
      <c r="AK56" s="62" t="n">
        <v>199.5</v>
      </c>
      <c r="AL56" s="62"/>
      <c r="AM56" s="66" t="n">
        <f aca="false">AJ56/3600</f>
        <v>5.03638888888889</v>
      </c>
      <c r="AN56" s="67" t="n">
        <f aca="false">J56+AF56</f>
        <v>75653.4272</v>
      </c>
      <c r="AO56" s="65"/>
      <c r="AP56" s="65"/>
      <c r="AQ56" s="68" t="n">
        <f aca="false">AJ56/Z56</f>
        <v>0.99644969113412</v>
      </c>
      <c r="AR56" s="69" t="n">
        <f aca="false">AK56/AA56</f>
        <v>0.92799330170248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843.3472</v>
      </c>
      <c r="K57" s="74" t="n">
        <v>35.2467</v>
      </c>
      <c r="L57" s="74" t="n">
        <v>39.8662</v>
      </c>
      <c r="M57" s="75" t="n">
        <v>42.202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275.63</v>
      </c>
      <c r="AA57" s="74" t="n">
        <v>207.03</v>
      </c>
      <c r="AB57" s="74"/>
      <c r="AC57" s="76" t="n">
        <f aca="false">Z57/3600</f>
        <v>4.798786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045.74</v>
      </c>
      <c r="AK57" s="74" t="n">
        <v>177.95</v>
      </c>
      <c r="AL57" s="74"/>
      <c r="AM57" s="76" t="n">
        <f aca="false">AJ57/3600</f>
        <v>4.73492777777778</v>
      </c>
      <c r="AN57" s="77" t="n">
        <f aca="false">J57+AF57</f>
        <v>57815.0064</v>
      </c>
      <c r="AO57" s="65"/>
      <c r="AP57" s="65"/>
      <c r="AQ57" s="78" t="n">
        <f aca="false">AJ57/Z57</f>
        <v>0.986692815254784</v>
      </c>
      <c r="AR57" s="79" t="n">
        <f aca="false">AK57/AA57</f>
        <v>0.85953726513065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392.9448</v>
      </c>
      <c r="K58" s="74" t="n">
        <v>34.1984</v>
      </c>
      <c r="L58" s="74" t="n">
        <v>39.2185</v>
      </c>
      <c r="M58" s="75" t="n">
        <v>41.7349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45.43</v>
      </c>
      <c r="AA58" s="74" t="n">
        <v>195.01</v>
      </c>
      <c r="AB58" s="74"/>
      <c r="AC58" s="76" t="n">
        <f aca="false">Z58/3600</f>
        <v>4.54039722222222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079.03</v>
      </c>
      <c r="AK58" s="74" t="n">
        <v>165.49</v>
      </c>
      <c r="AL58" s="74"/>
      <c r="AM58" s="76" t="n">
        <f aca="false">AJ58/3600</f>
        <v>4.46639722222222</v>
      </c>
      <c r="AN58" s="77" t="n">
        <f aca="false">J58+AF58</f>
        <v>43364.604</v>
      </c>
      <c r="AO58" s="65"/>
      <c r="AP58" s="65"/>
      <c r="AQ58" s="78" t="n">
        <f aca="false">AJ58/Z58</f>
        <v>0.983701866515595</v>
      </c>
      <c r="AR58" s="79" t="n">
        <f aca="false">AK58/AA58</f>
        <v>0.84862314753089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288.9256</v>
      </c>
      <c r="K59" s="83" t="n">
        <v>33.4823</v>
      </c>
      <c r="L59" s="83" t="n">
        <v>38.8552</v>
      </c>
      <c r="M59" s="84" t="n">
        <v>41.4809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635.83</v>
      </c>
      <c r="AA59" s="83" t="n">
        <v>187.36</v>
      </c>
      <c r="AB59" s="83"/>
      <c r="AC59" s="86" t="n">
        <f aca="false">Z59/3600</f>
        <v>4.34328611111111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694.48</v>
      </c>
      <c r="AK59" s="83" t="n">
        <v>146.7</v>
      </c>
      <c r="AL59" s="83"/>
      <c r="AM59" s="86" t="n">
        <f aca="false">AJ59/3600</f>
        <v>4.35957777777778</v>
      </c>
      <c r="AN59" s="89" t="n">
        <f aca="false">J59+AF59</f>
        <v>35260.5848</v>
      </c>
      <c r="AO59" s="65"/>
      <c r="AP59" s="65"/>
      <c r="AQ59" s="87" t="n">
        <f aca="false">AJ59/Z59</f>
        <v>1.00375100010681</v>
      </c>
      <c r="AR59" s="88" t="n">
        <f aca="false">AK59/AA59</f>
        <v>0.7829846285226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511608444303</v>
      </c>
      <c r="AR64" s="97" t="n">
        <f aca="false">GEOMEAN(AR4:AR59)</f>
        <v>0.83116950875548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668.6723735841</v>
      </c>
      <c r="AA80" s="106" t="n">
        <f aca="false">GEOMEAN(AA4:AA59)</f>
        <v>126.632219471586</v>
      </c>
      <c r="AB80" s="106"/>
      <c r="AC80" s="40" t="n">
        <f aca="false">GEOMEAN(AC4:AC59)</f>
        <v>2.96352010377338</v>
      </c>
      <c r="AE80" s="106"/>
      <c r="AI80" s="106"/>
      <c r="AJ80" s="106" t="n">
        <f aca="false">GEOMEAN(AJ4:AJ59)</f>
        <v>10599.4498498449</v>
      </c>
      <c r="AK80" s="106" t="n">
        <f aca="false">GEOMEAN(AK4:AK59)</f>
        <v>105.252839650815</v>
      </c>
      <c r="AL80" s="106"/>
      <c r="AM80" s="40" t="n">
        <f aca="false">GEOMEAN(AM4:AM59)</f>
        <v>2.9442916249569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8" t="n">
        <f aca="false">SUM(AC4:AC59)</f>
        <v>129.822630555556</v>
      </c>
      <c r="AJ81" s="1" t="n">
        <f aca="false">SUM(AJ4:AJ59)/3600</f>
        <v>129.053205555556</v>
      </c>
      <c r="AK81" s="1" t="n">
        <f aca="false">SUM(AK4:AK59)/3600</f>
        <v>1.29740833333333</v>
      </c>
      <c r="AM81" s="108" t="n">
        <f aca="false">SUM(AM4:AM59)</f>
        <v>129.0532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85.0928</v>
      </c>
      <c r="K4" s="62" t="n">
        <v>40.6055</v>
      </c>
      <c r="L4" s="62" t="n">
        <v>40.7652</v>
      </c>
      <c r="M4" s="63" t="n">
        <v>43.322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769.77</v>
      </c>
      <c r="AA4" s="62" t="n">
        <v>56.86</v>
      </c>
      <c r="AB4" s="62"/>
      <c r="AC4" s="66" t="n">
        <f aca="false">Z4/3600</f>
        <v>6.3249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584.81</v>
      </c>
      <c r="AK4" s="62" t="n">
        <v>61.27</v>
      </c>
      <c r="AL4" s="62"/>
      <c r="AM4" s="66" t="n">
        <f aca="false">AJ4/3600</f>
        <v>6.27355833333333</v>
      </c>
      <c r="AN4" s="67" t="n">
        <f aca="false">J4+AF4</f>
        <v>10185.8608</v>
      </c>
      <c r="AO4" s="65"/>
      <c r="AP4" s="65"/>
      <c r="AQ4" s="68" t="n">
        <f aca="false">AJ4/Z4</f>
        <v>0.99187694913036</v>
      </c>
      <c r="AR4" s="69" t="n">
        <f aca="false">AK4/AA4</f>
        <v>1.0775589166373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16.8672</v>
      </c>
      <c r="K5" s="74" t="n">
        <v>39.5667</v>
      </c>
      <c r="L5" s="74" t="n">
        <v>40.0358</v>
      </c>
      <c r="M5" s="75" t="n">
        <v>42.5017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668.76</v>
      </c>
      <c r="AA5" s="74" t="n">
        <v>54.93</v>
      </c>
      <c r="AB5" s="74"/>
      <c r="AC5" s="76" t="n">
        <f aca="false">Z5/3600</f>
        <v>6.0191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772.94</v>
      </c>
      <c r="AK5" s="74" t="n">
        <v>57.89</v>
      </c>
      <c r="AL5" s="74"/>
      <c r="AM5" s="76" t="n">
        <f aca="false">AJ5/3600</f>
        <v>6.04803888888889</v>
      </c>
      <c r="AN5" s="77" t="n">
        <f aca="false">J5+AF5</f>
        <v>7417.6352</v>
      </c>
      <c r="AO5" s="65"/>
      <c r="AP5" s="65"/>
      <c r="AQ5" s="78" t="n">
        <f aca="false">AJ5/Z5</f>
        <v>1.00480784318069</v>
      </c>
      <c r="AR5" s="79" t="n">
        <f aca="false">AK5/AA5</f>
        <v>1.053886764973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37.5872</v>
      </c>
      <c r="K6" s="74" t="n">
        <v>38.4987</v>
      </c>
      <c r="L6" s="74" t="n">
        <v>39.3313</v>
      </c>
      <c r="M6" s="75" t="n">
        <v>41.7217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871.2</v>
      </c>
      <c r="AA6" s="74" t="n">
        <v>52.97</v>
      </c>
      <c r="AB6" s="74"/>
      <c r="AC6" s="76" t="n">
        <f aca="false">Z6/3600</f>
        <v>5.79755555555556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735.88</v>
      </c>
      <c r="AK6" s="74" t="n">
        <v>52.34</v>
      </c>
      <c r="AL6" s="74"/>
      <c r="AM6" s="76" t="n">
        <f aca="false">AJ6/3600</f>
        <v>5.75996666666667</v>
      </c>
      <c r="AN6" s="77" t="n">
        <f aca="false">J6+AF6</f>
        <v>5538.3552</v>
      </c>
      <c r="AO6" s="65"/>
      <c r="AP6" s="65"/>
      <c r="AQ6" s="78" t="n">
        <f aca="false">AJ6/Z6</f>
        <v>0.993516424546744</v>
      </c>
      <c r="AR6" s="79" t="n">
        <f aca="false">AK6/AA6</f>
        <v>0.98810647536341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92.2512</v>
      </c>
      <c r="K7" s="83" t="n">
        <v>37.3826</v>
      </c>
      <c r="L7" s="83" t="n">
        <v>38.9224</v>
      </c>
      <c r="M7" s="84" t="n">
        <v>41.3005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476.3</v>
      </c>
      <c r="AA7" s="83" t="n">
        <v>55.93</v>
      </c>
      <c r="AB7" s="83"/>
      <c r="AC7" s="86" t="n">
        <f aca="false">Z7/3600</f>
        <v>5.68786111111111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641</v>
      </c>
      <c r="AK7" s="83" t="n">
        <v>49.91</v>
      </c>
      <c r="AL7" s="83"/>
      <c r="AM7" s="86" t="n">
        <f aca="false">AJ7/3600</f>
        <v>5.73361111111111</v>
      </c>
      <c r="AN7" s="77" t="n">
        <f aca="false">J7+AF7</f>
        <v>4193.0192</v>
      </c>
      <c r="AO7" s="65"/>
      <c r="AP7" s="65"/>
      <c r="AQ7" s="87" t="n">
        <f aca="false">AJ7/Z7</f>
        <v>1.00804344534901</v>
      </c>
      <c r="AR7" s="88" t="n">
        <f aca="false">AK7/AA7</f>
        <v>0.89236545682102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67.528</v>
      </c>
      <c r="K8" s="62" t="n">
        <v>38.5924</v>
      </c>
      <c r="L8" s="62" t="n">
        <v>39.3991</v>
      </c>
      <c r="M8" s="63" t="n">
        <v>41.817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435.15</v>
      </c>
      <c r="AA8" s="62" t="n">
        <v>52.45</v>
      </c>
      <c r="AB8" s="62"/>
      <c r="AC8" s="66" t="n">
        <f aca="false">Z8/3600</f>
        <v>5.6764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312.31</v>
      </c>
      <c r="AK8" s="62" t="n">
        <v>52.17</v>
      </c>
      <c r="AL8" s="62"/>
      <c r="AM8" s="66" t="n">
        <f aca="false">AJ8/3600</f>
        <v>5.64230833333333</v>
      </c>
      <c r="AN8" s="67" t="n">
        <f aca="false">J8+AF8</f>
        <v>5232.9216</v>
      </c>
      <c r="AO8" s="65"/>
      <c r="AP8" s="65"/>
      <c r="AQ8" s="68" t="n">
        <f aca="false">AJ8/Z8</f>
        <v>0.993988788924965</v>
      </c>
      <c r="AR8" s="69" t="n">
        <f aca="false">AK8/AA8</f>
        <v>0.99466158245948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89.7152</v>
      </c>
      <c r="K9" s="74" t="n">
        <v>37.5341</v>
      </c>
      <c r="L9" s="74" t="n">
        <v>39.0124</v>
      </c>
      <c r="M9" s="75" t="n">
        <v>41.4066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779.22</v>
      </c>
      <c r="AA9" s="74" t="n">
        <v>51.19</v>
      </c>
      <c r="AB9" s="74"/>
      <c r="AC9" s="76" t="n">
        <f aca="false">Z9/3600</f>
        <v>5.494227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581.55</v>
      </c>
      <c r="AK9" s="74" t="n">
        <v>50.93</v>
      </c>
      <c r="AL9" s="74"/>
      <c r="AM9" s="76" t="n">
        <f aca="false">AJ9/3600</f>
        <v>5.43931944444444</v>
      </c>
      <c r="AN9" s="77" t="n">
        <f aca="false">J9+AF9</f>
        <v>4055.1088</v>
      </c>
      <c r="AO9" s="65"/>
      <c r="AP9" s="65"/>
      <c r="AQ9" s="78" t="n">
        <f aca="false">AJ9/Z9</f>
        <v>0.990006178201163</v>
      </c>
      <c r="AR9" s="79" t="n">
        <f aca="false">AK9/AA9</f>
        <v>0.99492088298495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72.064</v>
      </c>
      <c r="K10" s="74" t="n">
        <v>36.3573</v>
      </c>
      <c r="L10" s="74" t="n">
        <v>38.2596</v>
      </c>
      <c r="M10" s="75" t="n">
        <v>40.5993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573.99</v>
      </c>
      <c r="AA10" s="74" t="n">
        <v>49.95</v>
      </c>
      <c r="AB10" s="74"/>
      <c r="AC10" s="76" t="n">
        <f aca="false">Z10/3600</f>
        <v>5.4372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193.8</v>
      </c>
      <c r="AK10" s="74" t="n">
        <v>49.13</v>
      </c>
      <c r="AL10" s="74"/>
      <c r="AM10" s="76" t="n">
        <f aca="false">AJ10/3600</f>
        <v>5.33161111111111</v>
      </c>
      <c r="AN10" s="77" t="n">
        <f aca="false">J10+AF10</f>
        <v>3037.4576</v>
      </c>
      <c r="AO10" s="65"/>
      <c r="AP10" s="65"/>
      <c r="AQ10" s="78" t="n">
        <f aca="false">AJ10/Z10</f>
        <v>0.980576775608856</v>
      </c>
      <c r="AR10" s="79" t="n">
        <f aca="false">AK10/AA10</f>
        <v>0.98358358358358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85.5904</v>
      </c>
      <c r="K11" s="83" t="n">
        <v>35.1754</v>
      </c>
      <c r="L11" s="83" t="n">
        <v>37.6807</v>
      </c>
      <c r="M11" s="84" t="n">
        <v>40.0124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359.97</v>
      </c>
      <c r="AA11" s="83" t="n">
        <v>49.88</v>
      </c>
      <c r="AB11" s="83"/>
      <c r="AC11" s="86" t="n">
        <f aca="false">Z11/3600</f>
        <v>5.3777694444444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123.5</v>
      </c>
      <c r="AK11" s="83" t="n">
        <v>46.68</v>
      </c>
      <c r="AL11" s="83"/>
      <c r="AM11" s="86" t="n">
        <f aca="false">AJ11/3600</f>
        <v>5.31208333333333</v>
      </c>
      <c r="AN11" s="77" t="n">
        <f aca="false">J11+AF11</f>
        <v>2250.984</v>
      </c>
      <c r="AO11" s="65"/>
      <c r="AP11" s="65"/>
      <c r="AQ11" s="87" t="n">
        <f aca="false">AJ11/Z11</f>
        <v>0.987785621568628</v>
      </c>
      <c r="AR11" s="88" t="n">
        <f aca="false">AK11/AA11</f>
        <v>0.93584603047313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30.7872</v>
      </c>
      <c r="K12" s="62" t="n">
        <v>38.9238</v>
      </c>
      <c r="L12" s="62" t="n">
        <v>43.4151</v>
      </c>
      <c r="M12" s="63" t="n">
        <v>43.698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327.97</v>
      </c>
      <c r="AA12" s="62" t="n">
        <v>73.13</v>
      </c>
      <c r="AB12" s="62"/>
      <c r="AC12" s="66" t="n">
        <f aca="false">Z12/3600</f>
        <v>9.813325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044.46</v>
      </c>
      <c r="AK12" s="62" t="n">
        <v>68.65</v>
      </c>
      <c r="AL12" s="62"/>
      <c r="AM12" s="66" t="n">
        <f aca="false">AJ12/3600</f>
        <v>9.73457222222222</v>
      </c>
      <c r="AN12" s="67" t="n">
        <f aca="false">J12+AF12</f>
        <v>27670.9856</v>
      </c>
      <c r="AO12" s="65"/>
      <c r="AP12" s="65"/>
      <c r="AQ12" s="68" t="n">
        <f aca="false">AJ12/Z12</f>
        <v>0.991974913927973</v>
      </c>
      <c r="AR12" s="69" t="n">
        <f aca="false">AK12/AA12</f>
        <v>0.93873923150553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27.8736</v>
      </c>
      <c r="K13" s="74" t="n">
        <v>37.6352</v>
      </c>
      <c r="L13" s="74" t="n">
        <v>42.4776</v>
      </c>
      <c r="M13" s="75" t="n">
        <v>43.0048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332.8</v>
      </c>
      <c r="AA13" s="74" t="n">
        <v>68.84</v>
      </c>
      <c r="AB13" s="74"/>
      <c r="AC13" s="76" t="n">
        <f aca="false">Z13/3600</f>
        <v>9.25911111111111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216.92</v>
      </c>
      <c r="AK13" s="74" t="n">
        <v>67.49</v>
      </c>
      <c r="AL13" s="74"/>
      <c r="AM13" s="76" t="n">
        <f aca="false">AJ13/3600</f>
        <v>9.22692222222222</v>
      </c>
      <c r="AN13" s="77" t="n">
        <f aca="false">J13+AF13</f>
        <v>20968.072</v>
      </c>
      <c r="AO13" s="65"/>
      <c r="AP13" s="65"/>
      <c r="AQ13" s="78" t="n">
        <f aca="false">AJ13/Z13</f>
        <v>0.99652354437671</v>
      </c>
      <c r="AR13" s="79" t="n">
        <f aca="false">AK13/AA13</f>
        <v>0.98038930854154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96.792</v>
      </c>
      <c r="K14" s="74" t="n">
        <v>36.1964</v>
      </c>
      <c r="L14" s="74" t="n">
        <v>41.7651</v>
      </c>
      <c r="M14" s="75" t="n">
        <v>42.4453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605.72</v>
      </c>
      <c r="AA14" s="74" t="n">
        <v>66.6</v>
      </c>
      <c r="AB14" s="74"/>
      <c r="AC14" s="76" t="n">
        <f aca="false">Z14/3600</f>
        <v>9.0571444444444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2334.51</v>
      </c>
      <c r="AK14" s="74" t="n">
        <v>58.3</v>
      </c>
      <c r="AL14" s="74"/>
      <c r="AM14" s="76" t="n">
        <f aca="false">AJ14/3600</f>
        <v>8.98180833333333</v>
      </c>
      <c r="AN14" s="77" t="n">
        <f aca="false">J14+AF14</f>
        <v>15436.9904</v>
      </c>
      <c r="AO14" s="65"/>
      <c r="AP14" s="65"/>
      <c r="AQ14" s="78" t="n">
        <f aca="false">AJ14/Z14</f>
        <v>0.991682134300362</v>
      </c>
      <c r="AR14" s="79" t="n">
        <f aca="false">AK14/AA14</f>
        <v>0.87537537537537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867.5856</v>
      </c>
      <c r="K15" s="83" t="n">
        <v>34.8869</v>
      </c>
      <c r="L15" s="83" t="n">
        <v>41.345</v>
      </c>
      <c r="M15" s="84" t="n">
        <v>42.0793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06.18</v>
      </c>
      <c r="AA15" s="83" t="n">
        <v>65.44</v>
      </c>
      <c r="AB15" s="83"/>
      <c r="AC15" s="86" t="n">
        <f aca="false">Z15/3600</f>
        <v>8.890605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180.85</v>
      </c>
      <c r="AK15" s="83" t="n">
        <v>54.72</v>
      </c>
      <c r="AL15" s="83"/>
      <c r="AM15" s="86" t="n">
        <f aca="false">AJ15/3600</f>
        <v>8.939125</v>
      </c>
      <c r="AN15" s="77" t="n">
        <f aca="false">J15+AF15</f>
        <v>11307.784</v>
      </c>
      <c r="AO15" s="65"/>
      <c r="AP15" s="65"/>
      <c r="AQ15" s="87" t="n">
        <f aca="false">AJ15/Z15</f>
        <v>1.0054573835428</v>
      </c>
      <c r="AR15" s="88" t="n">
        <f aca="false">AK15/AA15</f>
        <v>0.83618581907090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926.616</v>
      </c>
      <c r="K16" s="62" t="n">
        <v>36.4925</v>
      </c>
      <c r="L16" s="62" t="n">
        <v>41.9247</v>
      </c>
      <c r="M16" s="63" t="n">
        <v>42.553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346.2</v>
      </c>
      <c r="AA16" s="62" t="n">
        <v>65.49</v>
      </c>
      <c r="AB16" s="62"/>
      <c r="AC16" s="66" t="n">
        <f aca="false">Z16/3600</f>
        <v>8.70727777777778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310.67</v>
      </c>
      <c r="AK16" s="62" t="n">
        <v>67.9</v>
      </c>
      <c r="AL16" s="62"/>
      <c r="AM16" s="66" t="n">
        <f aca="false">AJ16/3600</f>
        <v>8.69740833333333</v>
      </c>
      <c r="AN16" s="67" t="n">
        <f aca="false">J16+AF16</f>
        <v>16003.4576</v>
      </c>
      <c r="AO16" s="65"/>
      <c r="AP16" s="65"/>
      <c r="AQ16" s="68" t="n">
        <f aca="false">AJ16/Z16</f>
        <v>0.998866529276276</v>
      </c>
      <c r="AR16" s="69" t="n">
        <f aca="false">AK16/AA16</f>
        <v>1.0367995113757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38.9472</v>
      </c>
      <c r="K17" s="74" t="n">
        <v>35.128</v>
      </c>
      <c r="L17" s="74" t="n">
        <v>41.2412</v>
      </c>
      <c r="M17" s="75" t="n">
        <v>42.0207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062.76</v>
      </c>
      <c r="AA17" s="74" t="n">
        <v>63.54</v>
      </c>
      <c r="AB17" s="74"/>
      <c r="AC17" s="76" t="n">
        <f aca="false">Z17/3600</f>
        <v>8.35076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9934.28</v>
      </c>
      <c r="AK17" s="74" t="n">
        <v>58.98</v>
      </c>
      <c r="AL17" s="74"/>
      <c r="AM17" s="76" t="n">
        <f aca="false">AJ17/3600</f>
        <v>8.31507777777778</v>
      </c>
      <c r="AN17" s="77" t="n">
        <f aca="false">J17+AF17</f>
        <v>12215.7888</v>
      </c>
      <c r="AO17" s="65"/>
      <c r="AP17" s="65"/>
      <c r="AQ17" s="78" t="n">
        <f aca="false">AJ17/Z17</f>
        <v>0.995726273968192</v>
      </c>
      <c r="AR17" s="79" t="n">
        <f aca="false">AK17/AA17</f>
        <v>0.9282341831916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42.64</v>
      </c>
      <c r="K18" s="74" t="n">
        <v>33.5722</v>
      </c>
      <c r="L18" s="74" t="n">
        <v>40.4839</v>
      </c>
      <c r="M18" s="75" t="n">
        <v>41.3719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671.22</v>
      </c>
      <c r="AA18" s="74" t="n">
        <v>66.83</v>
      </c>
      <c r="AB18" s="74"/>
      <c r="AC18" s="76" t="n">
        <f aca="false">Z18/3600</f>
        <v>8.24200555555556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9614.45</v>
      </c>
      <c r="AK18" s="74" t="n">
        <v>57.31</v>
      </c>
      <c r="AL18" s="74"/>
      <c r="AM18" s="76" t="n">
        <f aca="false">AJ18/3600</f>
        <v>8.22623611111111</v>
      </c>
      <c r="AN18" s="77" t="n">
        <f aca="false">J18+AF18</f>
        <v>8719.4816</v>
      </c>
      <c r="AO18" s="65"/>
      <c r="AP18" s="65"/>
      <c r="AQ18" s="78" t="n">
        <f aca="false">AJ18/Z18</f>
        <v>0.998086698153969</v>
      </c>
      <c r="AR18" s="79" t="n">
        <f aca="false">AK18/AA18</f>
        <v>0.85754900493790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43.4576</v>
      </c>
      <c r="K19" s="83" t="n">
        <v>32.3791</v>
      </c>
      <c r="L19" s="83" t="n">
        <v>40.1239</v>
      </c>
      <c r="M19" s="84" t="n">
        <v>41.0274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814.1</v>
      </c>
      <c r="AA19" s="83" t="n">
        <v>64.24</v>
      </c>
      <c r="AB19" s="83"/>
      <c r="AC19" s="86" t="n">
        <f aca="false">Z19/3600</f>
        <v>8.28169444444444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9608.23</v>
      </c>
      <c r="AK19" s="83" t="n">
        <v>49.47</v>
      </c>
      <c r="AL19" s="83"/>
      <c r="AM19" s="86" t="n">
        <f aca="false">AJ19/3600</f>
        <v>8.22450833333333</v>
      </c>
      <c r="AN19" s="77" t="n">
        <f aca="false">J19+AF19</f>
        <v>6320.2992</v>
      </c>
      <c r="AO19" s="65"/>
      <c r="AP19" s="65"/>
      <c r="AQ19" s="87" t="n">
        <f aca="false">AJ19/Z19</f>
        <v>0.993094877926887</v>
      </c>
      <c r="AR19" s="88" t="n">
        <f aca="false">AK19/AA19</f>
        <v>0.7700809464508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710.0336</v>
      </c>
      <c r="K20" s="62" t="n">
        <v>40.8656</v>
      </c>
      <c r="L20" s="62" t="n">
        <v>42.8256</v>
      </c>
      <c r="M20" s="63" t="n">
        <v>44.290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944.83</v>
      </c>
      <c r="AA20" s="62" t="n">
        <v>53.54</v>
      </c>
      <c r="AB20" s="62"/>
      <c r="AC20" s="66" t="n">
        <f aca="false">Z20/3600</f>
        <v>6.09578611111111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794.01</v>
      </c>
      <c r="AK20" s="62" t="n">
        <v>49.72</v>
      </c>
      <c r="AL20" s="62"/>
      <c r="AM20" s="66" t="n">
        <f aca="false">AJ20/3600</f>
        <v>6.05389166666667</v>
      </c>
      <c r="AN20" s="67" t="n">
        <f aca="false">J20+AF20</f>
        <v>3800.2728</v>
      </c>
      <c r="AO20" s="65"/>
      <c r="AP20" s="65"/>
      <c r="AQ20" s="68" t="n">
        <f aca="false">AJ20/Z20</f>
        <v>0.99312731062396</v>
      </c>
      <c r="AR20" s="69" t="n">
        <f aca="false">AK20/AA20</f>
        <v>0.92865147553231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91.1128</v>
      </c>
      <c r="K21" s="74" t="n">
        <v>40.0141</v>
      </c>
      <c r="L21" s="74" t="n">
        <v>42.1201</v>
      </c>
      <c r="M21" s="75" t="n">
        <v>43.3621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38.94</v>
      </c>
      <c r="AA21" s="74" t="n">
        <v>50.75</v>
      </c>
      <c r="AB21" s="74"/>
      <c r="AC21" s="76" t="n">
        <f aca="false">Z21/3600</f>
        <v>5.9274833333333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244.39</v>
      </c>
      <c r="AK21" s="74" t="n">
        <v>47.04</v>
      </c>
      <c r="AL21" s="74"/>
      <c r="AM21" s="76" t="n">
        <f aca="false">AJ21/3600</f>
        <v>5.90121944444444</v>
      </c>
      <c r="AN21" s="77" t="n">
        <f aca="false">J21+AF21</f>
        <v>2781.352</v>
      </c>
      <c r="AO21" s="65"/>
      <c r="AP21" s="65"/>
      <c r="AQ21" s="78" t="n">
        <f aca="false">AJ21/Z21</f>
        <v>0.995569133237171</v>
      </c>
      <c r="AR21" s="79" t="n">
        <f aca="false">AK21/AA21</f>
        <v>0.92689655172413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55.3416</v>
      </c>
      <c r="K22" s="74" t="n">
        <v>38.96</v>
      </c>
      <c r="L22" s="74" t="n">
        <v>41.4715</v>
      </c>
      <c r="M22" s="75" t="n">
        <v>42.6144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792.62</v>
      </c>
      <c r="AA22" s="74" t="n">
        <v>47.78</v>
      </c>
      <c r="AB22" s="74"/>
      <c r="AC22" s="76" t="n">
        <f aca="false">Z22/3600</f>
        <v>6.05350555555556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711.58</v>
      </c>
      <c r="AK22" s="74" t="n">
        <v>42.67</v>
      </c>
      <c r="AL22" s="74"/>
      <c r="AM22" s="76" t="n">
        <f aca="false">AJ22/3600</f>
        <v>6.03099444444444</v>
      </c>
      <c r="AN22" s="77" t="n">
        <f aca="false">J22+AF22</f>
        <v>1945.5808</v>
      </c>
      <c r="AO22" s="65"/>
      <c r="AP22" s="65"/>
      <c r="AQ22" s="78" t="n">
        <f aca="false">AJ22/Z22</f>
        <v>0.996281309911337</v>
      </c>
      <c r="AR22" s="79" t="n">
        <f aca="false">AK22/AA22</f>
        <v>0.89305148597739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18.7768</v>
      </c>
      <c r="K23" s="83" t="n">
        <v>38.0976</v>
      </c>
      <c r="L23" s="83" t="n">
        <v>41.0716</v>
      </c>
      <c r="M23" s="84" t="n">
        <v>42.2002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89.34</v>
      </c>
      <c r="AA23" s="83" t="n">
        <v>50.9</v>
      </c>
      <c r="AB23" s="83"/>
      <c r="AC23" s="86" t="n">
        <f aca="false">Z23/3600</f>
        <v>6.3025944444444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187.1</v>
      </c>
      <c r="AK23" s="83" t="n">
        <v>39.5</v>
      </c>
      <c r="AL23" s="83"/>
      <c r="AM23" s="86" t="n">
        <f aca="false">AJ23/3600</f>
        <v>6.16308333333333</v>
      </c>
      <c r="AN23" s="77" t="n">
        <f aca="false">J23+AF23</f>
        <v>1409.016</v>
      </c>
      <c r="AO23" s="65"/>
      <c r="AP23" s="65"/>
      <c r="AQ23" s="87" t="n">
        <f aca="false">AJ23/Z23</f>
        <v>0.977864494956662</v>
      </c>
      <c r="AR23" s="88" t="n">
        <f aca="false">AK23/AA23</f>
        <v>0.77603143418467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78.0552</v>
      </c>
      <c r="K24" s="62" t="n">
        <v>39.2377</v>
      </c>
      <c r="L24" s="62" t="n">
        <v>41.6987</v>
      </c>
      <c r="M24" s="63" t="n">
        <v>42.877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590.76</v>
      </c>
      <c r="AA24" s="62" t="n">
        <v>48.8</v>
      </c>
      <c r="AB24" s="62"/>
      <c r="AC24" s="66" t="n">
        <f aca="false">Z24/3600</f>
        <v>5.441877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455.21</v>
      </c>
      <c r="AK24" s="62" t="n">
        <v>47.64</v>
      </c>
      <c r="AL24" s="62"/>
      <c r="AM24" s="66" t="n">
        <f aca="false">AJ24/3600</f>
        <v>5.404225</v>
      </c>
      <c r="AN24" s="67" t="n">
        <f aca="false">J24+AF24</f>
        <v>2086.9672</v>
      </c>
      <c r="AO24" s="65"/>
      <c r="AP24" s="65"/>
      <c r="AQ24" s="68" t="n">
        <f aca="false">AJ24/Z24</f>
        <v>0.993080921822329</v>
      </c>
      <c r="AR24" s="69" t="n">
        <f aca="false">AK24/AA24</f>
        <v>0.97622950819672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0.7728</v>
      </c>
      <c r="K25" s="74" t="n">
        <v>38.2345</v>
      </c>
      <c r="L25" s="74" t="n">
        <v>41.1992</v>
      </c>
      <c r="M25" s="75" t="n">
        <v>42.3321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63.23</v>
      </c>
      <c r="AA25" s="74" t="n">
        <v>45.99</v>
      </c>
      <c r="AB25" s="74"/>
      <c r="AC25" s="76" t="n">
        <f aca="false">Z25/3600</f>
        <v>5.32311944444444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507.2</v>
      </c>
      <c r="AK25" s="74" t="n">
        <v>47.76</v>
      </c>
      <c r="AL25" s="74"/>
      <c r="AM25" s="76" t="n">
        <f aca="false">AJ25/3600</f>
        <v>5.41866666666667</v>
      </c>
      <c r="AN25" s="77" t="n">
        <f aca="false">J25+AF25</f>
        <v>1569.6848</v>
      </c>
      <c r="AO25" s="65"/>
      <c r="AP25" s="65"/>
      <c r="AQ25" s="78" t="n">
        <f aca="false">AJ25/Z25</f>
        <v>1.01794947928924</v>
      </c>
      <c r="AR25" s="79" t="n">
        <f aca="false">AK25/AA25</f>
        <v>1.0384866275277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0.6512</v>
      </c>
      <c r="K26" s="74" t="n">
        <v>37.0256</v>
      </c>
      <c r="L26" s="74" t="n">
        <v>40.5124</v>
      </c>
      <c r="M26" s="75" t="n">
        <v>41.6391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410.49</v>
      </c>
      <c r="AA26" s="74" t="n">
        <v>45.81</v>
      </c>
      <c r="AB26" s="74"/>
      <c r="AC26" s="76" t="n">
        <f aca="false">Z26/3600</f>
        <v>5.39180277777778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732.26</v>
      </c>
      <c r="AK26" s="74" t="n">
        <v>40.72</v>
      </c>
      <c r="AL26" s="74"/>
      <c r="AM26" s="76" t="n">
        <f aca="false">AJ26/3600</f>
        <v>5.48118333333333</v>
      </c>
      <c r="AN26" s="77" t="n">
        <f aca="false">J26+AF26</f>
        <v>1089.5632</v>
      </c>
      <c r="AO26" s="65"/>
      <c r="AP26" s="65"/>
      <c r="AQ26" s="78" t="n">
        <f aca="false">AJ26/Z26</f>
        <v>1.01657711886717</v>
      </c>
      <c r="AR26" s="79" t="n">
        <f aca="false">AK26/AA26</f>
        <v>0.88888888888888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59.5856</v>
      </c>
      <c r="K27" s="83" t="n">
        <v>36.0978</v>
      </c>
      <c r="L27" s="83" t="n">
        <v>40.1018</v>
      </c>
      <c r="M27" s="84" t="n">
        <v>41.2487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095.01</v>
      </c>
      <c r="AA27" s="83" t="n">
        <v>47.26</v>
      </c>
      <c r="AB27" s="83"/>
      <c r="AC27" s="86" t="n">
        <f aca="false">Z27/3600</f>
        <v>5.58194722222222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211.8</v>
      </c>
      <c r="AK27" s="83" t="n">
        <v>34.22</v>
      </c>
      <c r="AL27" s="83"/>
      <c r="AM27" s="86" t="n">
        <f aca="false">AJ27/3600</f>
        <v>5.61438888888889</v>
      </c>
      <c r="AN27" s="77" t="n">
        <f aca="false">J27+AF27</f>
        <v>768.4976</v>
      </c>
      <c r="AO27" s="65"/>
      <c r="AP27" s="65"/>
      <c r="AQ27" s="87" t="n">
        <f aca="false">AJ27/Z27</f>
        <v>1.00581189061364</v>
      </c>
      <c r="AR27" s="88" t="n">
        <f aca="false">AK27/AA27</f>
        <v>0.72407955988150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58.5312</v>
      </c>
      <c r="K28" s="62" t="n">
        <v>39.0232</v>
      </c>
      <c r="L28" s="62" t="n">
        <v>41.5731</v>
      </c>
      <c r="M28" s="63" t="n">
        <v>42.77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23.61</v>
      </c>
      <c r="AA28" s="62" t="n">
        <v>51.19</v>
      </c>
      <c r="AB28" s="62"/>
      <c r="AC28" s="66" t="n">
        <f aca="false">Z28/3600</f>
        <v>5.56211388888889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559.45</v>
      </c>
      <c r="AK28" s="62" t="n">
        <v>51.78</v>
      </c>
      <c r="AL28" s="62"/>
      <c r="AM28" s="66" t="n">
        <f aca="false">AJ28/3600</f>
        <v>5.43318055555556</v>
      </c>
      <c r="AN28" s="67" t="n">
        <f aca="false">J28+AF28</f>
        <v>6059.2056</v>
      </c>
      <c r="AO28" s="65"/>
      <c r="AP28" s="65"/>
      <c r="AQ28" s="68" t="n">
        <f aca="false">AJ28/Z28</f>
        <v>0.976819364739925</v>
      </c>
      <c r="AR28" s="69" t="n">
        <f aca="false">AK28/AA28</f>
        <v>1.0115256886110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68.972</v>
      </c>
      <c r="K29" s="74" t="n">
        <v>37.9644</v>
      </c>
      <c r="L29" s="74" t="n">
        <v>40.7287</v>
      </c>
      <c r="M29" s="75" t="n">
        <v>41.8031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56.82</v>
      </c>
      <c r="AA29" s="74" t="n">
        <v>48.31</v>
      </c>
      <c r="AB29" s="74"/>
      <c r="AC29" s="76" t="n">
        <f aca="false">Z29/3600</f>
        <v>5.210227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835.79</v>
      </c>
      <c r="AK29" s="74" t="n">
        <v>48.34</v>
      </c>
      <c r="AL29" s="74"/>
      <c r="AM29" s="76" t="n">
        <f aca="false">AJ29/3600</f>
        <v>5.23216388888889</v>
      </c>
      <c r="AN29" s="77" t="n">
        <f aca="false">J29+AF29</f>
        <v>4469.6464</v>
      </c>
      <c r="AO29" s="65"/>
      <c r="AP29" s="65"/>
      <c r="AQ29" s="78" t="n">
        <f aca="false">AJ29/Z29</f>
        <v>1.00421020194255</v>
      </c>
      <c r="AR29" s="79" t="n">
        <f aca="false">AK29/AA29</f>
        <v>1.0006209894431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09.392</v>
      </c>
      <c r="K30" s="74" t="n">
        <v>36.8688</v>
      </c>
      <c r="L30" s="74" t="n">
        <v>39.8793</v>
      </c>
      <c r="M30" s="75" t="n">
        <v>40.9119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007.98</v>
      </c>
      <c r="AA30" s="74" t="n">
        <v>47.04</v>
      </c>
      <c r="AB30" s="74"/>
      <c r="AC30" s="76" t="n">
        <f aca="false">Z30/3600</f>
        <v>5.00221666666667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300.92</v>
      </c>
      <c r="AK30" s="74" t="n">
        <v>45.42</v>
      </c>
      <c r="AL30" s="74"/>
      <c r="AM30" s="76" t="n">
        <f aca="false">AJ30/3600</f>
        <v>5.08358888888889</v>
      </c>
      <c r="AN30" s="77" t="n">
        <f aca="false">J30+AF30</f>
        <v>3310.0664</v>
      </c>
      <c r="AO30" s="65"/>
      <c r="AP30" s="65"/>
      <c r="AQ30" s="78" t="n">
        <f aca="false">AJ30/Z30</f>
        <v>1.01626723263798</v>
      </c>
      <c r="AR30" s="79" t="n">
        <f aca="false">AK30/AA30</f>
        <v>0.96556122448979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43.46</v>
      </c>
      <c r="K31" s="83" t="n">
        <v>35.7453</v>
      </c>
      <c r="L31" s="83" t="n">
        <v>39.3437</v>
      </c>
      <c r="M31" s="84" t="n">
        <v>40.4387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699.48</v>
      </c>
      <c r="AA31" s="83" t="n">
        <v>47.64</v>
      </c>
      <c r="AB31" s="83"/>
      <c r="AC31" s="86" t="n">
        <f aca="false">Z31/3600</f>
        <v>4.916522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574.21</v>
      </c>
      <c r="AK31" s="83" t="n">
        <v>44.8</v>
      </c>
      <c r="AL31" s="83"/>
      <c r="AM31" s="86" t="n">
        <f aca="false">AJ31/3600</f>
        <v>4.881725</v>
      </c>
      <c r="AN31" s="77" t="n">
        <f aca="false">J31+AF31</f>
        <v>2444.1344</v>
      </c>
      <c r="AO31" s="65"/>
      <c r="AP31" s="65"/>
      <c r="AQ31" s="87" t="n">
        <f aca="false">AJ31/Z31</f>
        <v>0.992922390940299</v>
      </c>
      <c r="AR31" s="88" t="n">
        <f aca="false">AK31/AA31</f>
        <v>0.94038623005877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32.892</v>
      </c>
      <c r="K32" s="62" t="n">
        <v>36.9577</v>
      </c>
      <c r="L32" s="62" t="n">
        <v>40.0048</v>
      </c>
      <c r="M32" s="63" t="n">
        <v>41.019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68.74</v>
      </c>
      <c r="AA32" s="62" t="n">
        <v>46.26</v>
      </c>
      <c r="AB32" s="62"/>
      <c r="AC32" s="66" t="n">
        <f aca="false">Z32/3600</f>
        <v>4.88020555555556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386.08</v>
      </c>
      <c r="AK32" s="62" t="n">
        <v>45.9</v>
      </c>
      <c r="AL32" s="62"/>
      <c r="AM32" s="66" t="n">
        <f aca="false">AJ32/3600</f>
        <v>4.82946666666667</v>
      </c>
      <c r="AN32" s="67" t="n">
        <f aca="false">J32+AF32</f>
        <v>3160.5112</v>
      </c>
      <c r="AO32" s="65"/>
      <c r="AP32" s="65"/>
      <c r="AQ32" s="68" t="n">
        <f aca="false">AJ32/Z32</f>
        <v>0.989603124640697</v>
      </c>
      <c r="AR32" s="69" t="n">
        <f aca="false">AK32/AA32</f>
        <v>0.99221789883268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58.1904</v>
      </c>
      <c r="K33" s="74" t="n">
        <v>35.8857</v>
      </c>
      <c r="L33" s="74" t="n">
        <v>39.5194</v>
      </c>
      <c r="M33" s="75" t="n">
        <v>40.5526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45.1</v>
      </c>
      <c r="AA33" s="74" t="n">
        <v>45.09</v>
      </c>
      <c r="AB33" s="74"/>
      <c r="AC33" s="76" t="n">
        <f aca="false">Z33/3600</f>
        <v>4.70697222222222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781.07</v>
      </c>
      <c r="AK33" s="74" t="n">
        <v>47.41</v>
      </c>
      <c r="AL33" s="74"/>
      <c r="AM33" s="76" t="n">
        <f aca="false">AJ33/3600</f>
        <v>4.66140833333333</v>
      </c>
      <c r="AN33" s="77" t="n">
        <f aca="false">J33+AF33</f>
        <v>2385.8096</v>
      </c>
      <c r="AO33" s="65"/>
      <c r="AP33" s="65"/>
      <c r="AQ33" s="78" t="n">
        <f aca="false">AJ33/Z33</f>
        <v>0.990319915491794</v>
      </c>
      <c r="AR33" s="79" t="n">
        <f aca="false">AK33/AA33</f>
        <v>1.0514526502550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2.4768</v>
      </c>
      <c r="K34" s="74" t="n">
        <v>34.7364</v>
      </c>
      <c r="L34" s="74" t="n">
        <v>38.6193</v>
      </c>
      <c r="M34" s="75" t="n">
        <v>39.7735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579.15</v>
      </c>
      <c r="AA34" s="74" t="n">
        <v>44.4</v>
      </c>
      <c r="AB34" s="74"/>
      <c r="AC34" s="76" t="n">
        <f aca="false">Z34/3600</f>
        <v>4.60531944444444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506.01</v>
      </c>
      <c r="AK34" s="74" t="n">
        <v>45.81</v>
      </c>
      <c r="AL34" s="74"/>
      <c r="AM34" s="76" t="n">
        <f aca="false">AJ34/3600</f>
        <v>4.58500277777778</v>
      </c>
      <c r="AN34" s="77" t="n">
        <f aca="false">J34+AF34</f>
        <v>1730.096</v>
      </c>
      <c r="AO34" s="65"/>
      <c r="AP34" s="65"/>
      <c r="AQ34" s="78" t="n">
        <f aca="false">AJ34/Z34</f>
        <v>0.99558843487151</v>
      </c>
      <c r="AR34" s="79" t="n">
        <f aca="false">AK34/AA34</f>
        <v>1.0317567567567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510.5384</v>
      </c>
      <c r="K35" s="83" t="n">
        <v>33.6383</v>
      </c>
      <c r="L35" s="83" t="n">
        <v>37.9607</v>
      </c>
      <c r="M35" s="84" t="n">
        <v>39.2955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675.77</v>
      </c>
      <c r="AA35" s="83" t="n">
        <v>45.03</v>
      </c>
      <c r="AB35" s="83"/>
      <c r="AC35" s="86" t="n">
        <f aca="false">Z35/3600</f>
        <v>4.632158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334.01</v>
      </c>
      <c r="AK35" s="83" t="n">
        <v>39.57</v>
      </c>
      <c r="AL35" s="83"/>
      <c r="AM35" s="86" t="n">
        <f aca="false">AJ35/3600</f>
        <v>4.537225</v>
      </c>
      <c r="AN35" s="77" t="n">
        <f aca="false">J35+AF35</f>
        <v>1238.1576</v>
      </c>
      <c r="AO35" s="65"/>
      <c r="AP35" s="65"/>
      <c r="AQ35" s="87" t="n">
        <f aca="false">AJ35/Z35</f>
        <v>0.979505594044533</v>
      </c>
      <c r="AR35" s="88" t="n">
        <f aca="false">AK35/AA35</f>
        <v>0.87874750166555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300.5928</v>
      </c>
      <c r="K36" s="62" t="n">
        <v>37.8021</v>
      </c>
      <c r="L36" s="62" t="n">
        <v>39.5855</v>
      </c>
      <c r="M36" s="63" t="n">
        <v>42.766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31.47</v>
      </c>
      <c r="AA36" s="62" t="n">
        <v>92.79</v>
      </c>
      <c r="AB36" s="62"/>
      <c r="AC36" s="66" t="n">
        <f aca="false">Z36/3600</f>
        <v>12.2309638888889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3814.2</v>
      </c>
      <c r="AK36" s="62" t="n">
        <v>92.63</v>
      </c>
      <c r="AL36" s="62"/>
      <c r="AM36" s="66" t="n">
        <f aca="false">AJ36/3600</f>
        <v>12.1706111111111</v>
      </c>
      <c r="AN36" s="67" t="n">
        <f aca="false">J36+AF36</f>
        <v>11709.4096</v>
      </c>
      <c r="AO36" s="65"/>
      <c r="AP36" s="65"/>
      <c r="AQ36" s="68" t="n">
        <f aca="false">AJ36/Z36</f>
        <v>0.995065574690102</v>
      </c>
      <c r="AR36" s="69" t="n">
        <f aca="false">AK36/AA36</f>
        <v>0.99827567625821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13.6728</v>
      </c>
      <c r="K37" s="74" t="n">
        <v>37.1408</v>
      </c>
      <c r="L37" s="74" t="n">
        <v>39.1746</v>
      </c>
      <c r="M37" s="75" t="n">
        <v>42.0011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338.89</v>
      </c>
      <c r="AA37" s="74" t="n">
        <v>91.69</v>
      </c>
      <c r="AB37" s="74"/>
      <c r="AC37" s="76" t="n">
        <f aca="false">Z37/3600</f>
        <v>11.48302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398.61</v>
      </c>
      <c r="AK37" s="74" t="n">
        <v>86.89</v>
      </c>
      <c r="AL37" s="74"/>
      <c r="AM37" s="76" t="n">
        <f aca="false">AJ37/3600</f>
        <v>11.4996138888889</v>
      </c>
      <c r="AN37" s="77" t="n">
        <f aca="false">J37+AF37</f>
        <v>8022.4896</v>
      </c>
      <c r="AO37" s="65"/>
      <c r="AP37" s="65"/>
      <c r="AQ37" s="78" t="n">
        <f aca="false">AJ37/Z37</f>
        <v>1.0014446444982</v>
      </c>
      <c r="AR37" s="79" t="n">
        <f aca="false">AK37/AA37</f>
        <v>0.9476496891700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34.0592</v>
      </c>
      <c r="K38" s="74" t="n">
        <v>36.367</v>
      </c>
      <c r="L38" s="74" t="n">
        <v>38.7801</v>
      </c>
      <c r="M38" s="75" t="n">
        <v>41.2455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0328.45</v>
      </c>
      <c r="AA38" s="74" t="n">
        <v>86.44</v>
      </c>
      <c r="AB38" s="74"/>
      <c r="AC38" s="76" t="n">
        <f aca="false">Z38/3600</f>
        <v>11.2023472222222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9432.94</v>
      </c>
      <c r="AK38" s="74" t="n">
        <v>80.49</v>
      </c>
      <c r="AL38" s="74"/>
      <c r="AM38" s="76" t="n">
        <f aca="false">AJ38/3600</f>
        <v>10.9535944444444</v>
      </c>
      <c r="AN38" s="77" t="n">
        <f aca="false">J38+AF38</f>
        <v>5742.876</v>
      </c>
      <c r="AO38" s="65"/>
      <c r="AP38" s="65"/>
      <c r="AQ38" s="78" t="n">
        <f aca="false">AJ38/Z38</f>
        <v>0.977794584220321</v>
      </c>
      <c r="AR38" s="79" t="n">
        <f aca="false">AK38/AA38</f>
        <v>0.93116612679315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23.7408</v>
      </c>
      <c r="K39" s="83" t="n">
        <v>35.5434</v>
      </c>
      <c r="L39" s="83" t="n">
        <v>38.5183</v>
      </c>
      <c r="M39" s="84" t="n">
        <v>40.774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082.66</v>
      </c>
      <c r="AA39" s="83" t="n">
        <v>87.43</v>
      </c>
      <c r="AB39" s="83"/>
      <c r="AC39" s="86" t="n">
        <f aca="false">Z39/3600</f>
        <v>10.8562944444444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8833.83</v>
      </c>
      <c r="AK39" s="83" t="n">
        <v>76.24</v>
      </c>
      <c r="AL39" s="83"/>
      <c r="AM39" s="86" t="n">
        <f aca="false">AJ39/3600</f>
        <v>10.787175</v>
      </c>
      <c r="AN39" s="77" t="n">
        <f aca="false">J39+AF39</f>
        <v>4232.5576</v>
      </c>
      <c r="AO39" s="65"/>
      <c r="AP39" s="65"/>
      <c r="AQ39" s="87" t="n">
        <f aca="false">AJ39/Z39</f>
        <v>0.993633237860473</v>
      </c>
      <c r="AR39" s="88" t="n">
        <f aca="false">AK39/AA39</f>
        <v>0.8720118952304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86.14</v>
      </c>
      <c r="K40" s="62" t="n">
        <v>36.4587</v>
      </c>
      <c r="L40" s="62" t="n">
        <v>38.8351</v>
      </c>
      <c r="M40" s="63" t="n">
        <v>41.380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659.03</v>
      </c>
      <c r="AA40" s="62" t="n">
        <v>87.79</v>
      </c>
      <c r="AB40" s="62"/>
      <c r="AC40" s="66" t="n">
        <f aca="false">Z40/3600</f>
        <v>10.73861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514.6</v>
      </c>
      <c r="AK40" s="62" t="n">
        <v>84.74</v>
      </c>
      <c r="AL40" s="62"/>
      <c r="AM40" s="66" t="n">
        <f aca="false">AJ40/3600</f>
        <v>10.6985</v>
      </c>
      <c r="AN40" s="67" t="n">
        <f aca="false">J40+AF40</f>
        <v>5585.7176</v>
      </c>
      <c r="AO40" s="65"/>
      <c r="AP40" s="65"/>
      <c r="AQ40" s="68" t="n">
        <f aca="false">AJ40/Z40</f>
        <v>0.996264003520006</v>
      </c>
      <c r="AR40" s="69" t="n">
        <f aca="false">AK40/AA40</f>
        <v>0.96525800205034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32.8416</v>
      </c>
      <c r="K41" s="74" t="n">
        <v>35.661</v>
      </c>
      <c r="L41" s="74" t="n">
        <v>38.5512</v>
      </c>
      <c r="M41" s="75" t="n">
        <v>40.8597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219.82</v>
      </c>
      <c r="AA41" s="74" t="n">
        <v>85.47</v>
      </c>
      <c r="AB41" s="74"/>
      <c r="AC41" s="76" t="n">
        <f aca="false">Z41/3600</f>
        <v>10.3388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6871.19</v>
      </c>
      <c r="AK41" s="74" t="n">
        <v>80.21</v>
      </c>
      <c r="AL41" s="74"/>
      <c r="AM41" s="76" t="n">
        <f aca="false">AJ41/3600</f>
        <v>10.2419972222222</v>
      </c>
      <c r="AN41" s="77" t="n">
        <f aca="false">J41+AF41</f>
        <v>4232.4192</v>
      </c>
      <c r="AO41" s="65"/>
      <c r="AP41" s="65"/>
      <c r="AQ41" s="78" t="n">
        <f aca="false">AJ41/Z41</f>
        <v>0.990633216388473</v>
      </c>
      <c r="AR41" s="79" t="n">
        <f aca="false">AK41/AA41</f>
        <v>0.93845793845793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18.5664</v>
      </c>
      <c r="K42" s="74" t="n">
        <v>34.7198</v>
      </c>
      <c r="L42" s="74" t="n">
        <v>38.068</v>
      </c>
      <c r="M42" s="75" t="n">
        <v>40.009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6599.41</v>
      </c>
      <c r="AA42" s="74" t="n">
        <v>80.62</v>
      </c>
      <c r="AB42" s="74"/>
      <c r="AC42" s="76" t="n">
        <f aca="false">Z42/3600</f>
        <v>10.166502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5979.62</v>
      </c>
      <c r="AK42" s="74" t="n">
        <v>77.49</v>
      </c>
      <c r="AL42" s="74"/>
      <c r="AM42" s="76" t="n">
        <f aca="false">AJ42/3600</f>
        <v>9.99433888888889</v>
      </c>
      <c r="AN42" s="77" t="n">
        <f aca="false">J42+AF42</f>
        <v>3118.144</v>
      </c>
      <c r="AO42" s="65"/>
      <c r="AP42" s="65"/>
      <c r="AQ42" s="78" t="n">
        <f aca="false">AJ42/Z42</f>
        <v>0.983065574007887</v>
      </c>
      <c r="AR42" s="79" t="n">
        <f aca="false">AK42/AA42</f>
        <v>0.96117588687670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09.5832</v>
      </c>
      <c r="K43" s="83" t="n">
        <v>33.7999</v>
      </c>
      <c r="L43" s="83" t="n">
        <v>37.709</v>
      </c>
      <c r="M43" s="84" t="n">
        <v>39.394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25.14</v>
      </c>
      <c r="AA43" s="83" t="n">
        <v>81.27</v>
      </c>
      <c r="AB43" s="83"/>
      <c r="AC43" s="86" t="n">
        <f aca="false">Z43/3600</f>
        <v>10.062538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5869.23</v>
      </c>
      <c r="AK43" s="83" t="n">
        <v>70.91</v>
      </c>
      <c r="AL43" s="83"/>
      <c r="AM43" s="86" t="n">
        <f aca="false">AJ43/3600</f>
        <v>9.963675</v>
      </c>
      <c r="AN43" s="77" t="n">
        <f aca="false">J43+AF43</f>
        <v>2309.1608</v>
      </c>
      <c r="AO43" s="65"/>
      <c r="AP43" s="65"/>
      <c r="AQ43" s="87" t="n">
        <f aca="false">AJ43/Z43</f>
        <v>0.990175055224079</v>
      </c>
      <c r="AR43" s="88" t="n">
        <f aca="false">AK43/AA43</f>
        <v>0.87252368647717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81.2656</v>
      </c>
      <c r="K44" s="62" t="n">
        <v>38.4386</v>
      </c>
      <c r="L44" s="62" t="n">
        <v>43.1259</v>
      </c>
      <c r="M44" s="63" t="n">
        <v>43.965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0.19</v>
      </c>
      <c r="AA44" s="62" t="n">
        <v>108.96</v>
      </c>
      <c r="AB44" s="62"/>
      <c r="AC44" s="66" t="n">
        <f aca="false">Z44/3600</f>
        <v>14.5167194444444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032.21</v>
      </c>
      <c r="AK44" s="62" t="n">
        <v>110.03</v>
      </c>
      <c r="AL44" s="62"/>
      <c r="AM44" s="66" t="n">
        <f aca="false">AJ44/3600</f>
        <v>14.4533916666667</v>
      </c>
      <c r="AN44" s="67" t="n">
        <f aca="false">J44+AF44</f>
        <v>11832.28</v>
      </c>
      <c r="AO44" s="65"/>
      <c r="AP44" s="65"/>
      <c r="AQ44" s="68" t="n">
        <f aca="false">AJ44/Z44</f>
        <v>0.995637597184396</v>
      </c>
      <c r="AR44" s="69" t="n">
        <f aca="false">AK44/AA44</f>
        <v>1.009820117474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86.1744</v>
      </c>
      <c r="K45" s="74" t="n">
        <v>37.7498</v>
      </c>
      <c r="L45" s="74" t="n">
        <v>42.5148</v>
      </c>
      <c r="M45" s="75" t="n">
        <v>43.0342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0438.49</v>
      </c>
      <c r="AA45" s="74" t="n">
        <v>105.36</v>
      </c>
      <c r="AB45" s="74"/>
      <c r="AC45" s="76" t="n">
        <f aca="false">Z45/3600</f>
        <v>14.0106916666667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9430.24</v>
      </c>
      <c r="AK45" s="74" t="n">
        <v>102.37</v>
      </c>
      <c r="AL45" s="74"/>
      <c r="AM45" s="76" t="n">
        <f aca="false">AJ45/3600</f>
        <v>13.7306222222222</v>
      </c>
      <c r="AN45" s="77" t="n">
        <f aca="false">J45+AF45</f>
        <v>8237.1888</v>
      </c>
      <c r="AO45" s="65"/>
      <c r="AP45" s="65"/>
      <c r="AQ45" s="78" t="n">
        <f aca="false">AJ45/Z45</f>
        <v>0.980010305621758</v>
      </c>
      <c r="AR45" s="79" t="n">
        <f aca="false">AK45/AA45</f>
        <v>0.97162110858010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86.3696</v>
      </c>
      <c r="K46" s="74" t="n">
        <v>36.972</v>
      </c>
      <c r="L46" s="74" t="n">
        <v>41.9476</v>
      </c>
      <c r="M46" s="75" t="n">
        <v>42.1386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39.24</v>
      </c>
      <c r="AA46" s="74" t="n">
        <v>104.13</v>
      </c>
      <c r="AB46" s="74"/>
      <c r="AC46" s="76" t="n">
        <f aca="false">Z46/3600</f>
        <v>13.5664555555556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7920.4</v>
      </c>
      <c r="AK46" s="74" t="n">
        <v>94.38</v>
      </c>
      <c r="AL46" s="74"/>
      <c r="AM46" s="76" t="n">
        <f aca="false">AJ46/3600</f>
        <v>13.3112222222222</v>
      </c>
      <c r="AN46" s="77" t="n">
        <f aca="false">J46+AF46</f>
        <v>5837.384</v>
      </c>
      <c r="AO46" s="65"/>
      <c r="AP46" s="65"/>
      <c r="AQ46" s="78" t="n">
        <f aca="false">AJ46/Z46</f>
        <v>0.981186439428624</v>
      </c>
      <c r="AR46" s="79" t="n">
        <f aca="false">AK46/AA46</f>
        <v>0.90636704119850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08.72</v>
      </c>
      <c r="K47" s="83" t="n">
        <v>36.2138</v>
      </c>
      <c r="L47" s="83" t="n">
        <v>41.5434</v>
      </c>
      <c r="M47" s="84" t="n">
        <v>41.444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8497.3</v>
      </c>
      <c r="AA47" s="83" t="n">
        <v>99.34</v>
      </c>
      <c r="AB47" s="83"/>
      <c r="AC47" s="86" t="n">
        <f aca="false">Z47/3600</f>
        <v>13.4714722222222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304.35</v>
      </c>
      <c r="AK47" s="83" t="n">
        <v>94.14</v>
      </c>
      <c r="AL47" s="83"/>
      <c r="AM47" s="86" t="n">
        <f aca="false">AJ47/3600</f>
        <v>13.1400972222222</v>
      </c>
      <c r="AN47" s="77" t="n">
        <f aca="false">J47+AF47</f>
        <v>4259.7344</v>
      </c>
      <c r="AO47" s="65"/>
      <c r="AP47" s="65"/>
      <c r="AQ47" s="87" t="n">
        <f aca="false">AJ47/Z47</f>
        <v>0.975401723394911</v>
      </c>
      <c r="AR47" s="88" t="n">
        <f aca="false">AK47/AA47</f>
        <v>0.94765451983088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22.0672</v>
      </c>
      <c r="K48" s="62" t="n">
        <v>37.1006</v>
      </c>
      <c r="L48" s="62" t="n">
        <v>42.0806</v>
      </c>
      <c r="M48" s="63" t="n">
        <v>42.412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298.33</v>
      </c>
      <c r="AA48" s="62" t="n">
        <v>100.01</v>
      </c>
      <c r="AB48" s="62"/>
      <c r="AC48" s="66" t="n">
        <f aca="false">Z48/3600</f>
        <v>12.86064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5810.35</v>
      </c>
      <c r="AK48" s="62" t="n">
        <v>98.51</v>
      </c>
      <c r="AL48" s="62"/>
      <c r="AM48" s="66" t="n">
        <f aca="false">AJ48/3600</f>
        <v>12.7250972222222</v>
      </c>
      <c r="AN48" s="67" t="n">
        <f aca="false">J48+AF48</f>
        <v>5892.4816</v>
      </c>
      <c r="AO48" s="65"/>
      <c r="AP48" s="65"/>
      <c r="AQ48" s="68" t="n">
        <f aca="false">AJ48/Z48</f>
        <v>0.989460094996947</v>
      </c>
      <c r="AR48" s="69" t="n">
        <f aca="false">AK48/AA48</f>
        <v>0.98500149985001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12.5752</v>
      </c>
      <c r="K49" s="74" t="n">
        <v>36.3137</v>
      </c>
      <c r="L49" s="74" t="n">
        <v>41.5785</v>
      </c>
      <c r="M49" s="75" t="n">
        <v>41.6002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4901.12</v>
      </c>
      <c r="AA49" s="74" t="n">
        <v>100.19</v>
      </c>
      <c r="AB49" s="74"/>
      <c r="AC49" s="76" t="n">
        <f aca="false">Z49/3600</f>
        <v>12.4725333333333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4428.98</v>
      </c>
      <c r="AK49" s="74" t="n">
        <v>101.07</v>
      </c>
      <c r="AL49" s="74"/>
      <c r="AM49" s="76" t="n">
        <f aca="false">AJ49/3600</f>
        <v>12.3413833333333</v>
      </c>
      <c r="AN49" s="77" t="n">
        <f aca="false">J49+AF49</f>
        <v>4382.9896</v>
      </c>
      <c r="AO49" s="65"/>
      <c r="AP49" s="65"/>
      <c r="AQ49" s="78" t="n">
        <f aca="false">AJ49/Z49</f>
        <v>0.98948489480886</v>
      </c>
      <c r="AR49" s="79" t="n">
        <f aca="false">AK49/AA49</f>
        <v>1.0087833117077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63.8632</v>
      </c>
      <c r="K50" s="74" t="n">
        <v>35.3816</v>
      </c>
      <c r="L50" s="74" t="n">
        <v>40.9038</v>
      </c>
      <c r="M50" s="75" t="n">
        <v>40.6216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4223.63</v>
      </c>
      <c r="AA50" s="74" t="n">
        <v>102.45</v>
      </c>
      <c r="AB50" s="74"/>
      <c r="AC50" s="76" t="n">
        <f aca="false">Z50/3600</f>
        <v>12.2843416666667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3747.33</v>
      </c>
      <c r="AK50" s="74" t="n">
        <v>91.98</v>
      </c>
      <c r="AL50" s="74"/>
      <c r="AM50" s="76" t="n">
        <f aca="false">AJ50/3600</f>
        <v>12.1520361111111</v>
      </c>
      <c r="AN50" s="77" t="n">
        <f aca="false">J50+AF50</f>
        <v>3134.2776</v>
      </c>
      <c r="AO50" s="65"/>
      <c r="AP50" s="65"/>
      <c r="AQ50" s="78" t="n">
        <f aca="false">AJ50/Z50</f>
        <v>0.989229739847227</v>
      </c>
      <c r="AR50" s="79" t="n">
        <f aca="false">AK50/AA50</f>
        <v>0.89780380673499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33.7216</v>
      </c>
      <c r="K51" s="83" t="n">
        <v>34.5685</v>
      </c>
      <c r="L51" s="83" t="n">
        <v>40.4935</v>
      </c>
      <c r="M51" s="84" t="n">
        <v>40.0118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894.9</v>
      </c>
      <c r="AA51" s="83" t="n">
        <v>99.93</v>
      </c>
      <c r="AB51" s="83"/>
      <c r="AC51" s="86" t="n">
        <f aca="false">Z51/3600</f>
        <v>12.4708055555556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3805.14</v>
      </c>
      <c r="AK51" s="83" t="n">
        <v>87.6</v>
      </c>
      <c r="AL51" s="83"/>
      <c r="AM51" s="86" t="n">
        <f aca="false">AJ51/3600</f>
        <v>12.1680944444444</v>
      </c>
      <c r="AN51" s="77" t="n">
        <f aca="false">J51+AF51</f>
        <v>2304.136</v>
      </c>
      <c r="AO51" s="65"/>
      <c r="AP51" s="65"/>
      <c r="AQ51" s="87" t="n">
        <f aca="false">AJ51/Z51</f>
        <v>0.975726418813718</v>
      </c>
      <c r="AR51" s="88" t="n">
        <f aca="false">AK51/AA51</f>
        <v>0.87661362954067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86.0344</v>
      </c>
      <c r="K52" s="62" t="n">
        <v>36.2986</v>
      </c>
      <c r="L52" s="62" t="n">
        <v>41.4796</v>
      </c>
      <c r="M52" s="63" t="n">
        <v>43.693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924.92</v>
      </c>
      <c r="AA52" s="62" t="n">
        <v>134.68</v>
      </c>
      <c r="AB52" s="62"/>
      <c r="AC52" s="66" t="n">
        <f aca="false">Z52/3600</f>
        <v>15.2569222222222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813.72</v>
      </c>
      <c r="AK52" s="62" t="n">
        <v>128.86</v>
      </c>
      <c r="AL52" s="62"/>
      <c r="AM52" s="66" t="n">
        <f aca="false">AJ52/3600</f>
        <v>15.2260333333333</v>
      </c>
      <c r="AN52" s="67" t="n">
        <f aca="false">J52+AF52</f>
        <v>20471.0648</v>
      </c>
      <c r="AO52" s="65"/>
      <c r="AP52" s="65"/>
      <c r="AQ52" s="68" t="n">
        <f aca="false">AJ52/Z52</f>
        <v>0.997975418079808</v>
      </c>
      <c r="AR52" s="69" t="n">
        <f aca="false">AK52/AA52</f>
        <v>0.95678645678645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21.1736</v>
      </c>
      <c r="K53" s="74" t="n">
        <v>35.5609</v>
      </c>
      <c r="L53" s="74" t="n">
        <v>40.9519</v>
      </c>
      <c r="M53" s="75" t="n">
        <v>43.232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230.17</v>
      </c>
      <c r="AA53" s="74" t="n">
        <v>120.16</v>
      </c>
      <c r="AB53" s="74"/>
      <c r="AC53" s="76" t="n">
        <f aca="false">Z53/3600</f>
        <v>13.6750472222222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8526.65</v>
      </c>
      <c r="AK53" s="74" t="n">
        <v>123.75</v>
      </c>
      <c r="AL53" s="74"/>
      <c r="AM53" s="76" t="n">
        <f aca="false">AJ53/3600</f>
        <v>13.479625</v>
      </c>
      <c r="AN53" s="77" t="n">
        <f aca="false">J53+AF53</f>
        <v>11006.204</v>
      </c>
      <c r="AO53" s="65"/>
      <c r="AP53" s="65"/>
      <c r="AQ53" s="78" t="n">
        <f aca="false">AJ53/Z53</f>
        <v>0.985709576058746</v>
      </c>
      <c r="AR53" s="79" t="n">
        <f aca="false">AK53/AA53</f>
        <v>1.0298768308921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38.6448</v>
      </c>
      <c r="K54" s="74" t="n">
        <v>35.0111</v>
      </c>
      <c r="L54" s="74" t="n">
        <v>40.41</v>
      </c>
      <c r="M54" s="75" t="n">
        <v>42.7851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81.08</v>
      </c>
      <c r="AA54" s="74" t="n">
        <v>110.35</v>
      </c>
      <c r="AB54" s="74"/>
      <c r="AC54" s="76" t="n">
        <f aca="false">Z54/3600</f>
        <v>12.4947444444444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5641.45</v>
      </c>
      <c r="AK54" s="74" t="n">
        <v>117.39</v>
      </c>
      <c r="AL54" s="74"/>
      <c r="AM54" s="76" t="n">
        <f aca="false">AJ54/3600</f>
        <v>12.6781805555556</v>
      </c>
      <c r="AN54" s="77" t="n">
        <f aca="false">J54+AF54</f>
        <v>6623.6752</v>
      </c>
      <c r="AO54" s="65"/>
      <c r="AP54" s="65"/>
      <c r="AQ54" s="78" t="n">
        <f aca="false">AJ54/Z54</f>
        <v>1.01468106145962</v>
      </c>
      <c r="AR54" s="79" t="n">
        <f aca="false">AK54/AA54</f>
        <v>1.0637970095151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76.656</v>
      </c>
      <c r="K55" s="83" t="n">
        <v>34.4398</v>
      </c>
      <c r="L55" s="83" t="n">
        <v>40.1048</v>
      </c>
      <c r="M55" s="84" t="n">
        <v>42.5455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080.27</v>
      </c>
      <c r="AA55" s="83" t="n">
        <v>115.54</v>
      </c>
      <c r="AB55" s="83"/>
      <c r="AC55" s="86" t="n">
        <f aca="false">Z55/3600</f>
        <v>11.966741666666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2841.42</v>
      </c>
      <c r="AK55" s="83" t="n">
        <v>106.55</v>
      </c>
      <c r="AL55" s="83"/>
      <c r="AM55" s="86" t="n">
        <f aca="false">AJ55/3600</f>
        <v>11.9003944444444</v>
      </c>
      <c r="AN55" s="77" t="n">
        <f aca="false">J55+AF55</f>
        <v>4461.6864</v>
      </c>
      <c r="AO55" s="65"/>
      <c r="AP55" s="65"/>
      <c r="AQ55" s="87" t="n">
        <f aca="false">AJ55/Z55</f>
        <v>0.994455698629558</v>
      </c>
      <c r="AR55" s="88" t="n">
        <f aca="false">AK55/AA55</f>
        <v>0.92219144884888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9.0848</v>
      </c>
      <c r="K56" s="62" t="n">
        <v>35.023</v>
      </c>
      <c r="L56" s="62" t="n">
        <v>40.4619</v>
      </c>
      <c r="M56" s="63" t="n">
        <v>42.822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190.84</v>
      </c>
      <c r="AA56" s="62" t="n">
        <v>117.49</v>
      </c>
      <c r="AB56" s="62"/>
      <c r="AC56" s="66" t="n">
        <f aca="false">Z56/3600</f>
        <v>12.2752333333333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3948.07</v>
      </c>
      <c r="AK56" s="62" t="n">
        <v>112.61</v>
      </c>
      <c r="AL56" s="62"/>
      <c r="AM56" s="66" t="n">
        <f aca="false">AJ56/3600</f>
        <v>12.2077972222222</v>
      </c>
      <c r="AN56" s="67" t="n">
        <f aca="false">J56+AF56</f>
        <v>6124.9832</v>
      </c>
      <c r="AO56" s="65"/>
      <c r="AP56" s="65"/>
      <c r="AQ56" s="68" t="n">
        <f aca="false">AJ56/Z56</f>
        <v>0.994506327555666</v>
      </c>
      <c r="AR56" s="69" t="n">
        <f aca="false">AK56/AA56</f>
        <v>0.95846455017448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17.5088</v>
      </c>
      <c r="K57" s="74" t="n">
        <v>34.469</v>
      </c>
      <c r="L57" s="74" t="n">
        <v>40.1612</v>
      </c>
      <c r="M57" s="75" t="n">
        <v>42.5734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794.54</v>
      </c>
      <c r="AA57" s="74" t="n">
        <v>114.41</v>
      </c>
      <c r="AB57" s="74"/>
      <c r="AC57" s="76" t="n">
        <f aca="false">Z57/3600</f>
        <v>11.8873722222222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084.3</v>
      </c>
      <c r="AK57" s="74" t="n">
        <v>108.71</v>
      </c>
      <c r="AL57" s="74"/>
      <c r="AM57" s="76" t="n">
        <f aca="false">AJ57/3600</f>
        <v>11.6900833333333</v>
      </c>
      <c r="AN57" s="77" t="n">
        <f aca="false">J57+AF57</f>
        <v>4023.4072</v>
      </c>
      <c r="AO57" s="65"/>
      <c r="AP57" s="65"/>
      <c r="AQ57" s="78" t="n">
        <f aca="false">AJ57/Z57</f>
        <v>0.983403490258337</v>
      </c>
      <c r="AR57" s="79" t="n">
        <f aca="false">AK57/AA57</f>
        <v>0.95017918014159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09.6632</v>
      </c>
      <c r="K58" s="74" t="n">
        <v>33.8045</v>
      </c>
      <c r="L58" s="74" t="n">
        <v>39.5014</v>
      </c>
      <c r="M58" s="75" t="n">
        <v>42.0177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755.61</v>
      </c>
      <c r="AA58" s="74" t="n">
        <v>109.51</v>
      </c>
      <c r="AB58" s="74"/>
      <c r="AC58" s="76" t="n">
        <f aca="false">Z58/3600</f>
        <v>11.3210027777778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628.2</v>
      </c>
      <c r="AK58" s="74" t="n">
        <v>106.66</v>
      </c>
      <c r="AL58" s="74"/>
      <c r="AM58" s="76" t="n">
        <f aca="false">AJ58/3600</f>
        <v>11.2856111111111</v>
      </c>
      <c r="AN58" s="77" t="n">
        <f aca="false">J58+AF58</f>
        <v>2815.5616</v>
      </c>
      <c r="AO58" s="65"/>
      <c r="AP58" s="65"/>
      <c r="AQ58" s="78" t="n">
        <f aca="false">AJ58/Z58</f>
        <v>0.99687380461242</v>
      </c>
      <c r="AR58" s="79" t="n">
        <f aca="false">AK58/AA58</f>
        <v>0.97397497945393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7.8544</v>
      </c>
      <c r="K59" s="83" t="n">
        <v>33.0452</v>
      </c>
      <c r="L59" s="83" t="n">
        <v>39.0322</v>
      </c>
      <c r="M59" s="84" t="n">
        <v>41.635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929.39</v>
      </c>
      <c r="AA59" s="83" t="n">
        <v>101.79</v>
      </c>
      <c r="AB59" s="83"/>
      <c r="AC59" s="86" t="n">
        <f aca="false">Z59/3600</f>
        <v>11.0914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751.81</v>
      </c>
      <c r="AK59" s="83" t="n">
        <v>100.2</v>
      </c>
      <c r="AL59" s="83"/>
      <c r="AM59" s="86" t="n">
        <f aca="false">AJ59/3600</f>
        <v>11.0421694444444</v>
      </c>
      <c r="AN59" s="89" t="n">
        <f aca="false">J59+AF59</f>
        <v>2063.7528</v>
      </c>
      <c r="AO59" s="65"/>
      <c r="AP59" s="65"/>
      <c r="AQ59" s="87" t="n">
        <f aca="false">AJ59/Z59</f>
        <v>0.995552649314202</v>
      </c>
      <c r="AR59" s="88" t="n">
        <f aca="false">AK59/AA59</f>
        <v>0.9843796050692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358694576379</v>
      </c>
      <c r="AR64" s="97" t="n">
        <f aca="false">GEOMEAN(AR4:AR59)</f>
        <v>0.945320353622131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609.7225235784</v>
      </c>
      <c r="AA80" s="106" t="n">
        <f aca="false">GEOMEAN(AA4:AA59)</f>
        <v>70.0162194061149</v>
      </c>
      <c r="AB80" s="106"/>
      <c r="AC80" s="40" t="n">
        <f aca="false">GEOMEAN(AC4:AC59)</f>
        <v>8.22492292321622</v>
      </c>
      <c r="AE80" s="106"/>
      <c r="AI80" s="106"/>
      <c r="AJ80" s="106" t="n">
        <f aca="false">GEOMEAN(AJ4:AJ59)</f>
        <v>29413.0753127907</v>
      </c>
      <c r="AK80" s="106" t="n">
        <f aca="false">GEOMEAN(AK4:AK59)</f>
        <v>66.1877572882732</v>
      </c>
      <c r="AL80" s="106"/>
      <c r="AM80" s="40" t="n">
        <f aca="false">GEOMEAN(AM4:AM59)</f>
        <v>8.170298697997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8" t="n">
        <f aca="false">SUM(AC4:AC59)</f>
        <v>494.752241666667</v>
      </c>
      <c r="AJ81" s="1" t="n">
        <f aca="false">SUM(AJ4:AJ59)/3600</f>
        <v>491.038913888889</v>
      </c>
      <c r="AK81" s="1" t="n">
        <f aca="false">SUM(AK4:AK59)/3600</f>
        <v>1.09884722222222</v>
      </c>
      <c r="AM81" s="108" t="n">
        <f aca="false">SUM(AM4:AM59)</f>
        <v>491.0389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48.3824</v>
      </c>
      <c r="K20" s="62" t="n">
        <v>40.7965</v>
      </c>
      <c r="L20" s="62" t="n">
        <v>42.7084</v>
      </c>
      <c r="M20" s="63" t="n">
        <v>44.104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443.55</v>
      </c>
      <c r="AA20" s="62" t="n">
        <v>58.19</v>
      </c>
      <c r="AB20" s="62"/>
      <c r="AC20" s="66" t="n">
        <f aca="false">Z20/3600</f>
        <v>7.06765277777778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360.49</v>
      </c>
      <c r="AK20" s="62" t="n">
        <v>57.3</v>
      </c>
      <c r="AL20" s="62"/>
      <c r="AM20" s="66" t="n">
        <f aca="false">AJ20/3600</f>
        <v>7.04458055555556</v>
      </c>
      <c r="AN20" s="67" t="n">
        <f aca="false">J20+AF20</f>
        <v>3753.6416</v>
      </c>
      <c r="AO20" s="65"/>
      <c r="AP20" s="65"/>
      <c r="AQ20" s="68" t="n">
        <f aca="false">AJ20/Z20</f>
        <v>0.99673551843198</v>
      </c>
      <c r="AR20" s="69" t="n">
        <f aca="false">AK20/AA20</f>
        <v>0.98470527582058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86.6312</v>
      </c>
      <c r="K21" s="74" t="n">
        <v>39.8399</v>
      </c>
      <c r="L21" s="74" t="n">
        <v>42.0055</v>
      </c>
      <c r="M21" s="75" t="n">
        <v>43.2379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069.42</v>
      </c>
      <c r="AA21" s="74" t="n">
        <v>56.55</v>
      </c>
      <c r="AB21" s="74"/>
      <c r="AC21" s="76" t="n">
        <f aca="false">Z21/3600</f>
        <v>7.241505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5547.77</v>
      </c>
      <c r="AK21" s="74" t="n">
        <v>55.73</v>
      </c>
      <c r="AL21" s="74"/>
      <c r="AM21" s="76" t="n">
        <f aca="false">AJ21/3600</f>
        <v>7.09660277777778</v>
      </c>
      <c r="AN21" s="77" t="n">
        <f aca="false">J21+AF21</f>
        <v>2591.8904</v>
      </c>
      <c r="AO21" s="65"/>
      <c r="AP21" s="65"/>
      <c r="AQ21" s="78" t="n">
        <f aca="false">AJ21/Z21</f>
        <v>0.97998996525431</v>
      </c>
      <c r="AR21" s="79" t="n">
        <f aca="false">AK21/AA21</f>
        <v>0.98549955791335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17.2672</v>
      </c>
      <c r="K22" s="74" t="n">
        <v>38.9949</v>
      </c>
      <c r="L22" s="74" t="n">
        <v>41.5424</v>
      </c>
      <c r="M22" s="75" t="n">
        <v>42.7024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746.67</v>
      </c>
      <c r="AA22" s="74" t="n">
        <v>57.14</v>
      </c>
      <c r="AB22" s="74"/>
      <c r="AC22" s="76" t="n">
        <f aca="false">Z22/3600</f>
        <v>7.42963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583.58</v>
      </c>
      <c r="AK22" s="74" t="n">
        <v>46.66</v>
      </c>
      <c r="AL22" s="74"/>
      <c r="AM22" s="76" t="n">
        <f aca="false">AJ22/3600</f>
        <v>7.38432777777778</v>
      </c>
      <c r="AN22" s="77" t="n">
        <f aca="false">J22+AF22</f>
        <v>1822.5264</v>
      </c>
      <c r="AO22" s="65"/>
      <c r="AP22" s="65"/>
      <c r="AQ22" s="78" t="n">
        <f aca="false">AJ22/Z22</f>
        <v>0.993902418506678</v>
      </c>
      <c r="AR22" s="79" t="n">
        <f aca="false">AK22/AA22</f>
        <v>0.81659082954147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69.596</v>
      </c>
      <c r="K23" s="83" t="n">
        <v>38.6906</v>
      </c>
      <c r="L23" s="83" t="n">
        <v>41.3881</v>
      </c>
      <c r="M23" s="84" t="n">
        <v>42.5105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04.41</v>
      </c>
      <c r="AA23" s="83" t="n">
        <v>59.68</v>
      </c>
      <c r="AB23" s="83"/>
      <c r="AC23" s="86" t="n">
        <f aca="false">Z23/3600</f>
        <v>7.47344722222222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113.86</v>
      </c>
      <c r="AK23" s="83" t="n">
        <v>41.68</v>
      </c>
      <c r="AL23" s="83"/>
      <c r="AM23" s="86" t="n">
        <f aca="false">AJ23/3600</f>
        <v>7.25385</v>
      </c>
      <c r="AN23" s="77" t="n">
        <f aca="false">J23+AF23</f>
        <v>1574.8552</v>
      </c>
      <c r="AO23" s="65"/>
      <c r="AP23" s="65"/>
      <c r="AQ23" s="87" t="n">
        <f aca="false">AJ23/Z23</f>
        <v>0.970616341335863</v>
      </c>
      <c r="AR23" s="88" t="n">
        <f aca="false">AK23/AA23</f>
        <v>0.6983914209115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4.2016</v>
      </c>
      <c r="K24" s="62" t="n">
        <v>39.1348</v>
      </c>
      <c r="L24" s="62" t="n">
        <v>41.5695</v>
      </c>
      <c r="M24" s="63" t="n">
        <v>42.72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024.09</v>
      </c>
      <c r="AA24" s="62" t="n">
        <v>54.39</v>
      </c>
      <c r="AB24" s="62"/>
      <c r="AC24" s="66" t="n">
        <f aca="false">Z24/3600</f>
        <v>6.3955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705.72</v>
      </c>
      <c r="AK24" s="62" t="n">
        <v>52.36</v>
      </c>
      <c r="AL24" s="62"/>
      <c r="AM24" s="66" t="n">
        <f aca="false">AJ24/3600</f>
        <v>6.30714444444445</v>
      </c>
      <c r="AN24" s="67" t="n">
        <f aca="false">J24+AF24</f>
        <v>2052.1048</v>
      </c>
      <c r="AO24" s="65"/>
      <c r="AP24" s="65"/>
      <c r="AQ24" s="68" t="n">
        <f aca="false">AJ24/Z24</f>
        <v>0.986172309090175</v>
      </c>
      <c r="AR24" s="69" t="n">
        <f aca="false">AK24/AA24</f>
        <v>0.96267696267696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0.1104</v>
      </c>
      <c r="K25" s="74" t="n">
        <v>38.0189</v>
      </c>
      <c r="L25" s="74" t="n">
        <v>41.0877</v>
      </c>
      <c r="M25" s="75" t="n">
        <v>42.2449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25.21</v>
      </c>
      <c r="AA25" s="74" t="n">
        <v>53.86</v>
      </c>
      <c r="AB25" s="74"/>
      <c r="AC25" s="76" t="n">
        <f aca="false">Z25/3600</f>
        <v>6.47922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040.61</v>
      </c>
      <c r="AK25" s="74" t="n">
        <v>48.75</v>
      </c>
      <c r="AL25" s="74"/>
      <c r="AM25" s="76" t="n">
        <f aca="false">AJ25/3600</f>
        <v>6.40016944444445</v>
      </c>
      <c r="AN25" s="77" t="n">
        <f aca="false">J25+AF25</f>
        <v>1458.0136</v>
      </c>
      <c r="AO25" s="65"/>
      <c r="AP25" s="65"/>
      <c r="AQ25" s="78" t="n">
        <f aca="false">AJ25/Z25</f>
        <v>0.987798609315843</v>
      </c>
      <c r="AR25" s="79" t="n">
        <f aca="false">AK25/AA25</f>
        <v>0.90512439658373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65.736</v>
      </c>
      <c r="K26" s="74" t="n">
        <v>37.0774</v>
      </c>
      <c r="L26" s="74" t="n">
        <v>40.6352</v>
      </c>
      <c r="M26" s="75" t="n">
        <v>41.771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374.23</v>
      </c>
      <c r="AA26" s="74" t="n">
        <v>57.58</v>
      </c>
      <c r="AB26" s="74"/>
      <c r="AC26" s="76" t="n">
        <f aca="false">Z26/3600</f>
        <v>6.7706194444444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3806.31</v>
      </c>
      <c r="AK26" s="74" t="n">
        <v>42.51</v>
      </c>
      <c r="AL26" s="74"/>
      <c r="AM26" s="76" t="n">
        <f aca="false">AJ26/3600</f>
        <v>6.61286388888889</v>
      </c>
      <c r="AN26" s="77" t="n">
        <f aca="false">J26+AF26</f>
        <v>1013.6392</v>
      </c>
      <c r="AO26" s="65"/>
      <c r="AP26" s="65"/>
      <c r="AQ26" s="78" t="n">
        <f aca="false">AJ26/Z26</f>
        <v>0.976699981907121</v>
      </c>
      <c r="AR26" s="79" t="n">
        <f aca="false">AK26/AA26</f>
        <v>0.73827717957624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21.928</v>
      </c>
      <c r="K27" s="83" t="n">
        <v>36.7932</v>
      </c>
      <c r="L27" s="83" t="n">
        <v>40.5038</v>
      </c>
      <c r="M27" s="84" t="n">
        <v>41.6166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4118.72</v>
      </c>
      <c r="AA27" s="83" t="n">
        <v>57.06</v>
      </c>
      <c r="AB27" s="83"/>
      <c r="AC27" s="86" t="n">
        <f aca="false">Z27/3600</f>
        <v>6.69964444444445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214.24</v>
      </c>
      <c r="AK27" s="83" t="n">
        <v>37.28</v>
      </c>
      <c r="AL27" s="83"/>
      <c r="AM27" s="86" t="n">
        <f aca="false">AJ27/3600</f>
        <v>6.4484</v>
      </c>
      <c r="AN27" s="77" t="n">
        <f aca="false">J27+AF27</f>
        <v>869.8312</v>
      </c>
      <c r="AO27" s="65"/>
      <c r="AP27" s="65"/>
      <c r="AQ27" s="87" t="n">
        <f aca="false">AJ27/Z27</f>
        <v>0.962498839076037</v>
      </c>
      <c r="AR27" s="88" t="n">
        <f aca="false">AK27/AA27</f>
        <v>0.65334735366281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38.5136</v>
      </c>
      <c r="K28" s="62" t="n">
        <v>38.9861</v>
      </c>
      <c r="L28" s="62" t="n">
        <v>41.4899</v>
      </c>
      <c r="M28" s="63" t="n">
        <v>42.664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494.34</v>
      </c>
      <c r="AA28" s="62" t="n">
        <v>60.7</v>
      </c>
      <c r="AB28" s="62"/>
      <c r="AC28" s="66" t="n">
        <f aca="false">Z28/3600</f>
        <v>6.24842777777778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363.68</v>
      </c>
      <c r="AK28" s="62" t="n">
        <v>56.96</v>
      </c>
      <c r="AL28" s="62"/>
      <c r="AM28" s="66" t="n">
        <f aca="false">AJ28/3600</f>
        <v>6.21213333333333</v>
      </c>
      <c r="AN28" s="67" t="n">
        <f aca="false">J28+AF28</f>
        <v>6166.676</v>
      </c>
      <c r="AO28" s="65"/>
      <c r="AP28" s="65"/>
      <c r="AQ28" s="68" t="n">
        <f aca="false">AJ28/Z28</f>
        <v>0.99419142771026</v>
      </c>
      <c r="AR28" s="69" t="n">
        <f aca="false">AK28/AA28</f>
        <v>0.9383855024711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405.8272</v>
      </c>
      <c r="K29" s="74" t="n">
        <v>37.873</v>
      </c>
      <c r="L29" s="74" t="n">
        <v>40.5698</v>
      </c>
      <c r="M29" s="75" t="n">
        <v>41.6388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690.55</v>
      </c>
      <c r="AA29" s="74" t="n">
        <v>56.94</v>
      </c>
      <c r="AB29" s="74"/>
      <c r="AC29" s="76" t="n">
        <f aca="false">Z29/3600</f>
        <v>6.02515277777778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536.55</v>
      </c>
      <c r="AK29" s="74" t="n">
        <v>57.1</v>
      </c>
      <c r="AL29" s="74"/>
      <c r="AM29" s="76" t="n">
        <f aca="false">AJ29/3600</f>
        <v>5.982375</v>
      </c>
      <c r="AN29" s="77" t="n">
        <f aca="false">J29+AF29</f>
        <v>4433.9896</v>
      </c>
      <c r="AO29" s="65"/>
      <c r="AP29" s="65"/>
      <c r="AQ29" s="78" t="n">
        <f aca="false">AJ29/Z29</f>
        <v>0.992900133929292</v>
      </c>
      <c r="AR29" s="79" t="n">
        <f aca="false">AK29/AA29</f>
        <v>1.0028099754127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120.1248</v>
      </c>
      <c r="K30" s="74" t="n">
        <v>36.7719</v>
      </c>
      <c r="L30" s="74" t="n">
        <v>39.7574</v>
      </c>
      <c r="M30" s="75" t="n">
        <v>40.8181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391.63</v>
      </c>
      <c r="AA30" s="74" t="n">
        <v>58.15</v>
      </c>
      <c r="AB30" s="74"/>
      <c r="AC30" s="76" t="n">
        <f aca="false">Z30/3600</f>
        <v>5.94211944444445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322.79</v>
      </c>
      <c r="AK30" s="74" t="n">
        <v>51.26</v>
      </c>
      <c r="AL30" s="74"/>
      <c r="AM30" s="76" t="n">
        <f aca="false">AJ30/3600</f>
        <v>5.92299722222222</v>
      </c>
      <c r="AN30" s="77" t="n">
        <f aca="false">J30+AF30</f>
        <v>3148.2872</v>
      </c>
      <c r="AO30" s="65"/>
      <c r="AP30" s="65"/>
      <c r="AQ30" s="78" t="n">
        <f aca="false">AJ30/Z30</f>
        <v>0.996781918909405</v>
      </c>
      <c r="AR30" s="79" t="n">
        <f aca="false">AK30/AA30</f>
        <v>0.88151332760103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419.908</v>
      </c>
      <c r="K31" s="83" t="n">
        <v>36.0005</v>
      </c>
      <c r="L31" s="83" t="n">
        <v>39.4044</v>
      </c>
      <c r="M31" s="84" t="n">
        <v>40.476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310.95</v>
      </c>
      <c r="AA31" s="83" t="n">
        <v>55.34</v>
      </c>
      <c r="AB31" s="83"/>
      <c r="AC31" s="86" t="n">
        <f aca="false">Z31/3600</f>
        <v>5.919708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166.52</v>
      </c>
      <c r="AK31" s="83" t="n">
        <v>46.95</v>
      </c>
      <c r="AL31" s="83"/>
      <c r="AM31" s="86" t="n">
        <f aca="false">AJ31/3600</f>
        <v>5.87958888888889</v>
      </c>
      <c r="AN31" s="77" t="n">
        <f aca="false">J31+AF31</f>
        <v>2448.0704</v>
      </c>
      <c r="AO31" s="65"/>
      <c r="AP31" s="65"/>
      <c r="AQ31" s="87" t="n">
        <f aca="false">AJ31/Z31</f>
        <v>0.9932227329143</v>
      </c>
      <c r="AR31" s="88" t="n">
        <f aca="false">AK31/AA31</f>
        <v>0.84839176002891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64.3224</v>
      </c>
      <c r="K32" s="62" t="n">
        <v>36.9027</v>
      </c>
      <c r="L32" s="62" t="n">
        <v>39.8997</v>
      </c>
      <c r="M32" s="63" t="n">
        <v>40.925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506.14</v>
      </c>
      <c r="AA32" s="62" t="n">
        <v>55.43</v>
      </c>
      <c r="AB32" s="62"/>
      <c r="AC32" s="66" t="n">
        <f aca="false">Z32/3600</f>
        <v>5.69615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244.72</v>
      </c>
      <c r="AK32" s="62" t="n">
        <v>54.94</v>
      </c>
      <c r="AL32" s="62"/>
      <c r="AM32" s="66" t="n">
        <f aca="false">AJ32/3600</f>
        <v>5.62353333333333</v>
      </c>
      <c r="AN32" s="67" t="n">
        <f aca="false">J32+AF32</f>
        <v>3189.9144</v>
      </c>
      <c r="AO32" s="65"/>
      <c r="AP32" s="65"/>
      <c r="AQ32" s="68" t="n">
        <f aca="false">AJ32/Z32</f>
        <v>0.987251623172377</v>
      </c>
      <c r="AR32" s="69" t="n">
        <f aca="false">AK32/AA32</f>
        <v>0.99116002164892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212.8368</v>
      </c>
      <c r="K33" s="74" t="n">
        <v>35.7679</v>
      </c>
      <c r="L33" s="74" t="n">
        <v>39.3729</v>
      </c>
      <c r="M33" s="75" t="n">
        <v>40.4386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02.52</v>
      </c>
      <c r="AA33" s="74" t="n">
        <v>52.65</v>
      </c>
      <c r="AB33" s="74"/>
      <c r="AC33" s="76" t="n">
        <f aca="false">Z33/3600</f>
        <v>5.47292222222222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888.44</v>
      </c>
      <c r="AK33" s="74" t="n">
        <v>53.44</v>
      </c>
      <c r="AL33" s="74"/>
      <c r="AM33" s="76" t="n">
        <f aca="false">AJ33/3600</f>
        <v>5.52456666666667</v>
      </c>
      <c r="AN33" s="77" t="n">
        <f aca="false">J33+AF33</f>
        <v>2338.4288</v>
      </c>
      <c r="AO33" s="65"/>
      <c r="AP33" s="65"/>
      <c r="AQ33" s="78" t="n">
        <f aca="false">AJ33/Z33</f>
        <v>1.00943635636457</v>
      </c>
      <c r="AR33" s="79" t="n">
        <f aca="false">AK33/AA33</f>
        <v>1.0150047483380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503.5528</v>
      </c>
      <c r="K34" s="74" t="n">
        <v>34.6638</v>
      </c>
      <c r="L34" s="74" t="n">
        <v>38.5673</v>
      </c>
      <c r="M34" s="75" t="n">
        <v>39.7552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593.91</v>
      </c>
      <c r="AA34" s="74" t="n">
        <v>52.47</v>
      </c>
      <c r="AB34" s="74"/>
      <c r="AC34" s="76" t="n">
        <f aca="false">Z34/3600</f>
        <v>5.442752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479.7</v>
      </c>
      <c r="AK34" s="74" t="n">
        <v>47.49</v>
      </c>
      <c r="AL34" s="74"/>
      <c r="AM34" s="76" t="n">
        <f aca="false">AJ34/3600</f>
        <v>5.41102777777778</v>
      </c>
      <c r="AN34" s="77" t="n">
        <f aca="false">J34+AF34</f>
        <v>1629.1448</v>
      </c>
      <c r="AO34" s="65"/>
      <c r="AP34" s="65"/>
      <c r="AQ34" s="78" t="n">
        <f aca="false">AJ34/Z34</f>
        <v>0.994171148076111</v>
      </c>
      <c r="AR34" s="79" t="n">
        <f aca="false">AK34/AA34</f>
        <v>0.90508862206975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27.3304</v>
      </c>
      <c r="K35" s="83" t="n">
        <v>33.9933</v>
      </c>
      <c r="L35" s="83" t="n">
        <v>38.2169</v>
      </c>
      <c r="M35" s="84" t="n">
        <v>39.4562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091.47</v>
      </c>
      <c r="AA35" s="83" t="n">
        <v>54.53</v>
      </c>
      <c r="AB35" s="83"/>
      <c r="AC35" s="86" t="n">
        <f aca="false">Z35/3600</f>
        <v>5.580963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116.38</v>
      </c>
      <c r="AK35" s="83" t="n">
        <v>41.89</v>
      </c>
      <c r="AL35" s="83"/>
      <c r="AM35" s="86" t="n">
        <f aca="false">AJ35/3600</f>
        <v>5.58788333333333</v>
      </c>
      <c r="AN35" s="77" t="n">
        <f aca="false">J35+AF35</f>
        <v>1252.9224</v>
      </c>
      <c r="AO35" s="65"/>
      <c r="AP35" s="65"/>
      <c r="AQ35" s="87" t="n">
        <f aca="false">AJ35/Z35</f>
        <v>1.00123982963915</v>
      </c>
      <c r="AR35" s="88" t="n">
        <f aca="false">AK35/AA35</f>
        <v>0.7682009902805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71.4448</v>
      </c>
      <c r="K36" s="62" t="n">
        <v>37.7778</v>
      </c>
      <c r="L36" s="62" t="n">
        <v>39.5539</v>
      </c>
      <c r="M36" s="63" t="n">
        <v>42.644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049.77</v>
      </c>
      <c r="AA36" s="62" t="n">
        <v>105.79</v>
      </c>
      <c r="AB36" s="62"/>
      <c r="AC36" s="66" t="n">
        <f aca="false">Z36/3600</f>
        <v>13.9027138888889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293.95</v>
      </c>
      <c r="AK36" s="62" t="n">
        <v>103.09</v>
      </c>
      <c r="AL36" s="62"/>
      <c r="AM36" s="66" t="n">
        <f aca="false">AJ36/3600</f>
        <v>13.9705416666667</v>
      </c>
      <c r="AN36" s="67" t="n">
        <f aca="false">J36+AF36</f>
        <v>11836.228</v>
      </c>
      <c r="AO36" s="65"/>
      <c r="AP36" s="65"/>
      <c r="AQ36" s="68" t="n">
        <f aca="false">AJ36/Z36</f>
        <v>1.00487874369852</v>
      </c>
      <c r="AR36" s="69" t="n">
        <f aca="false">AK36/AA36</f>
        <v>0.97447773891672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313.3616</v>
      </c>
      <c r="K37" s="74" t="n">
        <v>37.0675</v>
      </c>
      <c r="L37" s="74" t="n">
        <v>39.129</v>
      </c>
      <c r="M37" s="75" t="n">
        <v>41.883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071.68</v>
      </c>
      <c r="AA37" s="74" t="n">
        <v>102.04</v>
      </c>
      <c r="AB37" s="74"/>
      <c r="AC37" s="76" t="n">
        <f aca="false">Z37/3600</f>
        <v>13.3532444444444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8225.44</v>
      </c>
      <c r="AK37" s="74" t="n">
        <v>104.28</v>
      </c>
      <c r="AL37" s="74"/>
      <c r="AM37" s="76" t="n">
        <f aca="false">AJ37/3600</f>
        <v>13.3959555555556</v>
      </c>
      <c r="AN37" s="77" t="n">
        <f aca="false">J37+AF37</f>
        <v>7878.1448</v>
      </c>
      <c r="AO37" s="65"/>
      <c r="AP37" s="65"/>
      <c r="AQ37" s="78" t="n">
        <f aca="false">AJ37/Z37</f>
        <v>1.00319855682181</v>
      </c>
      <c r="AR37" s="79" t="n">
        <f aca="false">AK37/AA37</f>
        <v>1.021952175617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74.5824</v>
      </c>
      <c r="K38" s="74" t="n">
        <v>36.3105</v>
      </c>
      <c r="L38" s="74" t="n">
        <v>38.7738</v>
      </c>
      <c r="M38" s="75" t="n">
        <v>41.232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7200.54</v>
      </c>
      <c r="AA38" s="74" t="n">
        <v>106.88</v>
      </c>
      <c r="AB38" s="74"/>
      <c r="AC38" s="76" t="n">
        <f aca="false">Z38/3600</f>
        <v>13.1112611111111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6570.41</v>
      </c>
      <c r="AK38" s="74" t="n">
        <v>91.67</v>
      </c>
      <c r="AL38" s="74"/>
      <c r="AM38" s="76" t="n">
        <f aca="false">AJ38/3600</f>
        <v>12.936225</v>
      </c>
      <c r="AN38" s="77" t="n">
        <f aca="false">J38+AF38</f>
        <v>5439.3656</v>
      </c>
      <c r="AO38" s="65"/>
      <c r="AP38" s="65"/>
      <c r="AQ38" s="78" t="n">
        <f aca="false">AJ38/Z38</f>
        <v>0.986649940869321</v>
      </c>
      <c r="AR38" s="79" t="n">
        <f aca="false">AK38/AA38</f>
        <v>0.85769086826347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802.0808</v>
      </c>
      <c r="K39" s="83" t="n">
        <v>35.8071</v>
      </c>
      <c r="L39" s="83" t="n">
        <v>38.6118</v>
      </c>
      <c r="M39" s="84" t="n">
        <v>40.9331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654.69</v>
      </c>
      <c r="AA39" s="83" t="n">
        <v>102.4</v>
      </c>
      <c r="AB39" s="83"/>
      <c r="AC39" s="86" t="n">
        <f aca="false">Z39/3600</f>
        <v>12.9596361111111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246.74</v>
      </c>
      <c r="AK39" s="83" t="n">
        <v>86.78</v>
      </c>
      <c r="AL39" s="83"/>
      <c r="AM39" s="86" t="n">
        <f aca="false">AJ39/3600</f>
        <v>12.8463166666667</v>
      </c>
      <c r="AN39" s="77" t="n">
        <f aca="false">J39+AF39</f>
        <v>4366.864</v>
      </c>
      <c r="AO39" s="65"/>
      <c r="AP39" s="65"/>
      <c r="AQ39" s="87" t="n">
        <f aca="false">AJ39/Z39</f>
        <v>0.991255970192922</v>
      </c>
      <c r="AR39" s="88" t="n">
        <f aca="false">AK39/AA39</f>
        <v>0.847460937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72.2664</v>
      </c>
      <c r="K40" s="62" t="n">
        <v>36.4088</v>
      </c>
      <c r="L40" s="62" t="n">
        <v>38.7769</v>
      </c>
      <c r="M40" s="63" t="n">
        <v>41.258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270.27</v>
      </c>
      <c r="AA40" s="62" t="n">
        <v>97.1</v>
      </c>
      <c r="AB40" s="62"/>
      <c r="AC40" s="66" t="n">
        <f aca="false">Z40/3600</f>
        <v>12.575075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3804.63</v>
      </c>
      <c r="AK40" s="62" t="n">
        <v>103.16</v>
      </c>
      <c r="AL40" s="62"/>
      <c r="AM40" s="66" t="n">
        <f aca="false">AJ40/3600</f>
        <v>12.1679527777778</v>
      </c>
      <c r="AN40" s="67" t="n">
        <f aca="false">J40+AF40</f>
        <v>5624.9624</v>
      </c>
      <c r="AO40" s="65"/>
      <c r="AP40" s="65"/>
      <c r="AQ40" s="68" t="n">
        <f aca="false">AJ40/Z40</f>
        <v>0.967624668463431</v>
      </c>
      <c r="AR40" s="69" t="n">
        <f aca="false">AK40/AA40</f>
        <v>1.0624098867147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45.816</v>
      </c>
      <c r="K41" s="74" t="n">
        <v>35.5412</v>
      </c>
      <c r="L41" s="74" t="n">
        <v>38.489</v>
      </c>
      <c r="M41" s="75" t="n">
        <v>40.7364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00.48</v>
      </c>
      <c r="AA41" s="74" t="n">
        <v>95.03</v>
      </c>
      <c r="AB41" s="74"/>
      <c r="AC41" s="76" t="n">
        <f aca="false">Z41/3600</f>
        <v>12.0001333333333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2693.35</v>
      </c>
      <c r="AK41" s="74" t="n">
        <v>90.73</v>
      </c>
      <c r="AL41" s="74"/>
      <c r="AM41" s="76" t="n">
        <f aca="false">AJ41/3600</f>
        <v>11.8592638888889</v>
      </c>
      <c r="AN41" s="77" t="n">
        <f aca="false">J41+AF41</f>
        <v>4098.512</v>
      </c>
      <c r="AO41" s="65"/>
      <c r="AP41" s="65"/>
      <c r="AQ41" s="78" t="n">
        <f aca="false">AJ41/Z41</f>
        <v>0.988261010062851</v>
      </c>
      <c r="AR41" s="79" t="n">
        <f aca="false">AK41/AA41</f>
        <v>0.9547511312217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60.396</v>
      </c>
      <c r="K42" s="74" t="n">
        <v>34.6644</v>
      </c>
      <c r="L42" s="74" t="n">
        <v>38.0846</v>
      </c>
      <c r="M42" s="75" t="n">
        <v>40.0258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3750.76</v>
      </c>
      <c r="AA42" s="74" t="n">
        <v>103.37</v>
      </c>
      <c r="AB42" s="74"/>
      <c r="AC42" s="76" t="n">
        <f aca="false">Z42/3600</f>
        <v>12.1529888888889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2792.8</v>
      </c>
      <c r="AK42" s="74" t="n">
        <v>91.61</v>
      </c>
      <c r="AL42" s="74"/>
      <c r="AM42" s="76" t="n">
        <f aca="false">AJ42/3600</f>
        <v>11.8868888888889</v>
      </c>
      <c r="AN42" s="77" t="n">
        <f aca="false">J42+AF42</f>
        <v>2913.092</v>
      </c>
      <c r="AO42" s="65"/>
      <c r="AP42" s="65"/>
      <c r="AQ42" s="78" t="n">
        <f aca="false">AJ42/Z42</f>
        <v>0.978104151790735</v>
      </c>
      <c r="AR42" s="79" t="n">
        <f aca="false">AK42/AA42</f>
        <v>0.88623391699719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1.0288</v>
      </c>
      <c r="K43" s="83" t="n">
        <v>34.1579</v>
      </c>
      <c r="L43" s="83" t="n">
        <v>37.8828</v>
      </c>
      <c r="M43" s="84" t="n">
        <v>39.687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636.83</v>
      </c>
      <c r="AA43" s="83" t="n">
        <v>99.52</v>
      </c>
      <c r="AB43" s="83"/>
      <c r="AC43" s="86" t="n">
        <f aca="false">Z43/3600</f>
        <v>12.1213416666667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2617.98</v>
      </c>
      <c r="AK43" s="83" t="n">
        <v>79.57</v>
      </c>
      <c r="AL43" s="83"/>
      <c r="AM43" s="86" t="n">
        <f aca="false">AJ43/3600</f>
        <v>11.8383277777778</v>
      </c>
      <c r="AN43" s="77" t="n">
        <f aca="false">J43+AF43</f>
        <v>2363.7248</v>
      </c>
      <c r="AO43" s="65"/>
      <c r="AP43" s="65"/>
      <c r="AQ43" s="87" t="n">
        <f aca="false">AJ43/Z43</f>
        <v>0.976651603702652</v>
      </c>
      <c r="AR43" s="88" t="n">
        <f aca="false">AK43/AA43</f>
        <v>0.79953778135048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40.4912</v>
      </c>
      <c r="K44" s="62" t="n">
        <v>38.3982</v>
      </c>
      <c r="L44" s="62" t="n">
        <v>43.0166</v>
      </c>
      <c r="M44" s="63" t="n">
        <v>43.776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979.47</v>
      </c>
      <c r="AA44" s="62" t="n">
        <v>130</v>
      </c>
      <c r="AB44" s="62"/>
      <c r="AC44" s="66" t="n">
        <f aca="false">Z44/3600</f>
        <v>16.6609638888889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9640.06</v>
      </c>
      <c r="AK44" s="62" t="n">
        <v>128.3</v>
      </c>
      <c r="AL44" s="62"/>
      <c r="AM44" s="66" t="n">
        <f aca="false">AJ44/3600</f>
        <v>16.5666833333333</v>
      </c>
      <c r="AN44" s="67" t="n">
        <f aca="false">J44+AF44</f>
        <v>11737.568</v>
      </c>
      <c r="AO44" s="65"/>
      <c r="AP44" s="65"/>
      <c r="AQ44" s="68" t="n">
        <f aca="false">AJ44/Z44</f>
        <v>0.994341230424344</v>
      </c>
      <c r="AR44" s="69" t="n">
        <f aca="false">AK44/AA44</f>
        <v>0.98692307692307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79.2472</v>
      </c>
      <c r="K45" s="74" t="n">
        <v>37.6532</v>
      </c>
      <c r="L45" s="74" t="n">
        <v>42.433</v>
      </c>
      <c r="M45" s="75" t="n">
        <v>42.8485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80.41</v>
      </c>
      <c r="AA45" s="74" t="n">
        <v>121.99</v>
      </c>
      <c r="AB45" s="74"/>
      <c r="AC45" s="76" t="n">
        <f aca="false">Z45/3600</f>
        <v>16.1334472222222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7731.73</v>
      </c>
      <c r="AK45" s="74" t="n">
        <v>114.79</v>
      </c>
      <c r="AL45" s="74"/>
      <c r="AM45" s="76" t="n">
        <f aca="false">AJ45/3600</f>
        <v>16.0365916666667</v>
      </c>
      <c r="AN45" s="77" t="n">
        <f aca="false">J45+AF45</f>
        <v>7876.324</v>
      </c>
      <c r="AO45" s="65"/>
      <c r="AP45" s="65"/>
      <c r="AQ45" s="78" t="n">
        <f aca="false">AJ45/Z45</f>
        <v>0.993996598853211</v>
      </c>
      <c r="AR45" s="79" t="n">
        <f aca="false">AK45/AA45</f>
        <v>0.94097876875153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818.7976</v>
      </c>
      <c r="K46" s="74" t="n">
        <v>36.9403</v>
      </c>
      <c r="L46" s="74" t="n">
        <v>41.9922</v>
      </c>
      <c r="M46" s="75" t="n">
        <v>42.153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742.29</v>
      </c>
      <c r="AA46" s="74" t="n">
        <v>126.9</v>
      </c>
      <c r="AB46" s="74"/>
      <c r="AC46" s="76" t="n">
        <f aca="false">Z46/3600</f>
        <v>16.039525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8018.45</v>
      </c>
      <c r="AK46" s="74" t="n">
        <v>110.98</v>
      </c>
      <c r="AL46" s="74"/>
      <c r="AM46" s="76" t="n">
        <f aca="false">AJ46/3600</f>
        <v>16.1162361111111</v>
      </c>
      <c r="AN46" s="77" t="n">
        <f aca="false">J46+AF46</f>
        <v>5515.8744</v>
      </c>
      <c r="AO46" s="65"/>
      <c r="AP46" s="65"/>
      <c r="AQ46" s="78" t="n">
        <f aca="false">AJ46/Z46</f>
        <v>1.00478262985413</v>
      </c>
      <c r="AR46" s="79" t="n">
        <f aca="false">AK46/AA46</f>
        <v>0.87454688731284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57.4288</v>
      </c>
      <c r="K47" s="83" t="n">
        <v>36.5231</v>
      </c>
      <c r="L47" s="83" t="n">
        <v>41.8016</v>
      </c>
      <c r="M47" s="84" t="n">
        <v>41.8418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482.94</v>
      </c>
      <c r="AA47" s="83" t="n">
        <v>122.72</v>
      </c>
      <c r="AB47" s="83"/>
      <c r="AC47" s="86" t="n">
        <f aca="false">Z47/3600</f>
        <v>15.9674833333333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7112.75</v>
      </c>
      <c r="AK47" s="83" t="n">
        <v>95.79</v>
      </c>
      <c r="AL47" s="83"/>
      <c r="AM47" s="86" t="n">
        <f aca="false">AJ47/3600</f>
        <v>15.8646527777778</v>
      </c>
      <c r="AN47" s="77" t="n">
        <f aca="false">J47+AF47</f>
        <v>4554.5056</v>
      </c>
      <c r="AO47" s="65"/>
      <c r="AP47" s="65"/>
      <c r="AQ47" s="87" t="n">
        <f aca="false">AJ47/Z47</f>
        <v>0.993560002324168</v>
      </c>
      <c r="AR47" s="88" t="n">
        <f aca="false">AK47/AA47</f>
        <v>0.78055736636245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91.38</v>
      </c>
      <c r="K48" s="62" t="n">
        <v>37.0293</v>
      </c>
      <c r="L48" s="62" t="n">
        <v>41.9715</v>
      </c>
      <c r="M48" s="63" t="n">
        <v>42.21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223.14</v>
      </c>
      <c r="AA48" s="62" t="n">
        <v>115.38</v>
      </c>
      <c r="AB48" s="62"/>
      <c r="AC48" s="66" t="n">
        <f aca="false">Z48/3600</f>
        <v>15.0619833333333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2933</v>
      </c>
      <c r="AK48" s="62" t="n">
        <v>115.61</v>
      </c>
      <c r="AL48" s="62"/>
      <c r="AM48" s="66" t="n">
        <f aca="false">AJ48/3600</f>
        <v>14.7036111111111</v>
      </c>
      <c r="AN48" s="67" t="n">
        <f aca="false">J48+AF48</f>
        <v>5810.272</v>
      </c>
      <c r="AO48" s="65"/>
      <c r="AP48" s="65"/>
      <c r="AQ48" s="68" t="n">
        <f aca="false">AJ48/Z48</f>
        <v>0.976206837154765</v>
      </c>
      <c r="AR48" s="69" t="n">
        <f aca="false">AK48/AA48</f>
        <v>1.0019934130698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91.152</v>
      </c>
      <c r="K49" s="74" t="n">
        <v>36.1646</v>
      </c>
      <c r="L49" s="74" t="n">
        <v>41.5092</v>
      </c>
      <c r="M49" s="75" t="n">
        <v>41.428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2618.77</v>
      </c>
      <c r="AA49" s="74" t="n">
        <v>118.7</v>
      </c>
      <c r="AB49" s="74"/>
      <c r="AC49" s="76" t="n">
        <f aca="false">Z49/3600</f>
        <v>14.616325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037.07</v>
      </c>
      <c r="AK49" s="74" t="n">
        <v>112.08</v>
      </c>
      <c r="AL49" s="74"/>
      <c r="AM49" s="76" t="n">
        <f aca="false">AJ49/3600</f>
        <v>14.4547416666667</v>
      </c>
      <c r="AN49" s="77" t="n">
        <f aca="false">J49+AF49</f>
        <v>4110.044</v>
      </c>
      <c r="AO49" s="65"/>
      <c r="AP49" s="65"/>
      <c r="AQ49" s="78" t="n">
        <f aca="false">AJ49/Z49</f>
        <v>0.988945009546974</v>
      </c>
      <c r="AR49" s="79" t="n">
        <f aca="false">AK49/AA49</f>
        <v>0.94422914911541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02.2528</v>
      </c>
      <c r="K50" s="74" t="n">
        <v>35.3643</v>
      </c>
      <c r="L50" s="74" t="n">
        <v>41.0266</v>
      </c>
      <c r="M50" s="75" t="n">
        <v>40.7158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2988.45</v>
      </c>
      <c r="AA50" s="74" t="n">
        <v>118.8</v>
      </c>
      <c r="AB50" s="74"/>
      <c r="AC50" s="76" t="n">
        <f aca="false">Z50/3600</f>
        <v>14.719013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276.39</v>
      </c>
      <c r="AK50" s="74" t="n">
        <v>101.12</v>
      </c>
      <c r="AL50" s="74"/>
      <c r="AM50" s="76" t="n">
        <f aca="false">AJ50/3600</f>
        <v>14.7989972222222</v>
      </c>
      <c r="AN50" s="77" t="n">
        <f aca="false">J50+AF50</f>
        <v>2921.1448</v>
      </c>
      <c r="AO50" s="65"/>
      <c r="AP50" s="65"/>
      <c r="AQ50" s="78" t="n">
        <f aca="false">AJ50/Z50</f>
        <v>1.0054340143937</v>
      </c>
      <c r="AR50" s="79" t="n">
        <f aca="false">AK50/AA50</f>
        <v>0.85117845117845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63.8656</v>
      </c>
      <c r="K51" s="83" t="n">
        <v>34.9805</v>
      </c>
      <c r="L51" s="83" t="n">
        <v>40.8347</v>
      </c>
      <c r="M51" s="84" t="n">
        <v>40.4612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2977.17</v>
      </c>
      <c r="AA51" s="83" t="n">
        <v>118.59</v>
      </c>
      <c r="AB51" s="83"/>
      <c r="AC51" s="86" t="n">
        <f aca="false">Z51/3600</f>
        <v>14.7158805555556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2464.23</v>
      </c>
      <c r="AK51" s="83" t="n">
        <v>90.99</v>
      </c>
      <c r="AL51" s="83"/>
      <c r="AM51" s="86" t="n">
        <f aca="false">AJ51/3600</f>
        <v>14.5733972222222</v>
      </c>
      <c r="AN51" s="77" t="n">
        <f aca="false">J51+AF51</f>
        <v>2482.7576</v>
      </c>
      <c r="AO51" s="65"/>
      <c r="AP51" s="65"/>
      <c r="AQ51" s="87" t="n">
        <f aca="false">AJ51/Z51</f>
        <v>0.990317716102993</v>
      </c>
      <c r="AR51" s="88" t="n">
        <f aca="false">AK51/AA51</f>
        <v>0.7672653680748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08.1592</v>
      </c>
      <c r="K52" s="62" t="n">
        <v>36.2978</v>
      </c>
      <c r="L52" s="62" t="n">
        <v>41.3822</v>
      </c>
      <c r="M52" s="63" t="n">
        <v>43.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722.92</v>
      </c>
      <c r="AA52" s="62" t="n">
        <v>158.86</v>
      </c>
      <c r="AB52" s="62"/>
      <c r="AC52" s="66" t="n">
        <f aca="false">Z52/3600</f>
        <v>17.1452555555556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431.7</v>
      </c>
      <c r="AK52" s="62" t="n">
        <v>151.01</v>
      </c>
      <c r="AL52" s="62"/>
      <c r="AM52" s="66" t="n">
        <f aca="false">AJ52/3600</f>
        <v>17.0643611111111</v>
      </c>
      <c r="AN52" s="67" t="n">
        <f aca="false">J52+AF52</f>
        <v>20799.8744</v>
      </c>
      <c r="AO52" s="65"/>
      <c r="AP52" s="65"/>
      <c r="AQ52" s="68" t="n">
        <f aca="false">AJ52/Z52</f>
        <v>0.995281817516086</v>
      </c>
      <c r="AR52" s="69" t="n">
        <f aca="false">AK52/AA52</f>
        <v>0.95058542112551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91.7512</v>
      </c>
      <c r="K53" s="74" t="n">
        <v>35.55</v>
      </c>
      <c r="L53" s="74" t="n">
        <v>40.8464</v>
      </c>
      <c r="M53" s="75" t="n">
        <v>43.1504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573.41</v>
      </c>
      <c r="AA53" s="74" t="n">
        <v>135.42</v>
      </c>
      <c r="AB53" s="74"/>
      <c r="AC53" s="76" t="n">
        <f aca="false">Z53/3600</f>
        <v>15.437058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243.53</v>
      </c>
      <c r="AK53" s="74" t="n">
        <v>143.24</v>
      </c>
      <c r="AL53" s="74"/>
      <c r="AM53" s="76" t="n">
        <f aca="false">AJ53/3600</f>
        <v>15.345425</v>
      </c>
      <c r="AN53" s="77" t="n">
        <f aca="false">J53+AF53</f>
        <v>11283.4664</v>
      </c>
      <c r="AO53" s="65"/>
      <c r="AP53" s="65"/>
      <c r="AQ53" s="78" t="n">
        <f aca="false">AJ53/Z53</f>
        <v>0.994064067689926</v>
      </c>
      <c r="AR53" s="79" t="n">
        <f aca="false">AK53/AA53</f>
        <v>1.0577462708610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80.8096</v>
      </c>
      <c r="K54" s="74" t="n">
        <v>34.9851</v>
      </c>
      <c r="L54" s="74" t="n">
        <v>40.3523</v>
      </c>
      <c r="M54" s="75" t="n">
        <v>42.7817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2.08</v>
      </c>
      <c r="AA54" s="74" t="n">
        <v>139.37</v>
      </c>
      <c r="AB54" s="74"/>
      <c r="AC54" s="76" t="n">
        <f aca="false">Z54/3600</f>
        <v>14.525577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1901</v>
      </c>
      <c r="AK54" s="74" t="n">
        <v>131.02</v>
      </c>
      <c r="AL54" s="74"/>
      <c r="AM54" s="76" t="n">
        <f aca="false">AJ54/3600</f>
        <v>14.4169444444444</v>
      </c>
      <c r="AN54" s="77" t="n">
        <f aca="false">J54+AF54</f>
        <v>6772.5248</v>
      </c>
      <c r="AO54" s="65"/>
      <c r="AP54" s="65"/>
      <c r="AQ54" s="78" t="n">
        <f aca="false">AJ54/Z54</f>
        <v>0.992521238397861</v>
      </c>
      <c r="AR54" s="79" t="n">
        <f aca="false">AK54/AA54</f>
        <v>0.9400875367726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95.6496</v>
      </c>
      <c r="K55" s="83" t="n">
        <v>34.5039</v>
      </c>
      <c r="L55" s="83" t="n">
        <v>40.1176</v>
      </c>
      <c r="M55" s="84" t="n">
        <v>42.628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1916.91</v>
      </c>
      <c r="AA55" s="83" t="n">
        <v>126.41</v>
      </c>
      <c r="AB55" s="83"/>
      <c r="AC55" s="86" t="n">
        <f aca="false">Z55/3600</f>
        <v>14.4213638888889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0706.22</v>
      </c>
      <c r="AK55" s="83" t="n">
        <v>127.35</v>
      </c>
      <c r="AL55" s="83"/>
      <c r="AM55" s="86" t="n">
        <f aca="false">AJ55/3600</f>
        <v>14.0850611111111</v>
      </c>
      <c r="AN55" s="77" t="n">
        <f aca="false">J55+AF55</f>
        <v>4687.3648</v>
      </c>
      <c r="AO55" s="65"/>
      <c r="AP55" s="65"/>
      <c r="AQ55" s="87" t="n">
        <f aca="false">AJ55/Z55</f>
        <v>0.976680237710603</v>
      </c>
      <c r="AR55" s="88" t="n">
        <f aca="false">AK55/AA55</f>
        <v>1.0074361205600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7.5016</v>
      </c>
      <c r="K56" s="62" t="n">
        <v>35.0131</v>
      </c>
      <c r="L56" s="62" t="n">
        <v>40.3839</v>
      </c>
      <c r="M56" s="63" t="n">
        <v>42.746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534.15</v>
      </c>
      <c r="AA56" s="62" t="n">
        <v>128.91</v>
      </c>
      <c r="AB56" s="62"/>
      <c r="AC56" s="66" t="n">
        <f aca="false">Z56/3600</f>
        <v>14.0372638888889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9973.22</v>
      </c>
      <c r="AK56" s="62" t="n">
        <v>133.36</v>
      </c>
      <c r="AL56" s="62"/>
      <c r="AM56" s="66" t="n">
        <f aca="false">AJ56/3600</f>
        <v>13.88145</v>
      </c>
      <c r="AN56" s="67" t="n">
        <f aca="false">J56+AF56</f>
        <v>6243.9088</v>
      </c>
      <c r="AO56" s="65"/>
      <c r="AP56" s="65"/>
      <c r="AQ56" s="68" t="n">
        <f aca="false">AJ56/Z56</f>
        <v>0.988899981497661</v>
      </c>
      <c r="AR56" s="69" t="n">
        <f aca="false">AK56/AA56</f>
        <v>1.0345202078969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63.892</v>
      </c>
      <c r="K57" s="74" t="n">
        <v>34.4413</v>
      </c>
      <c r="L57" s="74" t="n">
        <v>40.0736</v>
      </c>
      <c r="M57" s="75" t="n">
        <v>42.4974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328.71</v>
      </c>
      <c r="AA57" s="74" t="n">
        <v>128.73</v>
      </c>
      <c r="AB57" s="74"/>
      <c r="AC57" s="76" t="n">
        <f aca="false">Z57/3600</f>
        <v>13.4246416666667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7825.98</v>
      </c>
      <c r="AK57" s="74" t="n">
        <v>121.55</v>
      </c>
      <c r="AL57" s="74"/>
      <c r="AM57" s="76" t="n">
        <f aca="false">AJ57/3600</f>
        <v>13.2849944444444</v>
      </c>
      <c r="AN57" s="77" t="n">
        <f aca="false">J57+AF57</f>
        <v>4080.2992</v>
      </c>
      <c r="AO57" s="65"/>
      <c r="AP57" s="65"/>
      <c r="AQ57" s="78" t="n">
        <f aca="false">AJ57/Z57</f>
        <v>0.989597694620858</v>
      </c>
      <c r="AR57" s="79" t="n">
        <f aca="false">AK57/AA57</f>
        <v>0.94422434552940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63.608</v>
      </c>
      <c r="K58" s="74" t="n">
        <v>33.7584</v>
      </c>
      <c r="L58" s="74" t="n">
        <v>39.4772</v>
      </c>
      <c r="M58" s="75" t="n">
        <v>42.0512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840.01</v>
      </c>
      <c r="AA58" s="74" t="n">
        <v>131.42</v>
      </c>
      <c r="AB58" s="74"/>
      <c r="AC58" s="76" t="n">
        <f aca="false">Z58/3600</f>
        <v>13.2888916666667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6875.13</v>
      </c>
      <c r="AK58" s="74" t="n">
        <v>117.72</v>
      </c>
      <c r="AL58" s="74"/>
      <c r="AM58" s="76" t="n">
        <f aca="false">AJ58/3600</f>
        <v>13.0208694444444</v>
      </c>
      <c r="AN58" s="77" t="n">
        <f aca="false">J58+AF58</f>
        <v>2780.0152</v>
      </c>
      <c r="AO58" s="65"/>
      <c r="AP58" s="65"/>
      <c r="AQ58" s="78" t="n">
        <f aca="false">AJ58/Z58</f>
        <v>0.979831107894835</v>
      </c>
      <c r="AR58" s="79" t="n">
        <f aca="false">AK58/AA58</f>
        <v>0.89575407091766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52.6312</v>
      </c>
      <c r="K59" s="83" t="n">
        <v>33.1447</v>
      </c>
      <c r="L59" s="83" t="n">
        <v>39.1625</v>
      </c>
      <c r="M59" s="84" t="n">
        <v>41.8393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7848.55</v>
      </c>
      <c r="AA59" s="83" t="n">
        <v>130.22</v>
      </c>
      <c r="AB59" s="83"/>
      <c r="AC59" s="86" t="n">
        <f aca="false">Z59/3600</f>
        <v>13.2912638888889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076.54</v>
      </c>
      <c r="AK59" s="83" t="n">
        <v>125.69</v>
      </c>
      <c r="AL59" s="83"/>
      <c r="AM59" s="86" t="n">
        <f aca="false">AJ59/3600</f>
        <v>13.3545944444444</v>
      </c>
      <c r="AN59" s="89" t="n">
        <f aca="false">J59+AF59</f>
        <v>2069.0384</v>
      </c>
      <c r="AO59" s="65"/>
      <c r="AP59" s="65"/>
      <c r="AQ59" s="87" t="n">
        <f aca="false">AJ59/Z59</f>
        <v>1.00476482568437</v>
      </c>
      <c r="AR59" s="88" t="n">
        <f aca="false">AK59/AA59</f>
        <v>0.96521271694056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9678465861411</v>
      </c>
      <c r="AR64" s="97" t="n">
        <f aca="false">GEOMEAN(AR4:AR59)</f>
        <v>0.90538794035107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953.5947572227</v>
      </c>
      <c r="AA80" s="106" t="n">
        <f aca="false">GEOMEAN(AA4:AA59)</f>
        <v>87.908141559277</v>
      </c>
      <c r="AB80" s="106"/>
      <c r="AC80" s="40" t="n">
        <f aca="false">GEOMEAN(AC4:AC59)</f>
        <v>10.2648874325619</v>
      </c>
      <c r="AE80" s="106"/>
      <c r="AI80" s="106"/>
      <c r="AJ80" s="106" t="n">
        <f aca="false">GEOMEAN(AJ4:AJ59)</f>
        <v>36572.1769673925</v>
      </c>
      <c r="AK80" s="106" t="n">
        <f aca="false">GEOMEAN(AK4:AK59)</f>
        <v>79.5909712264445</v>
      </c>
      <c r="AL80" s="106"/>
      <c r="AM80" s="40" t="n">
        <f aca="false">GEOMEAN(AM4:AM59)</f>
        <v>10.158938046497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8" t="n">
        <f aca="false">SUM(AC4:AC59)</f>
        <v>443.547836111111</v>
      </c>
      <c r="AJ81" s="1" t="n">
        <f aca="false">SUM(AJ4:AJ59)/3600</f>
        <v>439.162127777778</v>
      </c>
      <c r="AK81" s="1" t="n">
        <f aca="false">SUM(AK4:AK59)/3600</f>
        <v>0.962163888888889</v>
      </c>
      <c r="AM81" s="108" t="n">
        <f aca="false">SUM(AM4:AM59)</f>
        <v>439.1621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168.15</v>
      </c>
      <c r="AA4" s="62" t="n">
        <v>68.68</v>
      </c>
      <c r="AB4" s="62"/>
      <c r="AC4" s="66" t="n">
        <f aca="false">Z4/3600</f>
        <v>9.76893055555556</v>
      </c>
      <c r="AD4" s="67" t="n">
        <f aca="false">E4+V4</f>
        <v>14620.03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716.51</v>
      </c>
      <c r="AA5" s="74" t="n">
        <v>71.68</v>
      </c>
      <c r="AB5" s="74"/>
      <c r="AC5" s="76" t="n">
        <f aca="false">Z5/3600</f>
        <v>9.36569722222222</v>
      </c>
      <c r="AD5" s="77" t="n">
        <f aca="false">E5+V5</f>
        <v>10136.425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801.38</v>
      </c>
      <c r="AA6" s="74" t="n">
        <v>63.57</v>
      </c>
      <c r="AB6" s="74"/>
      <c r="AC6" s="76" t="n">
        <f aca="false">Z6/3600</f>
        <v>9.11149444444444</v>
      </c>
      <c r="AD6" s="77" t="n">
        <f aca="false">E6+V6</f>
        <v>7022.910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277.24</v>
      </c>
      <c r="AA7" s="83" t="n">
        <v>62.78</v>
      </c>
      <c r="AB7" s="83"/>
      <c r="AC7" s="86" t="n">
        <f aca="false">Z7/3600</f>
        <v>9.24367777777778</v>
      </c>
      <c r="AD7" s="77" t="n">
        <f aca="false">E7+V7</f>
        <v>4626.897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93</v>
      </c>
      <c r="AA8" s="62" t="n">
        <v>64.73</v>
      </c>
      <c r="AB8" s="62"/>
      <c r="AC8" s="66" t="n">
        <f aca="false">Z8/3600</f>
        <v>8.88694444444444</v>
      </c>
      <c r="AD8" s="67" t="n">
        <f aca="false">E8+V8</f>
        <v>7121.25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39.07</v>
      </c>
      <c r="AA9" s="74" t="n">
        <v>63.48</v>
      </c>
      <c r="AB9" s="74"/>
      <c r="AC9" s="76" t="n">
        <f aca="false">Z9/3600</f>
        <v>8.56640833333333</v>
      </c>
      <c r="AD9" s="77" t="n">
        <f aca="false">E9+V9</f>
        <v>5258.329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323.52</v>
      </c>
      <c r="AA10" s="74" t="n">
        <v>61.18</v>
      </c>
      <c r="AB10" s="74"/>
      <c r="AC10" s="76" t="n">
        <f aca="false">Z10/3600</f>
        <v>8.4232</v>
      </c>
      <c r="AD10" s="77" t="n">
        <f aca="false">E10+V10</f>
        <v>3924.66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545.17</v>
      </c>
      <c r="AA11" s="83" t="n">
        <v>58.7</v>
      </c>
      <c r="AB11" s="83"/>
      <c r="AC11" s="86" t="n">
        <f aca="false">Z11/3600</f>
        <v>8.76254722222222</v>
      </c>
      <c r="AD11" s="77" t="n">
        <f aca="false">E11+V11</f>
        <v>2648.785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609.02</v>
      </c>
      <c r="AA12" s="62" t="n">
        <v>89.21</v>
      </c>
      <c r="AB12" s="62"/>
      <c r="AC12" s="66" t="n">
        <f aca="false">Z12/3600</f>
        <v>14.6136166666667</v>
      </c>
      <c r="AD12" s="67" t="n">
        <f aca="false">E12+V12</f>
        <v>36360.982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19.66</v>
      </c>
      <c r="AA13" s="74" t="n">
        <v>84.34</v>
      </c>
      <c r="AB13" s="74"/>
      <c r="AC13" s="76" t="n">
        <f aca="false">Z13/3600</f>
        <v>14.3665722222222</v>
      </c>
      <c r="AD13" s="77" t="n">
        <f aca="false">E13+V13</f>
        <v>26292.849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9864.37</v>
      </c>
      <c r="AA14" s="74" t="n">
        <v>81.33</v>
      </c>
      <c r="AB14" s="74"/>
      <c r="AC14" s="76" t="n">
        <f aca="false">Z14/3600</f>
        <v>13.8512138888889</v>
      </c>
      <c r="AD14" s="77" t="n">
        <f aca="false">E14+V14</f>
        <v>18588.145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0477.91</v>
      </c>
      <c r="AA15" s="83" t="n">
        <v>78.97</v>
      </c>
      <c r="AB15" s="83"/>
      <c r="AC15" s="86" t="n">
        <f aca="false">Z15/3600</f>
        <v>14.0216416666667</v>
      </c>
      <c r="AD15" s="77" t="n">
        <f aca="false">E15+V15</f>
        <v>12707.129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946.61</v>
      </c>
      <c r="AA16" s="62" t="n">
        <v>81.11</v>
      </c>
      <c r="AB16" s="62"/>
      <c r="AC16" s="66" t="n">
        <f aca="false">Z16/3600</f>
        <v>13.3185027777778</v>
      </c>
      <c r="AD16" s="67" t="n">
        <f aca="false">E16+V16</f>
        <v>20565.93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796.15</v>
      </c>
      <c r="AA17" s="74" t="n">
        <v>76.46</v>
      </c>
      <c r="AB17" s="74"/>
      <c r="AC17" s="76" t="n">
        <f aca="false">Z17/3600</f>
        <v>12.7211527777778</v>
      </c>
      <c r="AD17" s="77" t="n">
        <f aca="false">E17+V17</f>
        <v>15377.8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563.19</v>
      </c>
      <c r="AA18" s="74" t="n">
        <v>77.74</v>
      </c>
      <c r="AB18" s="74"/>
      <c r="AC18" s="76" t="n">
        <f aca="false">Z18/3600</f>
        <v>12.6564416666667</v>
      </c>
      <c r="AD18" s="77" t="n">
        <f aca="false">E18+V18</f>
        <v>11005.230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5853.16</v>
      </c>
      <c r="AA19" s="83" t="n">
        <v>74.7</v>
      </c>
      <c r="AB19" s="83"/>
      <c r="AC19" s="86" t="n">
        <f aca="false">Z19/3600</f>
        <v>12.7369888888889</v>
      </c>
      <c r="AD19" s="77" t="n">
        <f aca="false">E19+V19</f>
        <v>7536.769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370.81</v>
      </c>
      <c r="AA20" s="62" t="n">
        <v>63.44</v>
      </c>
      <c r="AB20" s="62"/>
      <c r="AC20" s="66" t="n">
        <f aca="false">Z20/3600</f>
        <v>9.26966944444444</v>
      </c>
      <c r="AD20" s="67" t="n">
        <f aca="false">E20+V20</f>
        <v>5251.32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532.32</v>
      </c>
      <c r="AA21" s="74" t="n">
        <v>61.44</v>
      </c>
      <c r="AB21" s="74"/>
      <c r="AC21" s="76" t="n">
        <f aca="false">Z21/3600</f>
        <v>9.03675555555556</v>
      </c>
      <c r="AD21" s="77" t="n">
        <f aca="false">E21+V21</f>
        <v>3806.16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310.77</v>
      </c>
      <c r="AA22" s="74" t="n">
        <v>59.76</v>
      </c>
      <c r="AB22" s="74"/>
      <c r="AC22" s="76" t="n">
        <f aca="false">Z22/3600</f>
        <v>8.97521388888889</v>
      </c>
      <c r="AD22" s="77" t="n">
        <f aca="false">E22+V22</f>
        <v>2690.76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86.25</v>
      </c>
      <c r="AA23" s="83" t="n">
        <v>59.76</v>
      </c>
      <c r="AB23" s="83"/>
      <c r="AC23" s="86" t="n">
        <f aca="false">Z23/3600</f>
        <v>9.46840277777778</v>
      </c>
      <c r="AD23" s="77" t="n">
        <f aca="false">E23+V23</f>
        <v>1801.68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992.67</v>
      </c>
      <c r="AA24" s="62" t="n">
        <v>58.08</v>
      </c>
      <c r="AB24" s="62"/>
      <c r="AC24" s="66" t="n">
        <f aca="false">Z24/3600</f>
        <v>8.33129722222222</v>
      </c>
      <c r="AD24" s="67" t="n">
        <f aca="false">E24+V24</f>
        <v>2806.69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361.56</v>
      </c>
      <c r="AA25" s="74" t="n">
        <v>56.9</v>
      </c>
      <c r="AB25" s="74"/>
      <c r="AC25" s="76" t="n">
        <f aca="false">Z25/3600</f>
        <v>8.15598888888889</v>
      </c>
      <c r="AD25" s="77" t="n">
        <f aca="false">E25+V25</f>
        <v>2116.2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296.06</v>
      </c>
      <c r="AA26" s="74" t="n">
        <v>60.07</v>
      </c>
      <c r="AB26" s="74"/>
      <c r="AC26" s="76" t="n">
        <f aca="false">Z26/3600</f>
        <v>8.13779444444445</v>
      </c>
      <c r="AD26" s="77" t="n">
        <f aca="false">E26+V26</f>
        <v>1542.135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565.2</v>
      </c>
      <c r="AA27" s="83" t="n">
        <v>57.15</v>
      </c>
      <c r="AB27" s="83"/>
      <c r="AC27" s="86" t="n">
        <f aca="false">Z27/3600</f>
        <v>8.49033333333333</v>
      </c>
      <c r="AD27" s="77" t="n">
        <f aca="false">E27+V27</f>
        <v>1021.99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88.55</v>
      </c>
      <c r="AA28" s="62" t="n">
        <v>63.2</v>
      </c>
      <c r="AB28" s="62"/>
      <c r="AC28" s="66" t="n">
        <f aca="false">Z28/3600</f>
        <v>8.44126388888889</v>
      </c>
      <c r="AD28" s="67" t="n">
        <f aca="false">E28+V28</f>
        <v>8477.99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089.9</v>
      </c>
      <c r="AA29" s="74" t="n">
        <v>60.88</v>
      </c>
      <c r="AB29" s="74"/>
      <c r="AC29" s="76" t="n">
        <f aca="false">Z29/3600</f>
        <v>8.08052777777778</v>
      </c>
      <c r="AD29" s="77" t="n">
        <f aca="false">E29+V29</f>
        <v>6088.65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831.56</v>
      </c>
      <c r="AA30" s="74" t="n">
        <v>62.93</v>
      </c>
      <c r="AB30" s="74"/>
      <c r="AC30" s="76" t="n">
        <f aca="false">Z30/3600</f>
        <v>8.00876666666667</v>
      </c>
      <c r="AD30" s="77" t="n">
        <f aca="false">E30+V30</f>
        <v>4284.2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517.68</v>
      </c>
      <c r="AA31" s="83" t="n">
        <v>57.74</v>
      </c>
      <c r="AB31" s="83"/>
      <c r="AC31" s="86" t="n">
        <f aca="false">Z31/3600</f>
        <v>7.92157777777778</v>
      </c>
      <c r="AD31" s="77" t="n">
        <f aca="false">E31+V31</f>
        <v>2840.87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131.1</v>
      </c>
      <c r="AA32" s="62" t="n">
        <v>61.75</v>
      </c>
      <c r="AB32" s="62"/>
      <c r="AC32" s="66" t="n">
        <f aca="false">Z32/3600</f>
        <v>7.53641666666667</v>
      </c>
      <c r="AD32" s="67" t="n">
        <f aca="false">E32+V32</f>
        <v>4331.644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293.56</v>
      </c>
      <c r="AA33" s="74" t="n">
        <v>58.37</v>
      </c>
      <c r="AB33" s="74"/>
      <c r="AC33" s="76" t="n">
        <f aca="false">Z33/3600</f>
        <v>7.30376666666667</v>
      </c>
      <c r="AD33" s="77" t="n">
        <f aca="false">E33+V33</f>
        <v>3194.23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830.89</v>
      </c>
      <c r="AA34" s="74" t="n">
        <v>54.62</v>
      </c>
      <c r="AB34" s="74"/>
      <c r="AC34" s="76" t="n">
        <f aca="false">Z34/3600</f>
        <v>7.17524722222222</v>
      </c>
      <c r="AD34" s="77" t="n">
        <f aca="false">E34+V34</f>
        <v>2327.030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275.08</v>
      </c>
      <c r="AA35" s="83" t="n">
        <v>54.4</v>
      </c>
      <c r="AB35" s="83"/>
      <c r="AC35" s="86" t="n">
        <f aca="false">Z35/3600</f>
        <v>7.29863333333333</v>
      </c>
      <c r="AD35" s="77" t="n">
        <f aca="false">E35+V35</f>
        <v>1550.342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942.03</v>
      </c>
      <c r="AA36" s="62" t="n">
        <v>116.39</v>
      </c>
      <c r="AB36" s="62"/>
      <c r="AC36" s="66" t="n">
        <f aca="false">Z36/3600</f>
        <v>19.1505638888889</v>
      </c>
      <c r="AD36" s="67" t="n">
        <f aca="false">E36+V36</f>
        <v>19385.9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16.06</v>
      </c>
      <c r="AA37" s="74" t="n">
        <v>110.99</v>
      </c>
      <c r="AB37" s="74"/>
      <c r="AC37" s="76" t="n">
        <f aca="false">Z37/3600</f>
        <v>17.89335</v>
      </c>
      <c r="AD37" s="77" t="n">
        <f aca="false">E37+V37</f>
        <v>11580.92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1945.56</v>
      </c>
      <c r="AA38" s="74" t="n">
        <v>111.13</v>
      </c>
      <c r="AB38" s="74"/>
      <c r="AC38" s="76" t="n">
        <f aca="false">Z38/3600</f>
        <v>17.2071</v>
      </c>
      <c r="AD38" s="77" t="n">
        <f aca="false">E38+V38</f>
        <v>7555.145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2063.66</v>
      </c>
      <c r="AA39" s="83" t="n">
        <v>111.74</v>
      </c>
      <c r="AB39" s="83"/>
      <c r="AC39" s="86" t="n">
        <f aca="false">Z39/3600</f>
        <v>17.2399055555556</v>
      </c>
      <c r="AD39" s="77" t="n">
        <f aca="false">E39+V39</f>
        <v>4801.40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456.27</v>
      </c>
      <c r="AA40" s="62" t="n">
        <v>104.33</v>
      </c>
      <c r="AB40" s="62"/>
      <c r="AC40" s="66" t="n">
        <f aca="false">Z40/3600</f>
        <v>16.5156305555556</v>
      </c>
      <c r="AD40" s="67" t="n">
        <f aca="false">E40+V40</f>
        <v>7806.865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7909.87</v>
      </c>
      <c r="AA41" s="74" t="n">
        <v>108</v>
      </c>
      <c r="AB41" s="74"/>
      <c r="AC41" s="76" t="n">
        <f aca="false">Z41/3600</f>
        <v>16.086075</v>
      </c>
      <c r="AD41" s="77" t="n">
        <f aca="false">E41+V41</f>
        <v>5609.65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6722.63</v>
      </c>
      <c r="AA42" s="74" t="n">
        <v>98.93</v>
      </c>
      <c r="AB42" s="74"/>
      <c r="AC42" s="76" t="n">
        <f aca="false">Z42/3600</f>
        <v>15.7562861111111</v>
      </c>
      <c r="AD42" s="77" t="n">
        <f aca="false">E42+V42</f>
        <v>4026.27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242.12</v>
      </c>
      <c r="AA43" s="83" t="n">
        <v>103.34</v>
      </c>
      <c r="AB43" s="83"/>
      <c r="AC43" s="86" t="n">
        <f aca="false">Z43/3600</f>
        <v>15.9005888888889</v>
      </c>
      <c r="AD43" s="77" t="n">
        <f aca="false">E43+V43</f>
        <v>2640.28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2292.53</v>
      </c>
      <c r="AA44" s="62" t="n">
        <v>149.69</v>
      </c>
      <c r="AB44" s="62"/>
      <c r="AC44" s="66" t="n">
        <f aca="false">Z44/3600</f>
        <v>22.8590361111111</v>
      </c>
      <c r="AD44" s="67" t="n">
        <f aca="false">E44+V44</f>
        <v>18638.504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6979.86</v>
      </c>
      <c r="AA45" s="74" t="n">
        <v>141.04</v>
      </c>
      <c r="AB45" s="74"/>
      <c r="AC45" s="76" t="n">
        <f aca="false">Z45/3600</f>
        <v>21.3832944444444</v>
      </c>
      <c r="AD45" s="77" t="n">
        <f aca="false">E45+V45</f>
        <v>11596.8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282.48</v>
      </c>
      <c r="AA46" s="74" t="n">
        <v>126.59</v>
      </c>
      <c r="AB46" s="74"/>
      <c r="AC46" s="76" t="n">
        <f aca="false">Z46/3600</f>
        <v>20.9118</v>
      </c>
      <c r="AD46" s="77" t="n">
        <f aca="false">E46+V46</f>
        <v>7615.72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45.33</v>
      </c>
      <c r="AA47" s="83" t="n">
        <v>124.88</v>
      </c>
      <c r="AB47" s="83"/>
      <c r="AC47" s="86" t="n">
        <f aca="false">Z47/3600</f>
        <v>21.3181472222222</v>
      </c>
      <c r="AD47" s="77" t="n">
        <f aca="false">E47+V47</f>
        <v>4884.060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787.78</v>
      </c>
      <c r="AA48" s="62" t="n">
        <v>131.64</v>
      </c>
      <c r="AB48" s="62"/>
      <c r="AC48" s="66" t="n">
        <f aca="false">Z48/3600</f>
        <v>19.6632722222222</v>
      </c>
      <c r="AD48" s="67" t="n">
        <f aca="false">E48+V48</f>
        <v>8126.787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9007.98</v>
      </c>
      <c r="AA49" s="74" t="n">
        <v>131.21</v>
      </c>
      <c r="AB49" s="74"/>
      <c r="AC49" s="76" t="n">
        <f aca="false">Z49/3600</f>
        <v>19.1688833333333</v>
      </c>
      <c r="AD49" s="77" t="n">
        <f aca="false">E49+V49</f>
        <v>5839.35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840.93</v>
      </c>
      <c r="AA50" s="74" t="n">
        <v>127.68</v>
      </c>
      <c r="AB50" s="74"/>
      <c r="AC50" s="76" t="n">
        <f aca="false">Z50/3600</f>
        <v>19.1224805555556</v>
      </c>
      <c r="AD50" s="77" t="n">
        <f aca="false">E50+V50</f>
        <v>4105.5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0275.37</v>
      </c>
      <c r="AA51" s="83" t="n">
        <v>125.73</v>
      </c>
      <c r="AB51" s="83"/>
      <c r="AC51" s="86" t="n">
        <f aca="false">Z51/3600</f>
        <v>19.5209361111111</v>
      </c>
      <c r="AD51" s="77" t="n">
        <f aca="false">E51+V51</f>
        <v>2699.353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425.41</v>
      </c>
      <c r="AA52" s="62" t="n">
        <v>175.51</v>
      </c>
      <c r="AB52" s="62"/>
      <c r="AC52" s="66" t="n">
        <f aca="false">Z52/3600</f>
        <v>24.5626138888889</v>
      </c>
      <c r="AD52" s="67" t="n">
        <f aca="false">E52+V52</f>
        <v>40753.208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731.57</v>
      </c>
      <c r="AA53" s="74" t="n">
        <v>159.42</v>
      </c>
      <c r="AB53" s="74"/>
      <c r="AC53" s="76" t="n">
        <f aca="false">Z53/3600</f>
        <v>22.1476583333333</v>
      </c>
      <c r="AD53" s="77" t="n">
        <f aca="false">E53+V53</f>
        <v>20492.291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947.81</v>
      </c>
      <c r="AA54" s="74" t="n">
        <v>147.89</v>
      </c>
      <c r="AB54" s="74"/>
      <c r="AC54" s="76" t="n">
        <f aca="false">Z54/3600</f>
        <v>20.5410583333333</v>
      </c>
      <c r="AD54" s="77" t="n">
        <f aca="false">E54+V54</f>
        <v>10711.0064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0871.86</v>
      </c>
      <c r="AA55" s="83" t="n">
        <v>136.35</v>
      </c>
      <c r="AB55" s="83"/>
      <c r="AC55" s="86" t="n">
        <f aca="false">Z55/3600</f>
        <v>19.6866277777778</v>
      </c>
      <c r="AD55" s="77" t="n">
        <f aca="false">E55+V55</f>
        <v>5686.736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75.74</v>
      </c>
      <c r="AA56" s="62" t="n">
        <v>137.21</v>
      </c>
      <c r="AB56" s="62"/>
      <c r="AC56" s="66" t="n">
        <f aca="false">Z56/3600</f>
        <v>19.4099277777778</v>
      </c>
      <c r="AD56" s="67" t="n">
        <f aca="false">E56+V56</f>
        <v>10559.56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64.67</v>
      </c>
      <c r="AA57" s="74" t="n">
        <v>129.37</v>
      </c>
      <c r="AB57" s="74"/>
      <c r="AC57" s="76" t="n">
        <f aca="false">Z57/3600</f>
        <v>18.3512972222222</v>
      </c>
      <c r="AD57" s="77" t="n">
        <f aca="false">E57+V57</f>
        <v>6189.895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4219.11</v>
      </c>
      <c r="AA58" s="74" t="n">
        <v>127.16</v>
      </c>
      <c r="AB58" s="74"/>
      <c r="AC58" s="76" t="n">
        <f aca="false">Z58/3600</f>
        <v>17.8386416666667</v>
      </c>
      <c r="AD58" s="77" t="n">
        <f aca="false">E58+V58</f>
        <v>3958.536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4169.68</v>
      </c>
      <c r="AA59" s="83" t="n">
        <v>134.64</v>
      </c>
      <c r="AB59" s="83"/>
      <c r="AC59" s="86" t="n">
        <f aca="false">Z59/3600</f>
        <v>17.8249111111111</v>
      </c>
      <c r="AD59" s="89" t="n">
        <f aca="false">E59+V59</f>
        <v>2475.47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04.4271325579</v>
      </c>
      <c r="AA80" s="106" t="n">
        <f aca="false">GEOMEAN(AA4:AA59)</f>
        <v>86.7527893565663</v>
      </c>
      <c r="AB80" s="106"/>
      <c r="AC80" s="40" t="n">
        <f aca="false">GEOMEAN(AC4:AC59)</f>
        <v>12.8067853145994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8" t="n">
        <f aca="false">SUM(AC4:AC59)</f>
        <v>772.106772222222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07.864</v>
      </c>
      <c r="K4" s="62" t="n">
        <v>40.2985</v>
      </c>
      <c r="L4" s="62" t="n">
        <v>40.5189</v>
      </c>
      <c r="M4" s="63" t="n">
        <v>42.9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907.26</v>
      </c>
      <c r="AA4" s="62" t="n">
        <v>51.83</v>
      </c>
      <c r="AB4" s="62"/>
      <c r="AC4" s="66" t="n">
        <f aca="false">Z4/3600</f>
        <v>6.363127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678.06</v>
      </c>
      <c r="AK4" s="62" t="n">
        <v>51.9</v>
      </c>
      <c r="AL4" s="62"/>
      <c r="AM4" s="66" t="n">
        <f aca="false">AJ4/3600</f>
        <v>6.29946111111111</v>
      </c>
      <c r="AN4" s="67" t="n">
        <f aca="false">J4+AF4</f>
        <v>11533.8784</v>
      </c>
      <c r="AO4" s="65"/>
      <c r="AP4" s="65"/>
      <c r="AQ4" s="68" t="n">
        <f aca="false">AJ4/Z4</f>
        <v>0.989994438444406</v>
      </c>
      <c r="AR4" s="69" t="n">
        <f aca="false">AK4/AA4</f>
        <v>1.0013505691684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74.7168</v>
      </c>
      <c r="K5" s="74" t="n">
        <v>39.1577</v>
      </c>
      <c r="L5" s="74" t="n">
        <v>39.705</v>
      </c>
      <c r="M5" s="75" t="n">
        <v>42.079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252.55</v>
      </c>
      <c r="AA5" s="74" t="n">
        <v>50.28</v>
      </c>
      <c r="AB5" s="74"/>
      <c r="AC5" s="76" t="n">
        <f aca="false">Z5/3600</f>
        <v>5.903486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075.5</v>
      </c>
      <c r="AK5" s="74" t="n">
        <v>50.3</v>
      </c>
      <c r="AL5" s="74"/>
      <c r="AM5" s="76" t="n">
        <f aca="false">AJ5/3600</f>
        <v>5.85430555555556</v>
      </c>
      <c r="AN5" s="77" t="n">
        <f aca="false">J5+AF5</f>
        <v>8100.7312</v>
      </c>
      <c r="AO5" s="65"/>
      <c r="AP5" s="65"/>
      <c r="AQ5" s="78" t="n">
        <f aca="false">AJ5/Z5</f>
        <v>0.991669234985919</v>
      </c>
      <c r="AR5" s="79" t="n">
        <f aca="false">AK5/AA5</f>
        <v>1.0003977724741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80.0288</v>
      </c>
      <c r="K6" s="74" t="n">
        <v>38.0379</v>
      </c>
      <c r="L6" s="74" t="n">
        <v>38.9415</v>
      </c>
      <c r="M6" s="75" t="n">
        <v>41.2883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094.14</v>
      </c>
      <c r="AA6" s="74" t="n">
        <v>46.85</v>
      </c>
      <c r="AB6" s="74"/>
      <c r="AC6" s="76" t="n">
        <f aca="false">Z6/3600</f>
        <v>5.58170555555556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19897.91</v>
      </c>
      <c r="AK6" s="74" t="n">
        <v>46.32</v>
      </c>
      <c r="AL6" s="74"/>
      <c r="AM6" s="76" t="n">
        <f aca="false">AJ6/3600</f>
        <v>5.52719722222222</v>
      </c>
      <c r="AN6" s="77" t="n">
        <f aca="false">J6+AF6</f>
        <v>5906.0432</v>
      </c>
      <c r="AO6" s="65"/>
      <c r="AP6" s="65"/>
      <c r="AQ6" s="78" t="n">
        <f aca="false">AJ6/Z6</f>
        <v>0.990234466366811</v>
      </c>
      <c r="AR6" s="79" t="n">
        <f aca="false">AK6/AA6</f>
        <v>0.98868729989327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76.2224</v>
      </c>
      <c r="K7" s="83" t="n">
        <v>36.8913</v>
      </c>
      <c r="L7" s="83" t="n">
        <v>38.4858</v>
      </c>
      <c r="M7" s="84" t="n">
        <v>40.8437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339.96</v>
      </c>
      <c r="AA7" s="83" t="n">
        <v>46.07</v>
      </c>
      <c r="AB7" s="83"/>
      <c r="AC7" s="86" t="n">
        <f aca="false">Z7/3600</f>
        <v>5.37221111111111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198.55</v>
      </c>
      <c r="AK7" s="83" t="n">
        <v>43.82</v>
      </c>
      <c r="AL7" s="83"/>
      <c r="AM7" s="86" t="n">
        <f aca="false">AJ7/3600</f>
        <v>5.33293055555556</v>
      </c>
      <c r="AN7" s="77" t="n">
        <f aca="false">J7+AF7</f>
        <v>4402.2368</v>
      </c>
      <c r="AO7" s="65"/>
      <c r="AP7" s="65"/>
      <c r="AQ7" s="87" t="n">
        <f aca="false">AJ7/Z7</f>
        <v>0.992688195839081</v>
      </c>
      <c r="AR7" s="88" t="n">
        <f aca="false">AK7/AA7</f>
        <v>0.95116127631864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0.3952</v>
      </c>
      <c r="K8" s="62" t="n">
        <v>38.0733</v>
      </c>
      <c r="L8" s="62" t="n">
        <v>39.0047</v>
      </c>
      <c r="M8" s="63" t="n">
        <v>41.369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92.64</v>
      </c>
      <c r="AA8" s="62" t="n">
        <v>49.88</v>
      </c>
      <c r="AB8" s="62"/>
      <c r="AC8" s="66" t="n">
        <f aca="false">Z8/3600</f>
        <v>5.414622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311.22</v>
      </c>
      <c r="AK8" s="62" t="n">
        <v>45.81</v>
      </c>
      <c r="AL8" s="62"/>
      <c r="AM8" s="66" t="n">
        <f aca="false">AJ8/3600</f>
        <v>5.36422777777778</v>
      </c>
      <c r="AN8" s="67" t="n">
        <f aca="false">J8+AF8</f>
        <v>5213.9456</v>
      </c>
      <c r="AO8" s="65"/>
      <c r="AP8" s="65"/>
      <c r="AQ8" s="68" t="n">
        <f aca="false">AJ8/Z8</f>
        <v>0.990692897421796</v>
      </c>
      <c r="AR8" s="69" t="n">
        <f aca="false">AK8/AA8</f>
        <v>0.91840417000801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2.5216</v>
      </c>
      <c r="K9" s="74" t="n">
        <v>36.9849</v>
      </c>
      <c r="L9" s="74" t="n">
        <v>38.5921</v>
      </c>
      <c r="M9" s="75" t="n">
        <v>40.9385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574.64</v>
      </c>
      <c r="AA9" s="74" t="n">
        <v>43.89</v>
      </c>
      <c r="AB9" s="74"/>
      <c r="AC9" s="76" t="n">
        <f aca="false">Z9/3600</f>
        <v>5.159622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509.26</v>
      </c>
      <c r="AK9" s="74" t="n">
        <v>47.38</v>
      </c>
      <c r="AL9" s="74"/>
      <c r="AM9" s="76" t="n">
        <f aca="false">AJ9/3600</f>
        <v>5.14146111111111</v>
      </c>
      <c r="AN9" s="77" t="n">
        <f aca="false">J9+AF9</f>
        <v>3936.072</v>
      </c>
      <c r="AO9" s="65"/>
      <c r="AP9" s="65"/>
      <c r="AQ9" s="78" t="n">
        <f aca="false">AJ9/Z9</f>
        <v>0.996480147125328</v>
      </c>
      <c r="AR9" s="79" t="n">
        <f aca="false">AK9/AA9</f>
        <v>1.0795169742538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4.1552</v>
      </c>
      <c r="K10" s="74" t="n">
        <v>35.8188</v>
      </c>
      <c r="L10" s="74" t="n">
        <v>37.8071</v>
      </c>
      <c r="M10" s="75" t="n">
        <v>40.1251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814.06</v>
      </c>
      <c r="AA10" s="74" t="n">
        <v>43.12</v>
      </c>
      <c r="AB10" s="74"/>
      <c r="AC10" s="76" t="n">
        <f aca="false">Z10/3600</f>
        <v>4.94835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8189.42</v>
      </c>
      <c r="AK10" s="74" t="n">
        <v>42.46</v>
      </c>
      <c r="AL10" s="74"/>
      <c r="AM10" s="76" t="n">
        <f aca="false">AJ10/3600</f>
        <v>5.05261666666667</v>
      </c>
      <c r="AN10" s="77" t="n">
        <f aca="false">J10+AF10</f>
        <v>2947.7056</v>
      </c>
      <c r="AO10" s="65"/>
      <c r="AP10" s="65"/>
      <c r="AQ10" s="78" t="n">
        <f aca="false">AJ10/Z10</f>
        <v>1.02107099672955</v>
      </c>
      <c r="AR10" s="79" t="n">
        <f aca="false">AK10/AA10</f>
        <v>0.9846938775510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11.76</v>
      </c>
      <c r="K11" s="83" t="n">
        <v>34.6071</v>
      </c>
      <c r="L11" s="83" t="n">
        <v>37.3076</v>
      </c>
      <c r="M11" s="84" t="n">
        <v>39.6491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780.76</v>
      </c>
      <c r="AA11" s="83" t="n">
        <v>45.28</v>
      </c>
      <c r="AB11" s="83"/>
      <c r="AC11" s="86" t="n">
        <f aca="false">Z11/3600</f>
        <v>4.9391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418.12</v>
      </c>
      <c r="AK11" s="83" t="n">
        <v>40.5</v>
      </c>
      <c r="AL11" s="83"/>
      <c r="AM11" s="86" t="n">
        <f aca="false">AJ11/3600</f>
        <v>4.83836666666667</v>
      </c>
      <c r="AN11" s="77" t="n">
        <f aca="false">J11+AF11</f>
        <v>2175.3104</v>
      </c>
      <c r="AO11" s="65"/>
      <c r="AP11" s="65"/>
      <c r="AQ11" s="87" t="n">
        <f aca="false">AJ11/Z11</f>
        <v>0.979604921274456</v>
      </c>
      <c r="AR11" s="88" t="n">
        <f aca="false">AK11/AA11</f>
        <v>0.89443462897526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918.9376</v>
      </c>
      <c r="K12" s="62" t="n">
        <v>39.4017</v>
      </c>
      <c r="L12" s="62" t="n">
        <v>43.1125</v>
      </c>
      <c r="M12" s="63" t="n">
        <v>43.465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140.93</v>
      </c>
      <c r="AA12" s="62" t="n">
        <v>71.71</v>
      </c>
      <c r="AB12" s="62"/>
      <c r="AC12" s="66" t="n">
        <f aca="false">Z12/3600</f>
        <v>10.316925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6817.75</v>
      </c>
      <c r="AK12" s="62" t="n">
        <v>71</v>
      </c>
      <c r="AL12" s="62"/>
      <c r="AM12" s="66" t="n">
        <f aca="false">AJ12/3600</f>
        <v>10.2271527777778</v>
      </c>
      <c r="AN12" s="67" t="n">
        <f aca="false">J12+AF12</f>
        <v>33380.2432</v>
      </c>
      <c r="AO12" s="65"/>
      <c r="AP12" s="65"/>
      <c r="AQ12" s="68" t="n">
        <f aca="false">AJ12/Z12</f>
        <v>0.991298548528537</v>
      </c>
      <c r="AR12" s="69" t="n">
        <f aca="false">AK12/AA12</f>
        <v>0.9900990099009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34.9088</v>
      </c>
      <c r="K13" s="74" t="n">
        <v>38.0327</v>
      </c>
      <c r="L13" s="74" t="n">
        <v>42.1134</v>
      </c>
      <c r="M13" s="75" t="n">
        <v>42.7116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14.22</v>
      </c>
      <c r="AA13" s="74" t="n">
        <v>67.23</v>
      </c>
      <c r="AB13" s="74"/>
      <c r="AC13" s="76" t="n">
        <f aca="false">Z13/3600</f>
        <v>9.80950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075.72</v>
      </c>
      <c r="AK13" s="74" t="n">
        <v>62.91</v>
      </c>
      <c r="AL13" s="74"/>
      <c r="AM13" s="76" t="n">
        <f aca="false">AJ13/3600</f>
        <v>9.74325555555556</v>
      </c>
      <c r="AN13" s="77" t="n">
        <f aca="false">J13+AF13</f>
        <v>24896.2144</v>
      </c>
      <c r="AO13" s="65"/>
      <c r="AP13" s="65"/>
      <c r="AQ13" s="78" t="n">
        <f aca="false">AJ13/Z13</f>
        <v>0.993246346655823</v>
      </c>
      <c r="AR13" s="79" t="n">
        <f aca="false">AK13/AA13</f>
        <v>0.9357429718875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606.52</v>
      </c>
      <c r="K14" s="74" t="n">
        <v>36.5373</v>
      </c>
      <c r="L14" s="74" t="n">
        <v>41.3437</v>
      </c>
      <c r="M14" s="75" t="n">
        <v>42.1039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269.73</v>
      </c>
      <c r="AA14" s="74" t="n">
        <v>70.66</v>
      </c>
      <c r="AB14" s="74"/>
      <c r="AC14" s="76" t="n">
        <f aca="false">Z14/3600</f>
        <v>9.51936944444445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207.15</v>
      </c>
      <c r="AK14" s="74" t="n">
        <v>57.04</v>
      </c>
      <c r="AL14" s="74"/>
      <c r="AM14" s="76" t="n">
        <f aca="false">AJ14/3600</f>
        <v>9.50198611111111</v>
      </c>
      <c r="AN14" s="77" t="n">
        <f aca="false">J14+AF14</f>
        <v>18067.8256</v>
      </c>
      <c r="AO14" s="65"/>
      <c r="AP14" s="65"/>
      <c r="AQ14" s="78" t="n">
        <f aca="false">AJ14/Z14</f>
        <v>0.998173898656336</v>
      </c>
      <c r="AR14" s="79" t="n">
        <f aca="false">AK14/AA14</f>
        <v>0.80724596660062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544.984</v>
      </c>
      <c r="K15" s="83" t="n">
        <v>35.2031</v>
      </c>
      <c r="L15" s="83" t="n">
        <v>40.9078</v>
      </c>
      <c r="M15" s="84" t="n">
        <v>41.7283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164.59</v>
      </c>
      <c r="AA15" s="83" t="n">
        <v>65.86</v>
      </c>
      <c r="AB15" s="83"/>
      <c r="AC15" s="86" t="n">
        <f aca="false">Z15/3600</f>
        <v>9.49016388888889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216.44</v>
      </c>
      <c r="AK15" s="83" t="n">
        <v>49.54</v>
      </c>
      <c r="AL15" s="83"/>
      <c r="AM15" s="86" t="n">
        <f aca="false">AJ15/3600</f>
        <v>9.22678888888889</v>
      </c>
      <c r="AN15" s="77" t="n">
        <f aca="false">J15+AF15</f>
        <v>13006.2896</v>
      </c>
      <c r="AO15" s="65"/>
      <c r="AP15" s="65"/>
      <c r="AQ15" s="87" t="n">
        <f aca="false">AJ15/Z15</f>
        <v>0.972247581487148</v>
      </c>
      <c r="AR15" s="88" t="n">
        <f aca="false">AK15/AA15</f>
        <v>0.75220163984208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80.3808</v>
      </c>
      <c r="K16" s="62" t="n">
        <v>36.7624</v>
      </c>
      <c r="L16" s="62" t="n">
        <v>41.523</v>
      </c>
      <c r="M16" s="63" t="n">
        <v>42.207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311.05</v>
      </c>
      <c r="AA16" s="62" t="n">
        <v>64.19</v>
      </c>
      <c r="AB16" s="62"/>
      <c r="AC16" s="66" t="n">
        <f aca="false">Z16/3600</f>
        <v>8.97529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093.8</v>
      </c>
      <c r="AK16" s="62" t="n">
        <v>59.98</v>
      </c>
      <c r="AL16" s="62"/>
      <c r="AM16" s="66" t="n">
        <f aca="false">AJ16/3600</f>
        <v>8.91494444444444</v>
      </c>
      <c r="AN16" s="67" t="n">
        <f aca="false">J16+AF16</f>
        <v>18727.8256</v>
      </c>
      <c r="AO16" s="65"/>
      <c r="AP16" s="65"/>
      <c r="AQ16" s="68" t="n">
        <f aca="false">AJ16/Z16</f>
        <v>0.993276294023252</v>
      </c>
      <c r="AR16" s="69" t="n">
        <f aca="false">AK16/AA16</f>
        <v>0.93441346004050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44.8704</v>
      </c>
      <c r="K17" s="74" t="n">
        <v>35.4097</v>
      </c>
      <c r="L17" s="74" t="n">
        <v>40.9026</v>
      </c>
      <c r="M17" s="75" t="n">
        <v>41.7192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180.05</v>
      </c>
      <c r="AA17" s="74" t="n">
        <v>61.04</v>
      </c>
      <c r="AB17" s="74"/>
      <c r="AC17" s="76" t="n">
        <f aca="false">Z17/3600</f>
        <v>8.661125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0914.34</v>
      </c>
      <c r="AK17" s="74" t="n">
        <v>55.04</v>
      </c>
      <c r="AL17" s="74"/>
      <c r="AM17" s="76" t="n">
        <f aca="false">AJ17/3600</f>
        <v>8.58731666666667</v>
      </c>
      <c r="AN17" s="77" t="n">
        <f aca="false">J17+AF17</f>
        <v>14392.3152</v>
      </c>
      <c r="AO17" s="65"/>
      <c r="AP17" s="65"/>
      <c r="AQ17" s="78" t="n">
        <f aca="false">AJ17/Z17</f>
        <v>0.991478204813655</v>
      </c>
      <c r="AR17" s="79" t="n">
        <f aca="false">AK17/AA17</f>
        <v>0.9017038007863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73.8816</v>
      </c>
      <c r="K18" s="74" t="n">
        <v>33.8919</v>
      </c>
      <c r="L18" s="74" t="n">
        <v>40.1093</v>
      </c>
      <c r="M18" s="75" t="n">
        <v>41.0424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642.91</v>
      </c>
      <c r="AA18" s="74" t="n">
        <v>61.56</v>
      </c>
      <c r="AB18" s="74"/>
      <c r="AC18" s="76" t="n">
        <f aca="false">Z18/3600</f>
        <v>8.51191944444445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632.58</v>
      </c>
      <c r="AK18" s="74" t="n">
        <v>50.19</v>
      </c>
      <c r="AL18" s="74"/>
      <c r="AM18" s="76" t="n">
        <f aca="false">AJ18/3600</f>
        <v>8.50905</v>
      </c>
      <c r="AN18" s="77" t="n">
        <f aca="false">J18+AF18</f>
        <v>10321.3264</v>
      </c>
      <c r="AO18" s="65"/>
      <c r="AP18" s="65"/>
      <c r="AQ18" s="78" t="n">
        <f aca="false">AJ18/Z18</f>
        <v>0.999662891024384</v>
      </c>
      <c r="AR18" s="79" t="n">
        <f aca="false">AK18/AA18</f>
        <v>0.81530214424951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636.3232</v>
      </c>
      <c r="K19" s="83" t="n">
        <v>32.6176</v>
      </c>
      <c r="L19" s="83" t="n">
        <v>39.7571</v>
      </c>
      <c r="M19" s="84" t="n">
        <v>40.7213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1361.98</v>
      </c>
      <c r="AA19" s="83" t="n">
        <v>65.73</v>
      </c>
      <c r="AB19" s="83"/>
      <c r="AC19" s="86" t="n">
        <f aca="false">Z19/3600</f>
        <v>8.711661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639.73</v>
      </c>
      <c r="AK19" s="83" t="n">
        <v>48.99</v>
      </c>
      <c r="AL19" s="83"/>
      <c r="AM19" s="86" t="n">
        <f aca="false">AJ19/3600</f>
        <v>8.51103611111111</v>
      </c>
      <c r="AN19" s="77" t="n">
        <f aca="false">J19+AF19</f>
        <v>7283.768</v>
      </c>
      <c r="AO19" s="65"/>
      <c r="AP19" s="65"/>
      <c r="AQ19" s="87" t="n">
        <f aca="false">AJ19/Z19</f>
        <v>0.976970522907036</v>
      </c>
      <c r="AR19" s="88" t="n">
        <f aca="false">AK19/AA19</f>
        <v>0.74532177088087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75.1568</v>
      </c>
      <c r="K20" s="62" t="n">
        <v>40.7965</v>
      </c>
      <c r="L20" s="62" t="n">
        <v>42.5381</v>
      </c>
      <c r="M20" s="63" t="n">
        <v>43.836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458.4</v>
      </c>
      <c r="AA20" s="62" t="n">
        <v>47.28</v>
      </c>
      <c r="AB20" s="62"/>
      <c r="AC20" s="66" t="n">
        <f aca="false">Z20/3600</f>
        <v>6.794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148.86</v>
      </c>
      <c r="AK20" s="62" t="n">
        <v>49.07</v>
      </c>
      <c r="AL20" s="62"/>
      <c r="AM20" s="66" t="n">
        <f aca="false">AJ20/3600</f>
        <v>6.70801666666667</v>
      </c>
      <c r="AN20" s="67" t="n">
        <f aca="false">J20+AF20</f>
        <v>4724.248</v>
      </c>
      <c r="AO20" s="65"/>
      <c r="AP20" s="65"/>
      <c r="AQ20" s="68" t="n">
        <f aca="false">AJ20/Z20</f>
        <v>0.987344225296831</v>
      </c>
      <c r="AR20" s="69" t="n">
        <f aca="false">AK20/AA20</f>
        <v>1.0378595600676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36.544</v>
      </c>
      <c r="K21" s="74" t="n">
        <v>39.9075</v>
      </c>
      <c r="L21" s="74" t="n">
        <v>41.7712</v>
      </c>
      <c r="M21" s="75" t="n">
        <v>42.9209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611.46</v>
      </c>
      <c r="AA21" s="74" t="n">
        <v>45.93</v>
      </c>
      <c r="AB21" s="74"/>
      <c r="AC21" s="76" t="n">
        <f aca="false">Z21/3600</f>
        <v>6.55873888888889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735.84</v>
      </c>
      <c r="AK21" s="74" t="n">
        <v>45.71</v>
      </c>
      <c r="AL21" s="74"/>
      <c r="AM21" s="76" t="n">
        <f aca="false">AJ21/3600</f>
        <v>6.59328888888889</v>
      </c>
      <c r="AN21" s="77" t="n">
        <f aca="false">J21+AF21</f>
        <v>3485.6352</v>
      </c>
      <c r="AO21" s="65"/>
      <c r="AP21" s="65"/>
      <c r="AQ21" s="78" t="n">
        <f aca="false">AJ21/Z21</f>
        <v>1.00526778098432</v>
      </c>
      <c r="AR21" s="79" t="n">
        <f aca="false">AK21/AA21</f>
        <v>0.99521010232963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53.1088</v>
      </c>
      <c r="K22" s="74" t="n">
        <v>38.7904</v>
      </c>
      <c r="L22" s="74" t="n">
        <v>41.0862</v>
      </c>
      <c r="M22" s="75" t="n">
        <v>42.1808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579.33</v>
      </c>
      <c r="AA22" s="74" t="n">
        <v>45.15</v>
      </c>
      <c r="AB22" s="74"/>
      <c r="AC22" s="76" t="n">
        <f aca="false">Z22/3600</f>
        <v>6.54981388888889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367.49</v>
      </c>
      <c r="AK22" s="74" t="n">
        <v>40.35</v>
      </c>
      <c r="AL22" s="74"/>
      <c r="AM22" s="76" t="n">
        <f aca="false">AJ22/3600</f>
        <v>6.49096944444445</v>
      </c>
      <c r="AN22" s="77" t="n">
        <f aca="false">J22+AF22</f>
        <v>2402.2</v>
      </c>
      <c r="AO22" s="65"/>
      <c r="AP22" s="65"/>
      <c r="AQ22" s="78" t="n">
        <f aca="false">AJ22/Z22</f>
        <v>0.991015860077449</v>
      </c>
      <c r="AR22" s="79" t="n">
        <f aca="false">AK22/AA22</f>
        <v>0.89368770764119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398.2648</v>
      </c>
      <c r="K23" s="83" t="n">
        <v>37.8362</v>
      </c>
      <c r="L23" s="83" t="n">
        <v>40.6212</v>
      </c>
      <c r="M23" s="84" t="n">
        <v>41.734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33.51</v>
      </c>
      <c r="AA23" s="83" t="n">
        <v>45.99</v>
      </c>
      <c r="AB23" s="83"/>
      <c r="AC23" s="86" t="n">
        <f aca="false">Z23/3600</f>
        <v>6.81486388888889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005.55</v>
      </c>
      <c r="AK23" s="83" t="n">
        <v>33.85</v>
      </c>
      <c r="AL23" s="83"/>
      <c r="AM23" s="86" t="n">
        <f aca="false">AJ23/3600</f>
        <v>6.66820833333333</v>
      </c>
      <c r="AN23" s="77" t="n">
        <f aca="false">J23+AF23</f>
        <v>1647.356</v>
      </c>
      <c r="AO23" s="65"/>
      <c r="AP23" s="65"/>
      <c r="AQ23" s="87" t="n">
        <f aca="false">AJ23/Z23</f>
        <v>0.978480046271406</v>
      </c>
      <c r="AR23" s="88" t="n">
        <f aca="false">AK23/AA23</f>
        <v>0.7360295716460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901.2056</v>
      </c>
      <c r="K24" s="62" t="n">
        <v>39.0425</v>
      </c>
      <c r="L24" s="62" t="n">
        <v>41.2244</v>
      </c>
      <c r="M24" s="63" t="n">
        <v>42.366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292.54</v>
      </c>
      <c r="AA24" s="62" t="n">
        <v>45.17</v>
      </c>
      <c r="AB24" s="62"/>
      <c r="AC24" s="66" t="n">
        <f aca="false">Z24/3600</f>
        <v>5.91459444444445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309.46</v>
      </c>
      <c r="AK24" s="62" t="n">
        <v>43.32</v>
      </c>
      <c r="AL24" s="62"/>
      <c r="AM24" s="66" t="n">
        <f aca="false">AJ24/3600</f>
        <v>5.91929444444445</v>
      </c>
      <c r="AN24" s="67" t="n">
        <f aca="false">J24+AF24</f>
        <v>2572.7568</v>
      </c>
      <c r="AO24" s="65"/>
      <c r="AP24" s="65"/>
      <c r="AQ24" s="68" t="n">
        <f aca="false">AJ24/Z24</f>
        <v>1.0007946445093</v>
      </c>
      <c r="AR24" s="69" t="n">
        <f aca="false">AK24/AA24</f>
        <v>0.95904361301748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76.9328</v>
      </c>
      <c r="K25" s="74" t="n">
        <v>37.9911</v>
      </c>
      <c r="L25" s="74" t="n">
        <v>40.7647</v>
      </c>
      <c r="M25" s="75" t="n">
        <v>41.8914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500.2</v>
      </c>
      <c r="AA25" s="74" t="n">
        <v>44.28</v>
      </c>
      <c r="AB25" s="74"/>
      <c r="AC25" s="76" t="n">
        <f aca="false">Z25/3600</f>
        <v>5.6945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314.38</v>
      </c>
      <c r="AK25" s="74" t="n">
        <v>41.48</v>
      </c>
      <c r="AL25" s="74"/>
      <c r="AM25" s="76" t="n">
        <f aca="false">AJ25/3600</f>
        <v>5.64288333333333</v>
      </c>
      <c r="AN25" s="77" t="n">
        <f aca="false">J25+AF25</f>
        <v>1948.484</v>
      </c>
      <c r="AO25" s="65"/>
      <c r="AP25" s="65"/>
      <c r="AQ25" s="78" t="n">
        <f aca="false">AJ25/Z25</f>
        <v>0.99093569818831</v>
      </c>
      <c r="AR25" s="79" t="n">
        <f aca="false">AK25/AA25</f>
        <v>0.9367660343270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69.0112</v>
      </c>
      <c r="K26" s="74" t="n">
        <v>36.7696</v>
      </c>
      <c r="L26" s="74" t="n">
        <v>40.0526</v>
      </c>
      <c r="M26" s="75" t="n">
        <v>41.2152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238.79</v>
      </c>
      <c r="AA26" s="74" t="n">
        <v>41.74</v>
      </c>
      <c r="AB26" s="74"/>
      <c r="AC26" s="76" t="n">
        <f aca="false">Z26/3600</f>
        <v>5.62188611111111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136.89</v>
      </c>
      <c r="AK26" s="74" t="n">
        <v>40.85</v>
      </c>
      <c r="AL26" s="74"/>
      <c r="AM26" s="76" t="n">
        <f aca="false">AJ26/3600</f>
        <v>5.59358055555556</v>
      </c>
      <c r="AN26" s="77" t="n">
        <f aca="false">J26+AF26</f>
        <v>1340.5624</v>
      </c>
      <c r="AO26" s="65"/>
      <c r="AP26" s="65"/>
      <c r="AQ26" s="78" t="n">
        <f aca="false">AJ26/Z26</f>
        <v>0.994965114021145</v>
      </c>
      <c r="AR26" s="79" t="n">
        <f aca="false">AK26/AA26</f>
        <v>0.97867752755150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15.4416</v>
      </c>
      <c r="K27" s="83" t="n">
        <v>35.689</v>
      </c>
      <c r="L27" s="83" t="n">
        <v>39.6802</v>
      </c>
      <c r="M27" s="84" t="n">
        <v>40.9056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183.83</v>
      </c>
      <c r="AA27" s="83" t="n">
        <v>43.97</v>
      </c>
      <c r="AB27" s="83"/>
      <c r="AC27" s="86" t="n">
        <f aca="false">Z27/3600</f>
        <v>5.884397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200.63</v>
      </c>
      <c r="AK27" s="83" t="n">
        <v>32.02</v>
      </c>
      <c r="AL27" s="83"/>
      <c r="AM27" s="86" t="n">
        <f aca="false">AJ27/3600</f>
        <v>5.88906388888889</v>
      </c>
      <c r="AN27" s="77" t="n">
        <f aca="false">J27+AF27</f>
        <v>886.9928</v>
      </c>
      <c r="AO27" s="65"/>
      <c r="AP27" s="65"/>
      <c r="AQ27" s="87" t="n">
        <f aca="false">AJ27/Z27</f>
        <v>1.00079305772375</v>
      </c>
      <c r="AR27" s="88" t="n">
        <f aca="false">AK27/AA27</f>
        <v>0.7282237889470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7.3944</v>
      </c>
      <c r="K28" s="62" t="n">
        <v>38.6765</v>
      </c>
      <c r="L28" s="62" t="n">
        <v>41.0008</v>
      </c>
      <c r="M28" s="63" t="n">
        <v>42.034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466.18</v>
      </c>
      <c r="AA28" s="62" t="n">
        <v>49.57</v>
      </c>
      <c r="AB28" s="62"/>
      <c r="AC28" s="66" t="n">
        <f aca="false">Z28/3600</f>
        <v>5.96282777777778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781.77</v>
      </c>
      <c r="AK28" s="62" t="n">
        <v>47.68</v>
      </c>
      <c r="AL28" s="62"/>
      <c r="AM28" s="66" t="n">
        <f aca="false">AJ28/3600</f>
        <v>6.05049166666667</v>
      </c>
      <c r="AN28" s="67" t="n">
        <f aca="false">J28+AF28</f>
        <v>6775.2784</v>
      </c>
      <c r="AO28" s="65"/>
      <c r="AP28" s="65"/>
      <c r="AQ28" s="68" t="n">
        <f aca="false">AJ28/Z28</f>
        <v>1.01470173081564</v>
      </c>
      <c r="AR28" s="69" t="n">
        <f aca="false">AK28/AA28</f>
        <v>0.96187210006052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36.2128</v>
      </c>
      <c r="K29" s="74" t="n">
        <v>37.5128</v>
      </c>
      <c r="L29" s="74" t="n">
        <v>40.1045</v>
      </c>
      <c r="M29" s="75" t="n">
        <v>41.0857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964.25</v>
      </c>
      <c r="AA29" s="74" t="n">
        <v>44.23</v>
      </c>
      <c r="AB29" s="74"/>
      <c r="AC29" s="76" t="n">
        <f aca="false">Z29/3600</f>
        <v>5.545625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809.75</v>
      </c>
      <c r="AK29" s="74" t="n">
        <v>43.67</v>
      </c>
      <c r="AL29" s="74"/>
      <c r="AM29" s="76" t="n">
        <f aca="false">AJ29/3600</f>
        <v>5.50270833333333</v>
      </c>
      <c r="AN29" s="77" t="n">
        <f aca="false">J29+AF29</f>
        <v>4934.0968</v>
      </c>
      <c r="AO29" s="65"/>
      <c r="AP29" s="65"/>
      <c r="AQ29" s="78" t="n">
        <f aca="false">AJ29/Z29</f>
        <v>0.992261166835719</v>
      </c>
      <c r="AR29" s="79" t="n">
        <f aca="false">AK29/AA29</f>
        <v>0.98733891024191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16.9464</v>
      </c>
      <c r="K30" s="74" t="n">
        <v>36.3589</v>
      </c>
      <c r="L30" s="74" t="n">
        <v>39.2603</v>
      </c>
      <c r="M30" s="75" t="n">
        <v>40.2931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835.64</v>
      </c>
      <c r="AA30" s="74" t="n">
        <v>44.07</v>
      </c>
      <c r="AB30" s="74"/>
      <c r="AC30" s="76" t="n">
        <f aca="false">Z30/3600</f>
        <v>5.23212222222222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754.31</v>
      </c>
      <c r="AK30" s="74" t="n">
        <v>41.26</v>
      </c>
      <c r="AL30" s="74"/>
      <c r="AM30" s="76" t="n">
        <f aca="false">AJ30/3600</f>
        <v>5.20953055555556</v>
      </c>
      <c r="AN30" s="77" t="n">
        <f aca="false">J30+AF30</f>
        <v>3614.8304</v>
      </c>
      <c r="AO30" s="65"/>
      <c r="AP30" s="65"/>
      <c r="AQ30" s="78" t="n">
        <f aca="false">AJ30/Z30</f>
        <v>0.99568212176491</v>
      </c>
      <c r="AR30" s="79" t="n">
        <f aca="false">AK30/AA30</f>
        <v>0.93623780349444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21.376</v>
      </c>
      <c r="K31" s="83" t="n">
        <v>35.1972</v>
      </c>
      <c r="L31" s="83" t="n">
        <v>38.7301</v>
      </c>
      <c r="M31" s="84" t="n">
        <v>39.8695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13.59</v>
      </c>
      <c r="AA31" s="83" t="n">
        <v>41.93</v>
      </c>
      <c r="AB31" s="83"/>
      <c r="AC31" s="86" t="n">
        <f aca="false">Z31/3600</f>
        <v>5.03155277777778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340.21</v>
      </c>
      <c r="AK31" s="83" t="n">
        <v>39.22</v>
      </c>
      <c r="AL31" s="83"/>
      <c r="AM31" s="86" t="n">
        <f aca="false">AJ31/3600</f>
        <v>5.09450277777778</v>
      </c>
      <c r="AN31" s="77" t="n">
        <f aca="false">J31+AF31</f>
        <v>2619.26</v>
      </c>
      <c r="AO31" s="65"/>
      <c r="AP31" s="65"/>
      <c r="AQ31" s="87" t="n">
        <f aca="false">AJ31/Z31</f>
        <v>1.01251104833443</v>
      </c>
      <c r="AR31" s="88" t="n">
        <f aca="false">AK31/AA31</f>
        <v>0.93536847126162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7.7192</v>
      </c>
      <c r="K32" s="62" t="n">
        <v>36.3864</v>
      </c>
      <c r="L32" s="62" t="n">
        <v>39.3266</v>
      </c>
      <c r="M32" s="63" t="n">
        <v>40.360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227.18</v>
      </c>
      <c r="AA32" s="62" t="n">
        <v>44.77</v>
      </c>
      <c r="AB32" s="62"/>
      <c r="AC32" s="66" t="n">
        <f aca="false">Z32/3600</f>
        <v>5.06310555555556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098.98</v>
      </c>
      <c r="AK32" s="62" t="n">
        <v>41.42</v>
      </c>
      <c r="AL32" s="62"/>
      <c r="AM32" s="66" t="n">
        <f aca="false">AJ32/3600</f>
        <v>5.02749444444445</v>
      </c>
      <c r="AN32" s="67" t="n">
        <f aca="false">J32+AF32</f>
        <v>3277.5648</v>
      </c>
      <c r="AO32" s="65"/>
      <c r="AP32" s="65"/>
      <c r="AQ32" s="68" t="n">
        <f aca="false">AJ32/Z32</f>
        <v>0.992966547759994</v>
      </c>
      <c r="AR32" s="69" t="n">
        <f aca="false">AK32/AA32</f>
        <v>0.92517310699128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83.9528</v>
      </c>
      <c r="K33" s="74" t="n">
        <v>35.2662</v>
      </c>
      <c r="L33" s="74" t="n">
        <v>38.8648</v>
      </c>
      <c r="M33" s="75" t="n">
        <v>39.9589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217.26</v>
      </c>
      <c r="AA33" s="74" t="n">
        <v>39.85</v>
      </c>
      <c r="AB33" s="74"/>
      <c r="AC33" s="76" t="n">
        <f aca="false">Z33/3600</f>
        <v>4.78257222222222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041.62</v>
      </c>
      <c r="AK33" s="74" t="n">
        <v>39.22</v>
      </c>
      <c r="AL33" s="74"/>
      <c r="AM33" s="76" t="n">
        <f aca="false">AJ33/3600</f>
        <v>4.73378333333333</v>
      </c>
      <c r="AN33" s="77" t="n">
        <f aca="false">J33+AF33</f>
        <v>2443.7984</v>
      </c>
      <c r="AO33" s="65"/>
      <c r="AP33" s="65"/>
      <c r="AQ33" s="78" t="n">
        <f aca="false">AJ33/Z33</f>
        <v>0.989798609070201</v>
      </c>
      <c r="AR33" s="79" t="n">
        <f aca="false">AK33/AA33</f>
        <v>0.98419071518193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08.1296</v>
      </c>
      <c r="K34" s="74" t="n">
        <v>34.1296</v>
      </c>
      <c r="L34" s="74" t="n">
        <v>38.0141</v>
      </c>
      <c r="M34" s="75" t="n">
        <v>39.2789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70.6</v>
      </c>
      <c r="AA34" s="74" t="n">
        <v>41.37</v>
      </c>
      <c r="AB34" s="74"/>
      <c r="AC34" s="76" t="n">
        <f aca="false">Z34/3600</f>
        <v>4.57516666666667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351.57</v>
      </c>
      <c r="AK34" s="74" t="n">
        <v>37.71</v>
      </c>
      <c r="AL34" s="74"/>
      <c r="AM34" s="76" t="n">
        <f aca="false">AJ34/3600</f>
        <v>4.54210277777778</v>
      </c>
      <c r="AN34" s="77" t="n">
        <f aca="false">J34+AF34</f>
        <v>1767.9752</v>
      </c>
      <c r="AO34" s="65"/>
      <c r="AP34" s="65"/>
      <c r="AQ34" s="78" t="n">
        <f aca="false">AJ34/Z34</f>
        <v>0.99277318373344</v>
      </c>
      <c r="AR34" s="79" t="n">
        <f aca="false">AK34/AA34</f>
        <v>0.91153009427121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87.7032</v>
      </c>
      <c r="K35" s="83" t="n">
        <v>33.0091</v>
      </c>
      <c r="L35" s="83" t="n">
        <v>37.5279</v>
      </c>
      <c r="M35" s="84" t="n">
        <v>38.9431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33.48</v>
      </c>
      <c r="AA35" s="83" t="n">
        <v>39.28</v>
      </c>
      <c r="AB35" s="83"/>
      <c r="AC35" s="86" t="n">
        <f aca="false">Z35/3600</f>
        <v>4.53707777777778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014.04</v>
      </c>
      <c r="AK35" s="83" t="n">
        <v>34.9</v>
      </c>
      <c r="AL35" s="83"/>
      <c r="AM35" s="86" t="n">
        <f aca="false">AJ35/3600</f>
        <v>4.44834444444444</v>
      </c>
      <c r="AN35" s="77" t="n">
        <f aca="false">J35+AF35</f>
        <v>1247.5488</v>
      </c>
      <c r="AO35" s="65"/>
      <c r="AP35" s="65"/>
      <c r="AQ35" s="87" t="n">
        <f aca="false">AJ35/Z35</f>
        <v>0.98044262459684</v>
      </c>
      <c r="AR35" s="88" t="n">
        <f aca="false">AK35/AA35</f>
        <v>0.88849287169042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03.2712</v>
      </c>
      <c r="K36" s="62" t="n">
        <v>37.7746</v>
      </c>
      <c r="L36" s="62" t="n">
        <v>39.4859</v>
      </c>
      <c r="M36" s="63" t="n">
        <v>42.487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075.04</v>
      </c>
      <c r="AA36" s="62" t="n">
        <v>90.01</v>
      </c>
      <c r="AB36" s="62"/>
      <c r="AC36" s="66" t="n">
        <f aca="false">Z36/3600</f>
        <v>12.5208444444444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786.04</v>
      </c>
      <c r="AK36" s="62" t="n">
        <v>96.03</v>
      </c>
      <c r="AL36" s="62"/>
      <c r="AM36" s="66" t="n">
        <f aca="false">AJ36/3600</f>
        <v>12.4405666666667</v>
      </c>
      <c r="AN36" s="67" t="n">
        <f aca="false">J36+AF36</f>
        <v>14116.9192</v>
      </c>
      <c r="AO36" s="65"/>
      <c r="AP36" s="65"/>
      <c r="AQ36" s="68" t="n">
        <f aca="false">AJ36/Z36</f>
        <v>0.993588469361314</v>
      </c>
      <c r="AR36" s="69" t="n">
        <f aca="false">AK36/AA36</f>
        <v>1.0668814576158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20.5184</v>
      </c>
      <c r="K37" s="74" t="n">
        <v>37.017</v>
      </c>
      <c r="L37" s="74" t="n">
        <v>39.0272</v>
      </c>
      <c r="M37" s="75" t="n">
        <v>41.6401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80.17</v>
      </c>
      <c r="AA37" s="74" t="n">
        <v>85.4</v>
      </c>
      <c r="AB37" s="74"/>
      <c r="AC37" s="76" t="n">
        <f aca="false">Z37/3600</f>
        <v>11.605602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521.32</v>
      </c>
      <c r="AK37" s="74" t="n">
        <v>89.5</v>
      </c>
      <c r="AL37" s="74"/>
      <c r="AM37" s="76" t="n">
        <f aca="false">AJ37/3600</f>
        <v>11.5337</v>
      </c>
      <c r="AN37" s="77" t="n">
        <f aca="false">J37+AF37</f>
        <v>9234.1664</v>
      </c>
      <c r="AO37" s="65"/>
      <c r="AP37" s="65"/>
      <c r="AQ37" s="78" t="n">
        <f aca="false">AJ37/Z37</f>
        <v>0.993804477100021</v>
      </c>
      <c r="AR37" s="79" t="n">
        <f aca="false">AK37/AA37</f>
        <v>1.048009367681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65.6432</v>
      </c>
      <c r="K38" s="74" t="n">
        <v>36.1628</v>
      </c>
      <c r="L38" s="74" t="n">
        <v>38.591</v>
      </c>
      <c r="M38" s="75" t="n">
        <v>40.8269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655.36</v>
      </c>
      <c r="AA38" s="74" t="n">
        <v>79.69</v>
      </c>
      <c r="AB38" s="74"/>
      <c r="AC38" s="76" t="n">
        <f aca="false">Z38/3600</f>
        <v>11.0153777777778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9079.18</v>
      </c>
      <c r="AK38" s="74" t="n">
        <v>81.36</v>
      </c>
      <c r="AL38" s="74"/>
      <c r="AM38" s="76" t="n">
        <f aca="false">AJ38/3600</f>
        <v>10.8553277777778</v>
      </c>
      <c r="AN38" s="77" t="n">
        <f aca="false">J38+AF38</f>
        <v>6479.2912</v>
      </c>
      <c r="AO38" s="65"/>
      <c r="AP38" s="65"/>
      <c r="AQ38" s="78" t="n">
        <f aca="false">AJ38/Z38</f>
        <v>0.985470312210001</v>
      </c>
      <c r="AR38" s="79" t="n">
        <f aca="false">AK38/AA38</f>
        <v>1.0209562052955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95.036</v>
      </c>
      <c r="K39" s="83" t="n">
        <v>35.272</v>
      </c>
      <c r="L39" s="83" t="n">
        <v>38.2909</v>
      </c>
      <c r="M39" s="84" t="n">
        <v>40.3237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8656.75</v>
      </c>
      <c r="AA39" s="83" t="n">
        <v>79.38</v>
      </c>
      <c r="AB39" s="83"/>
      <c r="AC39" s="86" t="n">
        <f aca="false">Z39/3600</f>
        <v>10.7379861111111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7930.97</v>
      </c>
      <c r="AK39" s="83" t="n">
        <v>75.06</v>
      </c>
      <c r="AL39" s="83"/>
      <c r="AM39" s="86" t="n">
        <f aca="false">AJ39/3600</f>
        <v>10.5363805555556</v>
      </c>
      <c r="AN39" s="77" t="n">
        <f aca="false">J39+AF39</f>
        <v>4608.684</v>
      </c>
      <c r="AO39" s="65"/>
      <c r="AP39" s="65"/>
      <c r="AQ39" s="87" t="n">
        <f aca="false">AJ39/Z39</f>
        <v>0.981225012449314</v>
      </c>
      <c r="AR39" s="88" t="n">
        <f aca="false">AK39/AA39</f>
        <v>0.94557823129251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25.9608</v>
      </c>
      <c r="K40" s="62" t="n">
        <v>36.2217</v>
      </c>
      <c r="L40" s="62" t="n">
        <v>38.6275</v>
      </c>
      <c r="M40" s="63" t="n">
        <v>40.931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312.94</v>
      </c>
      <c r="AA40" s="62" t="n">
        <v>82.11</v>
      </c>
      <c r="AB40" s="62"/>
      <c r="AC40" s="66" t="n">
        <f aca="false">Z40/3600</f>
        <v>10.6424833333333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7878.3</v>
      </c>
      <c r="AK40" s="62" t="n">
        <v>77.44</v>
      </c>
      <c r="AL40" s="62"/>
      <c r="AM40" s="66" t="n">
        <f aca="false">AJ40/3600</f>
        <v>10.52175</v>
      </c>
      <c r="AN40" s="67" t="n">
        <f aca="false">J40+AF40</f>
        <v>6166.176</v>
      </c>
      <c r="AO40" s="65"/>
      <c r="AP40" s="65"/>
      <c r="AQ40" s="68" t="n">
        <f aca="false">AJ40/Z40</f>
        <v>0.98865552995933</v>
      </c>
      <c r="AR40" s="69" t="n">
        <f aca="false">AK40/AA40</f>
        <v>0.94312507611740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06.4</v>
      </c>
      <c r="K41" s="74" t="n">
        <v>35.3631</v>
      </c>
      <c r="L41" s="74" t="n">
        <v>38.3345</v>
      </c>
      <c r="M41" s="75" t="n">
        <v>40.4251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50.79</v>
      </c>
      <c r="AA41" s="74" t="n">
        <v>75.14</v>
      </c>
      <c r="AB41" s="74"/>
      <c r="AC41" s="76" t="n">
        <f aca="false">Z41/3600</f>
        <v>10.2085527777778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347.47</v>
      </c>
      <c r="AK41" s="74" t="n">
        <v>81.04</v>
      </c>
      <c r="AL41" s="74"/>
      <c r="AM41" s="76" t="n">
        <f aca="false">AJ41/3600</f>
        <v>10.0965194444444</v>
      </c>
      <c r="AN41" s="77" t="n">
        <f aca="false">J41+AF41</f>
        <v>4646.6152</v>
      </c>
      <c r="AO41" s="65"/>
      <c r="AP41" s="65"/>
      <c r="AQ41" s="78" t="n">
        <f aca="false">AJ41/Z41</f>
        <v>0.989025542035967</v>
      </c>
      <c r="AR41" s="79" t="n">
        <f aca="false">AK41/AA41</f>
        <v>1.0785200958211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45.1944</v>
      </c>
      <c r="K42" s="74" t="n">
        <v>34.3902</v>
      </c>
      <c r="L42" s="74" t="n">
        <v>37.7969</v>
      </c>
      <c r="M42" s="75" t="n">
        <v>39.5347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056.46</v>
      </c>
      <c r="AA42" s="74" t="n">
        <v>75.04</v>
      </c>
      <c r="AB42" s="74"/>
      <c r="AC42" s="76" t="n">
        <f aca="false">Z42/3600</f>
        <v>9.737905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577</v>
      </c>
      <c r="AK42" s="74" t="n">
        <v>73.15</v>
      </c>
      <c r="AL42" s="74"/>
      <c r="AM42" s="76" t="n">
        <f aca="false">AJ42/3600</f>
        <v>9.60472222222222</v>
      </c>
      <c r="AN42" s="77" t="n">
        <f aca="false">J42+AF42</f>
        <v>3385.4096</v>
      </c>
      <c r="AO42" s="65"/>
      <c r="AP42" s="65"/>
      <c r="AQ42" s="78" t="n">
        <f aca="false">AJ42/Z42</f>
        <v>0.986323205480531</v>
      </c>
      <c r="AR42" s="79" t="n">
        <f aca="false">AK42/AA42</f>
        <v>0.97481343283582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4.6744</v>
      </c>
      <c r="K43" s="83" t="n">
        <v>33.4086</v>
      </c>
      <c r="L43" s="83" t="n">
        <v>37.4431</v>
      </c>
      <c r="M43" s="84" t="n">
        <v>38.9631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500.5</v>
      </c>
      <c r="AA43" s="83" t="n">
        <v>74.28</v>
      </c>
      <c r="AB43" s="83"/>
      <c r="AC43" s="86" t="n">
        <f aca="false">Z43/3600</f>
        <v>9.58347222222222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4407.67</v>
      </c>
      <c r="AK43" s="83" t="n">
        <v>68.15</v>
      </c>
      <c r="AL43" s="83"/>
      <c r="AM43" s="86" t="n">
        <f aca="false">AJ43/3600</f>
        <v>9.55768611111111</v>
      </c>
      <c r="AN43" s="77" t="n">
        <f aca="false">J43+AF43</f>
        <v>2424.8896</v>
      </c>
      <c r="AO43" s="65"/>
      <c r="AP43" s="65"/>
      <c r="AQ43" s="87" t="n">
        <f aca="false">AJ43/Z43</f>
        <v>0.997309314357763</v>
      </c>
      <c r="AR43" s="88" t="n">
        <f aca="false">AK43/AA43</f>
        <v>0.91747442110931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27.7736</v>
      </c>
      <c r="K44" s="62" t="n">
        <v>38.5005</v>
      </c>
      <c r="L44" s="62" t="n">
        <v>42.913</v>
      </c>
      <c r="M44" s="63" t="n">
        <v>43.751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434.49</v>
      </c>
      <c r="AA44" s="62" t="n">
        <v>106.51</v>
      </c>
      <c r="AB44" s="62"/>
      <c r="AC44" s="66" t="n">
        <f aca="false">Z44/3600</f>
        <v>15.6762472222222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5779.5</v>
      </c>
      <c r="AK44" s="62" t="n">
        <v>104.24</v>
      </c>
      <c r="AL44" s="62"/>
      <c r="AM44" s="66" t="n">
        <f aca="false">AJ44/3600</f>
        <v>15.4943055555556</v>
      </c>
      <c r="AN44" s="67" t="n">
        <f aca="false">J44+AF44</f>
        <v>14850.2344</v>
      </c>
      <c r="AO44" s="65"/>
      <c r="AP44" s="65"/>
      <c r="AQ44" s="68" t="n">
        <f aca="false">AJ44/Z44</f>
        <v>0.988393799607297</v>
      </c>
      <c r="AR44" s="69" t="n">
        <f aca="false">AK44/AA44</f>
        <v>0.97868744718805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56.8024</v>
      </c>
      <c r="K45" s="74" t="n">
        <v>37.744</v>
      </c>
      <c r="L45" s="74" t="n">
        <v>42.2219</v>
      </c>
      <c r="M45" s="75" t="n">
        <v>42.7119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758.89</v>
      </c>
      <c r="AA45" s="74" t="n">
        <v>100.63</v>
      </c>
      <c r="AB45" s="74"/>
      <c r="AC45" s="76" t="n">
        <f aca="false">Z45/3600</f>
        <v>14.6552472222222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131.03</v>
      </c>
      <c r="AK45" s="74" t="n">
        <v>100.77</v>
      </c>
      <c r="AL45" s="74"/>
      <c r="AM45" s="76" t="n">
        <f aca="false">AJ45/3600</f>
        <v>14.4808416666667</v>
      </c>
      <c r="AN45" s="77" t="n">
        <f aca="false">J45+AF45</f>
        <v>10279.2632</v>
      </c>
      <c r="AO45" s="65"/>
      <c r="AP45" s="65"/>
      <c r="AQ45" s="78" t="n">
        <f aca="false">AJ45/Z45</f>
        <v>0.988099446368186</v>
      </c>
      <c r="AR45" s="79" t="n">
        <f aca="false">AK45/AA45</f>
        <v>1.0013912352181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82.5136</v>
      </c>
      <c r="K46" s="74" t="n">
        <v>36.9107</v>
      </c>
      <c r="L46" s="74" t="n">
        <v>41.5979</v>
      </c>
      <c r="M46" s="75" t="n">
        <v>41.8197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169.51</v>
      </c>
      <c r="AA46" s="74" t="n">
        <v>96.7</v>
      </c>
      <c r="AB46" s="74"/>
      <c r="AC46" s="76" t="n">
        <f aca="false">Z46/3600</f>
        <v>13.9359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9757.11</v>
      </c>
      <c r="AK46" s="74" t="n">
        <v>91.09</v>
      </c>
      <c r="AL46" s="74"/>
      <c r="AM46" s="76" t="n">
        <f aca="false">AJ46/3600</f>
        <v>13.8214194444444</v>
      </c>
      <c r="AN46" s="77" t="n">
        <f aca="false">J46+AF46</f>
        <v>7204.9744</v>
      </c>
      <c r="AO46" s="65"/>
      <c r="AP46" s="65"/>
      <c r="AQ46" s="78" t="n">
        <f aca="false">AJ46/Z46</f>
        <v>0.991779867891873</v>
      </c>
      <c r="AR46" s="79" t="n">
        <f aca="false">AK46/AA46</f>
        <v>0.94198552223371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92.3424</v>
      </c>
      <c r="K47" s="83" t="n">
        <v>36.1274</v>
      </c>
      <c r="L47" s="83" t="n">
        <v>41.1368</v>
      </c>
      <c r="M47" s="84" t="n">
        <v>41.0906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8661.12</v>
      </c>
      <c r="AA47" s="83" t="n">
        <v>95.57</v>
      </c>
      <c r="AB47" s="83"/>
      <c r="AC47" s="86" t="n">
        <f aca="false">Z47/3600</f>
        <v>13.5169777777778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226.89</v>
      </c>
      <c r="AK47" s="83" t="n">
        <v>80.78</v>
      </c>
      <c r="AL47" s="83"/>
      <c r="AM47" s="86" t="n">
        <f aca="false">AJ47/3600</f>
        <v>13.3963583333333</v>
      </c>
      <c r="AN47" s="77" t="n">
        <f aca="false">J47+AF47</f>
        <v>5214.8032</v>
      </c>
      <c r="AO47" s="65"/>
      <c r="AP47" s="65"/>
      <c r="AQ47" s="87" t="n">
        <f aca="false">AJ47/Z47</f>
        <v>0.991076448713059</v>
      </c>
      <c r="AR47" s="88" t="n">
        <f aca="false">AK47/AA47</f>
        <v>0.84524432353248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14.1304</v>
      </c>
      <c r="K48" s="62" t="n">
        <v>37.0141</v>
      </c>
      <c r="L48" s="62" t="n">
        <v>41.722</v>
      </c>
      <c r="M48" s="63" t="n">
        <v>42.027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904.16</v>
      </c>
      <c r="AA48" s="62" t="n">
        <v>94.36</v>
      </c>
      <c r="AB48" s="62"/>
      <c r="AC48" s="66" t="n">
        <f aca="false">Z48/3600</f>
        <v>13.3067111111111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237.52</v>
      </c>
      <c r="AK48" s="62" t="n">
        <v>97.61</v>
      </c>
      <c r="AL48" s="62"/>
      <c r="AM48" s="66" t="n">
        <f aca="false">AJ48/3600</f>
        <v>13.1215333333333</v>
      </c>
      <c r="AN48" s="67" t="n">
        <f aca="false">J48+AF48</f>
        <v>7213.6376</v>
      </c>
      <c r="AO48" s="65"/>
      <c r="AP48" s="65"/>
      <c r="AQ48" s="68" t="n">
        <f aca="false">AJ48/Z48</f>
        <v>0.986083880815361</v>
      </c>
      <c r="AR48" s="69" t="n">
        <f aca="false">AK48/AA48</f>
        <v>1.0344425604069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84.7672</v>
      </c>
      <c r="K49" s="74" t="n">
        <v>36.1932</v>
      </c>
      <c r="L49" s="74" t="n">
        <v>41.2239</v>
      </c>
      <c r="M49" s="75" t="n">
        <v>41.2894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222.33</v>
      </c>
      <c r="AA49" s="74" t="n">
        <v>94.72</v>
      </c>
      <c r="AB49" s="74"/>
      <c r="AC49" s="76" t="n">
        <f aca="false">Z49/3600</f>
        <v>12.83953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4993.64</v>
      </c>
      <c r="AK49" s="74" t="n">
        <v>87.47</v>
      </c>
      <c r="AL49" s="74"/>
      <c r="AM49" s="76" t="n">
        <f aca="false">AJ49/3600</f>
        <v>12.4982333333333</v>
      </c>
      <c r="AN49" s="77" t="n">
        <f aca="false">J49+AF49</f>
        <v>5384.2744</v>
      </c>
      <c r="AO49" s="65"/>
      <c r="AP49" s="65"/>
      <c r="AQ49" s="78" t="n">
        <f aca="false">AJ49/Z49</f>
        <v>0.973417826405549</v>
      </c>
      <c r="AR49" s="79" t="n">
        <f aca="false">AK49/AA49</f>
        <v>0.92345861486486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16.1008</v>
      </c>
      <c r="K50" s="74" t="n">
        <v>35.2404</v>
      </c>
      <c r="L50" s="74" t="n">
        <v>40.4814</v>
      </c>
      <c r="M50" s="75" t="n">
        <v>40.2607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731.44</v>
      </c>
      <c r="AA50" s="74" t="n">
        <v>91.11</v>
      </c>
      <c r="AB50" s="74"/>
      <c r="AC50" s="76" t="n">
        <f aca="false">Z50/3600</f>
        <v>12.4254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3363.32</v>
      </c>
      <c r="AK50" s="74" t="n">
        <v>86.09</v>
      </c>
      <c r="AL50" s="74"/>
      <c r="AM50" s="76" t="n">
        <f aca="false">AJ50/3600</f>
        <v>12.0453666666667</v>
      </c>
      <c r="AN50" s="77" t="n">
        <f aca="false">J50+AF50</f>
        <v>3815.608</v>
      </c>
      <c r="AO50" s="65"/>
      <c r="AP50" s="65"/>
      <c r="AQ50" s="78" t="n">
        <f aca="false">AJ50/Z50</f>
        <v>0.969414800864895</v>
      </c>
      <c r="AR50" s="79" t="n">
        <f aca="false">AK50/AA50</f>
        <v>0.94490176709472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58.7904</v>
      </c>
      <c r="K51" s="83" t="n">
        <v>34.3883</v>
      </c>
      <c r="L51" s="83" t="n">
        <v>40.1011</v>
      </c>
      <c r="M51" s="84" t="n">
        <v>39.691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322.57</v>
      </c>
      <c r="AA51" s="83" t="n">
        <v>94.66</v>
      </c>
      <c r="AB51" s="83"/>
      <c r="AC51" s="86" t="n">
        <f aca="false">Z51/3600</f>
        <v>12.0340472222222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582.85</v>
      </c>
      <c r="AK51" s="83" t="n">
        <v>78.77</v>
      </c>
      <c r="AL51" s="83"/>
      <c r="AM51" s="86" t="n">
        <f aca="false">AJ51/3600</f>
        <v>12.1063472222222</v>
      </c>
      <c r="AN51" s="77" t="n">
        <f aca="false">J51+AF51</f>
        <v>2758.2976</v>
      </c>
      <c r="AO51" s="65"/>
      <c r="AP51" s="65"/>
      <c r="AQ51" s="87" t="n">
        <f aca="false">AJ51/Z51</f>
        <v>1.00600795382176</v>
      </c>
      <c r="AR51" s="88" t="n">
        <f aca="false">AK51/AA51</f>
        <v>0.83213606592013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303.4408</v>
      </c>
      <c r="K52" s="62" t="n">
        <v>36.4889</v>
      </c>
      <c r="L52" s="62" t="n">
        <v>41.144</v>
      </c>
      <c r="M52" s="63" t="n">
        <v>43.345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886.56</v>
      </c>
      <c r="AA52" s="62" t="n">
        <v>138.65</v>
      </c>
      <c r="AB52" s="62"/>
      <c r="AC52" s="66" t="n">
        <f aca="false">Z52/3600</f>
        <v>15.8018222222222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6891.67</v>
      </c>
      <c r="AK52" s="62" t="n">
        <v>130.14</v>
      </c>
      <c r="AL52" s="62"/>
      <c r="AM52" s="66" t="n">
        <f aca="false">AJ52/3600</f>
        <v>15.8032416666667</v>
      </c>
      <c r="AN52" s="67" t="n">
        <f aca="false">J52+AF52</f>
        <v>31427.364</v>
      </c>
      <c r="AO52" s="65"/>
      <c r="AP52" s="65"/>
      <c r="AQ52" s="68" t="n">
        <f aca="false">AJ52/Z52</f>
        <v>1.00008982789608</v>
      </c>
      <c r="AR52" s="69" t="n">
        <f aca="false">AK52/AA52</f>
        <v>0.93862243058059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44.828</v>
      </c>
      <c r="K53" s="74" t="n">
        <v>35.4764</v>
      </c>
      <c r="L53" s="74" t="n">
        <v>40.609</v>
      </c>
      <c r="M53" s="75" t="n">
        <v>42.913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99.57</v>
      </c>
      <c r="AA53" s="74" t="n">
        <v>114</v>
      </c>
      <c r="AB53" s="74"/>
      <c r="AC53" s="76" t="n">
        <f aca="false">Z53/3600</f>
        <v>13.3609916666667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7906.63</v>
      </c>
      <c r="AK53" s="74" t="n">
        <v>118.17</v>
      </c>
      <c r="AL53" s="74"/>
      <c r="AM53" s="76" t="n">
        <f aca="false">AJ53/3600</f>
        <v>13.3073972222222</v>
      </c>
      <c r="AN53" s="77" t="n">
        <f aca="false">J53+AF53</f>
        <v>15668.7512</v>
      </c>
      <c r="AO53" s="65"/>
      <c r="AP53" s="65"/>
      <c r="AQ53" s="78" t="n">
        <f aca="false">AJ53/Z53</f>
        <v>0.995988737529254</v>
      </c>
      <c r="AR53" s="79" t="n">
        <f aca="false">AK53/AA53</f>
        <v>1.0365789473684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95.324</v>
      </c>
      <c r="K54" s="74" t="n">
        <v>34.8018</v>
      </c>
      <c r="L54" s="74" t="n">
        <v>40.0201</v>
      </c>
      <c r="M54" s="75" t="n">
        <v>42.4574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2956.76</v>
      </c>
      <c r="AA54" s="74" t="n">
        <v>109.9</v>
      </c>
      <c r="AB54" s="74"/>
      <c r="AC54" s="76" t="n">
        <f aca="false">Z54/3600</f>
        <v>11.9324333333333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2515.75</v>
      </c>
      <c r="AK54" s="74" t="n">
        <v>108.42</v>
      </c>
      <c r="AL54" s="74"/>
      <c r="AM54" s="76" t="n">
        <f aca="false">AJ54/3600</f>
        <v>11.8099305555556</v>
      </c>
      <c r="AN54" s="77" t="n">
        <f aca="false">J54+AF54</f>
        <v>8719.2472</v>
      </c>
      <c r="AO54" s="65"/>
      <c r="AP54" s="65"/>
      <c r="AQ54" s="78" t="n">
        <f aca="false">AJ54/Z54</f>
        <v>0.989733629817519</v>
      </c>
      <c r="AR54" s="79" t="n">
        <f aca="false">AK54/AA54</f>
        <v>0.98653321201091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96.2712</v>
      </c>
      <c r="K55" s="83" t="n">
        <v>34.136</v>
      </c>
      <c r="L55" s="83" t="n">
        <v>39.664</v>
      </c>
      <c r="M55" s="84" t="n">
        <v>42.1918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760.74</v>
      </c>
      <c r="AA55" s="83" t="n">
        <v>98.95</v>
      </c>
      <c r="AB55" s="83"/>
      <c r="AC55" s="86" t="n">
        <f aca="false">Z55/3600</f>
        <v>11.04465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377.24</v>
      </c>
      <c r="AK55" s="83" t="n">
        <v>94.25</v>
      </c>
      <c r="AL55" s="83"/>
      <c r="AM55" s="86" t="n">
        <f aca="false">AJ55/3600</f>
        <v>10.9381222222222</v>
      </c>
      <c r="AN55" s="77" t="n">
        <f aca="false">J55+AF55</f>
        <v>5520.1944</v>
      </c>
      <c r="AO55" s="65"/>
      <c r="AP55" s="65"/>
      <c r="AQ55" s="87" t="n">
        <f aca="false">AJ55/Z55</f>
        <v>0.990354807279744</v>
      </c>
      <c r="AR55" s="88" t="n">
        <f aca="false">AK55/AA55</f>
        <v>0.95250126326427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29.52</v>
      </c>
      <c r="K56" s="62" t="n">
        <v>34.8044</v>
      </c>
      <c r="L56" s="62" t="n">
        <v>40.0516</v>
      </c>
      <c r="M56" s="63" t="n">
        <v>42.485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2216.76</v>
      </c>
      <c r="AA56" s="62" t="n">
        <v>106.36</v>
      </c>
      <c r="AB56" s="62"/>
      <c r="AC56" s="66" t="n">
        <f aca="false">Z56/3600</f>
        <v>11.7268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457.15</v>
      </c>
      <c r="AK56" s="62" t="n">
        <v>109.82</v>
      </c>
      <c r="AL56" s="62"/>
      <c r="AM56" s="66" t="n">
        <f aca="false">AJ56/3600</f>
        <v>11.515875</v>
      </c>
      <c r="AN56" s="67" t="n">
        <f aca="false">J56+AF56</f>
        <v>7811.5808</v>
      </c>
      <c r="AO56" s="65"/>
      <c r="AP56" s="65"/>
      <c r="AQ56" s="68" t="n">
        <f aca="false">AJ56/Z56</f>
        <v>0.982006909104346</v>
      </c>
      <c r="AR56" s="69" t="n">
        <f aca="false">AK56/AA56</f>
        <v>1.0325310267017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58.4704</v>
      </c>
      <c r="K57" s="74" t="n">
        <v>34.1498</v>
      </c>
      <c r="L57" s="74" t="n">
        <v>39.7135</v>
      </c>
      <c r="M57" s="75" t="n">
        <v>42.2184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834.91</v>
      </c>
      <c r="AA57" s="74" t="n">
        <v>102</v>
      </c>
      <c r="AB57" s="74"/>
      <c r="AC57" s="76" t="n">
        <f aca="false">Z57/3600</f>
        <v>10.787475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787.73</v>
      </c>
      <c r="AK57" s="74" t="n">
        <v>92.85</v>
      </c>
      <c r="AL57" s="74"/>
      <c r="AM57" s="76" t="n">
        <f aca="false">AJ57/3600</f>
        <v>10.7743694444444</v>
      </c>
      <c r="AN57" s="77" t="n">
        <f aca="false">J57+AF57</f>
        <v>4740.5312</v>
      </c>
      <c r="AO57" s="65"/>
      <c r="AP57" s="65"/>
      <c r="AQ57" s="78" t="n">
        <f aca="false">AJ57/Z57</f>
        <v>0.998785113703109</v>
      </c>
      <c r="AR57" s="79" t="n">
        <f aca="false">AK57/AA57</f>
        <v>0.91029411764705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64.6344</v>
      </c>
      <c r="K58" s="74" t="n">
        <v>33.4057</v>
      </c>
      <c r="L58" s="74" t="n">
        <v>39.0455</v>
      </c>
      <c r="M58" s="75" t="n">
        <v>41.6474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162.37</v>
      </c>
      <c r="AA58" s="74" t="n">
        <v>89.26</v>
      </c>
      <c r="AB58" s="74"/>
      <c r="AC58" s="76" t="n">
        <f aca="false">Z58/3600</f>
        <v>10.045102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017.64</v>
      </c>
      <c r="AK58" s="74" t="n">
        <v>89.42</v>
      </c>
      <c r="AL58" s="74"/>
      <c r="AM58" s="76" t="n">
        <f aca="false">AJ58/3600</f>
        <v>10.0049</v>
      </c>
      <c r="AN58" s="77" t="n">
        <f aca="false">J58+AF58</f>
        <v>3146.6952</v>
      </c>
      <c r="AO58" s="65"/>
      <c r="AP58" s="65"/>
      <c r="AQ58" s="78" t="n">
        <f aca="false">AJ58/Z58</f>
        <v>0.995997773376026</v>
      </c>
      <c r="AR58" s="79" t="n">
        <f aca="false">AK58/AA58</f>
        <v>1.0017925162446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8.504</v>
      </c>
      <c r="K59" s="83" t="n">
        <v>32.5789</v>
      </c>
      <c r="L59" s="83" t="n">
        <v>38.6951</v>
      </c>
      <c r="M59" s="84" t="n">
        <v>41.361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02.79</v>
      </c>
      <c r="AA59" s="83" t="n">
        <v>90.22</v>
      </c>
      <c r="AB59" s="83"/>
      <c r="AC59" s="86" t="n">
        <f aca="false">Z59/3600</f>
        <v>9.639663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765.82</v>
      </c>
      <c r="AK59" s="83" t="n">
        <v>84.67</v>
      </c>
      <c r="AL59" s="83"/>
      <c r="AM59" s="86" t="n">
        <f aca="false">AJ59/3600</f>
        <v>9.65717222222222</v>
      </c>
      <c r="AN59" s="89" t="n">
        <f aca="false">J59+AF59</f>
        <v>2220.5648</v>
      </c>
      <c r="AO59" s="65"/>
      <c r="AP59" s="65"/>
      <c r="AQ59" s="87" t="n">
        <f aca="false">AJ59/Z59</f>
        <v>1.00181628047774</v>
      </c>
      <c r="AR59" s="88" t="n">
        <f aca="false">AK59/AA59</f>
        <v>0.93848370649523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1989499690707</v>
      </c>
      <c r="AR64" s="97" t="n">
        <f aca="false">GEOMEAN(AR4:AR59)</f>
        <v>0.93896057248880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10.6046596456</v>
      </c>
      <c r="AA80" s="106" t="n">
        <f aca="false">GEOMEAN(AA4:AA59)</f>
        <v>64.947513790674</v>
      </c>
      <c r="AB80" s="106"/>
      <c r="AC80" s="40" t="n">
        <f aca="false">GEOMEAN(AC4:AC59)</f>
        <v>8.28072351656823</v>
      </c>
      <c r="AE80" s="106"/>
      <c r="AI80" s="106"/>
      <c r="AJ80" s="106" t="n">
        <f aca="false">GEOMEAN(AJ4:AJ59)</f>
        <v>29571.8068017994</v>
      </c>
      <c r="AK80" s="106" t="n">
        <f aca="false">GEOMEAN(AK4:AK59)</f>
        <v>60.9831547306157</v>
      </c>
      <c r="AL80" s="106"/>
      <c r="AM80" s="40" t="n">
        <f aca="false">GEOMEAN(AM4:AM59)</f>
        <v>8.214390778277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8" t="n">
        <f aca="false">SUM(AC4:AC59)</f>
        <v>497.022413888889</v>
      </c>
      <c r="AJ81" s="1" t="n">
        <f aca="false">SUM(AJ4:AJ59)/3600</f>
        <v>492.668427777778</v>
      </c>
      <c r="AK81" s="1" t="n">
        <f aca="false">SUM(AK4:AK59)/3600</f>
        <v>1.01977777777778</v>
      </c>
      <c r="AM81" s="108" t="n">
        <f aca="false">SUM(AM4:AM59)</f>
        <v>492.6684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93.7232</v>
      </c>
      <c r="K20" s="62" t="n">
        <v>40.7361</v>
      </c>
      <c r="L20" s="62" t="n">
        <v>42.4637</v>
      </c>
      <c r="M20" s="63" t="n">
        <v>43.714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389.2</v>
      </c>
      <c r="AA20" s="62" t="n">
        <v>54.82</v>
      </c>
      <c r="AB20" s="62"/>
      <c r="AC20" s="66" t="n">
        <f aca="false">Z20/3600</f>
        <v>7.88588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203.97</v>
      </c>
      <c r="AK20" s="62" t="n">
        <v>52.92</v>
      </c>
      <c r="AL20" s="62"/>
      <c r="AM20" s="66" t="n">
        <f aca="false">AJ20/3600</f>
        <v>7.83443611111111</v>
      </c>
      <c r="AN20" s="67" t="n">
        <f aca="false">J20+AF20</f>
        <v>4711.0104</v>
      </c>
      <c r="AO20" s="65"/>
      <c r="AP20" s="65"/>
      <c r="AQ20" s="68" t="n">
        <f aca="false">AJ20/Z20</f>
        <v>0.993475335691037</v>
      </c>
      <c r="AR20" s="69" t="n">
        <f aca="false">AK20/AA20</f>
        <v>0.96534111638088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92.1904</v>
      </c>
      <c r="K21" s="74" t="n">
        <v>39.741</v>
      </c>
      <c r="L21" s="74" t="n">
        <v>41.6591</v>
      </c>
      <c r="M21" s="75" t="n">
        <v>42.7983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9099.16</v>
      </c>
      <c r="AA21" s="74" t="n">
        <v>54.79</v>
      </c>
      <c r="AB21" s="74"/>
      <c r="AC21" s="76" t="n">
        <f aca="false">Z21/3600</f>
        <v>8.0831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343.97</v>
      </c>
      <c r="AK21" s="74" t="n">
        <v>48.33</v>
      </c>
      <c r="AL21" s="74"/>
      <c r="AM21" s="76" t="n">
        <f aca="false">AJ21/3600</f>
        <v>7.873325</v>
      </c>
      <c r="AN21" s="77" t="n">
        <f aca="false">J21+AF21</f>
        <v>3209.4776</v>
      </c>
      <c r="AO21" s="65"/>
      <c r="AP21" s="65"/>
      <c r="AQ21" s="78" t="n">
        <f aca="false">AJ21/Z21</f>
        <v>0.97404770446982</v>
      </c>
      <c r="AR21" s="79" t="n">
        <f aca="false">AK21/AA21</f>
        <v>0.88209527286001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05.2728</v>
      </c>
      <c r="K22" s="74" t="n">
        <v>38.8045</v>
      </c>
      <c r="L22" s="74" t="n">
        <v>41.0924</v>
      </c>
      <c r="M22" s="75" t="n">
        <v>42.1995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31.24</v>
      </c>
      <c r="AA22" s="74" t="n">
        <v>53.85</v>
      </c>
      <c r="AB22" s="74"/>
      <c r="AC22" s="76" t="n">
        <f aca="false">Z22/3600</f>
        <v>8.11978888888889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8946.14</v>
      </c>
      <c r="AK22" s="74" t="n">
        <v>44.35</v>
      </c>
      <c r="AL22" s="74"/>
      <c r="AM22" s="76" t="n">
        <f aca="false">AJ22/3600</f>
        <v>8.04059444444444</v>
      </c>
      <c r="AN22" s="77" t="n">
        <f aca="false">J22+AF22</f>
        <v>2122.56</v>
      </c>
      <c r="AO22" s="65"/>
      <c r="AP22" s="65"/>
      <c r="AQ22" s="78" t="n">
        <f aca="false">AJ22/Z22</f>
        <v>0.990246736026251</v>
      </c>
      <c r="AR22" s="79" t="n">
        <f aca="false">AK22/AA22</f>
        <v>0.82358402971216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75.368</v>
      </c>
      <c r="K23" s="83" t="n">
        <v>38.4586</v>
      </c>
      <c r="L23" s="83" t="n">
        <v>40.8641</v>
      </c>
      <c r="M23" s="84" t="n">
        <v>41.9651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9677.71</v>
      </c>
      <c r="AA23" s="83" t="n">
        <v>58.55</v>
      </c>
      <c r="AB23" s="83"/>
      <c r="AC23" s="86" t="n">
        <f aca="false">Z23/3600</f>
        <v>8.24380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139.12</v>
      </c>
      <c r="AK23" s="83" t="n">
        <v>38.73</v>
      </c>
      <c r="AL23" s="83"/>
      <c r="AM23" s="86" t="n">
        <f aca="false">AJ23/3600</f>
        <v>8.0942</v>
      </c>
      <c r="AN23" s="77" t="n">
        <f aca="false">J23+AF23</f>
        <v>1792.6552</v>
      </c>
      <c r="AO23" s="65"/>
      <c r="AP23" s="65"/>
      <c r="AQ23" s="87" t="n">
        <f aca="false">AJ23/Z23</f>
        <v>0.981852036427339</v>
      </c>
      <c r="AR23" s="88" t="n">
        <f aca="false">AK23/AA23</f>
        <v>0.66148590947907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9.892</v>
      </c>
      <c r="K24" s="62" t="n">
        <v>38.9643</v>
      </c>
      <c r="L24" s="62" t="n">
        <v>41.1445</v>
      </c>
      <c r="M24" s="63" t="n">
        <v>42.249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660.07</v>
      </c>
      <c r="AA24" s="62" t="n">
        <v>50.32</v>
      </c>
      <c r="AB24" s="62"/>
      <c r="AC24" s="66" t="n">
        <f aca="false">Z24/3600</f>
        <v>6.85001944444444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631.27</v>
      </c>
      <c r="AK24" s="62" t="n">
        <v>49.74</v>
      </c>
      <c r="AL24" s="62"/>
      <c r="AM24" s="66" t="n">
        <f aca="false">AJ24/3600</f>
        <v>6.84201944444444</v>
      </c>
      <c r="AN24" s="67" t="n">
        <f aca="false">J24+AF24</f>
        <v>2571.7584</v>
      </c>
      <c r="AO24" s="65"/>
      <c r="AP24" s="65"/>
      <c r="AQ24" s="68" t="n">
        <f aca="false">AJ24/Z24</f>
        <v>0.998832120103471</v>
      </c>
      <c r="AR24" s="69" t="n">
        <f aca="false">AK24/AA24</f>
        <v>0.98847376788553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62.3016</v>
      </c>
      <c r="K25" s="74" t="n">
        <v>37.8118</v>
      </c>
      <c r="L25" s="74" t="n">
        <v>40.651</v>
      </c>
      <c r="M25" s="75" t="n">
        <v>41.7862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906.79</v>
      </c>
      <c r="AA25" s="74" t="n">
        <v>52.33</v>
      </c>
      <c r="AB25" s="74"/>
      <c r="AC25" s="76" t="n">
        <f aca="false">Z25/3600</f>
        <v>6.9185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740.39</v>
      </c>
      <c r="AK25" s="74" t="n">
        <v>47.64</v>
      </c>
      <c r="AL25" s="74"/>
      <c r="AM25" s="76" t="n">
        <f aca="false">AJ25/3600</f>
        <v>6.87233055555556</v>
      </c>
      <c r="AN25" s="77" t="n">
        <f aca="false">J25+AF25</f>
        <v>1804.168</v>
      </c>
      <c r="AO25" s="65"/>
      <c r="AP25" s="65"/>
      <c r="AQ25" s="78" t="n">
        <f aca="false">AJ25/Z25</f>
        <v>0.993319090898506</v>
      </c>
      <c r="AR25" s="79" t="n">
        <f aca="false">AK25/AA25</f>
        <v>0.91037645709917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21.9608</v>
      </c>
      <c r="K26" s="74" t="n">
        <v>36.7484</v>
      </c>
      <c r="L26" s="74" t="n">
        <v>40.0971</v>
      </c>
      <c r="M26" s="75" t="n">
        <v>41.2851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223.19</v>
      </c>
      <c r="AA26" s="74" t="n">
        <v>53.11</v>
      </c>
      <c r="AB26" s="74"/>
      <c r="AC26" s="76" t="n">
        <f aca="false">Z26/3600</f>
        <v>7.28421944444444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5577.4</v>
      </c>
      <c r="AK26" s="74" t="n">
        <v>38.62</v>
      </c>
      <c r="AL26" s="74"/>
      <c r="AM26" s="76" t="n">
        <f aca="false">AJ26/3600</f>
        <v>7.10483333333333</v>
      </c>
      <c r="AN26" s="77" t="n">
        <f aca="false">J26+AF26</f>
        <v>1163.8272</v>
      </c>
      <c r="AO26" s="65"/>
      <c r="AP26" s="65"/>
      <c r="AQ26" s="78" t="n">
        <f aca="false">AJ26/Z26</f>
        <v>0.975373324145537</v>
      </c>
      <c r="AR26" s="79" t="n">
        <f aca="false">AK26/AA26</f>
        <v>0.727170024477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26.6024</v>
      </c>
      <c r="K27" s="83" t="n">
        <v>36.3833</v>
      </c>
      <c r="L27" s="83" t="n">
        <v>39.9205</v>
      </c>
      <c r="M27" s="84" t="n">
        <v>41.1305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093.85</v>
      </c>
      <c r="AA27" s="83" t="n">
        <v>55.02</v>
      </c>
      <c r="AB27" s="83"/>
      <c r="AC27" s="86" t="n">
        <f aca="false">Z27/3600</f>
        <v>7.24829166666667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5486.98</v>
      </c>
      <c r="AK27" s="83" t="n">
        <v>35.14</v>
      </c>
      <c r="AL27" s="83"/>
      <c r="AM27" s="86" t="n">
        <f aca="false">AJ27/3600</f>
        <v>7.07971666666667</v>
      </c>
      <c r="AN27" s="77" t="n">
        <f aca="false">J27+AF27</f>
        <v>968.4688</v>
      </c>
      <c r="AO27" s="65"/>
      <c r="AP27" s="65"/>
      <c r="AQ27" s="87" t="n">
        <f aca="false">AJ27/Z27</f>
        <v>0.976742795716232</v>
      </c>
      <c r="AR27" s="88" t="n">
        <f aca="false">AK27/AA27</f>
        <v>0.63867684478371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0.9016</v>
      </c>
      <c r="K28" s="62" t="n">
        <v>38.6691</v>
      </c>
      <c r="L28" s="62" t="n">
        <v>40.9761</v>
      </c>
      <c r="M28" s="63" t="n">
        <v>41.992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925.82</v>
      </c>
      <c r="AA28" s="62" t="n">
        <v>53.85</v>
      </c>
      <c r="AB28" s="62"/>
      <c r="AC28" s="66" t="n">
        <f aca="false">Z28/3600</f>
        <v>6.92383888888889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168.47</v>
      </c>
      <c r="AK28" s="62" t="n">
        <v>53.25</v>
      </c>
      <c r="AL28" s="62"/>
      <c r="AM28" s="66" t="n">
        <f aca="false">AJ28/3600</f>
        <v>6.71346388888889</v>
      </c>
      <c r="AN28" s="67" t="n">
        <f aca="false">J28+AF28</f>
        <v>7173.9168</v>
      </c>
      <c r="AO28" s="65"/>
      <c r="AP28" s="65"/>
      <c r="AQ28" s="68" t="n">
        <f aca="false">AJ28/Z28</f>
        <v>0.969615844132711</v>
      </c>
      <c r="AR28" s="69" t="n">
        <f aca="false">AK28/AA28</f>
        <v>0.98885793871866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85.872</v>
      </c>
      <c r="K29" s="74" t="n">
        <v>37.4638</v>
      </c>
      <c r="L29" s="74" t="n">
        <v>40.0128</v>
      </c>
      <c r="M29" s="75" t="n">
        <v>40.9966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2928</v>
      </c>
      <c r="AA29" s="74" t="n">
        <v>51.67</v>
      </c>
      <c r="AB29" s="74"/>
      <c r="AC29" s="76" t="n">
        <f aca="false">Z29/3600</f>
        <v>6.3688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989.6</v>
      </c>
      <c r="AK29" s="74" t="n">
        <v>51.89</v>
      </c>
      <c r="AL29" s="74"/>
      <c r="AM29" s="76" t="n">
        <f aca="false">AJ29/3600</f>
        <v>6.386</v>
      </c>
      <c r="AN29" s="77" t="n">
        <f aca="false">J29+AF29</f>
        <v>5098.8872</v>
      </c>
      <c r="AO29" s="65"/>
      <c r="AP29" s="65"/>
      <c r="AQ29" s="78" t="n">
        <f aca="false">AJ29/Z29</f>
        <v>1.00268667131891</v>
      </c>
      <c r="AR29" s="79" t="n">
        <f aca="false">AK29/AA29</f>
        <v>1.0042577898200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436.5248</v>
      </c>
      <c r="K30" s="74" t="n">
        <v>36.2704</v>
      </c>
      <c r="L30" s="74" t="n">
        <v>39.1242</v>
      </c>
      <c r="M30" s="75" t="n">
        <v>40.2062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367.91</v>
      </c>
      <c r="AA30" s="74" t="n">
        <v>51.22</v>
      </c>
      <c r="AB30" s="74"/>
      <c r="AC30" s="76" t="n">
        <f aca="false">Z30/3600</f>
        <v>6.21330833333333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315.09</v>
      </c>
      <c r="AK30" s="74" t="n">
        <v>48.17</v>
      </c>
      <c r="AL30" s="74"/>
      <c r="AM30" s="76" t="n">
        <f aca="false">AJ30/3600</f>
        <v>6.19863611111111</v>
      </c>
      <c r="AN30" s="77" t="n">
        <f aca="false">J30+AF30</f>
        <v>3449.54</v>
      </c>
      <c r="AO30" s="65"/>
      <c r="AP30" s="65"/>
      <c r="AQ30" s="78" t="n">
        <f aca="false">AJ30/Z30</f>
        <v>0.997638581342647</v>
      </c>
      <c r="AR30" s="79" t="n">
        <f aca="false">AK30/AA30</f>
        <v>0.94045294806716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80.392</v>
      </c>
      <c r="K31" s="83" t="n">
        <v>35.4151</v>
      </c>
      <c r="L31" s="83" t="n">
        <v>38.7305</v>
      </c>
      <c r="M31" s="84" t="n">
        <v>39.883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2507.33</v>
      </c>
      <c r="AA31" s="83" t="n">
        <v>54.4</v>
      </c>
      <c r="AB31" s="83"/>
      <c r="AC31" s="86" t="n">
        <f aca="false">Z31/3600</f>
        <v>6.25203611111111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364</v>
      </c>
      <c r="AK31" s="83" t="n">
        <v>40.56</v>
      </c>
      <c r="AL31" s="83"/>
      <c r="AM31" s="86" t="n">
        <f aca="false">AJ31/3600</f>
        <v>6.21222222222222</v>
      </c>
      <c r="AN31" s="77" t="n">
        <f aca="false">J31+AF31</f>
        <v>2493.4072</v>
      </c>
      <c r="AO31" s="65"/>
      <c r="AP31" s="65"/>
      <c r="AQ31" s="87" t="n">
        <f aca="false">AJ31/Z31</f>
        <v>0.993631852378758</v>
      </c>
      <c r="AR31" s="88" t="n">
        <f aca="false">AK31/AA31</f>
        <v>0.74558823529411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0.116</v>
      </c>
      <c r="K32" s="62" t="n">
        <v>36.3739</v>
      </c>
      <c r="L32" s="62" t="n">
        <v>39.2891</v>
      </c>
      <c r="M32" s="63" t="n">
        <v>40.314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747.1</v>
      </c>
      <c r="AA32" s="62" t="n">
        <v>47.78</v>
      </c>
      <c r="AB32" s="62"/>
      <c r="AC32" s="66" t="n">
        <f aca="false">Z32/3600</f>
        <v>5.76308333333333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591.26</v>
      </c>
      <c r="AK32" s="62" t="n">
        <v>47.49</v>
      </c>
      <c r="AL32" s="62"/>
      <c r="AM32" s="66" t="n">
        <f aca="false">AJ32/3600</f>
        <v>5.71979444444444</v>
      </c>
      <c r="AN32" s="67" t="n">
        <f aca="false">J32+AF32</f>
        <v>3448.6992</v>
      </c>
      <c r="AO32" s="65"/>
      <c r="AP32" s="65"/>
      <c r="AQ32" s="68" t="n">
        <f aca="false">AJ32/Z32</f>
        <v>0.992488588766623</v>
      </c>
      <c r="AR32" s="69" t="n">
        <f aca="false">AK32/AA32</f>
        <v>0.99393051485977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77.9736</v>
      </c>
      <c r="K33" s="74" t="n">
        <v>35.2159</v>
      </c>
      <c r="L33" s="74" t="n">
        <v>38.7718</v>
      </c>
      <c r="M33" s="75" t="n">
        <v>39.8882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355.95</v>
      </c>
      <c r="AA33" s="74" t="n">
        <v>46.66</v>
      </c>
      <c r="AB33" s="74"/>
      <c r="AC33" s="76" t="n">
        <f aca="false">Z33/3600</f>
        <v>5.65443055555556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0092.97</v>
      </c>
      <c r="AK33" s="74" t="n">
        <v>49.08</v>
      </c>
      <c r="AL33" s="74"/>
      <c r="AM33" s="76" t="n">
        <f aca="false">AJ33/3600</f>
        <v>5.58138055555556</v>
      </c>
      <c r="AN33" s="77" t="n">
        <f aca="false">J33+AF33</f>
        <v>2496.5568</v>
      </c>
      <c r="AO33" s="65"/>
      <c r="AP33" s="65"/>
      <c r="AQ33" s="78" t="n">
        <f aca="false">AJ33/Z33</f>
        <v>0.98708092719819</v>
      </c>
      <c r="AR33" s="79" t="n">
        <f aca="false">AK33/AA33</f>
        <v>1.0518645520788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38.8048</v>
      </c>
      <c r="K34" s="74" t="n">
        <v>34.0626</v>
      </c>
      <c r="L34" s="74" t="n">
        <v>37.921</v>
      </c>
      <c r="M34" s="75" t="n">
        <v>39.2345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12.44</v>
      </c>
      <c r="AA34" s="74" t="n">
        <v>50.96</v>
      </c>
      <c r="AB34" s="74"/>
      <c r="AC34" s="76" t="n">
        <f aca="false">Z34/3600</f>
        <v>5.447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519.01</v>
      </c>
      <c r="AK34" s="74" t="n">
        <v>41.27</v>
      </c>
      <c r="AL34" s="74"/>
      <c r="AM34" s="76" t="n">
        <f aca="false">AJ34/3600</f>
        <v>5.42194722222222</v>
      </c>
      <c r="AN34" s="77" t="n">
        <f aca="false">J34+AF34</f>
        <v>1657.388</v>
      </c>
      <c r="AO34" s="65"/>
      <c r="AP34" s="65"/>
      <c r="AQ34" s="78" t="n">
        <f aca="false">AJ34/Z34</f>
        <v>0.99523618682836</v>
      </c>
      <c r="AR34" s="79" t="n">
        <f aca="false">AK34/AA34</f>
        <v>0.80985086342229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40.6976</v>
      </c>
      <c r="K35" s="83" t="n">
        <v>33.3053</v>
      </c>
      <c r="L35" s="83" t="n">
        <v>37.5604</v>
      </c>
      <c r="M35" s="84" t="n">
        <v>39.00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416.09</v>
      </c>
      <c r="AA35" s="83" t="n">
        <v>54.02</v>
      </c>
      <c r="AB35" s="83"/>
      <c r="AC35" s="86" t="n">
        <f aca="false">Z35/3600</f>
        <v>5.67113611111111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206.62</v>
      </c>
      <c r="AK35" s="83" t="n">
        <v>36.6</v>
      </c>
      <c r="AL35" s="83"/>
      <c r="AM35" s="86" t="n">
        <f aca="false">AJ35/3600</f>
        <v>5.61295</v>
      </c>
      <c r="AN35" s="77" t="n">
        <f aca="false">J35+AF35</f>
        <v>1159.2808</v>
      </c>
      <c r="AO35" s="65"/>
      <c r="AP35" s="65"/>
      <c r="AQ35" s="87" t="n">
        <f aca="false">AJ35/Z35</f>
        <v>0.989739955104038</v>
      </c>
      <c r="AR35" s="88" t="n">
        <f aca="false">AK35/AA35</f>
        <v>0.67752684191040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711.1624</v>
      </c>
      <c r="K36" s="62" t="n">
        <v>37.763</v>
      </c>
      <c r="L36" s="62" t="n">
        <v>39.4638</v>
      </c>
      <c r="M36" s="63" t="n">
        <v>42.397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1313.34</v>
      </c>
      <c r="AA36" s="62" t="n">
        <v>109.81</v>
      </c>
      <c r="AB36" s="62"/>
      <c r="AC36" s="66" t="n">
        <f aca="false">Z36/3600</f>
        <v>14.2537055555556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750.09</v>
      </c>
      <c r="AK36" s="62" t="n">
        <v>102.98</v>
      </c>
      <c r="AL36" s="62"/>
      <c r="AM36" s="66" t="n">
        <f aca="false">AJ36/3600</f>
        <v>14.0972472222222</v>
      </c>
      <c r="AN36" s="67" t="n">
        <f aca="false">J36+AF36</f>
        <v>14546.4888</v>
      </c>
      <c r="AO36" s="65"/>
      <c r="AP36" s="65"/>
      <c r="AQ36" s="68" t="n">
        <f aca="false">AJ36/Z36</f>
        <v>0.989023322200426</v>
      </c>
      <c r="AR36" s="69" t="n">
        <f aca="false">AK36/AA36</f>
        <v>0.93780165740825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56.5064</v>
      </c>
      <c r="K37" s="74" t="n">
        <v>36.962</v>
      </c>
      <c r="L37" s="74" t="n">
        <v>38.9847</v>
      </c>
      <c r="M37" s="75" t="n">
        <v>41.5548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9188.85</v>
      </c>
      <c r="AA37" s="74" t="n">
        <v>96.95</v>
      </c>
      <c r="AB37" s="74"/>
      <c r="AC37" s="76" t="n">
        <f aca="false">Z37/3600</f>
        <v>13.6635694444444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521.6</v>
      </c>
      <c r="AK37" s="74" t="n">
        <v>94.45</v>
      </c>
      <c r="AL37" s="74"/>
      <c r="AM37" s="76" t="n">
        <f aca="false">AJ37/3600</f>
        <v>13.2004444444444</v>
      </c>
      <c r="AN37" s="77" t="n">
        <f aca="false">J37+AF37</f>
        <v>9191.8328</v>
      </c>
      <c r="AO37" s="65"/>
      <c r="AP37" s="65"/>
      <c r="AQ37" s="78" t="n">
        <f aca="false">AJ37/Z37</f>
        <v>0.966105123417197</v>
      </c>
      <c r="AR37" s="79" t="n">
        <f aca="false">AK37/AA37</f>
        <v>0.97421351211964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82.9616</v>
      </c>
      <c r="K38" s="74" t="n">
        <v>36.1128</v>
      </c>
      <c r="L38" s="74" t="n">
        <v>38.5675</v>
      </c>
      <c r="M38" s="75" t="n">
        <v>40.8074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6757.29</v>
      </c>
      <c r="AA38" s="74" t="n">
        <v>99.18</v>
      </c>
      <c r="AB38" s="74"/>
      <c r="AC38" s="76" t="n">
        <f aca="false">Z38/3600</f>
        <v>12.9881361111111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6274.28</v>
      </c>
      <c r="AK38" s="74" t="n">
        <v>84.97</v>
      </c>
      <c r="AL38" s="74"/>
      <c r="AM38" s="76" t="n">
        <f aca="false">AJ38/3600</f>
        <v>12.8539666666667</v>
      </c>
      <c r="AN38" s="77" t="n">
        <f aca="false">J38+AF38</f>
        <v>6018.288</v>
      </c>
      <c r="AO38" s="65"/>
      <c r="AP38" s="65"/>
      <c r="AQ38" s="78" t="n">
        <f aca="false">AJ38/Z38</f>
        <v>0.989669846135223</v>
      </c>
      <c r="AR38" s="79" t="n">
        <f aca="false">AK38/AA38</f>
        <v>0.8567251461988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93.8728</v>
      </c>
      <c r="K39" s="83" t="n">
        <v>35.5441</v>
      </c>
      <c r="L39" s="83" t="n">
        <v>38.3603</v>
      </c>
      <c r="M39" s="84" t="n">
        <v>40.467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876.77</v>
      </c>
      <c r="AA39" s="83" t="n">
        <v>99.62</v>
      </c>
      <c r="AB39" s="83"/>
      <c r="AC39" s="86" t="n">
        <f aca="false">Z39/3600</f>
        <v>13.0213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5872.14</v>
      </c>
      <c r="AK39" s="83" t="n">
        <v>80.16</v>
      </c>
      <c r="AL39" s="83"/>
      <c r="AM39" s="86" t="n">
        <f aca="false">AJ39/3600</f>
        <v>12.7422611111111</v>
      </c>
      <c r="AN39" s="77" t="n">
        <f aca="false">J39+AF39</f>
        <v>4729.1992</v>
      </c>
      <c r="AO39" s="65"/>
      <c r="AP39" s="65"/>
      <c r="AQ39" s="87" t="n">
        <f aca="false">AJ39/Z39</f>
        <v>0.978568702579124</v>
      </c>
      <c r="AR39" s="88" t="n">
        <f aca="false">AK39/AA39</f>
        <v>0.80465769925717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82.1648</v>
      </c>
      <c r="K40" s="62" t="n">
        <v>36.1964</v>
      </c>
      <c r="L40" s="62" t="n">
        <v>38.5892</v>
      </c>
      <c r="M40" s="63" t="n">
        <v>40.878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765.37</v>
      </c>
      <c r="AA40" s="62" t="n">
        <v>94.69</v>
      </c>
      <c r="AB40" s="62"/>
      <c r="AC40" s="66" t="n">
        <f aca="false">Z40/3600</f>
        <v>12.1570472222222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209.92</v>
      </c>
      <c r="AK40" s="62" t="n">
        <v>88.67</v>
      </c>
      <c r="AL40" s="62"/>
      <c r="AM40" s="66" t="n">
        <f aca="false">AJ40/3600</f>
        <v>12.0027555555556</v>
      </c>
      <c r="AN40" s="67" t="n">
        <f aca="false">J40+AF40</f>
        <v>6368.1504</v>
      </c>
      <c r="AO40" s="65"/>
      <c r="AP40" s="65"/>
      <c r="AQ40" s="68" t="n">
        <f aca="false">AJ40/Z40</f>
        <v>0.987308458719759</v>
      </c>
      <c r="AR40" s="69" t="n">
        <f aca="false">AK40/AA40</f>
        <v>0.93642412081529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92.4264</v>
      </c>
      <c r="K41" s="74" t="n">
        <v>35.2815</v>
      </c>
      <c r="L41" s="74" t="n">
        <v>38.2749</v>
      </c>
      <c r="M41" s="75" t="n">
        <v>40.3349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689.48</v>
      </c>
      <c r="AA41" s="74" t="n">
        <v>89.57</v>
      </c>
      <c r="AB41" s="74"/>
      <c r="AC41" s="76" t="n">
        <f aca="false">Z41/3600</f>
        <v>11.858188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091.08</v>
      </c>
      <c r="AK41" s="74" t="n">
        <v>87.54</v>
      </c>
      <c r="AL41" s="74"/>
      <c r="AM41" s="76" t="n">
        <f aca="false">AJ41/3600</f>
        <v>11.6919666666667</v>
      </c>
      <c r="AN41" s="77" t="n">
        <f aca="false">J41+AF41</f>
        <v>4578.412</v>
      </c>
      <c r="AO41" s="65"/>
      <c r="AP41" s="65"/>
      <c r="AQ41" s="78" t="n">
        <f aca="false">AJ41/Z41</f>
        <v>0.985982494984713</v>
      </c>
      <c r="AR41" s="79" t="n">
        <f aca="false">AK41/AA41</f>
        <v>0.97733616166127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25.8184</v>
      </c>
      <c r="K42" s="74" t="n">
        <v>34.3357</v>
      </c>
      <c r="L42" s="74" t="n">
        <v>37.8002</v>
      </c>
      <c r="M42" s="75" t="n">
        <v>39.5582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591.96</v>
      </c>
      <c r="AA42" s="74" t="n">
        <v>97.53</v>
      </c>
      <c r="AB42" s="74"/>
      <c r="AC42" s="76" t="n">
        <f aca="false">Z42/3600</f>
        <v>11.5533222222222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897.25</v>
      </c>
      <c r="AK42" s="74" t="n">
        <v>75.74</v>
      </c>
      <c r="AL42" s="74"/>
      <c r="AM42" s="76" t="n">
        <f aca="false">AJ42/3600</f>
        <v>11.638125</v>
      </c>
      <c r="AN42" s="77" t="n">
        <f aca="false">J42+AF42</f>
        <v>3111.804</v>
      </c>
      <c r="AO42" s="65"/>
      <c r="AP42" s="65"/>
      <c r="AQ42" s="78" t="n">
        <f aca="false">AJ42/Z42</f>
        <v>1.00734012054253</v>
      </c>
      <c r="AR42" s="79" t="n">
        <f aca="false">AK42/AA42</f>
        <v>0.77658156464677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1.0976</v>
      </c>
      <c r="K43" s="83" t="n">
        <v>33.7633</v>
      </c>
      <c r="L43" s="83" t="n">
        <v>37.5941</v>
      </c>
      <c r="M43" s="84" t="n">
        <v>39.233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1545.69</v>
      </c>
      <c r="AA43" s="83" t="n">
        <v>100.38</v>
      </c>
      <c r="AB43" s="83"/>
      <c r="AC43" s="86" t="n">
        <f aca="false">Z43/3600</f>
        <v>11.54046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064.22</v>
      </c>
      <c r="AK43" s="83" t="n">
        <v>79.78</v>
      </c>
      <c r="AL43" s="83"/>
      <c r="AM43" s="86" t="n">
        <f aca="false">AJ43/3600</f>
        <v>11.4067277777778</v>
      </c>
      <c r="AN43" s="77" t="n">
        <f aca="false">J43+AF43</f>
        <v>2447.0832</v>
      </c>
      <c r="AO43" s="65"/>
      <c r="AP43" s="65"/>
      <c r="AQ43" s="87" t="n">
        <f aca="false">AJ43/Z43</f>
        <v>0.988411072243595</v>
      </c>
      <c r="AR43" s="88" t="n">
        <f aca="false">AK43/AA43</f>
        <v>0.79477983662084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62.7184</v>
      </c>
      <c r="K44" s="62" t="n">
        <v>38.4761</v>
      </c>
      <c r="L44" s="62" t="n">
        <v>42.8347</v>
      </c>
      <c r="M44" s="63" t="n">
        <v>43.616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5364.07</v>
      </c>
      <c r="AA44" s="62" t="n">
        <v>126.04</v>
      </c>
      <c r="AB44" s="62"/>
      <c r="AC44" s="66" t="n">
        <f aca="false">Z44/3600</f>
        <v>18.1566861111111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055.6</v>
      </c>
      <c r="AK44" s="62" t="n">
        <v>117.82</v>
      </c>
      <c r="AL44" s="62"/>
      <c r="AM44" s="66" t="n">
        <f aca="false">AJ44/3600</f>
        <v>17.7932222222222</v>
      </c>
      <c r="AN44" s="67" t="n">
        <f aca="false">J44+AF44</f>
        <v>14967.3904</v>
      </c>
      <c r="AO44" s="65"/>
      <c r="AP44" s="65"/>
      <c r="AQ44" s="68" t="n">
        <f aca="false">AJ44/Z44</f>
        <v>0.979981815697829</v>
      </c>
      <c r="AR44" s="69" t="n">
        <f aca="false">AK44/AA44</f>
        <v>0.93478260869565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519.0488</v>
      </c>
      <c r="K45" s="74" t="n">
        <v>37.6647</v>
      </c>
      <c r="L45" s="74" t="n">
        <v>42.1399</v>
      </c>
      <c r="M45" s="75" t="n">
        <v>42.5561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1685.44</v>
      </c>
      <c r="AA45" s="74" t="n">
        <v>120.75</v>
      </c>
      <c r="AB45" s="74"/>
      <c r="AC45" s="76" t="n">
        <f aca="false">Z45/3600</f>
        <v>17.1348444444444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0886.85</v>
      </c>
      <c r="AK45" s="74" t="n">
        <v>112.09</v>
      </c>
      <c r="AL45" s="74"/>
      <c r="AM45" s="76" t="n">
        <f aca="false">AJ45/3600</f>
        <v>16.9130138888889</v>
      </c>
      <c r="AN45" s="77" t="n">
        <f aca="false">J45+AF45</f>
        <v>9923.7208</v>
      </c>
      <c r="AO45" s="65"/>
      <c r="AP45" s="65"/>
      <c r="AQ45" s="78" t="n">
        <f aca="false">AJ45/Z45</f>
        <v>0.987053833124964</v>
      </c>
      <c r="AR45" s="79" t="n">
        <f aca="false">AK45/AA45</f>
        <v>0.92828157349896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403.4248</v>
      </c>
      <c r="K46" s="74" t="n">
        <v>36.9001</v>
      </c>
      <c r="L46" s="74" t="n">
        <v>41.6136</v>
      </c>
      <c r="M46" s="75" t="n">
        <v>41.7875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367.62</v>
      </c>
      <c r="AA46" s="74" t="n">
        <v>114.63</v>
      </c>
      <c r="AB46" s="74"/>
      <c r="AC46" s="76" t="n">
        <f aca="false">Z46/3600</f>
        <v>16.7687833333333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9466.18</v>
      </c>
      <c r="AK46" s="74" t="n">
        <v>102.12</v>
      </c>
      <c r="AL46" s="74"/>
      <c r="AM46" s="76" t="n">
        <f aca="false">AJ46/3600</f>
        <v>16.5183833333333</v>
      </c>
      <c r="AN46" s="77" t="n">
        <f aca="false">J46+AF46</f>
        <v>6808.0968</v>
      </c>
      <c r="AO46" s="65"/>
      <c r="AP46" s="65"/>
      <c r="AQ46" s="78" t="n">
        <f aca="false">AJ46/Z46</f>
        <v>0.985067491479704</v>
      </c>
      <c r="AR46" s="79" t="n">
        <f aca="false">AK46/AA46</f>
        <v>0.89086626537555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47.7752</v>
      </c>
      <c r="K47" s="83" t="n">
        <v>36.4372</v>
      </c>
      <c r="L47" s="83" t="n">
        <v>41.3861</v>
      </c>
      <c r="M47" s="84" t="n">
        <v>41.433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611.66</v>
      </c>
      <c r="AA47" s="83" t="n">
        <v>117.48</v>
      </c>
      <c r="AB47" s="83"/>
      <c r="AC47" s="86" t="n">
        <f aca="false">Z47/3600</f>
        <v>16.8365722222222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232.46</v>
      </c>
      <c r="AK47" s="83" t="n">
        <v>95.32</v>
      </c>
      <c r="AL47" s="83"/>
      <c r="AM47" s="86" t="n">
        <f aca="false">AJ47/3600</f>
        <v>16.4534611111111</v>
      </c>
      <c r="AN47" s="77" t="n">
        <f aca="false">J47+AF47</f>
        <v>5552.4472</v>
      </c>
      <c r="AO47" s="65"/>
      <c r="AP47" s="65"/>
      <c r="AQ47" s="87" t="n">
        <f aca="false">AJ47/Z47</f>
        <v>0.97724530230652</v>
      </c>
      <c r="AR47" s="88" t="n">
        <f aca="false">AK47/AA47</f>
        <v>0.811372148450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78.8712</v>
      </c>
      <c r="K48" s="62" t="n">
        <v>36.9698</v>
      </c>
      <c r="L48" s="62" t="n">
        <v>41.6408</v>
      </c>
      <c r="M48" s="63" t="n">
        <v>41.888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53.48</v>
      </c>
      <c r="AA48" s="62" t="n">
        <v>113.28</v>
      </c>
      <c r="AB48" s="62"/>
      <c r="AC48" s="66" t="n">
        <f aca="false">Z48/3600</f>
        <v>15.542633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4481.21</v>
      </c>
      <c r="AK48" s="62" t="n">
        <v>109.4</v>
      </c>
      <c r="AL48" s="62"/>
      <c r="AM48" s="66" t="n">
        <f aca="false">AJ48/3600</f>
        <v>15.1336694444444</v>
      </c>
      <c r="AN48" s="67" t="n">
        <f aca="false">J48+AF48</f>
        <v>7245.1632</v>
      </c>
      <c r="AO48" s="65"/>
      <c r="AP48" s="65"/>
      <c r="AQ48" s="68" t="n">
        <f aca="false">AJ48/Z48</f>
        <v>0.973687606204297</v>
      </c>
      <c r="AR48" s="69" t="n">
        <f aca="false">AK48/AA48</f>
        <v>0.96574858757062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38.9536</v>
      </c>
      <c r="K49" s="74" t="n">
        <v>36.0793</v>
      </c>
      <c r="L49" s="74" t="n">
        <v>41.1537</v>
      </c>
      <c r="M49" s="75" t="n">
        <v>41.1294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319.16</v>
      </c>
      <c r="AA49" s="74" t="n">
        <v>106.01</v>
      </c>
      <c r="AB49" s="74"/>
      <c r="AC49" s="76" t="n">
        <f aca="false">Z49/3600</f>
        <v>14.8108777777778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2745.89</v>
      </c>
      <c r="AK49" s="74" t="n">
        <v>102.02</v>
      </c>
      <c r="AL49" s="74"/>
      <c r="AM49" s="76" t="n">
        <f aca="false">AJ49/3600</f>
        <v>14.6516361111111</v>
      </c>
      <c r="AN49" s="77" t="n">
        <f aca="false">J49+AF49</f>
        <v>5105.2456</v>
      </c>
      <c r="AO49" s="65"/>
      <c r="AP49" s="65"/>
      <c r="AQ49" s="78" t="n">
        <f aca="false">AJ49/Z49</f>
        <v>0.989248330243762</v>
      </c>
      <c r="AR49" s="79" t="n">
        <f aca="false">AK49/AA49</f>
        <v>0.96236204131685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66.9216</v>
      </c>
      <c r="K50" s="74" t="n">
        <v>35.2352</v>
      </c>
      <c r="L50" s="74" t="n">
        <v>40.5788</v>
      </c>
      <c r="M50" s="75" t="n">
        <v>40.3236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089.62</v>
      </c>
      <c r="AA50" s="74" t="n">
        <v>106.95</v>
      </c>
      <c r="AB50" s="74"/>
      <c r="AC50" s="76" t="n">
        <f aca="false">Z50/3600</f>
        <v>14.7471166666667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2941.58</v>
      </c>
      <c r="AK50" s="74" t="n">
        <v>93.56</v>
      </c>
      <c r="AL50" s="74"/>
      <c r="AM50" s="76" t="n">
        <f aca="false">AJ50/3600</f>
        <v>14.7059944444444</v>
      </c>
      <c r="AN50" s="77" t="n">
        <f aca="false">J50+AF50</f>
        <v>3533.2136</v>
      </c>
      <c r="AO50" s="65"/>
      <c r="AP50" s="65"/>
      <c r="AQ50" s="78" t="n">
        <f aca="false">AJ50/Z50</f>
        <v>0.997211507635579</v>
      </c>
      <c r="AR50" s="79" t="n">
        <f aca="false">AK50/AA50</f>
        <v>0.87480130902290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67.876</v>
      </c>
      <c r="K51" s="83" t="n">
        <v>34.7929</v>
      </c>
      <c r="L51" s="83" t="n">
        <v>40.3876</v>
      </c>
      <c r="M51" s="84" t="n">
        <v>40.0474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887.69</v>
      </c>
      <c r="AA51" s="83" t="n">
        <v>119.85</v>
      </c>
      <c r="AB51" s="83"/>
      <c r="AC51" s="86" t="n">
        <f aca="false">Z51/3600</f>
        <v>14.6910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3108.83</v>
      </c>
      <c r="AK51" s="83" t="n">
        <v>80.37</v>
      </c>
      <c r="AL51" s="83"/>
      <c r="AM51" s="86" t="n">
        <f aca="false">AJ51/3600</f>
        <v>14.7524527777778</v>
      </c>
      <c r="AN51" s="77" t="n">
        <f aca="false">J51+AF51</f>
        <v>2934.168</v>
      </c>
      <c r="AO51" s="65"/>
      <c r="AP51" s="65"/>
      <c r="AQ51" s="87" t="n">
        <f aca="false">AJ51/Z51</f>
        <v>1.00418131326969</v>
      </c>
      <c r="AR51" s="88" t="n">
        <f aca="false">AK51/AA51</f>
        <v>0.67058823529411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93.6392</v>
      </c>
      <c r="K52" s="62" t="n">
        <v>36.5049</v>
      </c>
      <c r="L52" s="62" t="n">
        <v>41.0175</v>
      </c>
      <c r="M52" s="63" t="n">
        <v>43.239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709.81</v>
      </c>
      <c r="AA52" s="62" t="n">
        <v>152.61</v>
      </c>
      <c r="AB52" s="62"/>
      <c r="AC52" s="66" t="n">
        <f aca="false">Z52/3600</f>
        <v>17.9749472222222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2949.65</v>
      </c>
      <c r="AK52" s="62" t="n">
        <v>145.98</v>
      </c>
      <c r="AL52" s="62"/>
      <c r="AM52" s="66" t="n">
        <f aca="false">AJ52/3600</f>
        <v>17.4860138888889</v>
      </c>
      <c r="AN52" s="67" t="n">
        <f aca="false">J52+AF52</f>
        <v>32506.34</v>
      </c>
      <c r="AO52" s="65"/>
      <c r="AP52" s="65"/>
      <c r="AQ52" s="68" t="n">
        <f aca="false">AJ52/Z52</f>
        <v>0.972799178362601</v>
      </c>
      <c r="AR52" s="69" t="n">
        <f aca="false">AK52/AA52</f>
        <v>0.9565559268724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937.0784</v>
      </c>
      <c r="K53" s="74" t="n">
        <v>35.4734</v>
      </c>
      <c r="L53" s="74" t="n">
        <v>40.5079</v>
      </c>
      <c r="M53" s="75" t="n">
        <v>42.8246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768</v>
      </c>
      <c r="AA53" s="74" t="n">
        <v>135.21</v>
      </c>
      <c r="AB53" s="74"/>
      <c r="AC53" s="76" t="n">
        <f aca="false">Z53/3600</f>
        <v>15.4911111111111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777.92</v>
      </c>
      <c r="AK53" s="74" t="n">
        <v>133.5</v>
      </c>
      <c r="AL53" s="74"/>
      <c r="AM53" s="76" t="n">
        <f aca="false">AJ53/3600</f>
        <v>15.2160888888889</v>
      </c>
      <c r="AN53" s="77" t="n">
        <f aca="false">J53+AF53</f>
        <v>16449.7792</v>
      </c>
      <c r="AO53" s="65"/>
      <c r="AP53" s="65"/>
      <c r="AQ53" s="78" t="n">
        <f aca="false">AJ53/Z53</f>
        <v>0.982246449576818</v>
      </c>
      <c r="AR53" s="79" t="n">
        <f aca="false">AK53/AA53</f>
        <v>0.98735300643443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647.7696</v>
      </c>
      <c r="K54" s="74" t="n">
        <v>34.7798</v>
      </c>
      <c r="L54" s="74" t="n">
        <v>39.9406</v>
      </c>
      <c r="M54" s="75" t="n">
        <v>42.4132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9651.32</v>
      </c>
      <c r="AA54" s="74" t="n">
        <v>127.08</v>
      </c>
      <c r="AB54" s="74"/>
      <c r="AC54" s="76" t="n">
        <f aca="false">Z54/3600</f>
        <v>13.7920333333333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0292.27</v>
      </c>
      <c r="AK54" s="74" t="n">
        <v>121.49</v>
      </c>
      <c r="AL54" s="74"/>
      <c r="AM54" s="76" t="n">
        <f aca="false">AJ54/3600</f>
        <v>13.970075</v>
      </c>
      <c r="AN54" s="77" t="n">
        <f aca="false">J54+AF54</f>
        <v>9160.4704</v>
      </c>
      <c r="AO54" s="65"/>
      <c r="AP54" s="65"/>
      <c r="AQ54" s="78" t="n">
        <f aca="false">AJ54/Z54</f>
        <v>1.01290902235832</v>
      </c>
      <c r="AR54" s="79" t="n">
        <f aca="false">AK54/AA54</f>
        <v>0.95601196096946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42.6824</v>
      </c>
      <c r="K55" s="83" t="n">
        <v>34.2212</v>
      </c>
      <c r="L55" s="83" t="n">
        <v>39.6512</v>
      </c>
      <c r="M55" s="84" t="n">
        <v>42.2169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7912.76</v>
      </c>
      <c r="AA55" s="83" t="n">
        <v>125.38</v>
      </c>
      <c r="AB55" s="83"/>
      <c r="AC55" s="86" t="n">
        <f aca="false">Z55/3600</f>
        <v>13.309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7762.53</v>
      </c>
      <c r="AK55" s="83" t="n">
        <v>110.08</v>
      </c>
      <c r="AL55" s="83"/>
      <c r="AM55" s="86" t="n">
        <f aca="false">AJ55/3600</f>
        <v>13.2673694444444</v>
      </c>
      <c r="AN55" s="77" t="n">
        <f aca="false">J55+AF55</f>
        <v>6055.3832</v>
      </c>
      <c r="AO55" s="65"/>
      <c r="AP55" s="65"/>
      <c r="AQ55" s="87" t="n">
        <f aca="false">AJ55/Z55</f>
        <v>0.996864509579494</v>
      </c>
      <c r="AR55" s="88" t="n">
        <f aca="false">AK55/AA55</f>
        <v>0.877970968256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21.068</v>
      </c>
      <c r="K56" s="62" t="n">
        <v>34.8049</v>
      </c>
      <c r="L56" s="62" t="n">
        <v>40.0047</v>
      </c>
      <c r="M56" s="63" t="n">
        <v>42.45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078.81</v>
      </c>
      <c r="AA56" s="62" t="n">
        <v>123.82</v>
      </c>
      <c r="AB56" s="62"/>
      <c r="AC56" s="66" t="n">
        <f aca="false">Z56/3600</f>
        <v>13.0774472222222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6762.62</v>
      </c>
      <c r="AK56" s="62" t="n">
        <v>122.72</v>
      </c>
      <c r="AL56" s="62"/>
      <c r="AM56" s="66" t="n">
        <f aca="false">AJ56/3600</f>
        <v>12.9896166666667</v>
      </c>
      <c r="AN56" s="67" t="n">
        <f aca="false">J56+AF56</f>
        <v>8135.0552</v>
      </c>
      <c r="AO56" s="65"/>
      <c r="AP56" s="65"/>
      <c r="AQ56" s="68" t="n">
        <f aca="false">AJ56/Z56</f>
        <v>0.993283814947744</v>
      </c>
      <c r="AR56" s="69" t="n">
        <f aca="false">AK56/AA56</f>
        <v>0.99111613632692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28.7928</v>
      </c>
      <c r="K57" s="74" t="n">
        <v>34.1377</v>
      </c>
      <c r="L57" s="74" t="n">
        <v>39.658</v>
      </c>
      <c r="M57" s="75" t="n">
        <v>42.1806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802.26</v>
      </c>
      <c r="AA57" s="74" t="n">
        <v>116.95</v>
      </c>
      <c r="AB57" s="74"/>
      <c r="AC57" s="76" t="n">
        <f aca="false">Z57/3600</f>
        <v>12.1672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408.98</v>
      </c>
      <c r="AK57" s="74" t="n">
        <v>106.91</v>
      </c>
      <c r="AL57" s="74"/>
      <c r="AM57" s="76" t="n">
        <f aca="false">AJ57/3600</f>
        <v>12.05805</v>
      </c>
      <c r="AN57" s="77" t="n">
        <f aca="false">J57+AF57</f>
        <v>4942.78</v>
      </c>
      <c r="AO57" s="65"/>
      <c r="AP57" s="65"/>
      <c r="AQ57" s="78" t="n">
        <f aca="false">AJ57/Z57</f>
        <v>0.99102146784207</v>
      </c>
      <c r="AR57" s="79" t="n">
        <f aca="false">AK57/AA57</f>
        <v>0.91415134672937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90.3624</v>
      </c>
      <c r="K58" s="74" t="n">
        <v>33.3873</v>
      </c>
      <c r="L58" s="74" t="n">
        <v>39.0175</v>
      </c>
      <c r="M58" s="75" t="n">
        <v>41.6788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864.73</v>
      </c>
      <c r="AA58" s="74" t="n">
        <v>105.14</v>
      </c>
      <c r="AB58" s="74"/>
      <c r="AC58" s="76" t="n">
        <f aca="false">Z58/3600</f>
        <v>11.6290916666667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618.3</v>
      </c>
      <c r="AK58" s="74" t="n">
        <v>108.66</v>
      </c>
      <c r="AL58" s="74"/>
      <c r="AM58" s="76" t="n">
        <f aca="false">AJ58/3600</f>
        <v>11.5606388888889</v>
      </c>
      <c r="AN58" s="77" t="n">
        <f aca="false">J58+AF58</f>
        <v>3204.3496</v>
      </c>
      <c r="AO58" s="65"/>
      <c r="AP58" s="65"/>
      <c r="AQ58" s="78" t="n">
        <f aca="false">AJ58/Z58</f>
        <v>0.994113660830967</v>
      </c>
      <c r="AR58" s="79" t="n">
        <f aca="false">AK58/AA58</f>
        <v>1.0334791706296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81.7344</v>
      </c>
      <c r="K59" s="83" t="n">
        <v>32.7084</v>
      </c>
      <c r="L59" s="83" t="n">
        <v>38.7341</v>
      </c>
      <c r="M59" s="84" t="n">
        <v>41.4774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170.3</v>
      </c>
      <c r="AA59" s="83" t="n">
        <v>110.4</v>
      </c>
      <c r="AB59" s="83"/>
      <c r="AC59" s="86" t="n">
        <f aca="false">Z59/3600</f>
        <v>11.71397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1894.5</v>
      </c>
      <c r="AK59" s="83" t="n">
        <v>101.84</v>
      </c>
      <c r="AL59" s="83"/>
      <c r="AM59" s="86" t="n">
        <f aca="false">AJ59/3600</f>
        <v>11.6373611111111</v>
      </c>
      <c r="AN59" s="89" t="n">
        <f aca="false">J59+AF59</f>
        <v>2295.7216</v>
      </c>
      <c r="AO59" s="65"/>
      <c r="AP59" s="65"/>
      <c r="AQ59" s="87" t="n">
        <f aca="false">AJ59/Z59</f>
        <v>0.993459852075987</v>
      </c>
      <c r="AR59" s="88" t="n">
        <f aca="false">AK59/AA59</f>
        <v>0.92246376811594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8316543185206</v>
      </c>
      <c r="AR64" s="97" t="n">
        <f aca="false">GEOMEAN(AR4:AR59)</f>
        <v>0.881539442194567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593.9676382261</v>
      </c>
      <c r="AA80" s="106" t="n">
        <f aca="false">GEOMEAN(AA4:AA59)</f>
        <v>82.8065764513508</v>
      </c>
      <c r="AB80" s="106"/>
      <c r="AC80" s="40" t="n">
        <f aca="false">GEOMEAN(AC4:AC59)</f>
        <v>10.4427687883961</v>
      </c>
      <c r="AE80" s="106"/>
      <c r="AI80" s="106"/>
      <c r="AJ80" s="106" t="n">
        <f aca="false">GEOMEAN(AJ4:AJ59)</f>
        <v>37154.7401408281</v>
      </c>
      <c r="AK80" s="106" t="n">
        <f aca="false">GEOMEAN(AK4:AK59)</f>
        <v>72.9972632149655</v>
      </c>
      <c r="AL80" s="106"/>
      <c r="AM80" s="40" t="n">
        <f aca="false">GEOMEAN(AM4:AM59)</f>
        <v>10.3207611502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8" t="n">
        <f aca="false">SUM(AC4:AC59)</f>
        <v>447.807591666667</v>
      </c>
      <c r="AJ81" s="1" t="n">
        <f aca="false">SUM(AJ4:AJ59)/3600</f>
        <v>442.328391666667</v>
      </c>
      <c r="AK81" s="1" t="n">
        <f aca="false">SUM(AK4:AK59)/3600</f>
        <v>0.883875</v>
      </c>
      <c r="AM81" s="108" t="n">
        <f aca="false">SUM(AM4:AM59)</f>
        <v>442.32839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4T03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272562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TE2 draft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