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6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ntraBL DCT/DCT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CT/DC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273119"/>
        <c:axId val="50063047"/>
      </c:scatterChart>
      <c:valAx>
        <c:axId val="5727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047"/>
        <c:crossesAt val="0"/>
        <c:crossBetween val="midCat"/>
      </c:valAx>
      <c:valAx>
        <c:axId val="5006304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CT/DC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794598"/>
        <c:axId val="34842437"/>
      </c:scatterChart>
      <c:valAx>
        <c:axId val="8779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437"/>
        <c:crossesAt val="0"/>
        <c:crossBetween val="midCat"/>
      </c:valAx>
      <c:valAx>
        <c:axId val="3484243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CT/DC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136413"/>
        <c:axId val="27549196"/>
      </c:scatterChart>
      <c:valAx>
        <c:axId val="5813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196"/>
        <c:crossesAt val="0"/>
        <c:crossBetween val="midCat"/>
      </c:valAx>
      <c:valAx>
        <c:axId val="2754919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raBL DCT/DC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09911"/>
        <c:axId val="247320"/>
      </c:scatterChart>
      <c:valAx>
        <c:axId val="250099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0"/>
        <c:crossesAt val="0"/>
        <c:crossBetween val="midCat"/>
      </c:valAx>
      <c:valAx>
        <c:axId val="24732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9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3339983638427</v>
      </c>
      <c r="D8" s="22"/>
      <c r="E8" s="22"/>
      <c r="F8" s="22" t="n">
        <f aca="false">'AI HEVC 1.5x'!$AQ$64</f>
        <v>0.99607835725137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9127075976084</v>
      </c>
      <c r="D9" s="25"/>
      <c r="E9" s="25"/>
      <c r="F9" s="25" t="n">
        <f aca="false">'AI HEVC 1.5x'!$AR$64</f>
        <v>1.0116765578332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</v>
      </c>
      <c r="D10" s="25"/>
      <c r="E10" s="25"/>
      <c r="F10" s="25" t="n">
        <f aca="false">'AI HEVC 1.5x'!$AS$64</f>
        <v>0.99989858512544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5183865818478</v>
      </c>
      <c r="D19" s="33"/>
      <c r="E19" s="33"/>
      <c r="F19" s="33" t="n">
        <f aca="false">'RA HEVC 1.5x'!$AQ$64</f>
        <v>0.978218188821829</v>
      </c>
      <c r="G19" s="33"/>
      <c r="H19" s="33"/>
      <c r="I19" s="33" t="n">
        <f aca="false">'RA HEVC SNR'!$AQ$64</f>
        <v>0.97996804443148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5759346507453</v>
      </c>
      <c r="D20" s="25"/>
      <c r="E20" s="25"/>
      <c r="F20" s="25" t="n">
        <f aca="false">'RA HEVC 1.5x'!$AR$64</f>
        <v>0.976139759667122</v>
      </c>
      <c r="G20" s="25"/>
      <c r="H20" s="25"/>
      <c r="I20" s="25" t="n">
        <f aca="false">'RA HEVC SNR'!$AR$64</f>
        <v>0.99031613317799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</v>
      </c>
      <c r="D21" s="25"/>
      <c r="E21" s="25"/>
      <c r="F21" s="25" t="n">
        <f aca="false">'RA HEVC 1.5x'!$AS$64</f>
        <v>1.00002370820126</v>
      </c>
      <c r="G21" s="25"/>
      <c r="H21" s="25"/>
      <c r="I21" s="25" t="n">
        <f aca="false">'RA HEVC SNR'!$AS$64</f>
        <v>1.00000660926029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7639166339483</v>
      </c>
      <c r="D30" s="33"/>
      <c r="E30" s="33"/>
      <c r="F30" s="33" t="n">
        <f aca="false">'LD-P HEVC 1.5x'!$AQ$64</f>
        <v>0.986094716600582</v>
      </c>
      <c r="G30" s="33"/>
      <c r="H30" s="33"/>
      <c r="I30" s="33" t="n">
        <f aca="false">'LD-P HEVC SNR'!$AQ$64</f>
        <v>0.99449414570201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9582642112684</v>
      </c>
      <c r="D31" s="25"/>
      <c r="E31" s="25"/>
      <c r="F31" s="25" t="n">
        <f aca="false">'LD-P HEVC 1.5x'!$AR$64</f>
        <v>1.01227539153797</v>
      </c>
      <c r="G31" s="25"/>
      <c r="H31" s="25"/>
      <c r="I31" s="25" t="n">
        <f aca="false">'LD-P HEVC SNR'!$AR$64</f>
        <v>1.0188752337644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970964410498</v>
      </c>
      <c r="D32" s="25"/>
      <c r="E32" s="25"/>
      <c r="F32" s="25" t="n">
        <f aca="false">'LD-P HEVC 1.5x'!$AS$64</f>
        <v>0.999966420975126</v>
      </c>
      <c r="G32" s="25"/>
      <c r="H32" s="25"/>
      <c r="I32" s="25" t="n">
        <f aca="false">'LD-P HEVC SNR'!$AS$64</f>
        <v>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6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IntraBL DCT/DCT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IntraBL DCT/DCT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62.376</v>
      </c>
      <c r="K4" s="71" t="n">
        <f aca="false">Test!C97</f>
        <v>41.4716</v>
      </c>
      <c r="L4" s="71" t="n">
        <f aca="false">Test!D97</f>
        <v>41.3613</v>
      </c>
      <c r="M4" s="72" t="n">
        <f aca="false">Test!E97</f>
        <v>43.7991</v>
      </c>
      <c r="N4" s="172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2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590.21</v>
      </c>
      <c r="AA4" s="71" t="n">
        <f aca="false">Anchor!K97</f>
        <v>64.56</v>
      </c>
      <c r="AB4" s="71" t="n">
        <f aca="false">Anchor!L97</f>
        <v>1707</v>
      </c>
      <c r="AC4" s="76" t="n">
        <f aca="false">Z4/3600</f>
        <v>10.1639472222222</v>
      </c>
      <c r="AD4" s="78" t="n">
        <f aca="false">E4+V4</f>
        <v>17772.3856</v>
      </c>
      <c r="AE4" s="172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912.15</v>
      </c>
      <c r="AK4" s="71" t="n">
        <f aca="false">Test!K97</f>
        <v>63.48</v>
      </c>
      <c r="AL4" s="71" t="n">
        <f aca="false">Test!L97</f>
        <v>1707</v>
      </c>
      <c r="AM4" s="76" t="n">
        <f aca="false">AJ4/3600</f>
        <v>10.253375</v>
      </c>
      <c r="AN4" s="78" t="n">
        <f aca="false">J4+AF4</f>
        <v>17754.6608</v>
      </c>
      <c r="AO4" s="74"/>
      <c r="AP4" s="74"/>
      <c r="AQ4" s="79" t="n">
        <f aca="false">AJ4/Z4</f>
        <v>1.00879852834952</v>
      </c>
      <c r="AR4" s="80" t="n">
        <f aca="false">AK4/AA4</f>
        <v>0.983271375464684</v>
      </c>
      <c r="AS4" s="81" t="n">
        <f aca="false">AL4/AB4</f>
        <v>1</v>
      </c>
      <c r="AT4" s="40"/>
      <c r="AU4" s="82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30</v>
      </c>
      <c r="D5" s="8" t="n">
        <v>24</v>
      </c>
      <c r="E5" s="85" t="n">
        <f aca="false">Anchor!B98</f>
        <v>8881.1024</v>
      </c>
      <c r="F5" s="86" t="n">
        <f aca="false">Anchor!C98</f>
        <v>40.268</v>
      </c>
      <c r="G5" s="86" t="n">
        <f aca="false">Anchor!D98</f>
        <v>40.4944</v>
      </c>
      <c r="H5" s="87" t="n">
        <f aca="false">Anchor!E98</f>
        <v>42.889</v>
      </c>
      <c r="I5" s="73"/>
      <c r="J5" s="85" t="n">
        <f aca="false">Test!B98</f>
        <v>8879.2528</v>
      </c>
      <c r="K5" s="86" t="n">
        <f aca="false">Test!C98</f>
        <v>40.2721</v>
      </c>
      <c r="L5" s="86" t="n">
        <f aca="false">Test!D98</f>
        <v>40.4888</v>
      </c>
      <c r="M5" s="87" t="n">
        <f aca="false">Test!E98</f>
        <v>42.8883</v>
      </c>
      <c r="N5" s="172"/>
      <c r="O5" s="88"/>
      <c r="P5" s="89"/>
      <c r="Q5" s="89"/>
      <c r="R5" s="88"/>
      <c r="S5" s="89"/>
      <c r="T5" s="90"/>
      <c r="U5" s="172"/>
      <c r="V5" s="85" t="n">
        <f aca="false">Anchor!F98</f>
        <v>2992.2848</v>
      </c>
      <c r="W5" s="86" t="n">
        <f aca="false">Anchor!G98</f>
        <v>37.0162</v>
      </c>
      <c r="X5" s="86" t="n">
        <f aca="false">Anchor!H98</f>
        <v>38.6758</v>
      </c>
      <c r="Y5" s="86" t="n">
        <f aca="false">Anchor!I98</f>
        <v>41.0564</v>
      </c>
      <c r="Z5" s="85" t="n">
        <f aca="false">Anchor!J98</f>
        <v>34954.04</v>
      </c>
      <c r="AA5" s="86" t="n">
        <f aca="false">Anchor!K98</f>
        <v>59.76</v>
      </c>
      <c r="AB5" s="86" t="n">
        <f aca="false">Anchor!L98</f>
        <v>1707</v>
      </c>
      <c r="AC5" s="89" t="n">
        <f aca="false">Z5/3600</f>
        <v>9.70945555555556</v>
      </c>
      <c r="AD5" s="91" t="n">
        <f aca="false">E5+V5</f>
        <v>11873.3872</v>
      </c>
      <c r="AE5" s="172"/>
      <c r="AF5" s="85" t="n">
        <f aca="false">Test!F98</f>
        <v>2992.2848</v>
      </c>
      <c r="AG5" s="86" t="n">
        <f aca="false">Test!G98</f>
        <v>37.0162</v>
      </c>
      <c r="AH5" s="86" t="n">
        <f aca="false">Test!H98</f>
        <v>38.6758</v>
      </c>
      <c r="AI5" s="86" t="n">
        <f aca="false">Test!I98</f>
        <v>41.0564</v>
      </c>
      <c r="AJ5" s="85" t="n">
        <f aca="false">Test!J98</f>
        <v>32840.28</v>
      </c>
      <c r="AK5" s="86" t="n">
        <f aca="false">Test!K98</f>
        <v>56.02</v>
      </c>
      <c r="AL5" s="86" t="n">
        <f aca="false">Test!L98</f>
        <v>1707</v>
      </c>
      <c r="AM5" s="89" t="n">
        <f aca="false">AJ5/3600</f>
        <v>9.1223</v>
      </c>
      <c r="AN5" s="91" t="n">
        <f aca="false">J5+AF5</f>
        <v>11871.5376</v>
      </c>
      <c r="AO5" s="74"/>
      <c r="AP5" s="74"/>
      <c r="AQ5" s="92" t="n">
        <f aca="false">AJ5/Z5</f>
        <v>0.939527448043202</v>
      </c>
      <c r="AR5" s="93" t="n">
        <f aca="false">AK5/AA5</f>
        <v>0.937416331994645</v>
      </c>
      <c r="AS5" s="94" t="n">
        <f aca="false">AL5/AB5</f>
        <v>1</v>
      </c>
      <c r="AT5" s="40"/>
      <c r="AU5" s="95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30</v>
      </c>
      <c r="D6" s="8" t="n">
        <v>26</v>
      </c>
      <c r="E6" s="85" t="n">
        <f aca="false">Anchor!B99</f>
        <v>5008.6224</v>
      </c>
      <c r="F6" s="86" t="n">
        <f aca="false">Anchor!C99</f>
        <v>39.05</v>
      </c>
      <c r="G6" s="86" t="n">
        <f aca="false">Anchor!D99</f>
        <v>39.6402</v>
      </c>
      <c r="H6" s="87" t="n">
        <f aca="false">Anchor!E99</f>
        <v>41.9632</v>
      </c>
      <c r="I6" s="73"/>
      <c r="J6" s="85" t="n">
        <f aca="false">Test!B99</f>
        <v>5053.0608</v>
      </c>
      <c r="K6" s="86" t="n">
        <f aca="false">Test!C99</f>
        <v>39.0637</v>
      </c>
      <c r="L6" s="86" t="n">
        <f aca="false">Test!D99</f>
        <v>39.6421</v>
      </c>
      <c r="M6" s="87" t="n">
        <f aca="false">Test!E99</f>
        <v>41.9722</v>
      </c>
      <c r="N6" s="172"/>
      <c r="O6" s="88"/>
      <c r="P6" s="89"/>
      <c r="Q6" s="89"/>
      <c r="R6" s="88"/>
      <c r="S6" s="89"/>
      <c r="T6" s="90"/>
      <c r="U6" s="172"/>
      <c r="V6" s="85" t="n">
        <f aca="false">Anchor!F99</f>
        <v>2992.2848</v>
      </c>
      <c r="W6" s="86" t="n">
        <f aca="false">Anchor!G99</f>
        <v>37.0162</v>
      </c>
      <c r="X6" s="86" t="n">
        <f aca="false">Anchor!H99</f>
        <v>38.6758</v>
      </c>
      <c r="Y6" s="86" t="n">
        <f aca="false">Anchor!I99</f>
        <v>41.0564</v>
      </c>
      <c r="Z6" s="85" t="n">
        <f aca="false">Anchor!J99</f>
        <v>33117.21</v>
      </c>
      <c r="AA6" s="86" t="n">
        <f aca="false">Anchor!K99</f>
        <v>57.57</v>
      </c>
      <c r="AB6" s="86" t="n">
        <f aca="false">Anchor!L99</f>
        <v>1707</v>
      </c>
      <c r="AC6" s="89" t="n">
        <f aca="false">Z6/3600</f>
        <v>9.199225</v>
      </c>
      <c r="AD6" s="91" t="n">
        <f aca="false">E6+V6</f>
        <v>8000.9072</v>
      </c>
      <c r="AE6" s="172"/>
      <c r="AF6" s="85" t="n">
        <f aca="false">Test!F99</f>
        <v>2992.2848</v>
      </c>
      <c r="AG6" s="86" t="n">
        <f aca="false">Test!G99</f>
        <v>37.0162</v>
      </c>
      <c r="AH6" s="86" t="n">
        <f aca="false">Test!H99</f>
        <v>38.6758</v>
      </c>
      <c r="AI6" s="86" t="n">
        <f aca="false">Test!I99</f>
        <v>41.0564</v>
      </c>
      <c r="AJ6" s="85" t="n">
        <f aca="false">Test!J99</f>
        <v>31312.43</v>
      </c>
      <c r="AK6" s="86" t="n">
        <f aca="false">Test!K99</f>
        <v>53.29</v>
      </c>
      <c r="AL6" s="86" t="n">
        <f aca="false">Test!L99</f>
        <v>1707</v>
      </c>
      <c r="AM6" s="89" t="n">
        <f aca="false">AJ6/3600</f>
        <v>8.69789722222222</v>
      </c>
      <c r="AN6" s="91" t="n">
        <f aca="false">J6+AF6</f>
        <v>8045.3456</v>
      </c>
      <c r="AO6" s="74"/>
      <c r="AP6" s="74"/>
      <c r="AQ6" s="92" t="n">
        <f aca="false">AJ6/Z6</f>
        <v>0.945503259483513</v>
      </c>
      <c r="AR6" s="93" t="n">
        <f aca="false">AK6/AA6</f>
        <v>0.925655723467084</v>
      </c>
      <c r="AS6" s="94" t="n">
        <f aca="false">AL6/AB6</f>
        <v>1</v>
      </c>
      <c r="AT6" s="40"/>
      <c r="AU6" s="95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30</v>
      </c>
      <c r="D7" s="237" t="n">
        <v>28</v>
      </c>
      <c r="E7" s="98" t="n">
        <f aca="false">Anchor!B100</f>
        <v>1817.5568</v>
      </c>
      <c r="F7" s="99" t="n">
        <f aca="false">Anchor!C100</f>
        <v>37.7552</v>
      </c>
      <c r="G7" s="99" t="n">
        <f aca="false">Anchor!D100</f>
        <v>38.8611</v>
      </c>
      <c r="H7" s="100" t="n">
        <f aca="false">Anchor!E100</f>
        <v>41.1821</v>
      </c>
      <c r="I7" s="73"/>
      <c r="J7" s="98" t="n">
        <f aca="false">Test!B100</f>
        <v>1878.8496</v>
      </c>
      <c r="K7" s="99" t="n">
        <f aca="false">Test!C100</f>
        <v>37.7747</v>
      </c>
      <c r="L7" s="99" t="n">
        <f aca="false">Test!D100</f>
        <v>38.8662</v>
      </c>
      <c r="M7" s="100" t="n">
        <f aca="false">Test!E100</f>
        <v>41.1894</v>
      </c>
      <c r="N7" s="172"/>
      <c r="O7" s="101"/>
      <c r="P7" s="102"/>
      <c r="Q7" s="102"/>
      <c r="R7" s="101"/>
      <c r="S7" s="102"/>
      <c r="T7" s="103"/>
      <c r="U7" s="172"/>
      <c r="V7" s="98" t="n">
        <f aca="false">Anchor!F100</f>
        <v>2992.2848</v>
      </c>
      <c r="W7" s="99" t="n">
        <f aca="false">Anchor!G100</f>
        <v>37.0162</v>
      </c>
      <c r="X7" s="99" t="n">
        <f aca="false">Anchor!H100</f>
        <v>38.6758</v>
      </c>
      <c r="Y7" s="99" t="n">
        <f aca="false">Anchor!I100</f>
        <v>41.0564</v>
      </c>
      <c r="Z7" s="98" t="n">
        <f aca="false">Anchor!J100</f>
        <v>32638.38</v>
      </c>
      <c r="AA7" s="99" t="n">
        <f aca="false">Anchor!K100</f>
        <v>55.79</v>
      </c>
      <c r="AB7" s="99" t="n">
        <f aca="false">Anchor!L100</f>
        <v>1706</v>
      </c>
      <c r="AC7" s="102" t="n">
        <f aca="false">Z7/3600</f>
        <v>9.06621666666667</v>
      </c>
      <c r="AD7" s="104" t="n">
        <f aca="false">E7+V7</f>
        <v>4809.8416</v>
      </c>
      <c r="AE7" s="172"/>
      <c r="AF7" s="98" t="n">
        <f aca="false">Test!F100</f>
        <v>2992.2848</v>
      </c>
      <c r="AG7" s="99" t="n">
        <f aca="false">Test!G100</f>
        <v>37.0162</v>
      </c>
      <c r="AH7" s="99" t="n">
        <f aca="false">Test!H100</f>
        <v>38.6758</v>
      </c>
      <c r="AI7" s="99" t="n">
        <f aca="false">Test!I100</f>
        <v>41.0564</v>
      </c>
      <c r="AJ7" s="98" t="n">
        <f aca="false">Test!J100</f>
        <v>31223.32</v>
      </c>
      <c r="AK7" s="99" t="n">
        <f aca="false">Test!K100</f>
        <v>52.81</v>
      </c>
      <c r="AL7" s="99" t="n">
        <f aca="false">Test!L100</f>
        <v>1706</v>
      </c>
      <c r="AM7" s="102" t="n">
        <f aca="false">AJ7/3600</f>
        <v>8.67314444444445</v>
      </c>
      <c r="AN7" s="104" t="n">
        <f aca="false">J7+AF7</f>
        <v>4871.1344</v>
      </c>
      <c r="AO7" s="74"/>
      <c r="AP7" s="74"/>
      <c r="AQ7" s="105" t="n">
        <f aca="false">AJ7/Z7</f>
        <v>0.956644294232741</v>
      </c>
      <c r="AR7" s="106" t="n">
        <f aca="false">AK7/AA7</f>
        <v>0.946585409571608</v>
      </c>
      <c r="AS7" s="107" t="n">
        <f aca="false">AL7/AB7</f>
        <v>1</v>
      </c>
      <c r="AT7" s="40"/>
      <c r="AU7" s="108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6.7712</v>
      </c>
      <c r="K8" s="71" t="n">
        <f aca="false">Test!C101</f>
        <v>39.1418</v>
      </c>
      <c r="L8" s="71" t="n">
        <f aca="false">Test!D101</f>
        <v>39.7298</v>
      </c>
      <c r="M8" s="72" t="n">
        <f aca="false">Test!E101</f>
        <v>42.1141</v>
      </c>
      <c r="N8" s="172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2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975.24</v>
      </c>
      <c r="AA8" s="71" t="n">
        <f aca="false">Anchor!K101</f>
        <v>50.33</v>
      </c>
      <c r="AB8" s="71" t="n">
        <f aca="false">Anchor!L101</f>
        <v>1707</v>
      </c>
      <c r="AC8" s="76" t="n">
        <f aca="false">Z8/3600</f>
        <v>8.60423333333333</v>
      </c>
      <c r="AD8" s="78" t="n">
        <f aca="false">E8+V8</f>
        <v>7525.9536</v>
      </c>
      <c r="AE8" s="172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2245.46</v>
      </c>
      <c r="AK8" s="71" t="n">
        <f aca="false">Test!K101</f>
        <v>60.63</v>
      </c>
      <c r="AL8" s="71" t="n">
        <f aca="false">Test!L101</f>
        <v>1707</v>
      </c>
      <c r="AM8" s="76" t="n">
        <f aca="false">AJ8/3600</f>
        <v>8.95707222222222</v>
      </c>
      <c r="AN8" s="78" t="n">
        <f aca="false">J8+AF8</f>
        <v>7522.6672</v>
      </c>
      <c r="AO8" s="74"/>
      <c r="AP8" s="74"/>
      <c r="AQ8" s="79" t="n">
        <f aca="false">AJ8/Z8</f>
        <v>1.04100759187015</v>
      </c>
      <c r="AR8" s="80" t="n">
        <f aca="false">AK8/AA8</f>
        <v>1.20464931452414</v>
      </c>
      <c r="AS8" s="81" t="n">
        <f aca="false">AL8/AB8</f>
        <v>1</v>
      </c>
      <c r="AT8" s="40"/>
      <c r="AU8" s="95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85" t="n">
        <f aca="false">Anchor!B102</f>
        <v>3853.288</v>
      </c>
      <c r="F9" s="86" t="n">
        <f aca="false">Anchor!C102</f>
        <v>38.0332</v>
      </c>
      <c r="G9" s="86" t="n">
        <f aca="false">Anchor!D102</f>
        <v>38.9824</v>
      </c>
      <c r="H9" s="87" t="n">
        <f aca="false">Anchor!E102</f>
        <v>41.3309</v>
      </c>
      <c r="I9" s="73"/>
      <c r="J9" s="85" t="n">
        <f aca="false">Test!B102</f>
        <v>3857.7904</v>
      </c>
      <c r="K9" s="86" t="n">
        <f aca="false">Test!C102</f>
        <v>38.0415</v>
      </c>
      <c r="L9" s="86" t="n">
        <f aca="false">Test!D102</f>
        <v>38.9901</v>
      </c>
      <c r="M9" s="87" t="n">
        <f aca="false">Test!E102</f>
        <v>41.3333</v>
      </c>
      <c r="N9" s="172"/>
      <c r="O9" s="88"/>
      <c r="P9" s="89"/>
      <c r="Q9" s="89"/>
      <c r="R9" s="88"/>
      <c r="S9" s="89"/>
      <c r="T9" s="90"/>
      <c r="U9" s="172"/>
      <c r="V9" s="85" t="n">
        <f aca="false">Anchor!F102</f>
        <v>1555.896</v>
      </c>
      <c r="W9" s="86" t="n">
        <f aca="false">Anchor!G102</f>
        <v>34.8203</v>
      </c>
      <c r="X9" s="86" t="n">
        <f aca="false">Anchor!H102</f>
        <v>37.4719</v>
      </c>
      <c r="Y9" s="86" t="n">
        <f aca="false">Anchor!I102</f>
        <v>39.7858</v>
      </c>
      <c r="Z9" s="85" t="n">
        <f aca="false">Anchor!J102</f>
        <v>29856.37</v>
      </c>
      <c r="AA9" s="86" t="n">
        <f aca="false">Anchor!K102</f>
        <v>47.86</v>
      </c>
      <c r="AB9" s="86" t="n">
        <f aca="false">Anchor!L102</f>
        <v>1707</v>
      </c>
      <c r="AC9" s="89" t="n">
        <f aca="false">Z9/3600</f>
        <v>8.29343611111111</v>
      </c>
      <c r="AD9" s="91" t="n">
        <f aca="false">E9+V9</f>
        <v>5409.184</v>
      </c>
      <c r="AE9" s="172"/>
      <c r="AF9" s="85" t="n">
        <f aca="false">Test!F102</f>
        <v>1555.896</v>
      </c>
      <c r="AG9" s="86" t="n">
        <f aca="false">Test!G102</f>
        <v>34.8203</v>
      </c>
      <c r="AH9" s="86" t="n">
        <f aca="false">Test!H102</f>
        <v>37.4719</v>
      </c>
      <c r="AI9" s="86" t="n">
        <f aca="false">Test!I102</f>
        <v>39.7858</v>
      </c>
      <c r="AJ9" s="85" t="n">
        <f aca="false">Test!J102</f>
        <v>29829.01</v>
      </c>
      <c r="AK9" s="86" t="n">
        <f aca="false">Test!K102</f>
        <v>50.76</v>
      </c>
      <c r="AL9" s="86" t="n">
        <f aca="false">Test!L102</f>
        <v>1707</v>
      </c>
      <c r="AM9" s="89" t="n">
        <f aca="false">AJ9/3600</f>
        <v>8.28583611111111</v>
      </c>
      <c r="AN9" s="91" t="n">
        <f aca="false">J9+AF9</f>
        <v>5413.6864</v>
      </c>
      <c r="AO9" s="74"/>
      <c r="AP9" s="74"/>
      <c r="AQ9" s="92" t="n">
        <f aca="false">AJ9/Z9</f>
        <v>0.999083612642796</v>
      </c>
      <c r="AR9" s="93" t="n">
        <f aca="false">AK9/AA9</f>
        <v>1.06059339740911</v>
      </c>
      <c r="AS9" s="94" t="n">
        <f aca="false">AL9/AB9</f>
        <v>1</v>
      </c>
      <c r="AT9" s="40"/>
      <c r="AU9" s="95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85" t="n">
        <f aca="false">Anchor!B103</f>
        <v>2407.7488</v>
      </c>
      <c r="F10" s="86" t="n">
        <f aca="false">Anchor!C103</f>
        <v>36.8723</v>
      </c>
      <c r="G10" s="86" t="n">
        <f aca="false">Anchor!D103</f>
        <v>38.5391</v>
      </c>
      <c r="H10" s="87" t="n">
        <f aca="false">Anchor!E103</f>
        <v>40.8615</v>
      </c>
      <c r="I10" s="73"/>
      <c r="J10" s="85" t="n">
        <f aca="false">Test!B103</f>
        <v>2422.6176</v>
      </c>
      <c r="K10" s="86" t="n">
        <f aca="false">Test!C103</f>
        <v>36.881</v>
      </c>
      <c r="L10" s="86" t="n">
        <f aca="false">Test!D103</f>
        <v>38.5458</v>
      </c>
      <c r="M10" s="87" t="n">
        <f aca="false">Test!E103</f>
        <v>40.865</v>
      </c>
      <c r="N10" s="172"/>
      <c r="O10" s="88"/>
      <c r="P10" s="89"/>
      <c r="Q10" s="89"/>
      <c r="R10" s="88"/>
      <c r="S10" s="89"/>
      <c r="T10" s="90"/>
      <c r="U10" s="172"/>
      <c r="V10" s="85" t="n">
        <f aca="false">Anchor!F103</f>
        <v>1555.896</v>
      </c>
      <c r="W10" s="86" t="n">
        <f aca="false">Anchor!G103</f>
        <v>34.8203</v>
      </c>
      <c r="X10" s="86" t="n">
        <f aca="false">Anchor!H103</f>
        <v>37.4719</v>
      </c>
      <c r="Y10" s="86" t="n">
        <f aca="false">Anchor!I103</f>
        <v>39.7858</v>
      </c>
      <c r="Z10" s="85" t="n">
        <f aca="false">Anchor!J103</f>
        <v>28938.17</v>
      </c>
      <c r="AA10" s="86" t="n">
        <f aca="false">Anchor!K103</f>
        <v>49.29</v>
      </c>
      <c r="AB10" s="86" t="n">
        <f aca="false">Anchor!L103</f>
        <v>1706</v>
      </c>
      <c r="AC10" s="89" t="n">
        <f aca="false">Z10/3600</f>
        <v>8.03838055555556</v>
      </c>
      <c r="AD10" s="91" t="n">
        <f aca="false">E10+V10</f>
        <v>3963.6448</v>
      </c>
      <c r="AE10" s="172"/>
      <c r="AF10" s="85" t="n">
        <f aca="false">Test!F103</f>
        <v>1555.896</v>
      </c>
      <c r="AG10" s="86" t="n">
        <f aca="false">Test!G103</f>
        <v>34.8203</v>
      </c>
      <c r="AH10" s="86" t="n">
        <f aca="false">Test!H103</f>
        <v>37.4719</v>
      </c>
      <c r="AI10" s="86" t="n">
        <f aca="false">Test!I103</f>
        <v>39.7858</v>
      </c>
      <c r="AJ10" s="85" t="n">
        <f aca="false">Test!J103</f>
        <v>28115.84</v>
      </c>
      <c r="AK10" s="86" t="n">
        <f aca="false">Test!K103</f>
        <v>46.75</v>
      </c>
      <c r="AL10" s="86" t="n">
        <f aca="false">Test!L103</f>
        <v>1706</v>
      </c>
      <c r="AM10" s="89" t="n">
        <f aca="false">AJ10/3600</f>
        <v>7.80995555555556</v>
      </c>
      <c r="AN10" s="91" t="n">
        <f aca="false">J10+AF10</f>
        <v>3978.5136</v>
      </c>
      <c r="AO10" s="74"/>
      <c r="AP10" s="74"/>
      <c r="AQ10" s="92" t="n">
        <f aca="false">AJ10/Z10</f>
        <v>0.971583206540013</v>
      </c>
      <c r="AR10" s="93" t="n">
        <f aca="false">AK10/AA10</f>
        <v>0.948468249137756</v>
      </c>
      <c r="AS10" s="94" t="n">
        <f aca="false">AL10/AB10</f>
        <v>1</v>
      </c>
      <c r="AT10" s="40"/>
      <c r="AU10" s="95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98" t="n">
        <f aca="false">Anchor!B104</f>
        <v>967.6304</v>
      </c>
      <c r="F11" s="99" t="n">
        <f aca="false">Anchor!C104</f>
        <v>35.5658</v>
      </c>
      <c r="G11" s="99" t="n">
        <f aca="false">Anchor!D104</f>
        <v>37.7467</v>
      </c>
      <c r="H11" s="100" t="n">
        <f aca="false">Anchor!E104</f>
        <v>40.0338</v>
      </c>
      <c r="I11" s="73"/>
      <c r="J11" s="98" t="n">
        <f aca="false">Test!B104</f>
        <v>981.9856</v>
      </c>
      <c r="K11" s="99" t="n">
        <f aca="false">Test!C104</f>
        <v>35.5734</v>
      </c>
      <c r="L11" s="99" t="n">
        <f aca="false">Test!D104</f>
        <v>37.7376</v>
      </c>
      <c r="M11" s="100" t="n">
        <f aca="false">Test!E104</f>
        <v>40.0224</v>
      </c>
      <c r="N11" s="172"/>
      <c r="O11" s="101"/>
      <c r="P11" s="102"/>
      <c r="Q11" s="102"/>
      <c r="R11" s="101"/>
      <c r="S11" s="102"/>
      <c r="T11" s="103"/>
      <c r="U11" s="172"/>
      <c r="V11" s="98" t="n">
        <f aca="false">Anchor!F104</f>
        <v>1555.896</v>
      </c>
      <c r="W11" s="99" t="n">
        <f aca="false">Anchor!G104</f>
        <v>34.8203</v>
      </c>
      <c r="X11" s="99" t="n">
        <f aca="false">Anchor!H104</f>
        <v>37.4719</v>
      </c>
      <c r="Y11" s="99" t="n">
        <f aca="false">Anchor!I104</f>
        <v>39.7858</v>
      </c>
      <c r="Z11" s="98" t="n">
        <f aca="false">Anchor!J104</f>
        <v>29205.89</v>
      </c>
      <c r="AA11" s="99" t="n">
        <f aca="false">Anchor!K104</f>
        <v>50.42</v>
      </c>
      <c r="AB11" s="99" t="n">
        <f aca="false">Anchor!L104</f>
        <v>1706</v>
      </c>
      <c r="AC11" s="102" t="n">
        <f aca="false">Z11/3600</f>
        <v>8.11274722222222</v>
      </c>
      <c r="AD11" s="104" t="n">
        <f aca="false">E11+V11</f>
        <v>2523.5264</v>
      </c>
      <c r="AE11" s="172"/>
      <c r="AF11" s="98" t="n">
        <f aca="false">Test!F104</f>
        <v>1555.896</v>
      </c>
      <c r="AG11" s="99" t="n">
        <f aca="false">Test!G104</f>
        <v>34.8203</v>
      </c>
      <c r="AH11" s="99" t="n">
        <f aca="false">Test!H104</f>
        <v>37.4719</v>
      </c>
      <c r="AI11" s="99" t="n">
        <f aca="false">Test!I104</f>
        <v>39.7858</v>
      </c>
      <c r="AJ11" s="98" t="n">
        <f aca="false">Test!J104</f>
        <v>29092.76</v>
      </c>
      <c r="AK11" s="99" t="n">
        <f aca="false">Test!K104</f>
        <v>47.26</v>
      </c>
      <c r="AL11" s="99" t="n">
        <f aca="false">Test!L104</f>
        <v>1706</v>
      </c>
      <c r="AM11" s="102" t="n">
        <f aca="false">AJ11/3600</f>
        <v>8.08132222222222</v>
      </c>
      <c r="AN11" s="104" t="n">
        <f aca="false">J11+AF11</f>
        <v>2537.8816</v>
      </c>
      <c r="AO11" s="74"/>
      <c r="AP11" s="74"/>
      <c r="AQ11" s="105" t="n">
        <f aca="false">AJ11/Z11</f>
        <v>0.996126466271016</v>
      </c>
      <c r="AR11" s="106" t="n">
        <f aca="false">AK11/AA11</f>
        <v>0.937326457754859</v>
      </c>
      <c r="AS11" s="107" t="n">
        <f aca="false">AL11/AB11</f>
        <v>1</v>
      </c>
      <c r="AT11" s="40"/>
      <c r="AU11" s="95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30</v>
      </c>
      <c r="D12" s="232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01.6656</v>
      </c>
      <c r="K12" s="71" t="n">
        <f aca="false">Test!C105</f>
        <v>40.6371</v>
      </c>
      <c r="L12" s="71" t="n">
        <f aca="false">Test!D105</f>
        <v>44.1325</v>
      </c>
      <c r="M12" s="72" t="n">
        <f aca="false">Test!E105</f>
        <v>44.183</v>
      </c>
      <c r="N12" s="172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2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0508</v>
      </c>
      <c r="AA12" s="71" t="n">
        <f aca="false">Anchor!K105</f>
        <v>89.06</v>
      </c>
      <c r="AB12" s="71" t="n">
        <f aca="false">Anchor!L105</f>
        <v>1711</v>
      </c>
      <c r="AC12" s="76" t="n">
        <f aca="false">Z12/3600</f>
        <v>16.8077777777778</v>
      </c>
      <c r="AD12" s="78" t="n">
        <f aca="false">E12+V12</f>
        <v>45486.3488</v>
      </c>
      <c r="AE12" s="172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244.43</v>
      </c>
      <c r="AK12" s="71" t="n">
        <f aca="false">Test!K105</f>
        <v>90.05</v>
      </c>
      <c r="AL12" s="71" t="n">
        <f aca="false">Test!L105</f>
        <v>1711</v>
      </c>
      <c r="AM12" s="76" t="n">
        <f aca="false">AJ12/3600</f>
        <v>16.1790083333333</v>
      </c>
      <c r="AN12" s="78" t="n">
        <f aca="false">J12+AF12</f>
        <v>45435.0448</v>
      </c>
      <c r="AO12" s="74"/>
      <c r="AP12" s="74"/>
      <c r="AQ12" s="79" t="n">
        <f aca="false">AJ12/Z12</f>
        <v>0.962590566536656</v>
      </c>
      <c r="AR12" s="80" t="n">
        <f aca="false">AK12/AA12</f>
        <v>1.0111161015046</v>
      </c>
      <c r="AS12" s="81" t="n">
        <f aca="false">AL12/AB12</f>
        <v>1</v>
      </c>
      <c r="AT12" s="40"/>
      <c r="AU12" s="82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30</v>
      </c>
      <c r="D13" s="219" t="n">
        <f aca="false">D5</f>
        <v>24</v>
      </c>
      <c r="E13" s="85" t="n">
        <f aca="false">Anchor!B106</f>
        <v>20799.3712</v>
      </c>
      <c r="F13" s="86" t="n">
        <f aca="false">Anchor!C106</f>
        <v>39.1389</v>
      </c>
      <c r="G13" s="86" t="n">
        <f aca="false">Anchor!D106</f>
        <v>43.1014</v>
      </c>
      <c r="H13" s="87" t="n">
        <f aca="false">Anchor!E106</f>
        <v>43.4095</v>
      </c>
      <c r="I13" s="73"/>
      <c r="J13" s="85" t="n">
        <f aca="false">Test!B106</f>
        <v>20985.9568</v>
      </c>
      <c r="K13" s="86" t="n">
        <f aca="false">Test!C106</f>
        <v>39.1872</v>
      </c>
      <c r="L13" s="86" t="n">
        <f aca="false">Test!D106</f>
        <v>43.1476</v>
      </c>
      <c r="M13" s="87" t="n">
        <f aca="false">Test!E106</f>
        <v>43.4406</v>
      </c>
      <c r="N13" s="172"/>
      <c r="O13" s="88"/>
      <c r="P13" s="89"/>
      <c r="Q13" s="89"/>
      <c r="R13" s="88"/>
      <c r="S13" s="89"/>
      <c r="T13" s="90"/>
      <c r="U13" s="172"/>
      <c r="V13" s="85" t="n">
        <f aca="false">Anchor!F106</f>
        <v>11533.3792</v>
      </c>
      <c r="W13" s="86" t="n">
        <f aca="false">Anchor!G106</f>
        <v>35.4453</v>
      </c>
      <c r="X13" s="86" t="n">
        <f aca="false">Anchor!H106</f>
        <v>41.5856</v>
      </c>
      <c r="Y13" s="86" t="n">
        <f aca="false">Anchor!I106</f>
        <v>42.192</v>
      </c>
      <c r="Z13" s="85" t="n">
        <f aca="false">Anchor!J106</f>
        <v>65557.66</v>
      </c>
      <c r="AA13" s="86" t="n">
        <f aca="false">Anchor!K106</f>
        <v>97.09</v>
      </c>
      <c r="AB13" s="86" t="n">
        <f aca="false">Anchor!L106</f>
        <v>1711</v>
      </c>
      <c r="AC13" s="89" t="n">
        <f aca="false">Z13/3600</f>
        <v>18.2104611111111</v>
      </c>
      <c r="AD13" s="91" t="n">
        <f aca="false">E13+V13</f>
        <v>32332.7504</v>
      </c>
      <c r="AE13" s="172"/>
      <c r="AF13" s="85" t="n">
        <f aca="false">Test!F106</f>
        <v>11533.3792</v>
      </c>
      <c r="AG13" s="86" t="n">
        <f aca="false">Test!G106</f>
        <v>35.4453</v>
      </c>
      <c r="AH13" s="86" t="n">
        <f aca="false">Test!H106</f>
        <v>41.5856</v>
      </c>
      <c r="AI13" s="86" t="n">
        <f aca="false">Test!I106</f>
        <v>42.192</v>
      </c>
      <c r="AJ13" s="85" t="n">
        <f aca="false">Test!J106</f>
        <v>55802.94</v>
      </c>
      <c r="AK13" s="86" t="n">
        <f aca="false">Test!K106</f>
        <v>84.35</v>
      </c>
      <c r="AL13" s="86" t="n">
        <f aca="false">Test!L106</f>
        <v>1711</v>
      </c>
      <c r="AM13" s="89" t="n">
        <f aca="false">AJ13/3600</f>
        <v>15.5008166666667</v>
      </c>
      <c r="AN13" s="91" t="n">
        <f aca="false">J13+AF13</f>
        <v>32519.336</v>
      </c>
      <c r="AO13" s="74"/>
      <c r="AP13" s="74"/>
      <c r="AQ13" s="92" t="n">
        <f aca="false">AJ13/Z13</f>
        <v>0.851203963045661</v>
      </c>
      <c r="AR13" s="93" t="n">
        <f aca="false">AK13/AA13</f>
        <v>0.868781542898342</v>
      </c>
      <c r="AS13" s="94" t="n">
        <f aca="false">AL13/AB13</f>
        <v>1</v>
      </c>
      <c r="AT13" s="40"/>
      <c r="AU13" s="95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30</v>
      </c>
      <c r="D14" s="219" t="n">
        <f aca="false">D6</f>
        <v>26</v>
      </c>
      <c r="E14" s="85" t="n">
        <f aca="false">Anchor!B107</f>
        <v>10887.1984</v>
      </c>
      <c r="F14" s="86" t="n">
        <f aca="false">Anchor!C107</f>
        <v>37.6472</v>
      </c>
      <c r="G14" s="86" t="n">
        <f aca="false">Anchor!D107</f>
        <v>42.2263</v>
      </c>
      <c r="H14" s="87" t="n">
        <f aca="false">Anchor!E107</f>
        <v>42.7191</v>
      </c>
      <c r="I14" s="73"/>
      <c r="J14" s="85" t="n">
        <f aca="false">Test!B107</f>
        <v>11187.9648</v>
      </c>
      <c r="K14" s="86" t="n">
        <f aca="false">Test!C107</f>
        <v>37.7036</v>
      </c>
      <c r="L14" s="86" t="n">
        <f aca="false">Test!D107</f>
        <v>42.2615</v>
      </c>
      <c r="M14" s="87" t="n">
        <f aca="false">Test!E107</f>
        <v>42.7489</v>
      </c>
      <c r="N14" s="172"/>
      <c r="O14" s="88"/>
      <c r="P14" s="89"/>
      <c r="Q14" s="89"/>
      <c r="R14" s="88"/>
      <c r="S14" s="89"/>
      <c r="T14" s="90"/>
      <c r="U14" s="172"/>
      <c r="V14" s="85" t="n">
        <f aca="false">Anchor!F107</f>
        <v>11533.3792</v>
      </c>
      <c r="W14" s="86" t="n">
        <f aca="false">Anchor!G107</f>
        <v>35.4453</v>
      </c>
      <c r="X14" s="86" t="n">
        <f aca="false">Anchor!H107</f>
        <v>41.5856</v>
      </c>
      <c r="Y14" s="86" t="n">
        <f aca="false">Anchor!I107</f>
        <v>42.192</v>
      </c>
      <c r="Z14" s="85" t="n">
        <f aca="false">Anchor!J107</f>
        <v>58627.21</v>
      </c>
      <c r="AA14" s="86" t="n">
        <f aca="false">Anchor!K107</f>
        <v>84.55</v>
      </c>
      <c r="AB14" s="86" t="n">
        <f aca="false">Anchor!L107</f>
        <v>1707</v>
      </c>
      <c r="AC14" s="89" t="n">
        <f aca="false">Z14/3600</f>
        <v>16.2853361111111</v>
      </c>
      <c r="AD14" s="91" t="n">
        <f aca="false">E14+V14</f>
        <v>22420.5776</v>
      </c>
      <c r="AE14" s="172"/>
      <c r="AF14" s="85" t="n">
        <f aca="false">Test!F107</f>
        <v>11533.3792</v>
      </c>
      <c r="AG14" s="86" t="n">
        <f aca="false">Test!G107</f>
        <v>35.4453</v>
      </c>
      <c r="AH14" s="86" t="n">
        <f aca="false">Test!H107</f>
        <v>41.5856</v>
      </c>
      <c r="AI14" s="86" t="n">
        <f aca="false">Test!I107</f>
        <v>42.192</v>
      </c>
      <c r="AJ14" s="85" t="n">
        <f aca="false">Test!J107</f>
        <v>56346.88</v>
      </c>
      <c r="AK14" s="86" t="n">
        <f aca="false">Test!K107</f>
        <v>84.8</v>
      </c>
      <c r="AL14" s="86" t="n">
        <f aca="false">Test!L107</f>
        <v>1707</v>
      </c>
      <c r="AM14" s="89" t="n">
        <f aca="false">AJ14/3600</f>
        <v>15.6519111111111</v>
      </c>
      <c r="AN14" s="91" t="n">
        <f aca="false">J14+AF14</f>
        <v>22721.344</v>
      </c>
      <c r="AO14" s="74"/>
      <c r="AP14" s="74"/>
      <c r="AQ14" s="92" t="n">
        <f aca="false">AJ14/Z14</f>
        <v>0.961104579255946</v>
      </c>
      <c r="AR14" s="93" t="n">
        <f aca="false">AK14/AA14</f>
        <v>1.00295683027794</v>
      </c>
      <c r="AS14" s="94" t="n">
        <f aca="false">AL14/AB14</f>
        <v>1</v>
      </c>
      <c r="AT14" s="40"/>
      <c r="AU14" s="95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30</v>
      </c>
      <c r="D15" s="237" t="n">
        <f aca="false">D7</f>
        <v>28</v>
      </c>
      <c r="E15" s="98" t="n">
        <f aca="false">Anchor!B108</f>
        <v>3153.2192</v>
      </c>
      <c r="F15" s="99" t="n">
        <f aca="false">Anchor!C108</f>
        <v>36.1713</v>
      </c>
      <c r="G15" s="99" t="n">
        <f aca="false">Anchor!D108</f>
        <v>41.7633</v>
      </c>
      <c r="H15" s="100" t="n">
        <f aca="false">Anchor!E108</f>
        <v>42.338</v>
      </c>
      <c r="I15" s="73"/>
      <c r="J15" s="98" t="n">
        <f aca="false">Test!B108</f>
        <v>3278.3824</v>
      </c>
      <c r="K15" s="99" t="n">
        <f aca="false">Test!C108</f>
        <v>36.1961</v>
      </c>
      <c r="L15" s="99" t="n">
        <f aca="false">Test!D108</f>
        <v>41.7682</v>
      </c>
      <c r="M15" s="100" t="n">
        <f aca="false">Test!E108</f>
        <v>42.3403</v>
      </c>
      <c r="N15" s="172"/>
      <c r="O15" s="101"/>
      <c r="P15" s="102"/>
      <c r="Q15" s="102"/>
      <c r="R15" s="101"/>
      <c r="S15" s="102"/>
      <c r="T15" s="103"/>
      <c r="U15" s="172"/>
      <c r="V15" s="98" t="n">
        <f aca="false">Anchor!F108</f>
        <v>11533.3792</v>
      </c>
      <c r="W15" s="99" t="n">
        <f aca="false">Anchor!G108</f>
        <v>35.4453</v>
      </c>
      <c r="X15" s="99" t="n">
        <f aca="false">Anchor!H108</f>
        <v>41.5856</v>
      </c>
      <c r="Y15" s="99" t="n">
        <f aca="false">Anchor!I108</f>
        <v>42.192</v>
      </c>
      <c r="Z15" s="98" t="n">
        <f aca="false">Anchor!J108</f>
        <v>56284.92</v>
      </c>
      <c r="AA15" s="99" t="n">
        <f aca="false">Anchor!K108</f>
        <v>76.5</v>
      </c>
      <c r="AB15" s="99" t="n">
        <f aca="false">Anchor!L108</f>
        <v>1707</v>
      </c>
      <c r="AC15" s="102" t="n">
        <f aca="false">Z15/3600</f>
        <v>15.6347</v>
      </c>
      <c r="AD15" s="104" t="n">
        <f aca="false">E15+V15</f>
        <v>14686.5984</v>
      </c>
      <c r="AE15" s="172"/>
      <c r="AF15" s="98" t="n">
        <f aca="false">Test!F108</f>
        <v>11533.3792</v>
      </c>
      <c r="AG15" s="99" t="n">
        <f aca="false">Test!G108</f>
        <v>35.4453</v>
      </c>
      <c r="AH15" s="99" t="n">
        <f aca="false">Test!H108</f>
        <v>41.5856</v>
      </c>
      <c r="AI15" s="99" t="n">
        <f aca="false">Test!I108</f>
        <v>42.192</v>
      </c>
      <c r="AJ15" s="98" t="n">
        <f aca="false">Test!J108</f>
        <v>57715.18</v>
      </c>
      <c r="AK15" s="99" t="n">
        <f aca="false">Test!K108</f>
        <v>80.07</v>
      </c>
      <c r="AL15" s="99" t="n">
        <f aca="false">Test!L108</f>
        <v>1707</v>
      </c>
      <c r="AM15" s="102" t="n">
        <f aca="false">AJ15/3600</f>
        <v>16.0319944444444</v>
      </c>
      <c r="AN15" s="104" t="n">
        <f aca="false">J15+AF15</f>
        <v>14811.7616</v>
      </c>
      <c r="AO15" s="74"/>
      <c r="AP15" s="74"/>
      <c r="AQ15" s="105" t="n">
        <f aca="false">AJ15/Z15</f>
        <v>1.02541106925265</v>
      </c>
      <c r="AR15" s="106" t="n">
        <f aca="false">AK15/AA15</f>
        <v>1.04666666666667</v>
      </c>
      <c r="AS15" s="107" t="n">
        <f aca="false">AL15/AB15</f>
        <v>1</v>
      </c>
      <c r="AT15" s="40"/>
      <c r="AU15" s="108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4.5488</v>
      </c>
      <c r="K16" s="71" t="n">
        <f aca="false">Test!C109</f>
        <v>37.9272</v>
      </c>
      <c r="L16" s="71" t="n">
        <f aca="false">Test!D109</f>
        <v>42.4382</v>
      </c>
      <c r="M16" s="72" t="n">
        <f aca="false">Test!E109</f>
        <v>42.8866</v>
      </c>
      <c r="N16" s="172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2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881.23</v>
      </c>
      <c r="AA16" s="71" t="n">
        <f aca="false">Anchor!K109</f>
        <v>75.47</v>
      </c>
      <c r="AB16" s="71" t="n">
        <f aca="false">Anchor!L109</f>
        <v>1707</v>
      </c>
      <c r="AC16" s="76" t="n">
        <f aca="false">Z16/3600</f>
        <v>14.6892305555556</v>
      </c>
      <c r="AD16" s="78" t="n">
        <f aca="false">E16+V16</f>
        <v>24547.5584</v>
      </c>
      <c r="AE16" s="172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894.64</v>
      </c>
      <c r="AK16" s="71" t="n">
        <f aca="false">Test!K109</f>
        <v>81.31</v>
      </c>
      <c r="AL16" s="71" t="n">
        <f aca="false">Test!L109</f>
        <v>1707</v>
      </c>
      <c r="AM16" s="76" t="n">
        <f aca="false">AJ16/3600</f>
        <v>14.6929555555556</v>
      </c>
      <c r="AN16" s="78" t="n">
        <f aca="false">J16+AF16</f>
        <v>24542.3808</v>
      </c>
      <c r="AO16" s="74"/>
      <c r="AP16" s="74"/>
      <c r="AQ16" s="79" t="n">
        <f aca="false">AJ16/Z16</f>
        <v>1.00025358714236</v>
      </c>
      <c r="AR16" s="80" t="n">
        <f aca="false">AK16/AA16</f>
        <v>1.07738174108917</v>
      </c>
      <c r="AS16" s="81" t="n">
        <f aca="false">AL16/AB16</f>
        <v>1</v>
      </c>
      <c r="AT16" s="40"/>
      <c r="AU16" s="95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85" t="n">
        <f aca="false">Anchor!B110</f>
        <v>11378.9776</v>
      </c>
      <c r="F17" s="86" t="n">
        <f aca="false">Anchor!C110</f>
        <v>36.5415</v>
      </c>
      <c r="G17" s="86" t="n">
        <f aca="false">Anchor!D110</f>
        <v>41.5703</v>
      </c>
      <c r="H17" s="87" t="n">
        <f aca="false">Anchor!E110</f>
        <v>42.1966</v>
      </c>
      <c r="I17" s="73"/>
      <c r="J17" s="85" t="n">
        <f aca="false">Test!B110</f>
        <v>11467.2304</v>
      </c>
      <c r="K17" s="86" t="n">
        <f aca="false">Test!C110</f>
        <v>36.5729</v>
      </c>
      <c r="L17" s="86" t="n">
        <f aca="false">Test!D110</f>
        <v>41.6163</v>
      </c>
      <c r="M17" s="87" t="n">
        <f aca="false">Test!E110</f>
        <v>42.2239</v>
      </c>
      <c r="N17" s="172"/>
      <c r="O17" s="88"/>
      <c r="P17" s="89"/>
      <c r="Q17" s="89"/>
      <c r="R17" s="88"/>
      <c r="S17" s="89"/>
      <c r="T17" s="90"/>
      <c r="U17" s="172"/>
      <c r="V17" s="85" t="n">
        <f aca="false">Anchor!F110</f>
        <v>7047.832</v>
      </c>
      <c r="W17" s="86" t="n">
        <f aca="false">Anchor!G110</f>
        <v>33.05</v>
      </c>
      <c r="X17" s="86" t="n">
        <f aca="false">Anchor!H110</f>
        <v>40.3359</v>
      </c>
      <c r="Y17" s="86" t="n">
        <f aca="false">Anchor!I110</f>
        <v>41.1217</v>
      </c>
      <c r="Z17" s="85" t="n">
        <f aca="false">Anchor!J110</f>
        <v>51625.03</v>
      </c>
      <c r="AA17" s="86" t="n">
        <f aca="false">Anchor!K110</f>
        <v>76.61</v>
      </c>
      <c r="AB17" s="86" t="n">
        <f aca="false">Anchor!L110</f>
        <v>1707</v>
      </c>
      <c r="AC17" s="89" t="n">
        <f aca="false">Z17/3600</f>
        <v>14.3402861111111</v>
      </c>
      <c r="AD17" s="91" t="n">
        <f aca="false">E17+V17</f>
        <v>18426.8096</v>
      </c>
      <c r="AE17" s="172"/>
      <c r="AF17" s="85" t="n">
        <f aca="false">Test!F110</f>
        <v>7047.832</v>
      </c>
      <c r="AG17" s="86" t="n">
        <f aca="false">Test!G110</f>
        <v>33.05</v>
      </c>
      <c r="AH17" s="86" t="n">
        <f aca="false">Test!H110</f>
        <v>40.3359</v>
      </c>
      <c r="AI17" s="86" t="n">
        <f aca="false">Test!I110</f>
        <v>41.1217</v>
      </c>
      <c r="AJ17" s="85" t="n">
        <f aca="false">Test!J110</f>
        <v>55014.32</v>
      </c>
      <c r="AK17" s="86" t="n">
        <f aca="false">Test!K110</f>
        <v>78.47</v>
      </c>
      <c r="AL17" s="86" t="n">
        <f aca="false">Test!L110</f>
        <v>1707</v>
      </c>
      <c r="AM17" s="89" t="n">
        <f aca="false">AJ17/3600</f>
        <v>15.2817555555556</v>
      </c>
      <c r="AN17" s="91" t="n">
        <f aca="false">J17+AF17</f>
        <v>18515.0624</v>
      </c>
      <c r="AO17" s="74"/>
      <c r="AP17" s="74"/>
      <c r="AQ17" s="92" t="n">
        <f aca="false">AJ17/Z17</f>
        <v>1.06565206838621</v>
      </c>
      <c r="AR17" s="93" t="n">
        <f aca="false">AK17/AA17</f>
        <v>1.02427881477614</v>
      </c>
      <c r="AS17" s="94" t="n">
        <f aca="false">AL17/AB17</f>
        <v>1</v>
      </c>
      <c r="AT17" s="40"/>
      <c r="AU17" s="95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85" t="n">
        <f aca="false">Anchor!B111</f>
        <v>6155.2704</v>
      </c>
      <c r="F18" s="86" t="n">
        <f aca="false">Anchor!C111</f>
        <v>35.064</v>
      </c>
      <c r="G18" s="86" t="n">
        <f aca="false">Anchor!D111</f>
        <v>41.0149</v>
      </c>
      <c r="H18" s="87" t="n">
        <f aca="false">Anchor!E111</f>
        <v>41.7322</v>
      </c>
      <c r="I18" s="73"/>
      <c r="J18" s="85" t="n">
        <f aca="false">Test!B111</f>
        <v>6277.9152</v>
      </c>
      <c r="K18" s="86" t="n">
        <f aca="false">Test!C111</f>
        <v>35.1003</v>
      </c>
      <c r="L18" s="86" t="n">
        <f aca="false">Test!D111</f>
        <v>41.0373</v>
      </c>
      <c r="M18" s="87" t="n">
        <f aca="false">Test!E111</f>
        <v>41.7549</v>
      </c>
      <c r="N18" s="172"/>
      <c r="O18" s="88"/>
      <c r="P18" s="89"/>
      <c r="Q18" s="89"/>
      <c r="R18" s="88"/>
      <c r="S18" s="89"/>
      <c r="T18" s="90"/>
      <c r="U18" s="172"/>
      <c r="V18" s="85" t="n">
        <f aca="false">Anchor!F111</f>
        <v>7047.832</v>
      </c>
      <c r="W18" s="86" t="n">
        <f aca="false">Anchor!G111</f>
        <v>33.05</v>
      </c>
      <c r="X18" s="86" t="n">
        <f aca="false">Anchor!H111</f>
        <v>40.3359</v>
      </c>
      <c r="Y18" s="86" t="n">
        <f aca="false">Anchor!I111</f>
        <v>41.1217</v>
      </c>
      <c r="Z18" s="85" t="n">
        <f aca="false">Anchor!J111</f>
        <v>57039.91</v>
      </c>
      <c r="AA18" s="86" t="n">
        <f aca="false">Anchor!K111</f>
        <v>82.37</v>
      </c>
      <c r="AB18" s="86" t="n">
        <f aca="false">Anchor!L111</f>
        <v>1707</v>
      </c>
      <c r="AC18" s="89" t="n">
        <f aca="false">Z18/3600</f>
        <v>15.8444194444444</v>
      </c>
      <c r="AD18" s="91" t="n">
        <f aca="false">E18+V18</f>
        <v>13203.1024</v>
      </c>
      <c r="AE18" s="172"/>
      <c r="AF18" s="85" t="n">
        <f aca="false">Test!F111</f>
        <v>7047.832</v>
      </c>
      <c r="AG18" s="86" t="n">
        <f aca="false">Test!G111</f>
        <v>33.05</v>
      </c>
      <c r="AH18" s="86" t="n">
        <f aca="false">Test!H111</f>
        <v>40.3359</v>
      </c>
      <c r="AI18" s="86" t="n">
        <f aca="false">Test!I111</f>
        <v>41.1217</v>
      </c>
      <c r="AJ18" s="85" t="n">
        <f aca="false">Test!J111</f>
        <v>48482.72</v>
      </c>
      <c r="AK18" s="86" t="n">
        <f aca="false">Test!K111</f>
        <v>71.67</v>
      </c>
      <c r="AL18" s="86" t="n">
        <f aca="false">Test!L111</f>
        <v>1707</v>
      </c>
      <c r="AM18" s="89" t="n">
        <f aca="false">AJ18/3600</f>
        <v>13.4674222222222</v>
      </c>
      <c r="AN18" s="91" t="n">
        <f aca="false">J18+AF18</f>
        <v>13325.7472</v>
      </c>
      <c r="AO18" s="74"/>
      <c r="AP18" s="74"/>
      <c r="AQ18" s="92" t="n">
        <f aca="false">AJ18/Z18</f>
        <v>0.849978900738097</v>
      </c>
      <c r="AR18" s="93" t="n">
        <f aca="false">AK18/AA18</f>
        <v>0.870098336773097</v>
      </c>
      <c r="AS18" s="94" t="n">
        <f aca="false">AL18/AB18</f>
        <v>1</v>
      </c>
      <c r="AT18" s="40"/>
      <c r="AU18" s="95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98" t="n">
        <f aca="false">Anchor!B112</f>
        <v>1570.656</v>
      </c>
      <c r="F19" s="99" t="n">
        <f aca="false">Anchor!C112</f>
        <v>33.6061</v>
      </c>
      <c r="G19" s="99" t="n">
        <f aca="false">Anchor!D112</f>
        <v>40.52</v>
      </c>
      <c r="H19" s="100" t="n">
        <f aca="false">Anchor!E112</f>
        <v>41.284</v>
      </c>
      <c r="I19" s="73"/>
      <c r="J19" s="98" t="n">
        <f aca="false">Test!B112</f>
        <v>1612.9584</v>
      </c>
      <c r="K19" s="99" t="n">
        <f aca="false">Test!C112</f>
        <v>33.6186</v>
      </c>
      <c r="L19" s="99" t="n">
        <f aca="false">Test!D112</f>
        <v>40.5202</v>
      </c>
      <c r="M19" s="100" t="n">
        <f aca="false">Test!E112</f>
        <v>41.2857</v>
      </c>
      <c r="N19" s="172"/>
      <c r="O19" s="101"/>
      <c r="P19" s="102"/>
      <c r="Q19" s="102"/>
      <c r="R19" s="101"/>
      <c r="S19" s="102"/>
      <c r="T19" s="103"/>
      <c r="U19" s="172"/>
      <c r="V19" s="98" t="n">
        <f aca="false">Anchor!F112</f>
        <v>7047.832</v>
      </c>
      <c r="W19" s="99" t="n">
        <f aca="false">Anchor!G112</f>
        <v>33.05</v>
      </c>
      <c r="X19" s="99" t="n">
        <f aca="false">Anchor!H112</f>
        <v>40.3359</v>
      </c>
      <c r="Y19" s="99" t="n">
        <f aca="false">Anchor!I112</f>
        <v>41.1217</v>
      </c>
      <c r="Z19" s="98" t="n">
        <f aca="false">Anchor!J112</f>
        <v>51828.25</v>
      </c>
      <c r="AA19" s="99" t="n">
        <f aca="false">Anchor!K112</f>
        <v>74.54</v>
      </c>
      <c r="AB19" s="99" t="n">
        <f aca="false">Anchor!L112</f>
        <v>1707</v>
      </c>
      <c r="AC19" s="102" t="n">
        <f aca="false">Z19/3600</f>
        <v>14.3967361111111</v>
      </c>
      <c r="AD19" s="104" t="n">
        <f aca="false">E19+V19</f>
        <v>8618.488</v>
      </c>
      <c r="AE19" s="172"/>
      <c r="AF19" s="98" t="n">
        <f aca="false">Test!F112</f>
        <v>7047.832</v>
      </c>
      <c r="AG19" s="99" t="n">
        <f aca="false">Test!G112</f>
        <v>33.05</v>
      </c>
      <c r="AH19" s="99" t="n">
        <f aca="false">Test!H112</f>
        <v>40.3359</v>
      </c>
      <c r="AI19" s="99" t="n">
        <f aca="false">Test!I112</f>
        <v>41.1217</v>
      </c>
      <c r="AJ19" s="98" t="n">
        <f aca="false">Test!J112</f>
        <v>49345.24</v>
      </c>
      <c r="AK19" s="99" t="n">
        <f aca="false">Test!K112</f>
        <v>70.86</v>
      </c>
      <c r="AL19" s="99" t="n">
        <f aca="false">Test!L112</f>
        <v>1707</v>
      </c>
      <c r="AM19" s="102" t="n">
        <f aca="false">AJ19/3600</f>
        <v>13.7070111111111</v>
      </c>
      <c r="AN19" s="104" t="n">
        <f aca="false">J19+AF19</f>
        <v>8660.7904</v>
      </c>
      <c r="AO19" s="74"/>
      <c r="AP19" s="74"/>
      <c r="AQ19" s="105" t="n">
        <f aca="false">AJ19/Z19</f>
        <v>0.952091571681467</v>
      </c>
      <c r="AR19" s="106" t="n">
        <f aca="false">AK19/AA19</f>
        <v>0.950630533941508</v>
      </c>
      <c r="AS19" s="107" t="n">
        <f aca="false">AL19/AB19</f>
        <v>1</v>
      </c>
      <c r="AT19" s="40"/>
      <c r="AU19" s="95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30</v>
      </c>
      <c r="D20" s="232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1.9064</v>
      </c>
      <c r="K20" s="71" t="n">
        <f aca="false">Test!C113</f>
        <v>41.5329</v>
      </c>
      <c r="L20" s="71" t="n">
        <f aca="false">Test!D113</f>
        <v>43.2175</v>
      </c>
      <c r="M20" s="72" t="n">
        <f aca="false">Test!E113</f>
        <v>44.7241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984.63</v>
      </c>
      <c r="AA20" s="71" t="n">
        <f aca="false">Anchor!K113</f>
        <v>55.86</v>
      </c>
      <c r="AB20" s="71" t="n">
        <f aca="false">Anchor!L113</f>
        <v>900</v>
      </c>
      <c r="AC20" s="76" t="n">
        <f aca="false">Z20/3600</f>
        <v>10.5512861111111</v>
      </c>
      <c r="AD20" s="78" t="n">
        <f aca="false">E20+V20</f>
        <v>6551.0408</v>
      </c>
      <c r="AE20" s="172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7912.98</v>
      </c>
      <c r="AK20" s="71" t="n">
        <f aca="false">Test!K113</f>
        <v>56.06</v>
      </c>
      <c r="AL20" s="71" t="n">
        <f aca="false">Test!L113</f>
        <v>900</v>
      </c>
      <c r="AM20" s="76" t="n">
        <f aca="false">AJ20/3600</f>
        <v>10.5313833333333</v>
      </c>
      <c r="AN20" s="78" t="n">
        <f aca="false">J20+AF20</f>
        <v>6552.4352</v>
      </c>
      <c r="AO20" s="74"/>
      <c r="AP20" s="74"/>
      <c r="AQ20" s="79" t="n">
        <f aca="false">AJ20/Z20</f>
        <v>0.99811371072984</v>
      </c>
      <c r="AR20" s="80" t="n">
        <f aca="false">AK20/AA20</f>
        <v>1.00358037952023</v>
      </c>
      <c r="AS20" s="81" t="n">
        <f aca="false">AL20/AB20</f>
        <v>1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30</v>
      </c>
      <c r="D21" s="219" t="n">
        <f aca="false">D13</f>
        <v>24</v>
      </c>
      <c r="E21" s="85" t="n">
        <f aca="false">Anchor!B114</f>
        <v>3192.4512</v>
      </c>
      <c r="F21" s="86" t="n">
        <f aca="false">Anchor!C114</f>
        <v>40.7666</v>
      </c>
      <c r="G21" s="86" t="n">
        <f aca="false">Anchor!D114</f>
        <v>42.5078</v>
      </c>
      <c r="H21" s="87" t="n">
        <f aca="false">Anchor!E114</f>
        <v>43.8019</v>
      </c>
      <c r="I21" s="73"/>
      <c r="J21" s="85" t="n">
        <f aca="false">Test!B114</f>
        <v>3194.928</v>
      </c>
      <c r="K21" s="86" t="n">
        <f aca="false">Test!C114</f>
        <v>40.7685</v>
      </c>
      <c r="L21" s="86" t="n">
        <f aca="false">Test!D114</f>
        <v>42.5088</v>
      </c>
      <c r="M21" s="87" t="n">
        <f aca="false">Test!E114</f>
        <v>43.8088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114</f>
        <v>1610.5288</v>
      </c>
      <c r="W21" s="86" t="n">
        <f aca="false">Anchor!G114</f>
        <v>38.0684</v>
      </c>
      <c r="X21" s="86" t="n">
        <f aca="false">Anchor!H114</f>
        <v>40.898</v>
      </c>
      <c r="Y21" s="86" t="n">
        <f aca="false">Anchor!I114</f>
        <v>42.0818</v>
      </c>
      <c r="Z21" s="85" t="n">
        <f aca="false">Anchor!J114</f>
        <v>36646.3</v>
      </c>
      <c r="AA21" s="86" t="n">
        <f aca="false">Anchor!K114</f>
        <v>53.71</v>
      </c>
      <c r="AB21" s="86" t="n">
        <f aca="false">Anchor!L114</f>
        <v>900</v>
      </c>
      <c r="AC21" s="89" t="n">
        <f aca="false">Z21/3600</f>
        <v>10.1795277777778</v>
      </c>
      <c r="AD21" s="91" t="n">
        <f aca="false">E21+V21</f>
        <v>4802.98</v>
      </c>
      <c r="AE21" s="172"/>
      <c r="AF21" s="85" t="n">
        <f aca="false">Test!F114</f>
        <v>1610.5288</v>
      </c>
      <c r="AG21" s="86" t="n">
        <f aca="false">Test!G114</f>
        <v>38.0684</v>
      </c>
      <c r="AH21" s="86" t="n">
        <f aca="false">Test!H114</f>
        <v>40.898</v>
      </c>
      <c r="AI21" s="86" t="n">
        <f aca="false">Test!I114</f>
        <v>42.0818</v>
      </c>
      <c r="AJ21" s="85" t="n">
        <f aca="false">Test!J114</f>
        <v>37050.99</v>
      </c>
      <c r="AK21" s="86" t="n">
        <f aca="false">Test!K114</f>
        <v>56.86</v>
      </c>
      <c r="AL21" s="86" t="n">
        <f aca="false">Test!L114</f>
        <v>900</v>
      </c>
      <c r="AM21" s="89" t="n">
        <f aca="false">AJ21/3600</f>
        <v>10.2919416666667</v>
      </c>
      <c r="AN21" s="91" t="n">
        <f aca="false">J21+AF21</f>
        <v>4805.4568</v>
      </c>
      <c r="AO21" s="74"/>
      <c r="AP21" s="74"/>
      <c r="AQ21" s="92" t="n">
        <f aca="false">AJ21/Z21</f>
        <v>1.01104313395895</v>
      </c>
      <c r="AR21" s="93" t="n">
        <f aca="false">AK21/AA21</f>
        <v>1.05864829640663</v>
      </c>
      <c r="AS21" s="94" t="n">
        <f aca="false">AL21/AB21</f>
        <v>1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30</v>
      </c>
      <c r="D22" s="219" t="n">
        <f aca="false">D14</f>
        <v>26</v>
      </c>
      <c r="E22" s="85" t="n">
        <f aca="false">Anchor!B115</f>
        <v>1781.36</v>
      </c>
      <c r="F22" s="86" t="n">
        <f aca="false">Anchor!C115</f>
        <v>39.8075</v>
      </c>
      <c r="G22" s="86" t="n">
        <f aca="false">Anchor!D115</f>
        <v>41.7057</v>
      </c>
      <c r="H22" s="87" t="n">
        <f aca="false">Anchor!E115</f>
        <v>42.8876</v>
      </c>
      <c r="I22" s="73"/>
      <c r="J22" s="85" t="n">
        <f aca="false">Test!B115</f>
        <v>1785.5344</v>
      </c>
      <c r="K22" s="86" t="n">
        <f aca="false">Test!C115</f>
        <v>39.8126</v>
      </c>
      <c r="L22" s="86" t="n">
        <f aca="false">Test!D115</f>
        <v>41.7116</v>
      </c>
      <c r="M22" s="87" t="n">
        <f aca="false">Test!E115</f>
        <v>42.8881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115</f>
        <v>1610.5288</v>
      </c>
      <c r="W22" s="86" t="n">
        <f aca="false">Anchor!G115</f>
        <v>38.0684</v>
      </c>
      <c r="X22" s="86" t="n">
        <f aca="false">Anchor!H115</f>
        <v>40.898</v>
      </c>
      <c r="Y22" s="86" t="n">
        <f aca="false">Anchor!I115</f>
        <v>42.0818</v>
      </c>
      <c r="Z22" s="85" t="n">
        <f aca="false">Anchor!J115</f>
        <v>39586.26</v>
      </c>
      <c r="AA22" s="86" t="n">
        <f aca="false">Anchor!K115</f>
        <v>52.61</v>
      </c>
      <c r="AB22" s="86" t="n">
        <f aca="false">Anchor!L115</f>
        <v>900</v>
      </c>
      <c r="AC22" s="89" t="n">
        <f aca="false">Z22/3600</f>
        <v>10.9961833333333</v>
      </c>
      <c r="AD22" s="91" t="n">
        <f aca="false">E22+V22</f>
        <v>3391.8888</v>
      </c>
      <c r="AE22" s="172"/>
      <c r="AF22" s="85" t="n">
        <f aca="false">Test!F115</f>
        <v>1610.5288</v>
      </c>
      <c r="AG22" s="86" t="n">
        <f aca="false">Test!G115</f>
        <v>38.0684</v>
      </c>
      <c r="AH22" s="86" t="n">
        <f aca="false">Test!H115</f>
        <v>40.898</v>
      </c>
      <c r="AI22" s="86" t="n">
        <f aca="false">Test!I115</f>
        <v>42.0818</v>
      </c>
      <c r="AJ22" s="85" t="n">
        <f aca="false">Test!J115</f>
        <v>36793.62</v>
      </c>
      <c r="AK22" s="86" t="n">
        <f aca="false">Test!K115</f>
        <v>56.11</v>
      </c>
      <c r="AL22" s="86" t="n">
        <f aca="false">Test!L115</f>
        <v>900</v>
      </c>
      <c r="AM22" s="89" t="n">
        <f aca="false">AJ22/3600</f>
        <v>10.22045</v>
      </c>
      <c r="AN22" s="91" t="n">
        <f aca="false">J22+AF22</f>
        <v>3396.0632</v>
      </c>
      <c r="AO22" s="74"/>
      <c r="AP22" s="74"/>
      <c r="AQ22" s="92" t="n">
        <f aca="false">AJ22/Z22</f>
        <v>0.929454310662336</v>
      </c>
      <c r="AR22" s="93" t="n">
        <f aca="false">AK22/AA22</f>
        <v>1.06652727618324</v>
      </c>
      <c r="AS22" s="94" t="n">
        <f aca="false">AL22/AB22</f>
        <v>1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30</v>
      </c>
      <c r="D23" s="237" t="n">
        <f aca="false">D15</f>
        <v>28</v>
      </c>
      <c r="E23" s="98" t="n">
        <f aca="false">Anchor!B116</f>
        <v>553.5704</v>
      </c>
      <c r="F23" s="99" t="n">
        <f aca="false">Anchor!C116</f>
        <v>38.6782</v>
      </c>
      <c r="G23" s="99" t="n">
        <f aca="false">Anchor!D116</f>
        <v>41.1286</v>
      </c>
      <c r="H23" s="100" t="n">
        <f aca="false">Anchor!E116</f>
        <v>42.2768</v>
      </c>
      <c r="I23" s="73"/>
      <c r="J23" s="98" t="n">
        <f aca="false">Test!B116</f>
        <v>557.7</v>
      </c>
      <c r="K23" s="99" t="n">
        <f aca="false">Test!C116</f>
        <v>38.6815</v>
      </c>
      <c r="L23" s="99" t="n">
        <f aca="false">Test!D116</f>
        <v>41.1336</v>
      </c>
      <c r="M23" s="100" t="n">
        <f aca="false">Test!E116</f>
        <v>42.2758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116</f>
        <v>1610.5288</v>
      </c>
      <c r="W23" s="99" t="n">
        <f aca="false">Anchor!G116</f>
        <v>38.0684</v>
      </c>
      <c r="X23" s="99" t="n">
        <f aca="false">Anchor!H116</f>
        <v>40.898</v>
      </c>
      <c r="Y23" s="99" t="n">
        <f aca="false">Anchor!I116</f>
        <v>42.0818</v>
      </c>
      <c r="Z23" s="98" t="n">
        <f aca="false">Anchor!J116</f>
        <v>39438.78</v>
      </c>
      <c r="AA23" s="99" t="n">
        <f aca="false">Anchor!K116</f>
        <v>55.7</v>
      </c>
      <c r="AB23" s="99" t="n">
        <f aca="false">Anchor!L116</f>
        <v>900</v>
      </c>
      <c r="AC23" s="102" t="n">
        <f aca="false">Z23/3600</f>
        <v>10.9552166666667</v>
      </c>
      <c r="AD23" s="104" t="n">
        <f aca="false">E23+V23</f>
        <v>2164.0992</v>
      </c>
      <c r="AE23" s="172"/>
      <c r="AF23" s="98" t="n">
        <f aca="false">Test!F116</f>
        <v>1610.5288</v>
      </c>
      <c r="AG23" s="99" t="n">
        <f aca="false">Test!G116</f>
        <v>38.0684</v>
      </c>
      <c r="AH23" s="99" t="n">
        <f aca="false">Test!H116</f>
        <v>40.898</v>
      </c>
      <c r="AI23" s="99" t="n">
        <f aca="false">Test!I116</f>
        <v>42.0818</v>
      </c>
      <c r="AJ23" s="98" t="n">
        <f aca="false">Test!J116</f>
        <v>37540.41</v>
      </c>
      <c r="AK23" s="99" t="n">
        <f aca="false">Test!K116</f>
        <v>53.2</v>
      </c>
      <c r="AL23" s="99" t="n">
        <f aca="false">Test!L116</f>
        <v>900</v>
      </c>
      <c r="AM23" s="102" t="n">
        <f aca="false">AJ23/3600</f>
        <v>10.4278916666667</v>
      </c>
      <c r="AN23" s="104" t="n">
        <f aca="false">J23+AF23</f>
        <v>2168.2288</v>
      </c>
      <c r="AO23" s="74"/>
      <c r="AP23" s="74"/>
      <c r="AQ23" s="105" t="n">
        <f aca="false">AJ23/Z23</f>
        <v>0.951865397459049</v>
      </c>
      <c r="AR23" s="106" t="n">
        <f aca="false">AK23/AA23</f>
        <v>0.955116696588869</v>
      </c>
      <c r="AS23" s="107" t="n">
        <f aca="false">AL23/AB23</f>
        <v>1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3.9264</v>
      </c>
      <c r="K24" s="71" t="n">
        <f aca="false">Test!C117</f>
        <v>39.9683</v>
      </c>
      <c r="L24" s="71" t="n">
        <f aca="false">Test!D117</f>
        <v>41.8473</v>
      </c>
      <c r="M24" s="72" t="n">
        <f aca="false">Test!E117</f>
        <v>43.0693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338.25</v>
      </c>
      <c r="AA24" s="71" t="n">
        <f aca="false">Anchor!K117</f>
        <v>52.81</v>
      </c>
      <c r="AB24" s="71" t="n">
        <f aca="false">Anchor!L117</f>
        <v>900</v>
      </c>
      <c r="AC24" s="76" t="n">
        <f aca="false">Z24/3600</f>
        <v>9.53840277777778</v>
      </c>
      <c r="AD24" s="78" t="n">
        <f aca="false">E24+V24</f>
        <v>3479.5624</v>
      </c>
      <c r="AE24" s="172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910.63</v>
      </c>
      <c r="AK24" s="71" t="n">
        <f aca="false">Test!K117</f>
        <v>49.53</v>
      </c>
      <c r="AL24" s="71" t="n">
        <f aca="false">Test!L117</f>
        <v>900</v>
      </c>
      <c r="AM24" s="76" t="n">
        <f aca="false">AJ24/3600</f>
        <v>9.14184166666667</v>
      </c>
      <c r="AN24" s="78" t="n">
        <f aca="false">J24+AF24</f>
        <v>3481.1784</v>
      </c>
      <c r="AO24" s="74"/>
      <c r="AP24" s="74"/>
      <c r="AQ24" s="79" t="n">
        <f aca="false">AJ24/Z24</f>
        <v>0.958424788683174</v>
      </c>
      <c r="AR24" s="80" t="n">
        <f aca="false">AK24/AA24</f>
        <v>0.937890551032002</v>
      </c>
      <c r="AS24" s="81" t="n">
        <f aca="false">AL24/AB24</f>
        <v>1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118</f>
        <v>1754.6656</v>
      </c>
      <c r="F25" s="86" t="n">
        <f aca="false">Anchor!C118</f>
        <v>39.0121</v>
      </c>
      <c r="G25" s="86" t="n">
        <f aca="false">Anchor!D118</f>
        <v>41.1945</v>
      </c>
      <c r="H25" s="87" t="n">
        <f aca="false">Anchor!E118</f>
        <v>42.3319</v>
      </c>
      <c r="I25" s="73"/>
      <c r="J25" s="85" t="n">
        <f aca="false">Test!B118</f>
        <v>1756.6928</v>
      </c>
      <c r="K25" s="86" t="n">
        <f aca="false">Test!C118</f>
        <v>39.0155</v>
      </c>
      <c r="L25" s="86" t="n">
        <f aca="false">Test!D118</f>
        <v>41.1854</v>
      </c>
      <c r="M25" s="87" t="n">
        <f aca="false">Test!E118</f>
        <v>42.3302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118</f>
        <v>897.252</v>
      </c>
      <c r="W25" s="86" t="n">
        <f aca="false">Anchor!G118</f>
        <v>35.948</v>
      </c>
      <c r="X25" s="86" t="n">
        <f aca="false">Anchor!H118</f>
        <v>39.935</v>
      </c>
      <c r="Y25" s="86" t="n">
        <f aca="false">Anchor!I118</f>
        <v>41.1898</v>
      </c>
      <c r="Z25" s="85" t="n">
        <f aca="false">Anchor!J118</f>
        <v>31952.66</v>
      </c>
      <c r="AA25" s="86" t="n">
        <f aca="false">Anchor!K118</f>
        <v>48.09</v>
      </c>
      <c r="AB25" s="86" t="n">
        <f aca="false">Anchor!L118</f>
        <v>900</v>
      </c>
      <c r="AC25" s="89" t="n">
        <f aca="false">Z25/3600</f>
        <v>8.87573888888889</v>
      </c>
      <c r="AD25" s="91" t="n">
        <f aca="false">E25+V25</f>
        <v>2651.9176</v>
      </c>
      <c r="AE25" s="172"/>
      <c r="AF25" s="85" t="n">
        <f aca="false">Test!F118</f>
        <v>897.252</v>
      </c>
      <c r="AG25" s="86" t="n">
        <f aca="false">Test!G118</f>
        <v>35.948</v>
      </c>
      <c r="AH25" s="86" t="n">
        <f aca="false">Test!H118</f>
        <v>39.935</v>
      </c>
      <c r="AI25" s="86" t="n">
        <f aca="false">Test!I118</f>
        <v>41.1898</v>
      </c>
      <c r="AJ25" s="85" t="n">
        <f aca="false">Test!J118</f>
        <v>31968.48</v>
      </c>
      <c r="AK25" s="86" t="n">
        <f aca="false">Test!K118</f>
        <v>48.12</v>
      </c>
      <c r="AL25" s="86" t="n">
        <f aca="false">Test!L118</f>
        <v>900</v>
      </c>
      <c r="AM25" s="89" t="n">
        <f aca="false">AJ25/3600</f>
        <v>8.88013333333333</v>
      </c>
      <c r="AN25" s="91" t="n">
        <f aca="false">J25+AF25</f>
        <v>2653.9448</v>
      </c>
      <c r="AO25" s="74"/>
      <c r="AP25" s="74"/>
      <c r="AQ25" s="92" t="n">
        <f aca="false">AJ25/Z25</f>
        <v>1.00049510744958</v>
      </c>
      <c r="AR25" s="93" t="n">
        <f aca="false">AK25/AA25</f>
        <v>1.00062383031815</v>
      </c>
      <c r="AS25" s="94" t="n">
        <f aca="false">AL25/AB25</f>
        <v>1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119</f>
        <v>1039.0928</v>
      </c>
      <c r="F26" s="86" t="n">
        <f aca="false">Anchor!C119</f>
        <v>37.8822</v>
      </c>
      <c r="G26" s="86" t="n">
        <f aca="false">Anchor!D119</f>
        <v>40.7031</v>
      </c>
      <c r="H26" s="87" t="n">
        <f aca="false">Anchor!E119</f>
        <v>41.8609</v>
      </c>
      <c r="I26" s="73"/>
      <c r="J26" s="85" t="n">
        <f aca="false">Test!B119</f>
        <v>1040.8344</v>
      </c>
      <c r="K26" s="86" t="n">
        <f aca="false">Test!C119</f>
        <v>37.887</v>
      </c>
      <c r="L26" s="86" t="n">
        <f aca="false">Test!D119</f>
        <v>40.7118</v>
      </c>
      <c r="M26" s="87" t="n">
        <f aca="false">Test!E119</f>
        <v>41.8658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119</f>
        <v>897.252</v>
      </c>
      <c r="W26" s="86" t="n">
        <f aca="false">Anchor!G119</f>
        <v>35.948</v>
      </c>
      <c r="X26" s="86" t="n">
        <f aca="false">Anchor!H119</f>
        <v>39.935</v>
      </c>
      <c r="Y26" s="86" t="n">
        <f aca="false">Anchor!I119</f>
        <v>41.1898</v>
      </c>
      <c r="Z26" s="85" t="n">
        <f aca="false">Anchor!J119</f>
        <v>31561.61</v>
      </c>
      <c r="AA26" s="86" t="n">
        <f aca="false">Anchor!K119</f>
        <v>47.39</v>
      </c>
      <c r="AB26" s="86" t="n">
        <f aca="false">Anchor!L119</f>
        <v>900</v>
      </c>
      <c r="AC26" s="89" t="n">
        <f aca="false">Z26/3600</f>
        <v>8.76711388888889</v>
      </c>
      <c r="AD26" s="91" t="n">
        <f aca="false">E26+V26</f>
        <v>1936.3448</v>
      </c>
      <c r="AE26" s="172"/>
      <c r="AF26" s="85" t="n">
        <f aca="false">Test!F119</f>
        <v>897.252</v>
      </c>
      <c r="AG26" s="86" t="n">
        <f aca="false">Test!G119</f>
        <v>35.948</v>
      </c>
      <c r="AH26" s="86" t="n">
        <f aca="false">Test!H119</f>
        <v>39.935</v>
      </c>
      <c r="AI26" s="86" t="n">
        <f aca="false">Test!I119</f>
        <v>41.1898</v>
      </c>
      <c r="AJ26" s="85" t="n">
        <f aca="false">Test!J119</f>
        <v>31493.39</v>
      </c>
      <c r="AK26" s="86" t="n">
        <f aca="false">Test!K119</f>
        <v>47.38</v>
      </c>
      <c r="AL26" s="86" t="n">
        <f aca="false">Test!L119</f>
        <v>900</v>
      </c>
      <c r="AM26" s="89" t="n">
        <f aca="false">AJ26/3600</f>
        <v>8.74816388888889</v>
      </c>
      <c r="AN26" s="91" t="n">
        <f aca="false">J26+AF26</f>
        <v>1938.0864</v>
      </c>
      <c r="AO26" s="74"/>
      <c r="AP26" s="74"/>
      <c r="AQ26" s="92" t="n">
        <f aca="false">AJ26/Z26</f>
        <v>0.997838513307781</v>
      </c>
      <c r="AR26" s="93" t="n">
        <f aca="false">AK26/AA26</f>
        <v>0.999788985017936</v>
      </c>
      <c r="AS26" s="94" t="n">
        <f aca="false">AL26/AB26</f>
        <v>1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120</f>
        <v>327.8648</v>
      </c>
      <c r="F27" s="99" t="n">
        <f aca="false">Anchor!C120</f>
        <v>36.6037</v>
      </c>
      <c r="G27" s="99" t="n">
        <f aca="false">Anchor!D120</f>
        <v>40.1143</v>
      </c>
      <c r="H27" s="100" t="n">
        <f aca="false">Anchor!E120</f>
        <v>41.3184</v>
      </c>
      <c r="I27" s="73"/>
      <c r="J27" s="98" t="n">
        <f aca="false">Test!B120</f>
        <v>328.4864</v>
      </c>
      <c r="K27" s="99" t="n">
        <f aca="false">Test!C120</f>
        <v>36.6045</v>
      </c>
      <c r="L27" s="99" t="n">
        <f aca="false">Test!D120</f>
        <v>40.1156</v>
      </c>
      <c r="M27" s="100" t="n">
        <f aca="false">Test!E120</f>
        <v>41.322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120</f>
        <v>897.252</v>
      </c>
      <c r="W27" s="99" t="n">
        <f aca="false">Anchor!G120</f>
        <v>35.948</v>
      </c>
      <c r="X27" s="99" t="n">
        <f aca="false">Anchor!H120</f>
        <v>39.935</v>
      </c>
      <c r="Y27" s="99" t="n">
        <f aca="false">Anchor!I120</f>
        <v>41.1898</v>
      </c>
      <c r="Z27" s="98" t="n">
        <f aca="false">Anchor!J120</f>
        <v>32997.25</v>
      </c>
      <c r="AA27" s="99" t="n">
        <f aca="false">Anchor!K120</f>
        <v>48.63</v>
      </c>
      <c r="AB27" s="99" t="n">
        <f aca="false">Anchor!L120</f>
        <v>900</v>
      </c>
      <c r="AC27" s="102" t="n">
        <f aca="false">Z27/3600</f>
        <v>9.16590277777778</v>
      </c>
      <c r="AD27" s="104" t="n">
        <f aca="false">E27+V27</f>
        <v>1225.1168</v>
      </c>
      <c r="AE27" s="172"/>
      <c r="AF27" s="98" t="n">
        <f aca="false">Test!F120</f>
        <v>897.252</v>
      </c>
      <c r="AG27" s="99" t="n">
        <f aca="false">Test!G120</f>
        <v>35.948</v>
      </c>
      <c r="AH27" s="99" t="n">
        <f aca="false">Test!H120</f>
        <v>39.935</v>
      </c>
      <c r="AI27" s="99" t="n">
        <f aca="false">Test!I120</f>
        <v>41.1898</v>
      </c>
      <c r="AJ27" s="98" t="n">
        <f aca="false">Test!J120</f>
        <v>32957.43</v>
      </c>
      <c r="AK27" s="99" t="n">
        <f aca="false">Test!K120</f>
        <v>49.09</v>
      </c>
      <c r="AL27" s="99" t="n">
        <f aca="false">Test!L120</f>
        <v>900</v>
      </c>
      <c r="AM27" s="102" t="n">
        <f aca="false">AJ27/3600</f>
        <v>9.15484166666667</v>
      </c>
      <c r="AN27" s="104" t="n">
        <f aca="false">J27+AF27</f>
        <v>1225.7384</v>
      </c>
      <c r="AO27" s="74"/>
      <c r="AP27" s="74"/>
      <c r="AQ27" s="105" t="n">
        <f aca="false">AJ27/Z27</f>
        <v>0.998793232769398</v>
      </c>
      <c r="AR27" s="106" t="n">
        <f aca="false">AK27/AA27</f>
        <v>1.00945918157516</v>
      </c>
      <c r="AS27" s="107" t="n">
        <f aca="false">AL27/AB27</f>
        <v>1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30</v>
      </c>
      <c r="D28" s="232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81.2632</v>
      </c>
      <c r="K28" s="71" t="n">
        <f aca="false">Test!C121</f>
        <v>39.8194</v>
      </c>
      <c r="L28" s="71" t="n">
        <f aca="false">Test!D121</f>
        <v>41.8726</v>
      </c>
      <c r="M28" s="72" t="n">
        <f aca="false">Test!E121</f>
        <v>43.0041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592.72</v>
      </c>
      <c r="AA28" s="71" t="n">
        <f aca="false">Anchor!K121</f>
        <v>59.12</v>
      </c>
      <c r="AB28" s="71" t="n">
        <f aca="false">Anchor!L121</f>
        <v>900</v>
      </c>
      <c r="AC28" s="76" t="n">
        <f aca="false">Z28/3600</f>
        <v>9.60908888888889</v>
      </c>
      <c r="AD28" s="78" t="n">
        <f aca="false">E28+V28</f>
        <v>10037.4952</v>
      </c>
      <c r="AE28" s="172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251.22</v>
      </c>
      <c r="AK28" s="71" t="n">
        <f aca="false">Test!K121</f>
        <v>57.14</v>
      </c>
      <c r="AL28" s="71" t="n">
        <f aca="false">Test!L121</f>
        <v>900</v>
      </c>
      <c r="AM28" s="76" t="n">
        <f aca="false">AJ28/3600</f>
        <v>9.23645</v>
      </c>
      <c r="AN28" s="78" t="n">
        <f aca="false">J28+AF28</f>
        <v>10021.9024</v>
      </c>
      <c r="AO28" s="74"/>
      <c r="AP28" s="74"/>
      <c r="AQ28" s="79" t="n">
        <f aca="false">AJ28/Z28</f>
        <v>0.96122016424265</v>
      </c>
      <c r="AR28" s="80" t="n">
        <f aca="false">AK28/AA28</f>
        <v>0.966508795669824</v>
      </c>
      <c r="AS28" s="81" t="n">
        <f aca="false">AL28/AB28</f>
        <v>1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30</v>
      </c>
      <c r="D29" s="219" t="n">
        <f aca="false">D21</f>
        <v>24</v>
      </c>
      <c r="E29" s="85" t="n">
        <f aca="false">Anchor!B122</f>
        <v>5168.4232</v>
      </c>
      <c r="F29" s="86" t="n">
        <f aca="false">Anchor!C122</f>
        <v>38.6535</v>
      </c>
      <c r="G29" s="86" t="n">
        <f aca="false">Anchor!D122</f>
        <v>40.9852</v>
      </c>
      <c r="H29" s="87" t="n">
        <f aca="false">Anchor!E122</f>
        <v>42.0049</v>
      </c>
      <c r="I29" s="73"/>
      <c r="J29" s="85" t="n">
        <f aca="false">Test!B122</f>
        <v>5162.992</v>
      </c>
      <c r="K29" s="86" t="n">
        <f aca="false">Test!C122</f>
        <v>38.6609</v>
      </c>
      <c r="L29" s="86" t="n">
        <f aca="false">Test!D122</f>
        <v>40.9891</v>
      </c>
      <c r="M29" s="87" t="n">
        <f aca="false">Test!E122</f>
        <v>42.0066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122</f>
        <v>1940.6392</v>
      </c>
      <c r="W29" s="86" t="n">
        <f aca="false">Anchor!G122</f>
        <v>35.2691</v>
      </c>
      <c r="X29" s="86" t="n">
        <f aca="false">Anchor!H122</f>
        <v>38.906</v>
      </c>
      <c r="Y29" s="86" t="n">
        <f aca="false">Anchor!I122</f>
        <v>40.0258</v>
      </c>
      <c r="Z29" s="85" t="n">
        <f aca="false">Anchor!J122</f>
        <v>33122.5</v>
      </c>
      <c r="AA29" s="86" t="n">
        <f aca="false">Anchor!K122</f>
        <v>56.69</v>
      </c>
      <c r="AB29" s="86" t="n">
        <f aca="false">Anchor!L122</f>
        <v>900</v>
      </c>
      <c r="AC29" s="89" t="n">
        <f aca="false">Z29/3600</f>
        <v>9.20069444444444</v>
      </c>
      <c r="AD29" s="91" t="n">
        <f aca="false">E29+V29</f>
        <v>7109.0624</v>
      </c>
      <c r="AE29" s="172"/>
      <c r="AF29" s="85" t="n">
        <f aca="false">Test!F122</f>
        <v>1940.6392</v>
      </c>
      <c r="AG29" s="86" t="n">
        <f aca="false">Test!G122</f>
        <v>35.2691</v>
      </c>
      <c r="AH29" s="86" t="n">
        <f aca="false">Test!H122</f>
        <v>38.906</v>
      </c>
      <c r="AI29" s="86" t="n">
        <f aca="false">Test!I122</f>
        <v>40.0258</v>
      </c>
      <c r="AJ29" s="85" t="n">
        <f aca="false">Test!J122</f>
        <v>31058.61</v>
      </c>
      <c r="AK29" s="86" t="n">
        <f aca="false">Test!K122</f>
        <v>53.06</v>
      </c>
      <c r="AL29" s="86" t="n">
        <f aca="false">Test!L122</f>
        <v>900</v>
      </c>
      <c r="AM29" s="89" t="n">
        <f aca="false">AJ29/3600</f>
        <v>8.62739166666667</v>
      </c>
      <c r="AN29" s="91" t="n">
        <f aca="false">J29+AF29</f>
        <v>7103.6312</v>
      </c>
      <c r="AO29" s="74"/>
      <c r="AP29" s="74"/>
      <c r="AQ29" s="92" t="n">
        <f aca="false">AJ29/Z29</f>
        <v>0.937689184089365</v>
      </c>
      <c r="AR29" s="93" t="n">
        <f aca="false">AK29/AA29</f>
        <v>0.935967542776504</v>
      </c>
      <c r="AS29" s="94" t="n">
        <f aca="false">AL29/AB29</f>
        <v>1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30</v>
      </c>
      <c r="D30" s="219" t="n">
        <f aca="false">D22</f>
        <v>26</v>
      </c>
      <c r="E30" s="85" t="n">
        <f aca="false">Anchor!B123</f>
        <v>3032.844</v>
      </c>
      <c r="F30" s="86" t="n">
        <f aca="false">Anchor!C123</f>
        <v>37.4263</v>
      </c>
      <c r="G30" s="86" t="n">
        <f aca="false">Anchor!D123</f>
        <v>40.0337</v>
      </c>
      <c r="H30" s="87" t="n">
        <f aca="false">Anchor!E123</f>
        <v>41.0121</v>
      </c>
      <c r="I30" s="73"/>
      <c r="J30" s="85" t="n">
        <f aca="false">Test!B123</f>
        <v>3057.7104</v>
      </c>
      <c r="K30" s="86" t="n">
        <f aca="false">Test!C123</f>
        <v>37.4459</v>
      </c>
      <c r="L30" s="86" t="n">
        <f aca="false">Test!D123</f>
        <v>40.0413</v>
      </c>
      <c r="M30" s="87" t="n">
        <f aca="false">Test!E123</f>
        <v>41.031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123</f>
        <v>1940.6392</v>
      </c>
      <c r="W30" s="86" t="n">
        <f aca="false">Anchor!G123</f>
        <v>35.2691</v>
      </c>
      <c r="X30" s="86" t="n">
        <f aca="false">Anchor!H123</f>
        <v>38.906</v>
      </c>
      <c r="Y30" s="86" t="n">
        <f aca="false">Anchor!I123</f>
        <v>40.0258</v>
      </c>
      <c r="Z30" s="85" t="n">
        <f aca="false">Anchor!J123</f>
        <v>31475.56</v>
      </c>
      <c r="AA30" s="86" t="n">
        <f aca="false">Anchor!K123</f>
        <v>49.81</v>
      </c>
      <c r="AB30" s="86" t="n">
        <f aca="false">Anchor!L123</f>
        <v>900</v>
      </c>
      <c r="AC30" s="89" t="n">
        <f aca="false">Z30/3600</f>
        <v>8.74321111111111</v>
      </c>
      <c r="AD30" s="91" t="n">
        <f aca="false">E30+V30</f>
        <v>4973.4832</v>
      </c>
      <c r="AE30" s="172"/>
      <c r="AF30" s="85" t="n">
        <f aca="false">Test!F123</f>
        <v>1940.6392</v>
      </c>
      <c r="AG30" s="86" t="n">
        <f aca="false">Test!G123</f>
        <v>35.2691</v>
      </c>
      <c r="AH30" s="86" t="n">
        <f aca="false">Test!H123</f>
        <v>38.906</v>
      </c>
      <c r="AI30" s="86" t="n">
        <f aca="false">Test!I123</f>
        <v>40.0258</v>
      </c>
      <c r="AJ30" s="85" t="n">
        <f aca="false">Test!J123</f>
        <v>29885.77</v>
      </c>
      <c r="AK30" s="86" t="n">
        <f aca="false">Test!K123</f>
        <v>53.6</v>
      </c>
      <c r="AL30" s="86" t="n">
        <f aca="false">Test!L123</f>
        <v>900</v>
      </c>
      <c r="AM30" s="89" t="n">
        <f aca="false">AJ30/3600</f>
        <v>8.30160277777778</v>
      </c>
      <c r="AN30" s="91" t="n">
        <f aca="false">J30+AF30</f>
        <v>4998.3496</v>
      </c>
      <c r="AO30" s="74"/>
      <c r="AP30" s="74"/>
      <c r="AQ30" s="92" t="n">
        <f aca="false">AJ30/Z30</f>
        <v>0.949491287843648</v>
      </c>
      <c r="AR30" s="93" t="n">
        <f aca="false">AK30/AA30</f>
        <v>1.07608913872716</v>
      </c>
      <c r="AS30" s="94" t="n">
        <f aca="false">AL30/AB30</f>
        <v>1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30</v>
      </c>
      <c r="D31" s="237" t="n">
        <f aca="false">D23</f>
        <v>28</v>
      </c>
      <c r="E31" s="98" t="n">
        <f aca="false">Anchor!B124</f>
        <v>1135.2024</v>
      </c>
      <c r="F31" s="99" t="n">
        <f aca="false">Anchor!C124</f>
        <v>36.1046</v>
      </c>
      <c r="G31" s="99" t="n">
        <f aca="false">Anchor!D124</f>
        <v>39.1182</v>
      </c>
      <c r="H31" s="100" t="n">
        <f aca="false">Anchor!E124</f>
        <v>40.1929</v>
      </c>
      <c r="I31" s="73"/>
      <c r="J31" s="98" t="n">
        <f aca="false">Test!B124</f>
        <v>1177.3048</v>
      </c>
      <c r="K31" s="99" t="n">
        <f aca="false">Test!C124</f>
        <v>36.1339</v>
      </c>
      <c r="L31" s="99" t="n">
        <f aca="false">Test!D124</f>
        <v>39.1296</v>
      </c>
      <c r="M31" s="100" t="n">
        <f aca="false">Test!E124</f>
        <v>40.2013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124</f>
        <v>1940.6392</v>
      </c>
      <c r="W31" s="99" t="n">
        <f aca="false">Anchor!G124</f>
        <v>35.2691</v>
      </c>
      <c r="X31" s="99" t="n">
        <f aca="false">Anchor!H124</f>
        <v>38.906</v>
      </c>
      <c r="Y31" s="99" t="n">
        <f aca="false">Anchor!I124</f>
        <v>40.0258</v>
      </c>
      <c r="Z31" s="98" t="n">
        <f aca="false">Anchor!J124</f>
        <v>30437.24</v>
      </c>
      <c r="AA31" s="99" t="n">
        <f aca="false">Anchor!K124</f>
        <v>52.48</v>
      </c>
      <c r="AB31" s="99" t="n">
        <f aca="false">Anchor!L124</f>
        <v>900</v>
      </c>
      <c r="AC31" s="102" t="n">
        <f aca="false">Z31/3600</f>
        <v>8.45478888888889</v>
      </c>
      <c r="AD31" s="104" t="n">
        <f aca="false">E31+V31</f>
        <v>3075.8416</v>
      </c>
      <c r="AE31" s="172"/>
      <c r="AF31" s="98" t="n">
        <f aca="false">Test!F124</f>
        <v>1940.6392</v>
      </c>
      <c r="AG31" s="99" t="n">
        <f aca="false">Test!G124</f>
        <v>35.2691</v>
      </c>
      <c r="AH31" s="99" t="n">
        <f aca="false">Test!H124</f>
        <v>38.906</v>
      </c>
      <c r="AI31" s="99" t="n">
        <f aca="false">Test!I124</f>
        <v>40.0258</v>
      </c>
      <c r="AJ31" s="98" t="n">
        <f aca="false">Test!J124</f>
        <v>29279.94</v>
      </c>
      <c r="AK31" s="99" t="n">
        <f aca="false">Test!K124</f>
        <v>52.38</v>
      </c>
      <c r="AL31" s="99" t="n">
        <f aca="false">Test!L124</f>
        <v>900</v>
      </c>
      <c r="AM31" s="102" t="n">
        <f aca="false">AJ31/3600</f>
        <v>8.13331666666667</v>
      </c>
      <c r="AN31" s="104" t="n">
        <f aca="false">J31+AF31</f>
        <v>3117.944</v>
      </c>
      <c r="AO31" s="74"/>
      <c r="AP31" s="74"/>
      <c r="AQ31" s="105" t="n">
        <f aca="false">AJ31/Z31</f>
        <v>0.961977498616826</v>
      </c>
      <c r="AR31" s="106" t="n">
        <f aca="false">AK31/AA31</f>
        <v>0.998094512195122</v>
      </c>
      <c r="AS31" s="107" t="n">
        <f aca="false">AL31/AB31</f>
        <v>1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7.156</v>
      </c>
      <c r="K32" s="71" t="n">
        <f aca="false">Test!C125</f>
        <v>37.5048</v>
      </c>
      <c r="L32" s="71" t="n">
        <f aca="false">Test!D125</f>
        <v>40.1363</v>
      </c>
      <c r="M32" s="72" t="n">
        <f aca="false">Test!E125</f>
        <v>41.127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95.72</v>
      </c>
      <c r="AA32" s="71" t="n">
        <f aca="false">Anchor!K125</f>
        <v>46.99</v>
      </c>
      <c r="AB32" s="71" t="n">
        <f aca="false">Anchor!L125</f>
        <v>900</v>
      </c>
      <c r="AC32" s="76" t="n">
        <f aca="false">Z32/3600</f>
        <v>7.77658888888889</v>
      </c>
      <c r="AD32" s="78" t="n">
        <f aca="false">E32+V32</f>
        <v>4697.3976</v>
      </c>
      <c r="AE32" s="172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151.79</v>
      </c>
      <c r="AK32" s="71" t="n">
        <f aca="false">Test!K125</f>
        <v>50.3</v>
      </c>
      <c r="AL32" s="71" t="n">
        <f aca="false">Test!L125</f>
        <v>900</v>
      </c>
      <c r="AM32" s="76" t="n">
        <f aca="false">AJ32/3600</f>
        <v>7.81994166666667</v>
      </c>
      <c r="AN32" s="78" t="n">
        <f aca="false">J32+AF32</f>
        <v>4692.636</v>
      </c>
      <c r="AO32" s="74"/>
      <c r="AP32" s="74"/>
      <c r="AQ32" s="79" t="n">
        <f aca="false">AJ32/Z32</f>
        <v>1.00557478071648</v>
      </c>
      <c r="AR32" s="80" t="n">
        <f aca="false">AK32/AA32</f>
        <v>1.07044051925942</v>
      </c>
      <c r="AS32" s="81" t="n">
        <f aca="false">AL32/AB32</f>
        <v>1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126</f>
        <v>2463.2928</v>
      </c>
      <c r="F33" s="86" t="n">
        <f aca="false">Anchor!C126</f>
        <v>36.3643</v>
      </c>
      <c r="G33" s="86" t="n">
        <f aca="false">Anchor!D126</f>
        <v>39.3066</v>
      </c>
      <c r="H33" s="87" t="n">
        <f aca="false">Anchor!E126</f>
        <v>40.3258</v>
      </c>
      <c r="I33" s="73"/>
      <c r="J33" s="85" t="n">
        <f aca="false">Test!B126</f>
        <v>2464.4384</v>
      </c>
      <c r="K33" s="86" t="n">
        <f aca="false">Test!C126</f>
        <v>36.3708</v>
      </c>
      <c r="L33" s="86" t="n">
        <f aca="false">Test!D126</f>
        <v>39.3065</v>
      </c>
      <c r="M33" s="87" t="n">
        <f aca="false">Test!E126</f>
        <v>40.3372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126</f>
        <v>975.48</v>
      </c>
      <c r="W33" s="86" t="n">
        <f aca="false">Anchor!G126</f>
        <v>33.104</v>
      </c>
      <c r="X33" s="86" t="n">
        <f aca="false">Anchor!H126</f>
        <v>37.6667</v>
      </c>
      <c r="Y33" s="86" t="n">
        <f aca="false">Anchor!I126</f>
        <v>39.0367</v>
      </c>
      <c r="Z33" s="85" t="n">
        <f aca="false">Anchor!J126</f>
        <v>26781.53</v>
      </c>
      <c r="AA33" s="86" t="n">
        <f aca="false">Anchor!K126</f>
        <v>45.32</v>
      </c>
      <c r="AB33" s="86" t="n">
        <f aca="false">Anchor!L126</f>
        <v>900</v>
      </c>
      <c r="AC33" s="89" t="n">
        <f aca="false">Z33/3600</f>
        <v>7.43931388888889</v>
      </c>
      <c r="AD33" s="91" t="n">
        <f aca="false">E33+V33</f>
        <v>3438.7728</v>
      </c>
      <c r="AE33" s="172"/>
      <c r="AF33" s="85" t="n">
        <f aca="false">Test!F126</f>
        <v>975.48</v>
      </c>
      <c r="AG33" s="86" t="n">
        <f aca="false">Test!G126</f>
        <v>33.104</v>
      </c>
      <c r="AH33" s="86" t="n">
        <f aca="false">Test!H126</f>
        <v>37.6667</v>
      </c>
      <c r="AI33" s="86" t="n">
        <f aca="false">Test!I126</f>
        <v>39.0367</v>
      </c>
      <c r="AJ33" s="85" t="n">
        <f aca="false">Test!J126</f>
        <v>26938.81</v>
      </c>
      <c r="AK33" s="86" t="n">
        <f aca="false">Test!K126</f>
        <v>48.6</v>
      </c>
      <c r="AL33" s="86" t="n">
        <f aca="false">Test!L126</f>
        <v>900</v>
      </c>
      <c r="AM33" s="89" t="n">
        <f aca="false">AJ33/3600</f>
        <v>7.48300277777778</v>
      </c>
      <c r="AN33" s="91" t="n">
        <f aca="false">J33+AF33</f>
        <v>3439.9184</v>
      </c>
      <c r="AO33" s="74"/>
      <c r="AP33" s="74"/>
      <c r="AQ33" s="92" t="n">
        <f aca="false">AJ33/Z33</f>
        <v>1.00587270406134</v>
      </c>
      <c r="AR33" s="93" t="n">
        <f aca="false">AK33/AA33</f>
        <v>1.07237422771403</v>
      </c>
      <c r="AS33" s="94" t="n">
        <f aca="false">AL33/AB33</f>
        <v>1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127</f>
        <v>1507.168</v>
      </c>
      <c r="F34" s="86" t="n">
        <f aca="false">Anchor!C127</f>
        <v>35.1906</v>
      </c>
      <c r="G34" s="86" t="n">
        <f aca="false">Anchor!D127</f>
        <v>38.8013</v>
      </c>
      <c r="H34" s="87" t="n">
        <f aca="false">Anchor!E127</f>
        <v>39.8896</v>
      </c>
      <c r="I34" s="73"/>
      <c r="J34" s="85" t="n">
        <f aca="false">Test!B127</f>
        <v>1522.468</v>
      </c>
      <c r="K34" s="86" t="n">
        <f aca="false">Test!C127</f>
        <v>35.2085</v>
      </c>
      <c r="L34" s="86" t="n">
        <f aca="false">Test!D127</f>
        <v>38.812</v>
      </c>
      <c r="M34" s="87" t="n">
        <f aca="false">Test!E127</f>
        <v>39.9065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127</f>
        <v>975.48</v>
      </c>
      <c r="W34" s="86" t="n">
        <f aca="false">Anchor!G127</f>
        <v>33.104</v>
      </c>
      <c r="X34" s="86" t="n">
        <f aca="false">Anchor!H127</f>
        <v>37.6667</v>
      </c>
      <c r="Y34" s="86" t="n">
        <f aca="false">Anchor!I127</f>
        <v>39.0367</v>
      </c>
      <c r="Z34" s="85" t="n">
        <f aca="false">Anchor!J127</f>
        <v>25928.05</v>
      </c>
      <c r="AA34" s="86" t="n">
        <f aca="false">Anchor!K127</f>
        <v>43.63</v>
      </c>
      <c r="AB34" s="86" t="n">
        <f aca="false">Anchor!L127</f>
        <v>900</v>
      </c>
      <c r="AC34" s="89" t="n">
        <f aca="false">Z34/3600</f>
        <v>7.20223611111111</v>
      </c>
      <c r="AD34" s="91" t="n">
        <f aca="false">E34+V34</f>
        <v>2482.648</v>
      </c>
      <c r="AE34" s="172"/>
      <c r="AF34" s="85" t="n">
        <f aca="false">Test!F127</f>
        <v>975.48</v>
      </c>
      <c r="AG34" s="86" t="n">
        <f aca="false">Test!G127</f>
        <v>33.104</v>
      </c>
      <c r="AH34" s="86" t="n">
        <f aca="false">Test!H127</f>
        <v>37.6667</v>
      </c>
      <c r="AI34" s="86" t="n">
        <f aca="false">Test!I127</f>
        <v>39.0367</v>
      </c>
      <c r="AJ34" s="85" t="n">
        <f aca="false">Test!J127</f>
        <v>25869.25</v>
      </c>
      <c r="AK34" s="86" t="n">
        <f aca="false">Test!K127</f>
        <v>44.16</v>
      </c>
      <c r="AL34" s="86" t="n">
        <f aca="false">Test!L127</f>
        <v>900</v>
      </c>
      <c r="AM34" s="89" t="n">
        <f aca="false">AJ34/3600</f>
        <v>7.18590277777778</v>
      </c>
      <c r="AN34" s="91" t="n">
        <f aca="false">J34+AF34</f>
        <v>2497.948</v>
      </c>
      <c r="AO34" s="74"/>
      <c r="AP34" s="74"/>
      <c r="AQ34" s="92" t="n">
        <f aca="false">AJ34/Z34</f>
        <v>0.997732185798778</v>
      </c>
      <c r="AR34" s="93" t="n">
        <f aca="false">AK34/AA34</f>
        <v>1.01214760485904</v>
      </c>
      <c r="AS34" s="94" t="n">
        <f aca="false">AL34/AB34</f>
        <v>1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128</f>
        <v>588.4328</v>
      </c>
      <c r="F35" s="99" t="n">
        <f aca="false">Anchor!C128</f>
        <v>33.92</v>
      </c>
      <c r="G35" s="99" t="n">
        <f aca="false">Anchor!D128</f>
        <v>37.9193</v>
      </c>
      <c r="H35" s="100" t="n">
        <f aca="false">Anchor!E128</f>
        <v>39.2052</v>
      </c>
      <c r="I35" s="73"/>
      <c r="J35" s="98" t="n">
        <f aca="false">Test!B128</f>
        <v>604.6008</v>
      </c>
      <c r="K35" s="99" t="n">
        <f aca="false">Test!C128</f>
        <v>33.9406</v>
      </c>
      <c r="L35" s="99" t="n">
        <f aca="false">Test!D128</f>
        <v>37.926</v>
      </c>
      <c r="M35" s="100" t="n">
        <f aca="false">Test!E128</f>
        <v>39.2206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128</f>
        <v>975.48</v>
      </c>
      <c r="W35" s="99" t="n">
        <f aca="false">Anchor!G128</f>
        <v>33.104</v>
      </c>
      <c r="X35" s="99" t="n">
        <f aca="false">Anchor!H128</f>
        <v>37.6667</v>
      </c>
      <c r="Y35" s="99" t="n">
        <f aca="false">Anchor!I128</f>
        <v>39.0367</v>
      </c>
      <c r="Z35" s="98" t="n">
        <f aca="false">Anchor!J128</f>
        <v>26706.5</v>
      </c>
      <c r="AA35" s="99" t="n">
        <f aca="false">Anchor!K128</f>
        <v>46.78</v>
      </c>
      <c r="AB35" s="99" t="n">
        <f aca="false">Anchor!L128</f>
        <v>900</v>
      </c>
      <c r="AC35" s="102" t="n">
        <f aca="false">Z35/3600</f>
        <v>7.41847222222222</v>
      </c>
      <c r="AD35" s="104" t="n">
        <f aca="false">E35+V35</f>
        <v>1563.9128</v>
      </c>
      <c r="AE35" s="172"/>
      <c r="AF35" s="98" t="n">
        <f aca="false">Test!F128</f>
        <v>975.48</v>
      </c>
      <c r="AG35" s="99" t="n">
        <f aca="false">Test!G128</f>
        <v>33.104</v>
      </c>
      <c r="AH35" s="99" t="n">
        <f aca="false">Test!H128</f>
        <v>37.6667</v>
      </c>
      <c r="AI35" s="99" t="n">
        <f aca="false">Test!I128</f>
        <v>39.0367</v>
      </c>
      <c r="AJ35" s="98" t="n">
        <f aca="false">Test!J128</f>
        <v>27106.34</v>
      </c>
      <c r="AK35" s="99" t="n">
        <f aca="false">Test!K128</f>
        <v>47.07</v>
      </c>
      <c r="AL35" s="99" t="n">
        <f aca="false">Test!L128</f>
        <v>900</v>
      </c>
      <c r="AM35" s="102" t="n">
        <f aca="false">AJ35/3600</f>
        <v>7.52953888888889</v>
      </c>
      <c r="AN35" s="104" t="n">
        <f aca="false">J35+AF35</f>
        <v>1580.0808</v>
      </c>
      <c r="AO35" s="74"/>
      <c r="AP35" s="74"/>
      <c r="AQ35" s="105" t="n">
        <f aca="false">AJ35/Z35</f>
        <v>1.01497163611855</v>
      </c>
      <c r="AR35" s="106" t="n">
        <f aca="false">AK35/AA35</f>
        <v>1.00619923044036</v>
      </c>
      <c r="AS35" s="107" t="n">
        <f aca="false">AL35/AB35</f>
        <v>1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30</v>
      </c>
      <c r="D36" s="232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727.7776</v>
      </c>
      <c r="K36" s="71" t="n">
        <f aca="false">Test!C129</f>
        <v>38.5777</v>
      </c>
      <c r="L36" s="71" t="n">
        <f aca="false">Test!D129</f>
        <v>40.0653</v>
      </c>
      <c r="M36" s="72" t="n">
        <f aca="false">Test!E129</f>
        <v>43.1944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65.65</v>
      </c>
      <c r="AA36" s="71" t="n">
        <f aca="false">Anchor!K129</f>
        <v>112.79</v>
      </c>
      <c r="AB36" s="71" t="n">
        <f aca="false">Anchor!L129</f>
        <v>900</v>
      </c>
      <c r="AC36" s="76" t="n">
        <f aca="false">Z36/3600</f>
        <v>20.0182361111111</v>
      </c>
      <c r="AD36" s="78" t="n">
        <f aca="false">E36+V36</f>
        <v>25336.5176</v>
      </c>
      <c r="AE36" s="172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3670.98</v>
      </c>
      <c r="AK36" s="71" t="n">
        <f aca="false">Test!K129</f>
        <v>120.11</v>
      </c>
      <c r="AL36" s="71" t="n">
        <f aca="false">Test!L129</f>
        <v>900</v>
      </c>
      <c r="AM36" s="76" t="n">
        <f aca="false">AJ36/3600</f>
        <v>20.4641611111111</v>
      </c>
      <c r="AN36" s="78" t="n">
        <f aca="false">J36+AF36</f>
        <v>25367.2696</v>
      </c>
      <c r="AO36" s="74"/>
      <c r="AP36" s="74"/>
      <c r="AQ36" s="79" t="n">
        <f aca="false">AJ36/Z36</f>
        <v>1.02227593867536</v>
      </c>
      <c r="AR36" s="80" t="n">
        <f aca="false">AK36/AA36</f>
        <v>1.06489937051157</v>
      </c>
      <c r="AS36" s="81" t="n">
        <f aca="false">AL36/AB36</f>
        <v>1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30</v>
      </c>
      <c r="D37" s="219" t="n">
        <f aca="false">D29</f>
        <v>24</v>
      </c>
      <c r="E37" s="85" t="n">
        <f aca="false">Anchor!B130</f>
        <v>10827.3488</v>
      </c>
      <c r="F37" s="86" t="n">
        <f aca="false">Anchor!C130</f>
        <v>37.7505</v>
      </c>
      <c r="G37" s="86" t="n">
        <f aca="false">Anchor!D130</f>
        <v>39.4631</v>
      </c>
      <c r="H37" s="87" t="n">
        <f aca="false">Anchor!E130</f>
        <v>42.4147</v>
      </c>
      <c r="I37" s="73"/>
      <c r="J37" s="85" t="n">
        <f aca="false">Test!B130</f>
        <v>10849.584</v>
      </c>
      <c r="K37" s="86" t="n">
        <f aca="false">Test!C130</f>
        <v>37.7551</v>
      </c>
      <c r="L37" s="86" t="n">
        <f aca="false">Test!D130</f>
        <v>39.4657</v>
      </c>
      <c r="M37" s="87" t="n">
        <f aca="false">Test!E130</f>
        <v>42.4205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130</f>
        <v>3639.492</v>
      </c>
      <c r="W37" s="86" t="n">
        <f aca="false">Anchor!G130</f>
        <v>35.3868</v>
      </c>
      <c r="X37" s="86" t="n">
        <f aca="false">Anchor!H130</f>
        <v>38.3919</v>
      </c>
      <c r="Y37" s="86" t="n">
        <f aca="false">Anchor!I130</f>
        <v>40.5509</v>
      </c>
      <c r="Z37" s="85" t="n">
        <f aca="false">Anchor!J130</f>
        <v>65992.08</v>
      </c>
      <c r="AA37" s="86" t="n">
        <f aca="false">Anchor!K130</f>
        <v>99.46</v>
      </c>
      <c r="AB37" s="86" t="n">
        <f aca="false">Anchor!L130</f>
        <v>900</v>
      </c>
      <c r="AC37" s="89" t="n">
        <f aca="false">Z37/3600</f>
        <v>18.3311333333333</v>
      </c>
      <c r="AD37" s="91" t="n">
        <f aca="false">E37+V37</f>
        <v>14466.8408</v>
      </c>
      <c r="AE37" s="172"/>
      <c r="AF37" s="85" t="n">
        <f aca="false">Test!F130</f>
        <v>3639.492</v>
      </c>
      <c r="AG37" s="86" t="n">
        <f aca="false">Test!G130</f>
        <v>35.3868</v>
      </c>
      <c r="AH37" s="86" t="n">
        <f aca="false">Test!H130</f>
        <v>38.3919</v>
      </c>
      <c r="AI37" s="86" t="n">
        <f aca="false">Test!I130</f>
        <v>40.5509</v>
      </c>
      <c r="AJ37" s="85" t="n">
        <f aca="false">Test!J130</f>
        <v>67565.81</v>
      </c>
      <c r="AK37" s="86" t="n">
        <f aca="false">Test!K130</f>
        <v>100.24</v>
      </c>
      <c r="AL37" s="86" t="n">
        <f aca="false">Test!L130</f>
        <v>900</v>
      </c>
      <c r="AM37" s="89" t="n">
        <f aca="false">AJ37/3600</f>
        <v>18.7682805555556</v>
      </c>
      <c r="AN37" s="91" t="n">
        <f aca="false">J37+AF37</f>
        <v>14489.076</v>
      </c>
      <c r="AO37" s="74"/>
      <c r="AP37" s="74"/>
      <c r="AQ37" s="92" t="n">
        <f aca="false">AJ37/Z37</f>
        <v>1.02384725561007</v>
      </c>
      <c r="AR37" s="93" t="n">
        <f aca="false">AK37/AA37</f>
        <v>1.00784234868289</v>
      </c>
      <c r="AS37" s="94" t="n">
        <f aca="false">AL37/AB37</f>
        <v>1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30</v>
      </c>
      <c r="D38" s="219" t="n">
        <f aca="false">D30</f>
        <v>26</v>
      </c>
      <c r="E38" s="85" t="n">
        <f aca="false">Anchor!B131</f>
        <v>5440.4968</v>
      </c>
      <c r="F38" s="86" t="n">
        <f aca="false">Anchor!C131</f>
        <v>36.9411</v>
      </c>
      <c r="G38" s="86" t="n">
        <f aca="false">Anchor!D131</f>
        <v>38.9725</v>
      </c>
      <c r="H38" s="87" t="n">
        <f aca="false">Anchor!E131</f>
        <v>41.5188</v>
      </c>
      <c r="I38" s="73"/>
      <c r="J38" s="85" t="n">
        <f aca="false">Test!B131</f>
        <v>5492.848</v>
      </c>
      <c r="K38" s="86" t="n">
        <f aca="false">Test!C131</f>
        <v>36.9533</v>
      </c>
      <c r="L38" s="86" t="n">
        <f aca="false">Test!D131</f>
        <v>38.9787</v>
      </c>
      <c r="M38" s="87" t="n">
        <f aca="false">Test!E131</f>
        <v>41.5372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131</f>
        <v>3639.492</v>
      </c>
      <c r="W38" s="86" t="n">
        <f aca="false">Anchor!G131</f>
        <v>35.3868</v>
      </c>
      <c r="X38" s="86" t="n">
        <f aca="false">Anchor!H131</f>
        <v>38.3919</v>
      </c>
      <c r="Y38" s="86" t="n">
        <f aca="false">Anchor!I131</f>
        <v>40.5509</v>
      </c>
      <c r="Z38" s="85" t="n">
        <f aca="false">Anchor!J131</f>
        <v>62521.49</v>
      </c>
      <c r="AA38" s="86" t="n">
        <f aca="false">Anchor!K131</f>
        <v>93.27</v>
      </c>
      <c r="AB38" s="86" t="n">
        <f aca="false">Anchor!L131</f>
        <v>900</v>
      </c>
      <c r="AC38" s="89" t="n">
        <f aca="false">Z38/3600</f>
        <v>17.3670805555556</v>
      </c>
      <c r="AD38" s="91" t="n">
        <f aca="false">E38+V38</f>
        <v>9079.9888</v>
      </c>
      <c r="AE38" s="172"/>
      <c r="AF38" s="85" t="n">
        <f aca="false">Test!F131</f>
        <v>3639.492</v>
      </c>
      <c r="AG38" s="86" t="n">
        <f aca="false">Test!G131</f>
        <v>35.3868</v>
      </c>
      <c r="AH38" s="86" t="n">
        <f aca="false">Test!H131</f>
        <v>38.3919</v>
      </c>
      <c r="AI38" s="86" t="n">
        <f aca="false">Test!I131</f>
        <v>40.5509</v>
      </c>
      <c r="AJ38" s="85" t="n">
        <f aca="false">Test!J131</f>
        <v>62912.76</v>
      </c>
      <c r="AK38" s="86" t="n">
        <f aca="false">Test!K131</f>
        <v>99.44</v>
      </c>
      <c r="AL38" s="86" t="n">
        <f aca="false">Test!L131</f>
        <v>900</v>
      </c>
      <c r="AM38" s="89" t="n">
        <f aca="false">AJ38/3600</f>
        <v>17.4757666666667</v>
      </c>
      <c r="AN38" s="91" t="n">
        <f aca="false">J38+AF38</f>
        <v>9132.34</v>
      </c>
      <c r="AO38" s="74"/>
      <c r="AP38" s="74"/>
      <c r="AQ38" s="92" t="n">
        <f aca="false">AJ38/Z38</f>
        <v>1.00625816819145</v>
      </c>
      <c r="AR38" s="93" t="n">
        <f aca="false">AK38/AA38</f>
        <v>1.06615203173582</v>
      </c>
      <c r="AS38" s="94" t="n">
        <f aca="false">AL38/AB38</f>
        <v>1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30</v>
      </c>
      <c r="D39" s="237" t="n">
        <f aca="false">D31</f>
        <v>28</v>
      </c>
      <c r="E39" s="98" t="n">
        <f aca="false">Anchor!B132</f>
        <v>1795.2408</v>
      </c>
      <c r="F39" s="99" t="n">
        <f aca="false">Anchor!C132</f>
        <v>35.9781</v>
      </c>
      <c r="G39" s="99" t="n">
        <f aca="false">Anchor!D132</f>
        <v>38.5344</v>
      </c>
      <c r="H39" s="100" t="n">
        <f aca="false">Anchor!E132</f>
        <v>40.768</v>
      </c>
      <c r="I39" s="73"/>
      <c r="J39" s="98" t="n">
        <f aca="false">Test!B132</f>
        <v>1864.1312</v>
      </c>
      <c r="K39" s="99" t="n">
        <f aca="false">Test!C132</f>
        <v>35.9955</v>
      </c>
      <c r="L39" s="99" t="n">
        <f aca="false">Test!D132</f>
        <v>38.537</v>
      </c>
      <c r="M39" s="100" t="n">
        <f aca="false">Test!E132</f>
        <v>40.7701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132</f>
        <v>3639.492</v>
      </c>
      <c r="W39" s="99" t="n">
        <f aca="false">Anchor!G132</f>
        <v>35.3868</v>
      </c>
      <c r="X39" s="99" t="n">
        <f aca="false">Anchor!H132</f>
        <v>38.3919</v>
      </c>
      <c r="Y39" s="99" t="n">
        <f aca="false">Anchor!I132</f>
        <v>40.5509</v>
      </c>
      <c r="Z39" s="98" t="n">
        <f aca="false">Anchor!J132</f>
        <v>61678.62</v>
      </c>
      <c r="AA39" s="99" t="n">
        <f aca="false">Anchor!K132</f>
        <v>91.67</v>
      </c>
      <c r="AB39" s="99" t="n">
        <f aca="false">Anchor!L132</f>
        <v>900</v>
      </c>
      <c r="AC39" s="102" t="n">
        <f aca="false">Z39/3600</f>
        <v>17.13295</v>
      </c>
      <c r="AD39" s="104" t="n">
        <f aca="false">E39+V39</f>
        <v>5434.7328</v>
      </c>
      <c r="AE39" s="172"/>
      <c r="AF39" s="98" t="n">
        <f aca="false">Test!F132</f>
        <v>3639.492</v>
      </c>
      <c r="AG39" s="99" t="n">
        <f aca="false">Test!G132</f>
        <v>35.3868</v>
      </c>
      <c r="AH39" s="99" t="n">
        <f aca="false">Test!H132</f>
        <v>38.3919</v>
      </c>
      <c r="AI39" s="99" t="n">
        <f aca="false">Test!I132</f>
        <v>40.5509</v>
      </c>
      <c r="AJ39" s="98" t="n">
        <f aca="false">Test!J132</f>
        <v>63450.17</v>
      </c>
      <c r="AK39" s="99" t="n">
        <f aca="false">Test!K132</f>
        <v>100.01</v>
      </c>
      <c r="AL39" s="99" t="n">
        <f aca="false">Test!L132</f>
        <v>900</v>
      </c>
      <c r="AM39" s="102" t="n">
        <f aca="false">AJ39/3600</f>
        <v>17.6250472222222</v>
      </c>
      <c r="AN39" s="104" t="n">
        <f aca="false">J39+AF39</f>
        <v>5503.6232</v>
      </c>
      <c r="AO39" s="74"/>
      <c r="AP39" s="74"/>
      <c r="AQ39" s="105" t="n">
        <f aca="false">AJ39/Z39</f>
        <v>1.02872227037505</v>
      </c>
      <c r="AR39" s="106" t="n">
        <f aca="false">AK39/AA39</f>
        <v>1.09097850987237</v>
      </c>
      <c r="AS39" s="107" t="n">
        <f aca="false">AL39/AB39</f>
        <v>1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6.5336</v>
      </c>
      <c r="K40" s="71" t="n">
        <f aca="false">Test!C133</f>
        <v>37.0092</v>
      </c>
      <c r="L40" s="71" t="n">
        <f aca="false">Test!D133</f>
        <v>39.0347</v>
      </c>
      <c r="M40" s="72" t="n">
        <f aca="false">Test!E133</f>
        <v>41.6942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06.74</v>
      </c>
      <c r="AA40" s="71" t="n">
        <f aca="false">Anchor!K133</f>
        <v>88.18</v>
      </c>
      <c r="AB40" s="71" t="n">
        <f aca="false">Anchor!L133</f>
        <v>900</v>
      </c>
      <c r="AC40" s="76" t="n">
        <f aca="false">Z40/3600</f>
        <v>16.4463166666667</v>
      </c>
      <c r="AD40" s="78" t="n">
        <f aca="false">E40+V40</f>
        <v>8906.1808</v>
      </c>
      <c r="AE40" s="172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0614.03</v>
      </c>
      <c r="AK40" s="71" t="n">
        <f aca="false">Test!K133</f>
        <v>95.84</v>
      </c>
      <c r="AL40" s="71" t="n">
        <f aca="false">Test!L133</f>
        <v>900</v>
      </c>
      <c r="AM40" s="76" t="n">
        <f aca="false">AJ40/3600</f>
        <v>16.8372305555556</v>
      </c>
      <c r="AN40" s="78" t="n">
        <f aca="false">J40+AF40</f>
        <v>8910.1648</v>
      </c>
      <c r="AO40" s="74"/>
      <c r="AP40" s="74"/>
      <c r="AQ40" s="79" t="n">
        <f aca="false">AJ40/Z40</f>
        <v>1.02376908439816</v>
      </c>
      <c r="AR40" s="80" t="n">
        <f aca="false">AK40/AA40</f>
        <v>1.08686777046949</v>
      </c>
      <c r="AS40" s="81" t="n">
        <f aca="false">AL40/AB40</f>
        <v>1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134</f>
        <v>4404.2864</v>
      </c>
      <c r="F41" s="86" t="n">
        <f aca="false">Anchor!C134</f>
        <v>36.188</v>
      </c>
      <c r="G41" s="86" t="n">
        <f aca="false">Anchor!D134</f>
        <v>38.5975</v>
      </c>
      <c r="H41" s="87" t="n">
        <f aca="false">Anchor!E134</f>
        <v>40.879</v>
      </c>
      <c r="I41" s="73"/>
      <c r="J41" s="85" t="n">
        <f aca="false">Test!B134</f>
        <v>4412.792</v>
      </c>
      <c r="K41" s="86" t="n">
        <f aca="false">Test!C134</f>
        <v>36.1953</v>
      </c>
      <c r="L41" s="86" t="n">
        <f aca="false">Test!D134</f>
        <v>38.5997</v>
      </c>
      <c r="M41" s="87" t="n">
        <f aca="false">Test!E134</f>
        <v>40.897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134</f>
        <v>1983.6312</v>
      </c>
      <c r="W41" s="86" t="n">
        <f aca="false">Anchor!G134</f>
        <v>33.5822</v>
      </c>
      <c r="X41" s="86" t="n">
        <f aca="false">Anchor!H134</f>
        <v>37.5641</v>
      </c>
      <c r="Y41" s="86" t="n">
        <f aca="false">Anchor!I134</f>
        <v>39.225</v>
      </c>
      <c r="Z41" s="85" t="n">
        <f aca="false">Anchor!J134</f>
        <v>56759.27</v>
      </c>
      <c r="AA41" s="86" t="n">
        <f aca="false">Anchor!K134</f>
        <v>84.6</v>
      </c>
      <c r="AB41" s="86" t="n">
        <f aca="false">Anchor!L134</f>
        <v>900</v>
      </c>
      <c r="AC41" s="89" t="n">
        <f aca="false">Z41/3600</f>
        <v>15.7664638888889</v>
      </c>
      <c r="AD41" s="91" t="n">
        <f aca="false">E41+V41</f>
        <v>6387.9176</v>
      </c>
      <c r="AE41" s="172"/>
      <c r="AF41" s="85" t="n">
        <f aca="false">Test!F134</f>
        <v>1983.6312</v>
      </c>
      <c r="AG41" s="86" t="n">
        <f aca="false">Test!G134</f>
        <v>33.5822</v>
      </c>
      <c r="AH41" s="86" t="n">
        <f aca="false">Test!H134</f>
        <v>37.5641</v>
      </c>
      <c r="AI41" s="86" t="n">
        <f aca="false">Test!I134</f>
        <v>39.225</v>
      </c>
      <c r="AJ41" s="85" t="n">
        <f aca="false">Test!J134</f>
        <v>57757.2</v>
      </c>
      <c r="AK41" s="86" t="n">
        <f aca="false">Test!K134</f>
        <v>91.38</v>
      </c>
      <c r="AL41" s="86" t="n">
        <f aca="false">Test!L134</f>
        <v>900</v>
      </c>
      <c r="AM41" s="89" t="n">
        <f aca="false">AJ41/3600</f>
        <v>16.0436666666667</v>
      </c>
      <c r="AN41" s="91" t="n">
        <f aca="false">J41+AF41</f>
        <v>6396.4232</v>
      </c>
      <c r="AO41" s="74"/>
      <c r="AP41" s="74"/>
      <c r="AQ41" s="92" t="n">
        <f aca="false">AJ41/Z41</f>
        <v>1.01758179765173</v>
      </c>
      <c r="AR41" s="93" t="n">
        <f aca="false">AK41/AA41</f>
        <v>1.08014184397163</v>
      </c>
      <c r="AS41" s="94" t="n">
        <f aca="false">AL41/AB41</f>
        <v>1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135</f>
        <v>2648.2256</v>
      </c>
      <c r="F42" s="86" t="n">
        <f aca="false">Anchor!C135</f>
        <v>35.2607</v>
      </c>
      <c r="G42" s="86" t="n">
        <f aca="false">Anchor!D135</f>
        <v>38.2711</v>
      </c>
      <c r="H42" s="87" t="n">
        <f aca="false">Anchor!E135</f>
        <v>40.3329</v>
      </c>
      <c r="I42" s="73"/>
      <c r="J42" s="85" t="n">
        <f aca="false">Test!B135</f>
        <v>2667.468</v>
      </c>
      <c r="K42" s="86" t="n">
        <f aca="false">Test!C135</f>
        <v>35.2789</v>
      </c>
      <c r="L42" s="86" t="n">
        <f aca="false">Test!D135</f>
        <v>38.2782</v>
      </c>
      <c r="M42" s="87" t="n">
        <f aca="false">Test!E135</f>
        <v>40.3298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135</f>
        <v>1983.6312</v>
      </c>
      <c r="W42" s="86" t="n">
        <f aca="false">Anchor!G135</f>
        <v>33.5822</v>
      </c>
      <c r="X42" s="86" t="n">
        <f aca="false">Anchor!H135</f>
        <v>37.5641</v>
      </c>
      <c r="Y42" s="86" t="n">
        <f aca="false">Anchor!I135</f>
        <v>39.225</v>
      </c>
      <c r="Z42" s="85" t="n">
        <f aca="false">Anchor!J135</f>
        <v>55045.07</v>
      </c>
      <c r="AA42" s="86" t="n">
        <f aca="false">Anchor!K135</f>
        <v>82.36</v>
      </c>
      <c r="AB42" s="86" t="n">
        <f aca="false">Anchor!L135</f>
        <v>900</v>
      </c>
      <c r="AC42" s="89" t="n">
        <f aca="false">Z42/3600</f>
        <v>15.2902972222222</v>
      </c>
      <c r="AD42" s="91" t="n">
        <f aca="false">E42+V42</f>
        <v>4631.8568</v>
      </c>
      <c r="AE42" s="172"/>
      <c r="AF42" s="85" t="n">
        <f aca="false">Test!F135</f>
        <v>1983.6312</v>
      </c>
      <c r="AG42" s="86" t="n">
        <f aca="false">Test!G135</f>
        <v>33.5822</v>
      </c>
      <c r="AH42" s="86" t="n">
        <f aca="false">Test!H135</f>
        <v>37.5641</v>
      </c>
      <c r="AI42" s="86" t="n">
        <f aca="false">Test!I135</f>
        <v>39.225</v>
      </c>
      <c r="AJ42" s="85" t="n">
        <f aca="false">Test!J135</f>
        <v>55080.12</v>
      </c>
      <c r="AK42" s="86" t="n">
        <f aca="false">Test!K135</f>
        <v>82.59</v>
      </c>
      <c r="AL42" s="86" t="n">
        <f aca="false">Test!L135</f>
        <v>900</v>
      </c>
      <c r="AM42" s="89" t="n">
        <f aca="false">AJ42/3600</f>
        <v>15.3000333333333</v>
      </c>
      <c r="AN42" s="91" t="n">
        <f aca="false">J42+AF42</f>
        <v>4651.0992</v>
      </c>
      <c r="AO42" s="74"/>
      <c r="AP42" s="74"/>
      <c r="AQ42" s="92" t="n">
        <f aca="false">AJ42/Z42</f>
        <v>1.00063675093882</v>
      </c>
      <c r="AR42" s="93" t="n">
        <f aca="false">AK42/AA42</f>
        <v>1.00279261777562</v>
      </c>
      <c r="AS42" s="94" t="n">
        <f aca="false">AL42/AB42</f>
        <v>1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136</f>
        <v>963.5848</v>
      </c>
      <c r="F43" s="99" t="n">
        <f aca="false">Anchor!C136</f>
        <v>34.1762</v>
      </c>
      <c r="G43" s="99" t="n">
        <f aca="false">Anchor!D136</f>
        <v>37.7549</v>
      </c>
      <c r="H43" s="100" t="n">
        <f aca="false">Anchor!E136</f>
        <v>39.5036</v>
      </c>
      <c r="I43" s="73"/>
      <c r="J43" s="98" t="n">
        <f aca="false">Test!B136</f>
        <v>991.0184</v>
      </c>
      <c r="K43" s="99" t="n">
        <f aca="false">Test!C136</f>
        <v>34.1934</v>
      </c>
      <c r="L43" s="99" t="n">
        <f aca="false">Test!D136</f>
        <v>37.7665</v>
      </c>
      <c r="M43" s="100" t="n">
        <f aca="false">Test!E136</f>
        <v>39.5103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136</f>
        <v>1983.6312</v>
      </c>
      <c r="W43" s="99" t="n">
        <f aca="false">Anchor!G136</f>
        <v>33.5822</v>
      </c>
      <c r="X43" s="99" t="n">
        <f aca="false">Anchor!H136</f>
        <v>37.5641</v>
      </c>
      <c r="Y43" s="99" t="n">
        <f aca="false">Anchor!I136</f>
        <v>39.225</v>
      </c>
      <c r="Z43" s="98" t="n">
        <f aca="false">Anchor!J136</f>
        <v>54583.75</v>
      </c>
      <c r="AA43" s="99" t="n">
        <f aca="false">Anchor!K136</f>
        <v>83.21</v>
      </c>
      <c r="AB43" s="99" t="n">
        <f aca="false">Anchor!L136</f>
        <v>900</v>
      </c>
      <c r="AC43" s="102" t="n">
        <f aca="false">Z43/3600</f>
        <v>15.1621527777778</v>
      </c>
      <c r="AD43" s="104" t="n">
        <f aca="false">E43+V43</f>
        <v>2947.216</v>
      </c>
      <c r="AE43" s="172"/>
      <c r="AF43" s="98" t="n">
        <f aca="false">Test!F136</f>
        <v>1983.6312</v>
      </c>
      <c r="AG43" s="99" t="n">
        <f aca="false">Test!G136</f>
        <v>33.5822</v>
      </c>
      <c r="AH43" s="99" t="n">
        <f aca="false">Test!H136</f>
        <v>37.5641</v>
      </c>
      <c r="AI43" s="99" t="n">
        <f aca="false">Test!I136</f>
        <v>39.225</v>
      </c>
      <c r="AJ43" s="98" t="n">
        <f aca="false">Test!J136</f>
        <v>56017.37</v>
      </c>
      <c r="AK43" s="99" t="n">
        <f aca="false">Test!K136</f>
        <v>90</v>
      </c>
      <c r="AL43" s="99" t="n">
        <f aca="false">Test!L136</f>
        <v>900</v>
      </c>
      <c r="AM43" s="102" t="n">
        <f aca="false">AJ43/3600</f>
        <v>15.5603805555556</v>
      </c>
      <c r="AN43" s="104" t="n">
        <f aca="false">J43+AF43</f>
        <v>2974.6496</v>
      </c>
      <c r="AO43" s="74"/>
      <c r="AP43" s="74"/>
      <c r="AQ43" s="105" t="n">
        <f aca="false">AJ43/Z43</f>
        <v>1.02626459340005</v>
      </c>
      <c r="AR43" s="106" t="n">
        <f aca="false">AK43/AA43</f>
        <v>1.08160076913832</v>
      </c>
      <c r="AS43" s="107" t="n">
        <f aca="false">AL43/AB43</f>
        <v>1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30</v>
      </c>
      <c r="D44" s="232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92.5792</v>
      </c>
      <c r="K44" s="71" t="n">
        <f aca="false">Test!C137</f>
        <v>39.3363</v>
      </c>
      <c r="L44" s="71" t="n">
        <f aca="false">Test!D137</f>
        <v>43.4848</v>
      </c>
      <c r="M44" s="72" t="n">
        <f aca="false">Test!E137</f>
        <v>44.6099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247.51</v>
      </c>
      <c r="AA44" s="71" t="n">
        <f aca="false">Anchor!K137</f>
        <v>142</v>
      </c>
      <c r="AB44" s="71" t="n">
        <f aca="false">Anchor!L137</f>
        <v>901</v>
      </c>
      <c r="AC44" s="76" t="n">
        <f aca="false">Z44/3600</f>
        <v>24.790975</v>
      </c>
      <c r="AD44" s="78" t="n">
        <f aca="false">E44+V44</f>
        <v>24046.5736</v>
      </c>
      <c r="AE44" s="172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2941.3</v>
      </c>
      <c r="AK44" s="71" t="n">
        <f aca="false">Test!K137</f>
        <v>138.46</v>
      </c>
      <c r="AL44" s="71" t="n">
        <f aca="false">Test!L137</f>
        <v>901</v>
      </c>
      <c r="AM44" s="76" t="n">
        <f aca="false">AJ44/3600</f>
        <v>25.8170277777778</v>
      </c>
      <c r="AN44" s="78" t="n">
        <f aca="false">J44+AF44</f>
        <v>24033.3496</v>
      </c>
      <c r="AO44" s="74"/>
      <c r="AP44" s="74"/>
      <c r="AQ44" s="79" t="n">
        <f aca="false">AJ44/Z44</f>
        <v>1.04138815749593</v>
      </c>
      <c r="AR44" s="80" t="n">
        <f aca="false">AK44/AA44</f>
        <v>0.975070422535211</v>
      </c>
      <c r="AS44" s="81" t="n">
        <f aca="false">AL44/AB44</f>
        <v>1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30</v>
      </c>
      <c r="D45" s="219" t="n">
        <f aca="false">D37</f>
        <v>24</v>
      </c>
      <c r="E45" s="85" t="n">
        <f aca="false">Anchor!B138</f>
        <v>10544.8408</v>
      </c>
      <c r="F45" s="86" t="n">
        <f aca="false">Anchor!C138</f>
        <v>38.4703</v>
      </c>
      <c r="G45" s="86" t="n">
        <f aca="false">Anchor!D138</f>
        <v>42.8489</v>
      </c>
      <c r="H45" s="87" t="n">
        <f aca="false">Anchor!E138</f>
        <v>43.6375</v>
      </c>
      <c r="I45" s="73"/>
      <c r="J45" s="85" t="n">
        <f aca="false">Test!B138</f>
        <v>10582.7144</v>
      </c>
      <c r="K45" s="86" t="n">
        <f aca="false">Test!C138</f>
        <v>38.4803</v>
      </c>
      <c r="L45" s="86" t="n">
        <f aca="false">Test!D138</f>
        <v>42.86</v>
      </c>
      <c r="M45" s="87" t="n">
        <f aca="false">Test!E138</f>
        <v>43.6493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138</f>
        <v>4440.7704</v>
      </c>
      <c r="W45" s="86" t="n">
        <f aca="false">Anchor!G138</f>
        <v>36.2319</v>
      </c>
      <c r="X45" s="86" t="n">
        <f aca="false">Anchor!H138</f>
        <v>41.426</v>
      </c>
      <c r="Y45" s="86" t="n">
        <f aca="false">Anchor!I138</f>
        <v>41.5433</v>
      </c>
      <c r="Z45" s="85" t="n">
        <f aca="false">Anchor!J138</f>
        <v>83685.33</v>
      </c>
      <c r="AA45" s="86" t="n">
        <f aca="false">Anchor!K138</f>
        <v>121.53</v>
      </c>
      <c r="AB45" s="86" t="n">
        <f aca="false">Anchor!L138</f>
        <v>900</v>
      </c>
      <c r="AC45" s="89" t="n">
        <f aca="false">Z45/3600</f>
        <v>23.245925</v>
      </c>
      <c r="AD45" s="91" t="n">
        <f aca="false">E45+V45</f>
        <v>14985.6112</v>
      </c>
      <c r="AE45" s="172"/>
      <c r="AF45" s="85" t="n">
        <f aca="false">Test!F138</f>
        <v>4440.7704</v>
      </c>
      <c r="AG45" s="86" t="n">
        <f aca="false">Test!G138</f>
        <v>36.2319</v>
      </c>
      <c r="AH45" s="86" t="n">
        <f aca="false">Test!H138</f>
        <v>41.426</v>
      </c>
      <c r="AI45" s="86" t="n">
        <f aca="false">Test!I138</f>
        <v>41.5433</v>
      </c>
      <c r="AJ45" s="85" t="n">
        <f aca="false">Test!J138</f>
        <v>86874.13</v>
      </c>
      <c r="AK45" s="86" t="n">
        <f aca="false">Test!K138</f>
        <v>128.89</v>
      </c>
      <c r="AL45" s="86" t="n">
        <f aca="false">Test!L138</f>
        <v>900</v>
      </c>
      <c r="AM45" s="89" t="n">
        <f aca="false">AJ45/3600</f>
        <v>24.1317027777778</v>
      </c>
      <c r="AN45" s="91" t="n">
        <f aca="false">J45+AF45</f>
        <v>15023.4848</v>
      </c>
      <c r="AO45" s="74"/>
      <c r="AP45" s="74"/>
      <c r="AQ45" s="92" t="n">
        <f aca="false">AJ45/Z45</f>
        <v>1.03810464749317</v>
      </c>
      <c r="AR45" s="93" t="n">
        <f aca="false">AK45/AA45</f>
        <v>1.06056117830988</v>
      </c>
      <c r="AS45" s="94" t="n">
        <f aca="false">AL45/AB45</f>
        <v>1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30</v>
      </c>
      <c r="D46" s="219" t="n">
        <f aca="false">D38</f>
        <v>26</v>
      </c>
      <c r="E46" s="85" t="n">
        <f aca="false">Anchor!B139</f>
        <v>5388.1952</v>
      </c>
      <c r="F46" s="86" t="n">
        <f aca="false">Anchor!C139</f>
        <v>37.6504</v>
      </c>
      <c r="G46" s="86" t="n">
        <f aca="false">Anchor!D139</f>
        <v>42.1397</v>
      </c>
      <c r="H46" s="87" t="n">
        <f aca="false">Anchor!E139</f>
        <v>42.5642</v>
      </c>
      <c r="I46" s="73"/>
      <c r="J46" s="85" t="n">
        <f aca="false">Test!B139</f>
        <v>5473.396</v>
      </c>
      <c r="K46" s="86" t="n">
        <f aca="false">Test!C139</f>
        <v>37.6667</v>
      </c>
      <c r="L46" s="86" t="n">
        <f aca="false">Test!D139</f>
        <v>42.1529</v>
      </c>
      <c r="M46" s="87" t="n">
        <f aca="false">Test!E139</f>
        <v>42.5813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139</f>
        <v>4440.7704</v>
      </c>
      <c r="W46" s="86" t="n">
        <f aca="false">Anchor!G139</f>
        <v>36.2319</v>
      </c>
      <c r="X46" s="86" t="n">
        <f aca="false">Anchor!H139</f>
        <v>41.426</v>
      </c>
      <c r="Y46" s="86" t="n">
        <f aca="false">Anchor!I139</f>
        <v>41.5433</v>
      </c>
      <c r="Z46" s="85" t="n">
        <f aca="false">Anchor!J139</f>
        <v>80506.36</v>
      </c>
      <c r="AA46" s="86" t="n">
        <f aca="false">Anchor!K139</f>
        <v>116.14</v>
      </c>
      <c r="AB46" s="86" t="n">
        <f aca="false">Anchor!L139</f>
        <v>900</v>
      </c>
      <c r="AC46" s="89" t="n">
        <f aca="false">Z46/3600</f>
        <v>22.3628777777778</v>
      </c>
      <c r="AD46" s="91" t="n">
        <f aca="false">E46+V46</f>
        <v>9828.9656</v>
      </c>
      <c r="AE46" s="172"/>
      <c r="AF46" s="85" t="n">
        <f aca="false">Test!F139</f>
        <v>4440.7704</v>
      </c>
      <c r="AG46" s="86" t="n">
        <f aca="false">Test!G139</f>
        <v>36.2319</v>
      </c>
      <c r="AH46" s="86" t="n">
        <f aca="false">Test!H139</f>
        <v>41.426</v>
      </c>
      <c r="AI46" s="86" t="n">
        <f aca="false">Test!I139</f>
        <v>41.5433</v>
      </c>
      <c r="AJ46" s="85" t="n">
        <f aca="false">Test!J139</f>
        <v>83451.59</v>
      </c>
      <c r="AK46" s="86" t="n">
        <f aca="false">Test!K139</f>
        <v>123.99</v>
      </c>
      <c r="AL46" s="86" t="n">
        <f aca="false">Test!L139</f>
        <v>900</v>
      </c>
      <c r="AM46" s="89" t="n">
        <f aca="false">AJ46/3600</f>
        <v>23.1809972222222</v>
      </c>
      <c r="AN46" s="91" t="n">
        <f aca="false">J46+AF46</f>
        <v>9914.1664</v>
      </c>
      <c r="AO46" s="74"/>
      <c r="AP46" s="74"/>
      <c r="AQ46" s="92" t="n">
        <f aca="false">AJ46/Z46</f>
        <v>1.03658381772571</v>
      </c>
      <c r="AR46" s="93" t="n">
        <f aca="false">AK46/AA46</f>
        <v>1.06759083864302</v>
      </c>
      <c r="AS46" s="94" t="n">
        <f aca="false">AL46/AB46</f>
        <v>1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30</v>
      </c>
      <c r="D47" s="237" t="n">
        <f aca="false">D39</f>
        <v>28</v>
      </c>
      <c r="E47" s="98" t="n">
        <f aca="false">Anchor!B140</f>
        <v>1654.2832</v>
      </c>
      <c r="F47" s="99" t="n">
        <f aca="false">Anchor!C140</f>
        <v>36.7345</v>
      </c>
      <c r="G47" s="99" t="n">
        <f aca="false">Anchor!D140</f>
        <v>41.6083</v>
      </c>
      <c r="H47" s="100" t="n">
        <f aca="false">Anchor!E140</f>
        <v>41.8239</v>
      </c>
      <c r="I47" s="73"/>
      <c r="J47" s="98" t="n">
        <f aca="false">Test!B140</f>
        <v>1703.7976</v>
      </c>
      <c r="K47" s="99" t="n">
        <f aca="false">Test!C140</f>
        <v>36.7474</v>
      </c>
      <c r="L47" s="99" t="n">
        <f aca="false">Test!D140</f>
        <v>41.6135</v>
      </c>
      <c r="M47" s="100" t="n">
        <f aca="false">Test!E140</f>
        <v>41.8263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140</f>
        <v>4440.7704</v>
      </c>
      <c r="W47" s="99" t="n">
        <f aca="false">Anchor!G140</f>
        <v>36.2319</v>
      </c>
      <c r="X47" s="99" t="n">
        <f aca="false">Anchor!H140</f>
        <v>41.426</v>
      </c>
      <c r="Y47" s="99" t="n">
        <f aca="false">Anchor!I140</f>
        <v>41.5433</v>
      </c>
      <c r="Z47" s="98" t="n">
        <f aca="false">Anchor!J140</f>
        <v>79848.02</v>
      </c>
      <c r="AA47" s="99" t="n">
        <f aca="false">Anchor!K140</f>
        <v>114.02</v>
      </c>
      <c r="AB47" s="99" t="n">
        <f aca="false">Anchor!L140</f>
        <v>900</v>
      </c>
      <c r="AC47" s="102" t="n">
        <f aca="false">Z47/3600</f>
        <v>22.1800055555556</v>
      </c>
      <c r="AD47" s="104" t="n">
        <f aca="false">E47+V47</f>
        <v>6095.0536</v>
      </c>
      <c r="AE47" s="172"/>
      <c r="AF47" s="98" t="n">
        <f aca="false">Test!F140</f>
        <v>4440.7704</v>
      </c>
      <c r="AG47" s="99" t="n">
        <f aca="false">Test!G140</f>
        <v>36.2319</v>
      </c>
      <c r="AH47" s="99" t="n">
        <f aca="false">Test!H140</f>
        <v>41.426</v>
      </c>
      <c r="AI47" s="99" t="n">
        <f aca="false">Test!I140</f>
        <v>41.5433</v>
      </c>
      <c r="AJ47" s="98" t="n">
        <f aca="false">Test!J140</f>
        <v>82907.68</v>
      </c>
      <c r="AK47" s="99" t="n">
        <f aca="false">Test!K140</f>
        <v>122.09</v>
      </c>
      <c r="AL47" s="99" t="n">
        <f aca="false">Test!L140</f>
        <v>900</v>
      </c>
      <c r="AM47" s="102" t="n">
        <f aca="false">AJ47/3600</f>
        <v>23.0299111111111</v>
      </c>
      <c r="AN47" s="104" t="n">
        <f aca="false">J47+AF47</f>
        <v>6144.568</v>
      </c>
      <c r="AO47" s="74"/>
      <c r="AP47" s="74"/>
      <c r="AQ47" s="105" t="n">
        <f aca="false">AJ47/Z47</f>
        <v>1.03831854565711</v>
      </c>
      <c r="AR47" s="106" t="n">
        <f aca="false">AK47/AA47</f>
        <v>1.07077705665673</v>
      </c>
      <c r="AS47" s="107" t="n">
        <f aca="false">AL47/AB47</f>
        <v>1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7632</v>
      </c>
      <c r="K48" s="71" t="n">
        <f aca="false">Test!C141</f>
        <v>37.76</v>
      </c>
      <c r="L48" s="71" t="n">
        <f aca="false">Test!D141</f>
        <v>42.3135</v>
      </c>
      <c r="M48" s="72" t="n">
        <f aca="false">Test!E141</f>
        <v>42.8376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559.03</v>
      </c>
      <c r="AA48" s="71" t="n">
        <f aca="false">Anchor!K141</f>
        <v>109.61</v>
      </c>
      <c r="AB48" s="71" t="n">
        <f aca="false">Anchor!L141</f>
        <v>900</v>
      </c>
      <c r="AC48" s="76" t="n">
        <f aca="false">Z48/3600</f>
        <v>20.7108416666667</v>
      </c>
      <c r="AD48" s="78" t="n">
        <f aca="false">E48+V48</f>
        <v>10216.4304</v>
      </c>
      <c r="AE48" s="172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6217.66</v>
      </c>
      <c r="AK48" s="71" t="n">
        <f aca="false">Test!K141</f>
        <v>111.16</v>
      </c>
      <c r="AL48" s="71" t="n">
        <f aca="false">Test!L141</f>
        <v>900</v>
      </c>
      <c r="AM48" s="76" t="n">
        <f aca="false">AJ48/3600</f>
        <v>21.1715722222222</v>
      </c>
      <c r="AN48" s="78" t="n">
        <f aca="false">J48+AF48</f>
        <v>10216.9624</v>
      </c>
      <c r="AO48" s="74"/>
      <c r="AP48" s="74"/>
      <c r="AQ48" s="79" t="n">
        <f aca="false">AJ48/Z48</f>
        <v>1.02224586344538</v>
      </c>
      <c r="AR48" s="80" t="n">
        <f aca="false">AK48/AA48</f>
        <v>1.01414104552504</v>
      </c>
      <c r="AS48" s="81" t="n">
        <f aca="false">AL48/AB48</f>
        <v>1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142</f>
        <v>4897.28</v>
      </c>
      <c r="F49" s="86" t="n">
        <f aca="false">Anchor!C142</f>
        <v>36.98</v>
      </c>
      <c r="G49" s="86" t="n">
        <f aca="false">Anchor!D142</f>
        <v>41.6805</v>
      </c>
      <c r="H49" s="87" t="n">
        <f aca="false">Anchor!E142</f>
        <v>41.9399</v>
      </c>
      <c r="I49" s="73"/>
      <c r="J49" s="85" t="n">
        <f aca="false">Test!B142</f>
        <v>4918.068</v>
      </c>
      <c r="K49" s="86" t="n">
        <f aca="false">Test!C142</f>
        <v>36.987</v>
      </c>
      <c r="L49" s="86" t="n">
        <f aca="false">Test!D142</f>
        <v>41.6895</v>
      </c>
      <c r="M49" s="87" t="n">
        <f aca="false">Test!E142</f>
        <v>41.9495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142</f>
        <v>2476.1992</v>
      </c>
      <c r="W49" s="86" t="n">
        <f aca="false">Anchor!G142</f>
        <v>34.5264</v>
      </c>
      <c r="X49" s="86" t="n">
        <f aca="false">Anchor!H142</f>
        <v>40.3999</v>
      </c>
      <c r="Y49" s="86" t="n">
        <f aca="false">Anchor!I142</f>
        <v>40.1326</v>
      </c>
      <c r="Z49" s="85" t="n">
        <f aca="false">Anchor!J142</f>
        <v>71558.68</v>
      </c>
      <c r="AA49" s="86" t="n">
        <f aca="false">Anchor!K142</f>
        <v>106.25</v>
      </c>
      <c r="AB49" s="86" t="n">
        <f aca="false">Anchor!L142</f>
        <v>900</v>
      </c>
      <c r="AC49" s="89" t="n">
        <f aca="false">Z49/3600</f>
        <v>19.8774111111111</v>
      </c>
      <c r="AD49" s="91" t="n">
        <f aca="false">E49+V49</f>
        <v>7373.4792</v>
      </c>
      <c r="AE49" s="172"/>
      <c r="AF49" s="85" t="n">
        <f aca="false">Test!F142</f>
        <v>2476.1992</v>
      </c>
      <c r="AG49" s="86" t="n">
        <f aca="false">Test!G142</f>
        <v>34.5264</v>
      </c>
      <c r="AH49" s="86" t="n">
        <f aca="false">Test!H142</f>
        <v>40.3999</v>
      </c>
      <c r="AI49" s="86" t="n">
        <f aca="false">Test!I142</f>
        <v>40.1326</v>
      </c>
      <c r="AJ49" s="85" t="n">
        <f aca="false">Test!J142</f>
        <v>74293.32</v>
      </c>
      <c r="AK49" s="86" t="n">
        <f aca="false">Test!K142</f>
        <v>112.95</v>
      </c>
      <c r="AL49" s="86" t="n">
        <f aca="false">Test!L142</f>
        <v>900</v>
      </c>
      <c r="AM49" s="89" t="n">
        <f aca="false">AJ49/3600</f>
        <v>20.6370333333333</v>
      </c>
      <c r="AN49" s="91" t="n">
        <f aca="false">J49+AF49</f>
        <v>7394.2672</v>
      </c>
      <c r="AO49" s="74"/>
      <c r="AP49" s="74"/>
      <c r="AQ49" s="92" t="n">
        <f aca="false">AJ49/Z49</f>
        <v>1.03821534997571</v>
      </c>
      <c r="AR49" s="93" t="n">
        <f aca="false">AK49/AA49</f>
        <v>1.06305882352941</v>
      </c>
      <c r="AS49" s="94" t="n">
        <f aca="false">AL49/AB49</f>
        <v>1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143</f>
        <v>2746.624</v>
      </c>
      <c r="F50" s="86" t="n">
        <f aca="false">Anchor!C143</f>
        <v>36.0845</v>
      </c>
      <c r="G50" s="86" t="n">
        <f aca="false">Anchor!D143</f>
        <v>41.1728</v>
      </c>
      <c r="H50" s="87" t="n">
        <f aca="false">Anchor!E143</f>
        <v>41.1702</v>
      </c>
      <c r="I50" s="73"/>
      <c r="J50" s="85" t="n">
        <f aca="false">Test!B143</f>
        <v>2774.8792</v>
      </c>
      <c r="K50" s="86" t="n">
        <f aca="false">Test!C143</f>
        <v>36.0972</v>
      </c>
      <c r="L50" s="86" t="n">
        <f aca="false">Test!D143</f>
        <v>41.1818</v>
      </c>
      <c r="M50" s="87" t="n">
        <f aca="false">Test!E143</f>
        <v>41.1783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143</f>
        <v>2476.1992</v>
      </c>
      <c r="W50" s="86" t="n">
        <f aca="false">Anchor!G143</f>
        <v>34.5264</v>
      </c>
      <c r="X50" s="86" t="n">
        <f aca="false">Anchor!H143</f>
        <v>40.3999</v>
      </c>
      <c r="Y50" s="86" t="n">
        <f aca="false">Anchor!I143</f>
        <v>40.1326</v>
      </c>
      <c r="Z50" s="85" t="n">
        <f aca="false">Anchor!J143</f>
        <v>69640.39</v>
      </c>
      <c r="AA50" s="86" t="n">
        <f aca="false">Anchor!K143</f>
        <v>102.14</v>
      </c>
      <c r="AB50" s="86" t="n">
        <f aca="false">Anchor!L143</f>
        <v>900</v>
      </c>
      <c r="AC50" s="89" t="n">
        <f aca="false">Z50/3600</f>
        <v>19.3445527777778</v>
      </c>
      <c r="AD50" s="91" t="n">
        <f aca="false">E50+V50</f>
        <v>5222.8232</v>
      </c>
      <c r="AE50" s="172"/>
      <c r="AF50" s="85" t="n">
        <f aca="false">Test!F143</f>
        <v>2476.1992</v>
      </c>
      <c r="AG50" s="86" t="n">
        <f aca="false">Test!G143</f>
        <v>34.5264</v>
      </c>
      <c r="AH50" s="86" t="n">
        <f aca="false">Test!H143</f>
        <v>40.3999</v>
      </c>
      <c r="AI50" s="86" t="n">
        <f aca="false">Test!I143</f>
        <v>40.1326</v>
      </c>
      <c r="AJ50" s="85" t="n">
        <f aca="false">Test!J143</f>
        <v>72307.14</v>
      </c>
      <c r="AK50" s="86" t="n">
        <f aca="false">Test!K143</f>
        <v>110.29</v>
      </c>
      <c r="AL50" s="86" t="n">
        <f aca="false">Test!L143</f>
        <v>900</v>
      </c>
      <c r="AM50" s="89" t="n">
        <f aca="false">AJ50/3600</f>
        <v>20.0853166666667</v>
      </c>
      <c r="AN50" s="91" t="n">
        <f aca="false">J50+AF50</f>
        <v>5251.0784</v>
      </c>
      <c r="AO50" s="74"/>
      <c r="AP50" s="74"/>
      <c r="AQ50" s="92" t="n">
        <f aca="false">AJ50/Z50</f>
        <v>1.03829315143123</v>
      </c>
      <c r="AR50" s="93" t="n">
        <f aca="false">AK50/AA50</f>
        <v>1.07979244174662</v>
      </c>
      <c r="AS50" s="94" t="n">
        <f aca="false">AL50/AB50</f>
        <v>1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144</f>
        <v>868.9672</v>
      </c>
      <c r="F51" s="99" t="n">
        <f aca="false">Anchor!C144</f>
        <v>35.0599</v>
      </c>
      <c r="G51" s="99" t="n">
        <f aca="false">Anchor!D144</f>
        <v>40.5765</v>
      </c>
      <c r="H51" s="100" t="n">
        <f aca="false">Anchor!E144</f>
        <v>40.3814</v>
      </c>
      <c r="I51" s="73"/>
      <c r="J51" s="98" t="n">
        <f aca="false">Test!B144</f>
        <v>885.4576</v>
      </c>
      <c r="K51" s="99" t="n">
        <f aca="false">Test!C144</f>
        <v>35.0682</v>
      </c>
      <c r="L51" s="99" t="n">
        <f aca="false">Test!D144</f>
        <v>40.5768</v>
      </c>
      <c r="M51" s="100" t="n">
        <f aca="false">Test!E144</f>
        <v>40.3786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144</f>
        <v>2476.1992</v>
      </c>
      <c r="W51" s="99" t="n">
        <f aca="false">Anchor!G144</f>
        <v>34.5264</v>
      </c>
      <c r="X51" s="99" t="n">
        <f aca="false">Anchor!H144</f>
        <v>40.3999</v>
      </c>
      <c r="Y51" s="99" t="n">
        <f aca="false">Anchor!I144</f>
        <v>40.1326</v>
      </c>
      <c r="Z51" s="98" t="n">
        <f aca="false">Anchor!J144</f>
        <v>69593.81</v>
      </c>
      <c r="AA51" s="99" t="n">
        <f aca="false">Anchor!K144</f>
        <v>102.76</v>
      </c>
      <c r="AB51" s="99" t="n">
        <f aca="false">Anchor!L144</f>
        <v>900</v>
      </c>
      <c r="AC51" s="102" t="n">
        <f aca="false">Z51/3600</f>
        <v>19.3316138888889</v>
      </c>
      <c r="AD51" s="104" t="n">
        <f aca="false">E51+V51</f>
        <v>3345.1664</v>
      </c>
      <c r="AE51" s="172"/>
      <c r="AF51" s="98" t="n">
        <f aca="false">Test!F144</f>
        <v>2476.1992</v>
      </c>
      <c r="AG51" s="99" t="n">
        <f aca="false">Test!G144</f>
        <v>34.5264</v>
      </c>
      <c r="AH51" s="99" t="n">
        <f aca="false">Test!H144</f>
        <v>40.3999</v>
      </c>
      <c r="AI51" s="99" t="n">
        <f aca="false">Test!I144</f>
        <v>40.1326</v>
      </c>
      <c r="AJ51" s="98" t="n">
        <f aca="false">Test!J144</f>
        <v>72453.44</v>
      </c>
      <c r="AK51" s="99" t="n">
        <f aca="false">Test!K144</f>
        <v>110.29</v>
      </c>
      <c r="AL51" s="99" t="n">
        <f aca="false">Test!L144</f>
        <v>900</v>
      </c>
      <c r="AM51" s="102" t="n">
        <f aca="false">AJ51/3600</f>
        <v>20.1259555555556</v>
      </c>
      <c r="AN51" s="104" t="n">
        <f aca="false">J51+AF51</f>
        <v>3361.6568</v>
      </c>
      <c r="AO51" s="74"/>
      <c r="AP51" s="74"/>
      <c r="AQ51" s="105" t="n">
        <f aca="false">AJ51/Z51</f>
        <v>1.04109029236939</v>
      </c>
      <c r="AR51" s="106" t="n">
        <f aca="false">AK51/AA51</f>
        <v>1.07327753989879</v>
      </c>
      <c r="AS51" s="107" t="n">
        <f aca="false">AL51/AB51</f>
        <v>1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30</v>
      </c>
      <c r="D52" s="232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195.0144</v>
      </c>
      <c r="K52" s="71" t="n">
        <f aca="false">Test!C145</f>
        <v>38.3054</v>
      </c>
      <c r="L52" s="71" t="n">
        <f aca="false">Test!D145</f>
        <v>41.419</v>
      </c>
      <c r="M52" s="72" t="n">
        <f aca="false">Test!E145</f>
        <v>43.5378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3139.02</v>
      </c>
      <c r="AA52" s="71" t="n">
        <f aca="false">Anchor!K145</f>
        <v>191.64</v>
      </c>
      <c r="AB52" s="71" t="n">
        <f aca="false">Anchor!L145</f>
        <v>902</v>
      </c>
      <c r="AC52" s="76" t="n">
        <f aca="false">Z52/3600</f>
        <v>25.87195</v>
      </c>
      <c r="AD52" s="78" t="n">
        <f aca="false">E52+V52</f>
        <v>66105.972</v>
      </c>
      <c r="AE52" s="172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4600.14</v>
      </c>
      <c r="AK52" s="71" t="n">
        <f aca="false">Test!K145</f>
        <v>181.61</v>
      </c>
      <c r="AL52" s="71" t="n">
        <f aca="false">Test!L145</f>
        <v>902</v>
      </c>
      <c r="AM52" s="76" t="n">
        <f aca="false">AJ52/3600</f>
        <v>26.2778166666667</v>
      </c>
      <c r="AN52" s="78" t="n">
        <f aca="false">J52+AF52</f>
        <v>66068.5344</v>
      </c>
      <c r="AO52" s="74"/>
      <c r="AP52" s="74"/>
      <c r="AQ52" s="79" t="n">
        <f aca="false">AJ52/Z52</f>
        <v>1.01568751743362</v>
      </c>
      <c r="AR52" s="80" t="n">
        <f aca="false">AK52/AA52</f>
        <v>0.947662283448132</v>
      </c>
      <c r="AS52" s="81" t="n">
        <f aca="false">AL52/AB52</f>
        <v>1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30</v>
      </c>
      <c r="D53" s="219" t="n">
        <f aca="false">D45</f>
        <v>24</v>
      </c>
      <c r="E53" s="85" t="n">
        <f aca="false">Anchor!B146</f>
        <v>28162.02</v>
      </c>
      <c r="F53" s="86" t="n">
        <f aca="false">Anchor!C146</f>
        <v>36.4773</v>
      </c>
      <c r="G53" s="86" t="n">
        <f aca="false">Anchor!D146</f>
        <v>40.8454</v>
      </c>
      <c r="H53" s="87" t="n">
        <f aca="false">Anchor!E146</f>
        <v>43.0725</v>
      </c>
      <c r="I53" s="73"/>
      <c r="J53" s="85" t="n">
        <f aca="false">Test!B146</f>
        <v>28133.244</v>
      </c>
      <c r="K53" s="86" t="n">
        <f aca="false">Test!C146</f>
        <v>36.4831</v>
      </c>
      <c r="L53" s="86" t="n">
        <f aca="false">Test!D146</f>
        <v>40.8455</v>
      </c>
      <c r="M53" s="87" t="n">
        <f aca="false">Test!E146</f>
        <v>43.0761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146</f>
        <v>3873.52</v>
      </c>
      <c r="W53" s="86" t="n">
        <f aca="false">Anchor!G146</f>
        <v>34.1449</v>
      </c>
      <c r="X53" s="86" t="n">
        <f aca="false">Anchor!H146</f>
        <v>39.7452</v>
      </c>
      <c r="Y53" s="86" t="n">
        <f aca="false">Anchor!I146</f>
        <v>42.2659</v>
      </c>
      <c r="Z53" s="85" t="n">
        <f aca="false">Anchor!J146</f>
        <v>78701.8</v>
      </c>
      <c r="AA53" s="86" t="n">
        <f aca="false">Anchor!K146</f>
        <v>148.96</v>
      </c>
      <c r="AB53" s="86" t="n">
        <f aca="false">Anchor!L146</f>
        <v>902</v>
      </c>
      <c r="AC53" s="89" t="n">
        <f aca="false">Z53/3600</f>
        <v>21.8616111111111</v>
      </c>
      <c r="AD53" s="91" t="n">
        <f aca="false">E53+V53</f>
        <v>32035.54</v>
      </c>
      <c r="AE53" s="172"/>
      <c r="AF53" s="85" t="n">
        <f aca="false">Test!F146</f>
        <v>3873.52</v>
      </c>
      <c r="AG53" s="86" t="n">
        <f aca="false">Test!G146</f>
        <v>34.1449</v>
      </c>
      <c r="AH53" s="86" t="n">
        <f aca="false">Test!H146</f>
        <v>39.7452</v>
      </c>
      <c r="AI53" s="86" t="n">
        <f aca="false">Test!I146</f>
        <v>42.2659</v>
      </c>
      <c r="AJ53" s="85" t="n">
        <f aca="false">Test!J146</f>
        <v>81208.72</v>
      </c>
      <c r="AK53" s="86" t="n">
        <f aca="false">Test!K146</f>
        <v>152.42</v>
      </c>
      <c r="AL53" s="86" t="n">
        <f aca="false">Test!L146</f>
        <v>902</v>
      </c>
      <c r="AM53" s="89" t="n">
        <f aca="false">AJ53/3600</f>
        <v>22.5579777777778</v>
      </c>
      <c r="AN53" s="91" t="n">
        <f aca="false">J53+AF53</f>
        <v>32006.764</v>
      </c>
      <c r="AO53" s="74"/>
      <c r="AP53" s="74"/>
      <c r="AQ53" s="92" t="n">
        <f aca="false">AJ53/Z53</f>
        <v>1.0318534010658</v>
      </c>
      <c r="AR53" s="93" t="n">
        <f aca="false">AK53/AA53</f>
        <v>1.02322771213749</v>
      </c>
      <c r="AS53" s="94" t="n">
        <f aca="false">AL53/AB53</f>
        <v>1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30</v>
      </c>
      <c r="D54" s="219" t="n">
        <f aca="false">D46</f>
        <v>26</v>
      </c>
      <c r="E54" s="85" t="n">
        <f aca="false">Anchor!B147</f>
        <v>11778.9792</v>
      </c>
      <c r="F54" s="86" t="n">
        <f aca="false">Anchor!C147</f>
        <v>35.42</v>
      </c>
      <c r="G54" s="86" t="n">
        <f aca="false">Anchor!D147</f>
        <v>40.3457</v>
      </c>
      <c r="H54" s="87" t="n">
        <f aca="false">Anchor!E147</f>
        <v>42.67</v>
      </c>
      <c r="I54" s="73"/>
      <c r="J54" s="85" t="n">
        <f aca="false">Test!B147</f>
        <v>11864.2</v>
      </c>
      <c r="K54" s="86" t="n">
        <f aca="false">Test!C147</f>
        <v>35.4341</v>
      </c>
      <c r="L54" s="86" t="n">
        <f aca="false">Test!D147</f>
        <v>40.3577</v>
      </c>
      <c r="M54" s="87" t="n">
        <f aca="false">Test!E147</f>
        <v>42.6833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147</f>
        <v>3873.52</v>
      </c>
      <c r="W54" s="86" t="n">
        <f aca="false">Anchor!G147</f>
        <v>34.1449</v>
      </c>
      <c r="X54" s="86" t="n">
        <f aca="false">Anchor!H147</f>
        <v>39.7452</v>
      </c>
      <c r="Y54" s="86" t="n">
        <f aca="false">Anchor!I147</f>
        <v>42.2659</v>
      </c>
      <c r="Z54" s="85" t="n">
        <f aca="false">Anchor!J147</f>
        <v>69436.29</v>
      </c>
      <c r="AA54" s="86" t="n">
        <f aca="false">Anchor!K147</f>
        <v>129.69</v>
      </c>
      <c r="AB54" s="86" t="n">
        <f aca="false">Anchor!L147</f>
        <v>900</v>
      </c>
      <c r="AC54" s="89" t="n">
        <f aca="false">Z54/3600</f>
        <v>19.2878583333333</v>
      </c>
      <c r="AD54" s="91" t="n">
        <f aca="false">E54+V54</f>
        <v>15652.4992</v>
      </c>
      <c r="AE54" s="172"/>
      <c r="AF54" s="85" t="n">
        <f aca="false">Test!F147</f>
        <v>3873.52</v>
      </c>
      <c r="AG54" s="86" t="n">
        <f aca="false">Test!G147</f>
        <v>34.1449</v>
      </c>
      <c r="AH54" s="86" t="n">
        <f aca="false">Test!H147</f>
        <v>39.7452</v>
      </c>
      <c r="AI54" s="86" t="n">
        <f aca="false">Test!I147</f>
        <v>42.2659</v>
      </c>
      <c r="AJ54" s="85" t="n">
        <f aca="false">Test!J147</f>
        <v>71495.43</v>
      </c>
      <c r="AK54" s="86" t="n">
        <f aca="false">Test!K147</f>
        <v>132.68</v>
      </c>
      <c r="AL54" s="86" t="n">
        <f aca="false">Test!L147</f>
        <v>900</v>
      </c>
      <c r="AM54" s="89" t="n">
        <f aca="false">AJ54/3600</f>
        <v>19.8598416666667</v>
      </c>
      <c r="AN54" s="91" t="n">
        <f aca="false">J54+AF54</f>
        <v>15737.72</v>
      </c>
      <c r="AO54" s="74"/>
      <c r="AP54" s="74"/>
      <c r="AQ54" s="92" t="n">
        <f aca="false">AJ54/Z54</f>
        <v>1.02965509822025</v>
      </c>
      <c r="AR54" s="93" t="n">
        <f aca="false">AK54/AA54</f>
        <v>1.02305497725345</v>
      </c>
      <c r="AS54" s="94" t="n">
        <f aca="false">AL54/AB54</f>
        <v>1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30</v>
      </c>
      <c r="D55" s="237" t="n">
        <f aca="false">D47</f>
        <v>28</v>
      </c>
      <c r="E55" s="98" t="n">
        <f aca="false">Anchor!B148</f>
        <v>3558.2144</v>
      </c>
      <c r="F55" s="99" t="n">
        <f aca="false">Anchor!C148</f>
        <v>34.6319</v>
      </c>
      <c r="G55" s="99" t="n">
        <f aca="false">Anchor!D148</f>
        <v>39.8631</v>
      </c>
      <c r="H55" s="100" t="n">
        <f aca="false">Anchor!E148</f>
        <v>42.3438</v>
      </c>
      <c r="I55" s="73"/>
      <c r="J55" s="98" t="n">
        <f aca="false">Test!B148</f>
        <v>3748.8128</v>
      </c>
      <c r="K55" s="99" t="n">
        <f aca="false">Test!C148</f>
        <v>34.6551</v>
      </c>
      <c r="L55" s="99" t="n">
        <f aca="false">Test!D148</f>
        <v>39.8693</v>
      </c>
      <c r="M55" s="100" t="n">
        <f aca="false">Test!E148</f>
        <v>42.3499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148</f>
        <v>3873.52</v>
      </c>
      <c r="W55" s="99" t="n">
        <f aca="false">Anchor!G148</f>
        <v>34.1449</v>
      </c>
      <c r="X55" s="99" t="n">
        <f aca="false">Anchor!H148</f>
        <v>39.7452</v>
      </c>
      <c r="Y55" s="99" t="n">
        <f aca="false">Anchor!I148</f>
        <v>42.2659</v>
      </c>
      <c r="Z55" s="98" t="n">
        <f aca="false">Anchor!J148</f>
        <v>65486.22</v>
      </c>
      <c r="AA55" s="99" t="n">
        <f aca="false">Anchor!K148</f>
        <v>120.74</v>
      </c>
      <c r="AB55" s="99" t="n">
        <f aca="false">Anchor!L148</f>
        <v>900</v>
      </c>
      <c r="AC55" s="102" t="n">
        <f aca="false">Z55/3600</f>
        <v>18.1906166666667</v>
      </c>
      <c r="AD55" s="104" t="n">
        <f aca="false">E55+V55</f>
        <v>7431.7344</v>
      </c>
      <c r="AE55" s="172"/>
      <c r="AF55" s="98" t="n">
        <f aca="false">Test!F148</f>
        <v>3873.52</v>
      </c>
      <c r="AG55" s="99" t="n">
        <f aca="false">Test!G148</f>
        <v>34.1449</v>
      </c>
      <c r="AH55" s="99" t="n">
        <f aca="false">Test!H148</f>
        <v>39.7452</v>
      </c>
      <c r="AI55" s="99" t="n">
        <f aca="false">Test!I148</f>
        <v>42.2659</v>
      </c>
      <c r="AJ55" s="98" t="n">
        <f aca="false">Test!J148</f>
        <v>65817.38</v>
      </c>
      <c r="AK55" s="99" t="n">
        <f aca="false">Test!K148</f>
        <v>128.73</v>
      </c>
      <c r="AL55" s="99" t="n">
        <f aca="false">Test!L148</f>
        <v>900</v>
      </c>
      <c r="AM55" s="102" t="n">
        <f aca="false">AJ55/3600</f>
        <v>18.2826055555556</v>
      </c>
      <c r="AN55" s="104" t="n">
        <f aca="false">J55+AF55</f>
        <v>7622.3328</v>
      </c>
      <c r="AO55" s="74"/>
      <c r="AP55" s="74"/>
      <c r="AQ55" s="105" t="n">
        <f aca="false">AJ55/Z55</f>
        <v>1.00505694175049</v>
      </c>
      <c r="AR55" s="106" t="n">
        <f aca="false">AK55/AA55</f>
        <v>1.06617525260891</v>
      </c>
      <c r="AS55" s="107" t="n">
        <f aca="false">AL55/AB55</f>
        <v>1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29.244</v>
      </c>
      <c r="K56" s="71" t="n">
        <f aca="false">Test!C149</f>
        <v>35.472</v>
      </c>
      <c r="L56" s="71" t="n">
        <f aca="false">Test!D149</f>
        <v>40.582</v>
      </c>
      <c r="M56" s="72" t="n">
        <f aca="false">Test!E149</f>
        <v>42.8749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42.9</v>
      </c>
      <c r="AA56" s="71" t="n">
        <f aca="false">Anchor!K149</f>
        <v>117.76</v>
      </c>
      <c r="AB56" s="71" t="n">
        <f aca="false">Anchor!L149</f>
        <v>900</v>
      </c>
      <c r="AC56" s="76" t="n">
        <f aca="false">Z56/3600</f>
        <v>18.2063611111111</v>
      </c>
      <c r="AD56" s="78" t="n">
        <f aca="false">E56+V56</f>
        <v>15065.344</v>
      </c>
      <c r="AE56" s="172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6030.6</v>
      </c>
      <c r="AK56" s="71" t="n">
        <f aca="false">Test!K149</f>
        <v>128.85</v>
      </c>
      <c r="AL56" s="71" t="n">
        <f aca="false">Test!L149</f>
        <v>900</v>
      </c>
      <c r="AM56" s="76" t="n">
        <f aca="false">AJ56/3600</f>
        <v>18.3418333333333</v>
      </c>
      <c r="AN56" s="78" t="n">
        <f aca="false">J56+AF56</f>
        <v>15045.056</v>
      </c>
      <c r="AO56" s="74"/>
      <c r="AP56" s="74"/>
      <c r="AQ56" s="79" t="n">
        <f aca="false">AJ56/Z56</f>
        <v>1.00744092800288</v>
      </c>
      <c r="AR56" s="80" t="n">
        <f aca="false">AK56/AA56</f>
        <v>1.0941745923913</v>
      </c>
      <c r="AS56" s="81" t="n">
        <f aca="false">AL56/AB56</f>
        <v>1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150</f>
        <v>6583.564</v>
      </c>
      <c r="F57" s="86" t="n">
        <f aca="false">Anchor!C150</f>
        <v>34.7945</v>
      </c>
      <c r="G57" s="86" t="n">
        <f aca="false">Anchor!D150</f>
        <v>39.993</v>
      </c>
      <c r="H57" s="87" t="n">
        <f aca="false">Anchor!E150</f>
        <v>42.4126</v>
      </c>
      <c r="I57" s="73"/>
      <c r="J57" s="85" t="n">
        <f aca="false">Test!B150</f>
        <v>6574.668</v>
      </c>
      <c r="K57" s="86" t="n">
        <f aca="false">Test!C150</f>
        <v>34.7983</v>
      </c>
      <c r="L57" s="86" t="n">
        <f aca="false">Test!D150</f>
        <v>40.0026</v>
      </c>
      <c r="M57" s="87" t="n">
        <f aca="false">Test!E150</f>
        <v>42.4191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150</f>
        <v>1515.812</v>
      </c>
      <c r="W57" s="86" t="n">
        <f aca="false">Anchor!G150</f>
        <v>32.5955</v>
      </c>
      <c r="X57" s="86" t="n">
        <f aca="false">Anchor!H150</f>
        <v>38.7509</v>
      </c>
      <c r="Y57" s="86" t="n">
        <f aca="false">Anchor!I150</f>
        <v>41.3717</v>
      </c>
      <c r="Z57" s="85" t="n">
        <f aca="false">Anchor!J150</f>
        <v>59890.51</v>
      </c>
      <c r="AA57" s="86" t="n">
        <f aca="false">Anchor!K150</f>
        <v>106.16</v>
      </c>
      <c r="AB57" s="86" t="n">
        <f aca="false">Anchor!L150</f>
        <v>900</v>
      </c>
      <c r="AC57" s="89" t="n">
        <f aca="false">Z57/3600</f>
        <v>16.6362527777778</v>
      </c>
      <c r="AD57" s="91" t="n">
        <f aca="false">E57+V57</f>
        <v>8099.376</v>
      </c>
      <c r="AE57" s="172"/>
      <c r="AF57" s="85" t="n">
        <f aca="false">Test!F150</f>
        <v>1515.812</v>
      </c>
      <c r="AG57" s="86" t="n">
        <f aca="false">Test!G150</f>
        <v>32.5955</v>
      </c>
      <c r="AH57" s="86" t="n">
        <f aca="false">Test!H150</f>
        <v>38.7509</v>
      </c>
      <c r="AI57" s="86" t="n">
        <f aca="false">Test!I150</f>
        <v>41.3717</v>
      </c>
      <c r="AJ57" s="85" t="n">
        <f aca="false">Test!J150</f>
        <v>60822.39</v>
      </c>
      <c r="AK57" s="86" t="n">
        <f aca="false">Test!K150</f>
        <v>113.54</v>
      </c>
      <c r="AL57" s="86" t="n">
        <f aca="false">Test!L150</f>
        <v>900</v>
      </c>
      <c r="AM57" s="89" t="n">
        <f aca="false">AJ57/3600</f>
        <v>16.8951083333333</v>
      </c>
      <c r="AN57" s="91" t="n">
        <f aca="false">J57+AF57</f>
        <v>8090.48</v>
      </c>
      <c r="AO57" s="74"/>
      <c r="AP57" s="74"/>
      <c r="AQ57" s="92" t="n">
        <f aca="false">AJ57/Z57</f>
        <v>1.01555972724226</v>
      </c>
      <c r="AR57" s="93" t="n">
        <f aca="false">AK57/AA57</f>
        <v>1.06951770911831</v>
      </c>
      <c r="AS57" s="94" t="n">
        <f aca="false">AL57/AB57</f>
        <v>1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151</f>
        <v>3320.0888</v>
      </c>
      <c r="F58" s="86" t="n">
        <f aca="false">Anchor!C151</f>
        <v>34.1159</v>
      </c>
      <c r="G58" s="86" t="n">
        <f aca="false">Anchor!D151</f>
        <v>39.6334</v>
      </c>
      <c r="H58" s="87" t="n">
        <f aca="false">Anchor!E151</f>
        <v>42.1026</v>
      </c>
      <c r="I58" s="73"/>
      <c r="J58" s="85" t="n">
        <f aca="false">Test!B151</f>
        <v>3347.5432</v>
      </c>
      <c r="K58" s="86" t="n">
        <f aca="false">Test!C151</f>
        <v>34.121</v>
      </c>
      <c r="L58" s="86" t="n">
        <f aca="false">Test!D151</f>
        <v>39.641</v>
      </c>
      <c r="M58" s="87" t="n">
        <f aca="false">Test!E151</f>
        <v>42.1077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151</f>
        <v>1515.812</v>
      </c>
      <c r="W58" s="86" t="n">
        <f aca="false">Anchor!G151</f>
        <v>32.5955</v>
      </c>
      <c r="X58" s="86" t="n">
        <f aca="false">Anchor!H151</f>
        <v>38.7509</v>
      </c>
      <c r="Y58" s="86" t="n">
        <f aca="false">Anchor!I151</f>
        <v>41.3717</v>
      </c>
      <c r="Z58" s="85" t="n">
        <f aca="false">Anchor!J151</f>
        <v>58796.25</v>
      </c>
      <c r="AA58" s="86" t="n">
        <f aca="false">Anchor!K151</f>
        <v>104.74</v>
      </c>
      <c r="AB58" s="86" t="n">
        <f aca="false">Anchor!L151</f>
        <v>900</v>
      </c>
      <c r="AC58" s="89" t="n">
        <f aca="false">Z58/3600</f>
        <v>16.3322916666667</v>
      </c>
      <c r="AD58" s="91" t="n">
        <f aca="false">E58+V58</f>
        <v>4835.9008</v>
      </c>
      <c r="AE58" s="172"/>
      <c r="AF58" s="85" t="n">
        <f aca="false">Test!F151</f>
        <v>1515.812</v>
      </c>
      <c r="AG58" s="86" t="n">
        <f aca="false">Test!G151</f>
        <v>32.5955</v>
      </c>
      <c r="AH58" s="86" t="n">
        <f aca="false">Test!H151</f>
        <v>38.7509</v>
      </c>
      <c r="AI58" s="86" t="n">
        <f aca="false">Test!I151</f>
        <v>41.3717</v>
      </c>
      <c r="AJ58" s="85" t="n">
        <f aca="false">Test!J151</f>
        <v>56796.06</v>
      </c>
      <c r="AK58" s="86" t="n">
        <f aca="false">Test!K151</f>
        <v>104.12</v>
      </c>
      <c r="AL58" s="86" t="n">
        <f aca="false">Test!L151</f>
        <v>900</v>
      </c>
      <c r="AM58" s="89" t="n">
        <f aca="false">AJ58/3600</f>
        <v>15.7766833333333</v>
      </c>
      <c r="AN58" s="91" t="n">
        <f aca="false">J58+AF58</f>
        <v>4863.3552</v>
      </c>
      <c r="AO58" s="74"/>
      <c r="AP58" s="74"/>
      <c r="AQ58" s="92" t="n">
        <f aca="false">AJ58/Z58</f>
        <v>0.965980993685822</v>
      </c>
      <c r="AR58" s="93" t="n">
        <f aca="false">AK58/AA58</f>
        <v>0.994080580485011</v>
      </c>
      <c r="AS58" s="94" t="n">
        <f aca="false">AL58/AB58</f>
        <v>1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152</f>
        <v>1349.2472</v>
      </c>
      <c r="F59" s="99" t="n">
        <f aca="false">Anchor!C152</f>
        <v>33.2778</v>
      </c>
      <c r="G59" s="99" t="n">
        <f aca="false">Anchor!D152</f>
        <v>38.9805</v>
      </c>
      <c r="H59" s="100" t="n">
        <f aca="false">Anchor!E152</f>
        <v>41.5516</v>
      </c>
      <c r="I59" s="73"/>
      <c r="J59" s="98" t="n">
        <f aca="false">Test!B152</f>
        <v>1391.7616</v>
      </c>
      <c r="K59" s="99" t="n">
        <f aca="false">Test!C152</f>
        <v>33.2935</v>
      </c>
      <c r="L59" s="99" t="n">
        <f aca="false">Test!D152</f>
        <v>38.9818</v>
      </c>
      <c r="M59" s="100" t="n">
        <f aca="false">Test!E152</f>
        <v>41.5544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152</f>
        <v>1515.812</v>
      </c>
      <c r="W59" s="99" t="n">
        <f aca="false">Anchor!G152</f>
        <v>32.5955</v>
      </c>
      <c r="X59" s="99" t="n">
        <f aca="false">Anchor!H152</f>
        <v>38.7509</v>
      </c>
      <c r="Y59" s="99" t="n">
        <f aca="false">Anchor!I152</f>
        <v>41.3717</v>
      </c>
      <c r="Z59" s="98" t="n">
        <f aca="false">Anchor!J152</f>
        <v>54701.08</v>
      </c>
      <c r="AA59" s="99" t="n">
        <f aca="false">Anchor!K152</f>
        <v>97.94</v>
      </c>
      <c r="AB59" s="99" t="n">
        <f aca="false">Anchor!L152</f>
        <v>900</v>
      </c>
      <c r="AC59" s="102" t="n">
        <f aca="false">Z59/3600</f>
        <v>15.1947444444444</v>
      </c>
      <c r="AD59" s="104" t="n">
        <f aca="false">E59+V59</f>
        <v>2865.0592</v>
      </c>
      <c r="AE59" s="172"/>
      <c r="AF59" s="98" t="n">
        <f aca="false">Test!F152</f>
        <v>1515.812</v>
      </c>
      <c r="AG59" s="99" t="n">
        <f aca="false">Test!G152</f>
        <v>32.5955</v>
      </c>
      <c r="AH59" s="99" t="n">
        <f aca="false">Test!H152</f>
        <v>38.7509</v>
      </c>
      <c r="AI59" s="99" t="n">
        <f aca="false">Test!I152</f>
        <v>41.3717</v>
      </c>
      <c r="AJ59" s="98" t="n">
        <f aca="false">Test!J152</f>
        <v>55982.15</v>
      </c>
      <c r="AK59" s="99" t="n">
        <f aca="false">Test!K152</f>
        <v>107.46</v>
      </c>
      <c r="AL59" s="99" t="n">
        <f aca="false">Test!L152</f>
        <v>900</v>
      </c>
      <c r="AM59" s="102" t="n">
        <f aca="false">AJ59/3600</f>
        <v>15.5505972222222</v>
      </c>
      <c r="AN59" s="104" t="n">
        <f aca="false">J59+AF59</f>
        <v>2907.5736</v>
      </c>
      <c r="AO59" s="74"/>
      <c r="AP59" s="74"/>
      <c r="AQ59" s="105" t="n">
        <f aca="false">AJ59/Z59</f>
        <v>1.02341946447858</v>
      </c>
      <c r="AR59" s="106" t="n">
        <f aca="false">AK59/AA59</f>
        <v>1.09720236879722</v>
      </c>
      <c r="AS59" s="107" t="n">
        <f aca="false">AL59/AB59</f>
        <v>1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0.994494145702017</v>
      </c>
      <c r="AR64" s="116" t="n">
        <f aca="false">GEOMEAN(AR4:AR59)</f>
        <v>1.01887523376443</v>
      </c>
      <c r="AS64" s="117" t="n">
        <f aca="false">GEOMEAN(AS4:AS59)</f>
        <v>1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48087.6736612157</v>
      </c>
      <c r="AA80" s="243" t="n">
        <f aca="false">GEOMEAN(AA4:AA59)</f>
        <v>76.0928987985576</v>
      </c>
      <c r="AB80" s="243"/>
      <c r="AC80" s="214" t="n">
        <f aca="false">GEOMEAN(AC4:AC59)</f>
        <v>13.3576871281155</v>
      </c>
      <c r="AE80" s="243"/>
      <c r="AI80" s="243"/>
      <c r="AJ80" s="243" t="n">
        <f aca="false">GEOMEAN(AJ4:AJ59)</f>
        <v>47822.9099365081</v>
      </c>
      <c r="AK80" s="243" t="n">
        <f aca="false">GEOMEAN(AK4:AK59)</f>
        <v>77.5291700511935</v>
      </c>
      <c r="AL80" s="243"/>
      <c r="AM80" s="214" t="n">
        <f aca="false">GEOMEAN(AM4:AM59)</f>
        <v>13.28414164903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1.210875</v>
      </c>
      <c r="AA81" s="1" t="n">
        <f aca="false">SUM(AA4:AA59)/3600</f>
        <v>1.27083611111111</v>
      </c>
      <c r="AC81" s="245" t="n">
        <f aca="false">SUM(AC4:AC59)</f>
        <v>801.210875</v>
      </c>
      <c r="AJ81" s="1" t="n">
        <f aca="false">SUM(AJ4:AJ59)/3600</f>
        <v>801.904119444445</v>
      </c>
      <c r="AK81" s="1" t="n">
        <f aca="false">SUM(AK4:AK59)/3600</f>
        <v>1.30066111111111</v>
      </c>
      <c r="AM81" s="245" t="n">
        <f aca="false">SUM(AM4:AM59)</f>
        <v>801.904119444444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08.2</v>
      </c>
      <c r="K1" s="0" t="n">
        <v>73.78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49.25</v>
      </c>
      <c r="K2" s="0" t="n">
        <v>71.62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50.16</v>
      </c>
      <c r="K3" s="0" t="n">
        <v>68.7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39.48</v>
      </c>
      <c r="K4" s="0" t="n">
        <v>67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31.21</v>
      </c>
      <c r="K5" s="0" t="n">
        <v>69.75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14.47</v>
      </c>
      <c r="K6" s="0" t="n">
        <v>68.71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6.17</v>
      </c>
      <c r="K7" s="0" t="n">
        <v>66.15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80.16</v>
      </c>
      <c r="K8" s="0" t="n">
        <v>65.1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51.57</v>
      </c>
      <c r="K9" s="0" t="n">
        <v>89.59</v>
      </c>
      <c r="L9" s="0" t="n">
        <v>246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46.52</v>
      </c>
      <c r="K10" s="0" t="n">
        <v>85.68</v>
      </c>
      <c r="L10" s="0" t="n">
        <v>246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460.31</v>
      </c>
      <c r="K11" s="0" t="n">
        <v>81.79</v>
      </c>
      <c r="L11" s="0" t="n">
        <v>246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87.53</v>
      </c>
      <c r="K12" s="0" t="n">
        <v>77.1</v>
      </c>
      <c r="L12" s="0" t="n">
        <v>246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56.24</v>
      </c>
      <c r="K13" s="0" t="n">
        <v>82.21</v>
      </c>
      <c r="L13" s="0" t="n">
        <v>246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99.93</v>
      </c>
      <c r="K14" s="0" t="n">
        <v>79.49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4.33</v>
      </c>
      <c r="K15" s="0" t="n">
        <v>75.8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71.78</v>
      </c>
      <c r="K16" s="0" t="n">
        <v>71.2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459.72</v>
      </c>
      <c r="K17" s="0" t="n">
        <v>183.86</v>
      </c>
      <c r="L17" s="0" t="n">
        <v>246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58.25</v>
      </c>
      <c r="K18" s="0" t="n">
        <v>181.04</v>
      </c>
      <c r="L18" s="0" t="n">
        <v>24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53.2</v>
      </c>
      <c r="K19" s="0" t="n">
        <v>166.97</v>
      </c>
      <c r="L19" s="0" t="n">
        <v>246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6.06</v>
      </c>
      <c r="K20" s="0" t="n">
        <v>157.36</v>
      </c>
      <c r="L20" s="0" t="n">
        <v>246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020.96</v>
      </c>
      <c r="K21" s="0" t="n">
        <v>169.06</v>
      </c>
      <c r="L21" s="0" t="n">
        <v>246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30.37</v>
      </c>
      <c r="K22" s="0" t="n">
        <v>162.67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12.68</v>
      </c>
      <c r="K23" s="0" t="n">
        <v>160.06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414.54</v>
      </c>
      <c r="K24" s="0" t="n">
        <v>151.76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348.85</v>
      </c>
      <c r="K25" s="0" t="n">
        <v>176.75</v>
      </c>
      <c r="L25" s="0" t="n">
        <v>246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69.43</v>
      </c>
      <c r="K26" s="0" t="n">
        <v>163.23</v>
      </c>
      <c r="L26" s="0" t="n">
        <v>246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68.73</v>
      </c>
      <c r="K27" s="0" t="n">
        <v>160.53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48.17</v>
      </c>
      <c r="K28" s="0" t="n">
        <v>149.21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06.9</v>
      </c>
      <c r="K29" s="0" t="n">
        <v>157.92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627.28</v>
      </c>
      <c r="K30" s="0" t="n">
        <v>158.9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55.09</v>
      </c>
      <c r="K31" s="0" t="n">
        <v>152.4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83.85</v>
      </c>
      <c r="K32" s="0" t="n">
        <v>149.17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154.33</v>
      </c>
      <c r="K33" s="0" t="n">
        <v>266.08</v>
      </c>
      <c r="L33" s="0" t="n">
        <v>247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45.85</v>
      </c>
      <c r="K34" s="0" t="n">
        <v>236.98</v>
      </c>
      <c r="L34" s="0" t="n">
        <v>246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9.01</v>
      </c>
      <c r="K35" s="0" t="n">
        <v>217.71</v>
      </c>
      <c r="L35" s="0" t="n">
        <v>246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99.69</v>
      </c>
      <c r="K36" s="0" t="n">
        <v>221.85</v>
      </c>
      <c r="L36" s="0" t="n">
        <v>246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890.53</v>
      </c>
      <c r="K37" s="0" t="n">
        <v>238.74</v>
      </c>
      <c r="L37" s="0" t="n">
        <v>246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854.47</v>
      </c>
      <c r="K38" s="0" t="n">
        <v>227.14</v>
      </c>
      <c r="L38" s="0" t="n">
        <v>246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6.61</v>
      </c>
      <c r="K39" s="0" t="n">
        <v>202.84</v>
      </c>
      <c r="L39" s="0" t="n">
        <v>246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92.66</v>
      </c>
      <c r="K40" s="0" t="n">
        <v>187.39</v>
      </c>
      <c r="L40" s="0" t="n">
        <v>246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40.22</v>
      </c>
      <c r="K41" s="0" t="n">
        <v>99.51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92.55</v>
      </c>
      <c r="K42" s="0" t="n">
        <v>94.37</v>
      </c>
      <c r="L42" s="0" t="n">
        <v>398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94.57</v>
      </c>
      <c r="K43" s="0" t="n">
        <v>87.61</v>
      </c>
      <c r="L43" s="0" t="n">
        <v>398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47.91</v>
      </c>
      <c r="K44" s="0" t="n">
        <v>86.37</v>
      </c>
      <c r="L44" s="0" t="n">
        <v>398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200.61</v>
      </c>
      <c r="K45" s="0" t="n">
        <v>91.52</v>
      </c>
      <c r="L45" s="0" t="n">
        <v>398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6.43</v>
      </c>
      <c r="K46" s="0" t="n">
        <v>85.2</v>
      </c>
      <c r="L46" s="0" t="n">
        <v>398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26.49</v>
      </c>
      <c r="K47" s="0" t="n">
        <v>82.43</v>
      </c>
      <c r="L47" s="0" t="n">
        <v>398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88.65</v>
      </c>
      <c r="K48" s="0" t="n">
        <v>81.6</v>
      </c>
      <c r="L48" s="0" t="n">
        <v>398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0.07</v>
      </c>
      <c r="K49" s="0" t="n">
        <v>108.27</v>
      </c>
      <c r="L49" s="0" t="n">
        <v>398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81.11</v>
      </c>
      <c r="K50" s="0" t="n">
        <v>98.42</v>
      </c>
      <c r="L50" s="0" t="n">
        <v>398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85.32</v>
      </c>
      <c r="K51" s="0" t="n">
        <v>99.31</v>
      </c>
      <c r="L51" s="0" t="n">
        <v>398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087.29</v>
      </c>
      <c r="K52" s="0" t="n">
        <v>90.46</v>
      </c>
      <c r="L52" s="0" t="n">
        <v>398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85.61</v>
      </c>
      <c r="K53" s="0" t="n">
        <v>93.79</v>
      </c>
      <c r="L53" s="0" t="n">
        <v>398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507.57</v>
      </c>
      <c r="K54" s="0" t="n">
        <v>97.74</v>
      </c>
      <c r="L54" s="0" t="n">
        <v>398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25.89</v>
      </c>
      <c r="K55" s="0" t="n">
        <v>93.26</v>
      </c>
      <c r="L55" s="0" t="n">
        <v>398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421.24</v>
      </c>
      <c r="K56" s="0" t="n">
        <v>84.24</v>
      </c>
      <c r="L56" s="0" t="n">
        <v>398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87.56</v>
      </c>
      <c r="K57" s="0" t="n">
        <v>66.81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13.83</v>
      </c>
      <c r="K58" s="0" t="n">
        <v>69.25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11.25</v>
      </c>
      <c r="K59" s="0" t="n">
        <v>62.24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634.53</v>
      </c>
      <c r="K60" s="0" t="n">
        <v>61.13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230.53</v>
      </c>
      <c r="K61" s="0" t="n">
        <v>68.34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675.59</v>
      </c>
      <c r="K62" s="0" t="n">
        <v>61.88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58.85</v>
      </c>
      <c r="K63" s="0" t="n">
        <v>57.7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194.05</v>
      </c>
      <c r="K64" s="0" t="n">
        <v>58.18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27.8</v>
      </c>
      <c r="K65" s="0" t="n">
        <v>81.27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49.96</v>
      </c>
      <c r="K66" s="0" t="n">
        <v>78.5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36.42</v>
      </c>
      <c r="K67" s="0" t="n">
        <v>71.67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8.89</v>
      </c>
      <c r="K68" s="0" t="n">
        <v>68.77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51.61</v>
      </c>
      <c r="K69" s="0" t="n">
        <v>71.78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84.68</v>
      </c>
      <c r="K70" s="0" t="n">
        <v>68.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56.69</v>
      </c>
      <c r="K71" s="0" t="n">
        <v>69.31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66.61</v>
      </c>
      <c r="K72" s="0" t="n">
        <v>66.39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53.08</v>
      </c>
      <c r="K73" s="0" t="n">
        <v>167.18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65.4</v>
      </c>
      <c r="K74" s="0" t="n">
        <v>155.44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876.93</v>
      </c>
      <c r="K75" s="0" t="n">
        <v>152.97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83.26</v>
      </c>
      <c r="K76" s="0" t="n">
        <v>146.19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22.93</v>
      </c>
      <c r="K77" s="0" t="n">
        <v>154.43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35.75</v>
      </c>
      <c r="K78" s="0" t="n">
        <v>142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54.49</v>
      </c>
      <c r="K79" s="0" t="n">
        <v>138.1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15.98</v>
      </c>
      <c r="K80" s="0" t="n">
        <v>131.04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367.83</v>
      </c>
      <c r="K81" s="0" t="n">
        <v>151.92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31.33</v>
      </c>
      <c r="K82" s="0" t="n">
        <v>147.95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87.34</v>
      </c>
      <c r="K83" s="0" t="n">
        <v>137.1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61.86</v>
      </c>
      <c r="K84" s="0" t="n">
        <v>131.8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479.07</v>
      </c>
      <c r="K85" s="0" t="n">
        <v>141.87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18</v>
      </c>
      <c r="K86" s="0" t="n">
        <v>137.65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45.04</v>
      </c>
      <c r="K87" s="0" t="n">
        <v>146.04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177.62</v>
      </c>
      <c r="K88" s="0" t="n">
        <v>130.18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164.03</v>
      </c>
      <c r="K89" s="0" t="n">
        <v>228.57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78.43</v>
      </c>
      <c r="K90" s="0" t="n">
        <v>214.16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3.66</v>
      </c>
      <c r="K91" s="0" t="n">
        <v>196.56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62.37</v>
      </c>
      <c r="K92" s="0" t="n">
        <v>179.93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78.23</v>
      </c>
      <c r="K93" s="0" t="n">
        <v>191.5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65.41</v>
      </c>
      <c r="K94" s="0" t="n">
        <v>188.1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92.06</v>
      </c>
      <c r="K95" s="0" t="n">
        <v>175.16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35.57</v>
      </c>
      <c r="K96" s="0" t="n">
        <v>172.56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590.21</v>
      </c>
      <c r="K97" s="0" t="n">
        <v>64.56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954.04</v>
      </c>
      <c r="K98" s="0" t="n">
        <v>59.76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117.21</v>
      </c>
      <c r="K99" s="0" t="n">
        <v>57.57</v>
      </c>
      <c r="L99" s="0" t="n">
        <v>1707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38.38</v>
      </c>
      <c r="K100" s="0" t="n">
        <v>55.79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975.24</v>
      </c>
      <c r="K101" s="0" t="n">
        <v>50.33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56.37</v>
      </c>
      <c r="K102" s="0" t="n">
        <v>47.86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38.17</v>
      </c>
      <c r="K103" s="0" t="n">
        <v>49.29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05.89</v>
      </c>
      <c r="K104" s="0" t="n">
        <v>50.42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508</v>
      </c>
      <c r="K105" s="0" t="n">
        <v>89.06</v>
      </c>
      <c r="L105" s="0" t="n">
        <v>1711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5557.66</v>
      </c>
      <c r="K106" s="0" t="n">
        <v>97.09</v>
      </c>
      <c r="L106" s="0" t="n">
        <v>1711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8627.21</v>
      </c>
      <c r="K107" s="0" t="n">
        <v>84.5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284.92</v>
      </c>
      <c r="K108" s="0" t="n">
        <v>76.5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81.23</v>
      </c>
      <c r="K109" s="0" t="n">
        <v>75.47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625.03</v>
      </c>
      <c r="K110" s="0" t="n">
        <v>76.61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039.91</v>
      </c>
      <c r="K111" s="0" t="n">
        <v>82.37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828.25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84.63</v>
      </c>
      <c r="K113" s="0" t="n">
        <v>55.86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46.3</v>
      </c>
      <c r="K114" s="0" t="n">
        <v>53.71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9586.26</v>
      </c>
      <c r="K115" s="0" t="n">
        <v>52.6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438.78</v>
      </c>
      <c r="K116" s="0" t="n">
        <v>55.7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338.25</v>
      </c>
      <c r="K117" s="0" t="n">
        <v>52.81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2.66</v>
      </c>
      <c r="K118" s="0" t="n">
        <v>48.09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61.61</v>
      </c>
      <c r="K119" s="0" t="n">
        <v>47.3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97.25</v>
      </c>
      <c r="K120" s="0" t="n">
        <v>48.6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92.72</v>
      </c>
      <c r="K121" s="0" t="n">
        <v>59.12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122.5</v>
      </c>
      <c r="K122" s="0" t="n">
        <v>56.69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75.56</v>
      </c>
      <c r="K123" s="0" t="n">
        <v>49.81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437.24</v>
      </c>
      <c r="K124" s="0" t="n">
        <v>52.4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95.72</v>
      </c>
      <c r="K125" s="0" t="n">
        <v>46.99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81.53</v>
      </c>
      <c r="K126" s="0" t="n">
        <v>45.32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28.05</v>
      </c>
      <c r="K127" s="0" t="n">
        <v>43.6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706.5</v>
      </c>
      <c r="K128" s="0" t="n">
        <v>46.78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65.65</v>
      </c>
      <c r="K129" s="0" t="n">
        <v>112.79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992.08</v>
      </c>
      <c r="K130" s="0" t="n">
        <v>99.46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521.49</v>
      </c>
      <c r="K131" s="0" t="n">
        <v>93.2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678.62</v>
      </c>
      <c r="K132" s="0" t="n">
        <v>91.67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06.74</v>
      </c>
      <c r="K133" s="0" t="n">
        <v>88.18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759.27</v>
      </c>
      <c r="K134" s="0" t="n">
        <v>84.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45.07</v>
      </c>
      <c r="K135" s="0" t="n">
        <v>82.36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83.75</v>
      </c>
      <c r="K136" s="0" t="n">
        <v>83.21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247.51</v>
      </c>
      <c r="K137" s="0" t="n">
        <v>142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85.33</v>
      </c>
      <c r="K138" s="0" t="n">
        <v>121.5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506.36</v>
      </c>
      <c r="K139" s="0" t="n">
        <v>116.14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9848.02</v>
      </c>
      <c r="K140" s="0" t="n">
        <v>114.02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559.03</v>
      </c>
      <c r="K141" s="0" t="n">
        <v>109.61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558.68</v>
      </c>
      <c r="K142" s="0" t="n">
        <v>106.25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640.39</v>
      </c>
      <c r="K143" s="0" t="n">
        <v>102.14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593.81</v>
      </c>
      <c r="K144" s="0" t="n">
        <v>102.76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139.02</v>
      </c>
      <c r="K145" s="0" t="n">
        <v>191.64</v>
      </c>
      <c r="L145" s="0" t="n">
        <v>902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701.8</v>
      </c>
      <c r="K146" s="0" t="n">
        <v>148.96</v>
      </c>
      <c r="L146" s="0" t="n">
        <v>902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436.29</v>
      </c>
      <c r="K147" s="0" t="n">
        <v>129.69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486.22</v>
      </c>
      <c r="K148" s="0" t="n">
        <v>120.74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42.9</v>
      </c>
      <c r="K149" s="0" t="n">
        <v>117.76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90.51</v>
      </c>
      <c r="K150" s="0" t="n">
        <v>106.1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796.25</v>
      </c>
      <c r="K151" s="0" t="n">
        <v>104.74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701.08</v>
      </c>
      <c r="K152" s="0" t="n">
        <v>97.94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80.51</v>
      </c>
      <c r="K153" s="0" t="n">
        <v>53.6</v>
      </c>
      <c r="L153" s="0" t="n">
        <v>745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612.8</v>
      </c>
      <c r="K154" s="0" t="n">
        <v>52.66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31.73</v>
      </c>
      <c r="K155" s="0" t="n">
        <v>52.69</v>
      </c>
      <c r="L155" s="0" t="n">
        <v>744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53.62</v>
      </c>
      <c r="K156" s="0" t="n">
        <v>54.95</v>
      </c>
      <c r="L156" s="0" t="n">
        <v>744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62.99</v>
      </c>
      <c r="K157" s="0" t="n">
        <v>49.52</v>
      </c>
      <c r="L157" s="0" t="n">
        <v>744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63.88</v>
      </c>
      <c r="K158" s="0" t="n">
        <v>48.95</v>
      </c>
      <c r="L158" s="0" t="n">
        <v>744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87.63</v>
      </c>
      <c r="K159" s="0" t="n">
        <v>50.57</v>
      </c>
      <c r="L159" s="0" t="n">
        <v>744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996.82</v>
      </c>
      <c r="K160" s="0" t="n">
        <v>53.97</v>
      </c>
      <c r="L160" s="0" t="n">
        <v>744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50.81</v>
      </c>
      <c r="K161" s="0" t="n">
        <v>53.16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36.03</v>
      </c>
      <c r="K162" s="0" t="n">
        <v>50.94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61.68</v>
      </c>
      <c r="K163" s="0" t="n">
        <v>50.21</v>
      </c>
      <c r="L163" s="0" t="n">
        <v>744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53.71</v>
      </c>
      <c r="K164" s="0" t="n">
        <v>51.62</v>
      </c>
      <c r="L164" s="0" t="n">
        <v>744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985.45</v>
      </c>
      <c r="K165" s="0" t="n">
        <v>46.74</v>
      </c>
      <c r="L165" s="0" t="n">
        <v>744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74.55</v>
      </c>
      <c r="K166" s="0" t="n">
        <v>45.34</v>
      </c>
      <c r="L166" s="0" t="n">
        <v>744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156.12</v>
      </c>
      <c r="K167" s="0" t="n">
        <v>54.62</v>
      </c>
      <c r="L167" s="0" t="n">
        <v>744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326.47</v>
      </c>
      <c r="K168" s="0" t="n">
        <v>54.87</v>
      </c>
      <c r="L168" s="0" t="n">
        <v>744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0919.29</v>
      </c>
      <c r="K169" s="0" t="n">
        <v>119.88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321.49</v>
      </c>
      <c r="K170" s="0" t="n">
        <v>101.76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942.83</v>
      </c>
      <c r="K171" s="0" t="n">
        <v>93.12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1324</v>
      </c>
      <c r="K172" s="0" t="n">
        <v>94.43</v>
      </c>
      <c r="L172" s="0" t="n">
        <v>745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27.91</v>
      </c>
      <c r="K173" s="0" t="n">
        <v>89.14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003.2</v>
      </c>
      <c r="K174" s="0" t="n">
        <v>87.3</v>
      </c>
      <c r="L174" s="0" t="n">
        <v>744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93.59</v>
      </c>
      <c r="K175" s="0" t="n">
        <v>87.8</v>
      </c>
      <c r="L175" s="0" t="n">
        <v>744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6209.65</v>
      </c>
      <c r="K176" s="0" t="n">
        <v>92.41</v>
      </c>
      <c r="L176" s="0" t="n">
        <v>744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062.75</v>
      </c>
      <c r="K177" s="0" t="n">
        <v>118.88</v>
      </c>
      <c r="L177" s="0" t="n">
        <v>745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60.61</v>
      </c>
      <c r="K178" s="0" t="n">
        <v>118.25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6038.48</v>
      </c>
      <c r="K179" s="0" t="n">
        <v>111.9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197.19</v>
      </c>
      <c r="K180" s="0" t="n">
        <v>117.2</v>
      </c>
      <c r="L180" s="0" t="n">
        <v>744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76.55</v>
      </c>
      <c r="K181" s="0" t="n">
        <v>105.74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764.58</v>
      </c>
      <c r="K182" s="0" t="n">
        <v>107.85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52.67</v>
      </c>
      <c r="K183" s="0" t="n">
        <v>103.88</v>
      </c>
      <c r="L183" s="0" t="n">
        <v>744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145.78</v>
      </c>
      <c r="K184" s="0" t="n">
        <v>112.88</v>
      </c>
      <c r="L184" s="0" t="n">
        <v>744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476.25</v>
      </c>
      <c r="K185" s="0" t="n">
        <v>154.83</v>
      </c>
      <c r="L185" s="0" t="n">
        <v>745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292.14</v>
      </c>
      <c r="K186" s="0" t="n">
        <v>134.55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783.11</v>
      </c>
      <c r="K187" s="0" t="n">
        <v>123.56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20.47</v>
      </c>
      <c r="K188" s="0" t="n">
        <v>121.4</v>
      </c>
      <c r="L188" s="0" t="n">
        <v>745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3.53</v>
      </c>
      <c r="K189" s="0" t="n">
        <v>112.12</v>
      </c>
      <c r="L189" s="0" t="n">
        <v>744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745.41</v>
      </c>
      <c r="K190" s="0" t="n">
        <v>105.4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61.71</v>
      </c>
      <c r="K191" s="0" t="n">
        <v>107.66</v>
      </c>
      <c r="L191" s="0" t="n">
        <v>744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07.77</v>
      </c>
      <c r="K192" s="0" t="n">
        <v>104.51</v>
      </c>
      <c r="L192" s="0" t="n">
        <v>744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965.71</v>
      </c>
      <c r="K193" s="0" t="n">
        <v>51.05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28.61</v>
      </c>
      <c r="K194" s="0" t="n">
        <v>47.74</v>
      </c>
      <c r="L194" s="0" t="n">
        <v>1229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58.63</v>
      </c>
      <c r="K195" s="0" t="n">
        <v>45.55</v>
      </c>
      <c r="L195" s="0" t="n">
        <v>1229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38.13</v>
      </c>
      <c r="K196" s="0" t="n">
        <v>44.67</v>
      </c>
      <c r="L196" s="0" t="n">
        <v>1229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32.77</v>
      </c>
      <c r="K197" s="0" t="n">
        <v>44.22</v>
      </c>
      <c r="L197" s="0" t="n">
        <v>1229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552.05</v>
      </c>
      <c r="K198" s="0" t="n">
        <v>42.65</v>
      </c>
      <c r="L198" s="0" t="n">
        <v>1229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08.83</v>
      </c>
      <c r="K199" s="0" t="n">
        <v>42.03</v>
      </c>
      <c r="L199" s="0" t="n">
        <v>1229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08.79</v>
      </c>
      <c r="K200" s="0" t="n">
        <v>41.99</v>
      </c>
      <c r="L200" s="0" t="n">
        <v>1229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1761.54</v>
      </c>
      <c r="K201" s="0" t="n">
        <v>75.91</v>
      </c>
      <c r="L201" s="0" t="n">
        <v>1231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34.26</v>
      </c>
      <c r="K202" s="0" t="n">
        <v>67.42</v>
      </c>
      <c r="L202" s="0" t="n">
        <v>123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32.76</v>
      </c>
      <c r="K203" s="0" t="n">
        <v>67.24</v>
      </c>
      <c r="L203" s="0" t="n">
        <v>123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13.25</v>
      </c>
      <c r="K204" s="0" t="n">
        <v>63.96</v>
      </c>
      <c r="L204" s="0" t="n">
        <v>123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58.54</v>
      </c>
      <c r="K205" s="0" t="n">
        <v>64.8</v>
      </c>
      <c r="L205" s="0" t="n">
        <v>123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180.02</v>
      </c>
      <c r="K206" s="0" t="n">
        <v>65.05</v>
      </c>
      <c r="L206" s="0" t="n">
        <v>123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47.48</v>
      </c>
      <c r="K207" s="0" t="n">
        <v>63.08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68.18</v>
      </c>
      <c r="K208" s="0" t="n">
        <v>63.43</v>
      </c>
      <c r="L208" s="0" t="n">
        <v>1229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22.65</v>
      </c>
      <c r="K209" s="0" t="n">
        <v>45.76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15.95</v>
      </c>
      <c r="K210" s="0" t="n">
        <v>44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14.88</v>
      </c>
      <c r="K211" s="0" t="n">
        <v>43.53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35.59</v>
      </c>
      <c r="K212" s="0" t="n">
        <v>44.15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798.58</v>
      </c>
      <c r="K213" s="0" t="n">
        <v>41.57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40.83</v>
      </c>
      <c r="K214" s="0" t="n">
        <v>40.21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93.75</v>
      </c>
      <c r="K215" s="0" t="n">
        <v>40.1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56.01</v>
      </c>
      <c r="K216" s="0" t="n">
        <v>42.45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99.74</v>
      </c>
      <c r="K217" s="0" t="n">
        <v>45.64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03.29</v>
      </c>
      <c r="K218" s="0" t="n">
        <v>42.64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58.29</v>
      </c>
      <c r="K219" s="0" t="n">
        <v>40.9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38.13</v>
      </c>
      <c r="K220" s="0" t="n">
        <v>40.63</v>
      </c>
      <c r="L220" s="0" t="n">
        <v>657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400.09</v>
      </c>
      <c r="K221" s="0" t="n">
        <v>39.7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76.84</v>
      </c>
      <c r="K222" s="0" t="n">
        <v>38.04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29.52</v>
      </c>
      <c r="K223" s="0" t="n">
        <v>37.28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31.76</v>
      </c>
      <c r="K224" s="0" t="n">
        <v>37.88</v>
      </c>
      <c r="L224" s="0" t="n">
        <v>657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80.45</v>
      </c>
      <c r="K225" s="0" t="n">
        <v>92.1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40.53</v>
      </c>
      <c r="K226" s="0" t="n">
        <v>87.48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378.23</v>
      </c>
      <c r="K227" s="0" t="n">
        <v>81.73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35.11</v>
      </c>
      <c r="K228" s="0" t="n">
        <v>82.41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836.24</v>
      </c>
      <c r="K229" s="0" t="n">
        <v>80.85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96.96</v>
      </c>
      <c r="K230" s="0" t="n">
        <v>76.91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17.92</v>
      </c>
      <c r="K231" s="0" t="n">
        <v>76.23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32.23</v>
      </c>
      <c r="K232" s="0" t="n">
        <v>72.53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060.94</v>
      </c>
      <c r="K233" s="0" t="n">
        <v>102.57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15.82</v>
      </c>
      <c r="K234" s="0" t="n">
        <v>97.06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555.15</v>
      </c>
      <c r="K235" s="0" t="n">
        <v>99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9345.01</v>
      </c>
      <c r="K236" s="0" t="n">
        <v>106.07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385.93</v>
      </c>
      <c r="K237" s="0" t="n">
        <v>90.6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384.82</v>
      </c>
      <c r="K238" s="0" t="n">
        <v>91.77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079.78</v>
      </c>
      <c r="K239" s="0" t="n">
        <v>99.89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694.99</v>
      </c>
      <c r="K240" s="0" t="n">
        <v>85.95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637.28</v>
      </c>
      <c r="K241" s="0" t="n">
        <v>129.6</v>
      </c>
      <c r="L241" s="0" t="n">
        <v>658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69.38</v>
      </c>
      <c r="K242" s="0" t="n">
        <v>110.24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277.89</v>
      </c>
      <c r="K243" s="0" t="n">
        <v>98.03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0.86</v>
      </c>
      <c r="K244" s="0" t="n">
        <v>92.1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795.5</v>
      </c>
      <c r="K245" s="0" t="n">
        <v>95.46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88.65</v>
      </c>
      <c r="K246" s="0" t="n">
        <v>88.54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83.25</v>
      </c>
      <c r="K247" s="0" t="n">
        <v>84.85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84.65</v>
      </c>
      <c r="K248" s="0" t="n">
        <v>82.83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297.75</v>
      </c>
      <c r="K249" s="0" t="n">
        <v>69.54</v>
      </c>
      <c r="L249" s="0" t="n">
        <v>2431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5.06</v>
      </c>
      <c r="K250" s="0" t="n">
        <v>66.11</v>
      </c>
      <c r="L250" s="0" t="n">
        <v>2431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08.73</v>
      </c>
      <c r="K251" s="0" t="n">
        <v>61.98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38.6</v>
      </c>
      <c r="K252" s="0" t="n">
        <v>63.49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6.7</v>
      </c>
      <c r="K253" s="0" t="n">
        <v>59.56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29.52</v>
      </c>
      <c r="K254" s="0" t="n">
        <v>60.46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95.89</v>
      </c>
      <c r="K255" s="0" t="n">
        <v>57.08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17.02</v>
      </c>
      <c r="K256" s="0" t="n">
        <v>57.22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858.91</v>
      </c>
      <c r="K257" s="0" t="n">
        <v>93.38</v>
      </c>
      <c r="L257" s="0" t="n">
        <v>2432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986.05</v>
      </c>
      <c r="K258" s="0" t="n">
        <v>88.52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30.74</v>
      </c>
      <c r="K259" s="0" t="n">
        <v>86.33</v>
      </c>
      <c r="L259" s="0" t="n">
        <v>2431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14.33</v>
      </c>
      <c r="K260" s="0" t="n">
        <v>82.4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749.28</v>
      </c>
      <c r="K261" s="0" t="n">
        <v>92.24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0014.25</v>
      </c>
      <c r="K262" s="0" t="n">
        <v>81.28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283.97</v>
      </c>
      <c r="K263" s="0" t="n">
        <v>79.52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682.68</v>
      </c>
      <c r="K264" s="0" t="n">
        <v>77.17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91.05</v>
      </c>
      <c r="K265" s="0" t="n">
        <v>65.4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44.57</v>
      </c>
      <c r="K266" s="0" t="n">
        <v>63.35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633.85</v>
      </c>
      <c r="K267" s="0" t="n">
        <v>56.87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630.21</v>
      </c>
      <c r="K268" s="0" t="n">
        <v>60.21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77.7</v>
      </c>
      <c r="K269" s="0" t="n">
        <v>54.96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91.29</v>
      </c>
      <c r="K270" s="0" t="n">
        <v>53.76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603.07</v>
      </c>
      <c r="K271" s="0" t="n">
        <v>55.88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14.11</v>
      </c>
      <c r="K272" s="0" t="n">
        <v>59.58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293.56</v>
      </c>
      <c r="K273" s="0" t="n">
        <v>64.14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75.14</v>
      </c>
      <c r="K274" s="0" t="n">
        <v>57.55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7.13</v>
      </c>
      <c r="K275" s="0" t="n">
        <v>55.54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17.79</v>
      </c>
      <c r="K276" s="0" t="n">
        <v>54.66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689.43</v>
      </c>
      <c r="K277" s="0" t="n">
        <v>56.21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5</v>
      </c>
      <c r="K278" s="0" t="n">
        <v>52.3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36.77</v>
      </c>
      <c r="K279" s="0" t="n">
        <v>53.39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53.29</v>
      </c>
      <c r="K280" s="0" t="n">
        <v>51.16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244.53</v>
      </c>
      <c r="K281" s="0" t="n">
        <v>121.44</v>
      </c>
      <c r="L281" s="0" t="n">
        <v>128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208.23</v>
      </c>
      <c r="K282" s="0" t="n">
        <v>113.55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77.44</v>
      </c>
      <c r="K283" s="0" t="n">
        <v>101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2065.68</v>
      </c>
      <c r="K284" s="0" t="n">
        <v>120.93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7.16</v>
      </c>
      <c r="K285" s="0" t="n">
        <v>99.06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780.74</v>
      </c>
      <c r="K286" s="0" t="n">
        <v>95.8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201.18</v>
      </c>
      <c r="K287" s="0" t="n">
        <v>98.9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011.52</v>
      </c>
      <c r="K288" s="0" t="n">
        <v>103.2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36.69</v>
      </c>
      <c r="K289" s="0" t="n">
        <v>132.94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91.6</v>
      </c>
      <c r="K290" s="0" t="n">
        <v>124.7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023.66</v>
      </c>
      <c r="K291" s="0" t="n">
        <v>120.11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694.66</v>
      </c>
      <c r="K292" s="0" t="n">
        <v>119.21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313.92</v>
      </c>
      <c r="K293" s="0" t="n">
        <v>117.5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17.45</v>
      </c>
      <c r="K294" s="0" t="n">
        <v>114.1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93.27</v>
      </c>
      <c r="K295" s="0" t="n">
        <v>111.8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8.02</v>
      </c>
      <c r="K296" s="0" t="n">
        <v>114.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207.32</v>
      </c>
      <c r="K297" s="0" t="n">
        <v>171.41</v>
      </c>
      <c r="L297" s="0" t="n">
        <v>1281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946.47</v>
      </c>
      <c r="K298" s="0" t="n">
        <v>146.79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80.32</v>
      </c>
      <c r="K299" s="0" t="n">
        <v>133.28</v>
      </c>
      <c r="L299" s="0" t="n">
        <v>128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369.42</v>
      </c>
      <c r="K300" s="0" t="n">
        <v>127.86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221.15</v>
      </c>
      <c r="K301" s="0" t="n">
        <v>154.57</v>
      </c>
      <c r="L301" s="0" t="n">
        <v>128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715.96</v>
      </c>
      <c r="K302" s="0" t="n">
        <v>130.92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81.39</v>
      </c>
      <c r="K303" s="0" t="n">
        <v>118.67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173.89</v>
      </c>
      <c r="K304" s="0" t="n">
        <v>118.26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768.52</v>
      </c>
      <c r="K305" s="0" t="n">
        <v>57.6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20.3</v>
      </c>
      <c r="K306" s="0" t="n">
        <v>54.4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415.99</v>
      </c>
      <c r="K307" s="0" t="n">
        <v>58.37</v>
      </c>
      <c r="L307" s="0" t="n">
        <v>1054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364.86</v>
      </c>
      <c r="K308" s="0" t="n">
        <v>58.78</v>
      </c>
      <c r="L308" s="0" t="n">
        <v>1054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522.91</v>
      </c>
      <c r="K309" s="0" t="n">
        <v>58.51</v>
      </c>
      <c r="L309" s="0" t="n">
        <v>1054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321.23</v>
      </c>
      <c r="K310" s="0" t="n">
        <v>53.86</v>
      </c>
      <c r="L310" s="0" t="n">
        <v>1054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8204.79</v>
      </c>
      <c r="K311" s="0" t="n">
        <v>62.86</v>
      </c>
      <c r="L311" s="0" t="n">
        <v>1054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557.47</v>
      </c>
      <c r="K312" s="0" t="n">
        <v>58.37</v>
      </c>
      <c r="L312" s="0" t="n">
        <v>1054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8.9</v>
      </c>
      <c r="K313" s="0" t="n">
        <v>55.28</v>
      </c>
      <c r="L313" s="0" t="n">
        <v>1054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1.79</v>
      </c>
      <c r="K314" s="0" t="n">
        <v>53.14</v>
      </c>
      <c r="L314" s="0" t="n">
        <v>1054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31.18</v>
      </c>
      <c r="K315" s="0" t="n">
        <v>52.85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8.52</v>
      </c>
      <c r="K316" s="0" t="n">
        <v>52.97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909.1</v>
      </c>
      <c r="K317" s="0" t="n">
        <v>50.82</v>
      </c>
      <c r="L317" s="0" t="n">
        <v>1054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96.65</v>
      </c>
      <c r="K318" s="0" t="n">
        <v>50.27</v>
      </c>
      <c r="L318" s="0" t="n">
        <v>1054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21.52</v>
      </c>
      <c r="K319" s="0" t="n">
        <v>49.98</v>
      </c>
      <c r="L319" s="0" t="n">
        <v>1054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04.17</v>
      </c>
      <c r="K320" s="0" t="n">
        <v>52.37</v>
      </c>
      <c r="L320" s="0" t="n">
        <v>1054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687.26</v>
      </c>
      <c r="K321" s="0" t="n">
        <v>104.43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073.44</v>
      </c>
      <c r="K322" s="0" t="n">
        <v>115.49</v>
      </c>
      <c r="L322" s="0" t="n">
        <v>1054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468.89</v>
      </c>
      <c r="K323" s="0" t="n">
        <v>103.14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295.01</v>
      </c>
      <c r="K324" s="0" t="n">
        <v>105.32</v>
      </c>
      <c r="L324" s="0" t="n">
        <v>1054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1042.5</v>
      </c>
      <c r="K325" s="0" t="n">
        <v>112.74</v>
      </c>
      <c r="L325" s="0" t="n">
        <v>1054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989.34</v>
      </c>
      <c r="K326" s="0" t="n">
        <v>100.19</v>
      </c>
      <c r="L326" s="0" t="n">
        <v>1054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937.06</v>
      </c>
      <c r="K327" s="0" t="n">
        <v>113.25</v>
      </c>
      <c r="L327" s="0" t="n">
        <v>1054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274.5</v>
      </c>
      <c r="K328" s="0" t="n">
        <v>104.96</v>
      </c>
      <c r="L328" s="0" t="n">
        <v>1054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312.53</v>
      </c>
      <c r="K329" s="0" t="n">
        <v>123.57</v>
      </c>
      <c r="L329" s="0" t="n">
        <v>1054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423.11</v>
      </c>
      <c r="K330" s="0" t="n">
        <v>120.84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348.54</v>
      </c>
      <c r="K331" s="0" t="n">
        <v>117.88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459.78</v>
      </c>
      <c r="K332" s="0" t="n">
        <v>118.55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15.16</v>
      </c>
      <c r="K333" s="0" t="n">
        <v>118.9</v>
      </c>
      <c r="L333" s="0" t="n">
        <v>1054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580.25</v>
      </c>
      <c r="K334" s="0" t="n">
        <v>112.87</v>
      </c>
      <c r="L334" s="0" t="n">
        <v>1054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767.82</v>
      </c>
      <c r="K335" s="0" t="n">
        <v>116.98</v>
      </c>
      <c r="L335" s="0" t="n">
        <v>1054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926.4</v>
      </c>
      <c r="K336" s="0" t="n">
        <v>112.09</v>
      </c>
      <c r="L336" s="0" t="n">
        <v>1054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779.72</v>
      </c>
      <c r="K337" s="0" t="n">
        <v>148.05</v>
      </c>
      <c r="L337" s="0" t="n">
        <v>1055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39.39</v>
      </c>
      <c r="K338" s="0" t="n">
        <v>136.1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717.04</v>
      </c>
      <c r="K339" s="0" t="n">
        <v>126.8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599.64</v>
      </c>
      <c r="K340" s="0" t="n">
        <v>128.59</v>
      </c>
      <c r="L340" s="0" t="n">
        <v>1054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30.66</v>
      </c>
      <c r="K341" s="0" t="n">
        <v>129.64</v>
      </c>
      <c r="L341" s="0" t="n">
        <v>1054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53.71</v>
      </c>
      <c r="K342" s="0" t="n">
        <v>116.52</v>
      </c>
      <c r="L342" s="0" t="n">
        <v>1054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44.79</v>
      </c>
      <c r="K343" s="0" t="n">
        <v>114.84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291.8</v>
      </c>
      <c r="K344" s="0" t="n">
        <v>121.32</v>
      </c>
      <c r="L344" s="0" t="n">
        <v>1054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14.66</v>
      </c>
      <c r="K345" s="0" t="n">
        <v>54.58</v>
      </c>
      <c r="L345" s="0" t="n">
        <v>1745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94.69</v>
      </c>
      <c r="K346" s="0" t="n">
        <v>52.29</v>
      </c>
      <c r="L346" s="0" t="n">
        <v>1745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29.02</v>
      </c>
      <c r="K347" s="0" t="n">
        <v>50.67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29.29</v>
      </c>
      <c r="K348" s="0" t="n">
        <v>49.76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52.29</v>
      </c>
      <c r="K349" s="0" t="n">
        <v>50.04</v>
      </c>
      <c r="L349" s="0" t="n">
        <v>1745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68.53</v>
      </c>
      <c r="K350" s="0" t="n">
        <v>48.88</v>
      </c>
      <c r="L350" s="0" t="n">
        <v>1744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0.4</v>
      </c>
      <c r="K351" s="0" t="n">
        <v>48.47</v>
      </c>
      <c r="L351" s="0" t="n">
        <v>1744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173.52</v>
      </c>
      <c r="K352" s="0" t="n">
        <v>48.33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850.23</v>
      </c>
      <c r="K353" s="0" t="n">
        <v>74.64</v>
      </c>
      <c r="L353" s="0" t="n">
        <v>1746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083.38</v>
      </c>
      <c r="K354" s="0" t="n">
        <v>68.24</v>
      </c>
      <c r="L354" s="0" t="n">
        <v>1745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08.55</v>
      </c>
      <c r="K355" s="0" t="n">
        <v>68.33</v>
      </c>
      <c r="L355" s="0" t="n">
        <v>1745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16.17</v>
      </c>
      <c r="K356" s="0" t="n">
        <v>68.08</v>
      </c>
      <c r="L356" s="0" t="n">
        <v>1745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706.81</v>
      </c>
      <c r="K357" s="0" t="n">
        <v>67.51</v>
      </c>
      <c r="L357" s="0" t="n">
        <v>1745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930.14</v>
      </c>
      <c r="K358" s="0" t="n">
        <v>65.09</v>
      </c>
      <c r="L358" s="0" t="n">
        <v>1745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597.07</v>
      </c>
      <c r="K359" s="0" t="n">
        <v>65.82</v>
      </c>
      <c r="L359" s="0" t="n">
        <v>1745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812.39</v>
      </c>
      <c r="K360" s="0" t="n">
        <v>63.79</v>
      </c>
      <c r="L360" s="0" t="n">
        <v>1744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87.2</v>
      </c>
      <c r="K361" s="0" t="n">
        <v>47.49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79.91</v>
      </c>
      <c r="K362" s="0" t="n">
        <v>46.03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3.37</v>
      </c>
      <c r="K363" s="0" t="n">
        <v>45.16</v>
      </c>
      <c r="L363" s="0" t="n">
        <v>93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2.39</v>
      </c>
      <c r="K364" s="0" t="n">
        <v>46.43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20.82</v>
      </c>
      <c r="K365" s="0" t="n">
        <v>44.42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2.13</v>
      </c>
      <c r="K366" s="0" t="n">
        <v>43.29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6.06</v>
      </c>
      <c r="K367" s="0" t="n">
        <v>43.13</v>
      </c>
      <c r="L367" s="0" t="n">
        <v>93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60.09</v>
      </c>
      <c r="K368" s="0" t="n">
        <v>45.28</v>
      </c>
      <c r="L368" s="0" t="n">
        <v>93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69.32</v>
      </c>
      <c r="K369" s="0" t="n">
        <v>47.33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054.88</v>
      </c>
      <c r="K370" s="0" t="n">
        <v>54.25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85.14</v>
      </c>
      <c r="K371" s="0" t="n">
        <v>46.08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80.98</v>
      </c>
      <c r="K372" s="0" t="n">
        <v>43.7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63.61</v>
      </c>
      <c r="K373" s="0" t="n">
        <v>43.38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73.85</v>
      </c>
      <c r="K374" s="0" t="n">
        <v>42.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25.58</v>
      </c>
      <c r="K375" s="0" t="n">
        <v>41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97.88</v>
      </c>
      <c r="K376" s="0" t="n">
        <v>41.49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0695.55</v>
      </c>
      <c r="K377" s="0" t="n">
        <v>105.36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711.39</v>
      </c>
      <c r="K378" s="0" t="n">
        <v>85.6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50.46</v>
      </c>
      <c r="K379" s="0" t="n">
        <v>82.8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422.82</v>
      </c>
      <c r="K380" s="0" t="n">
        <v>82.28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72.64</v>
      </c>
      <c r="K381" s="0" t="n">
        <v>85.27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856.53</v>
      </c>
      <c r="K382" s="0" t="n">
        <v>85.67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588.5</v>
      </c>
      <c r="K383" s="0" t="n">
        <v>78.7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79.36</v>
      </c>
      <c r="K384" s="0" t="n">
        <v>80.16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220.2</v>
      </c>
      <c r="K385" s="0" t="n">
        <v>108.47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50.36</v>
      </c>
      <c r="K386" s="0" t="n">
        <v>99.03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971.33</v>
      </c>
      <c r="K387" s="0" t="n">
        <v>100.85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512.19</v>
      </c>
      <c r="K388" s="0" t="n">
        <v>99.34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795.63</v>
      </c>
      <c r="K389" s="0" t="n">
        <v>97.3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109.98</v>
      </c>
      <c r="K390" s="0" t="n">
        <v>92.67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304.19</v>
      </c>
      <c r="K391" s="0" t="n">
        <v>95.64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860.17</v>
      </c>
      <c r="K392" s="0" t="n">
        <v>91.71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247.93</v>
      </c>
      <c r="K393" s="0" t="n">
        <v>124.41</v>
      </c>
      <c r="L393" s="0" t="n">
        <v>931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79.03</v>
      </c>
      <c r="K394" s="0" t="n">
        <v>117.99</v>
      </c>
      <c r="L394" s="0" t="n">
        <v>931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138.05</v>
      </c>
      <c r="K395" s="0" t="n">
        <v>110.68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28.38</v>
      </c>
      <c r="K396" s="0" t="n">
        <v>100.64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61.31</v>
      </c>
      <c r="K397" s="0" t="n">
        <v>106.37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093.28</v>
      </c>
      <c r="K398" s="0" t="n">
        <v>103.32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625.61</v>
      </c>
      <c r="K399" s="0" t="n">
        <v>101.95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315.51</v>
      </c>
      <c r="K400" s="0" t="n">
        <v>95.54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41.04</v>
      </c>
      <c r="K1" s="0" t="n">
        <v>74.8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76.25</v>
      </c>
      <c r="K2" s="0" t="n">
        <v>72.8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67.87</v>
      </c>
      <c r="K3" s="0" t="n">
        <v>69.29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99.82</v>
      </c>
      <c r="K4" s="0" t="n">
        <v>67.52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85.15</v>
      </c>
      <c r="K5" s="0" t="n">
        <v>70.36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29.67</v>
      </c>
      <c r="K6" s="0" t="n">
        <v>68.87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80.36</v>
      </c>
      <c r="K7" s="0" t="n">
        <v>66.89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70.82</v>
      </c>
      <c r="K8" s="0" t="n">
        <v>65.02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74.94</v>
      </c>
      <c r="K9" s="0" t="n">
        <v>92.16</v>
      </c>
      <c r="L9" s="0" t="n">
        <v>246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68.3</v>
      </c>
      <c r="K10" s="0" t="n">
        <v>89.42</v>
      </c>
      <c r="L10" s="0" t="n">
        <v>246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75.46</v>
      </c>
      <c r="K11" s="0" t="n">
        <v>92.31</v>
      </c>
      <c r="L11" s="0" t="n">
        <v>246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86.32</v>
      </c>
      <c r="K12" s="0" t="n">
        <v>81.67</v>
      </c>
      <c r="L12" s="0" t="n">
        <v>246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84.62</v>
      </c>
      <c r="K13" s="0" t="n">
        <v>85.45</v>
      </c>
      <c r="L13" s="0" t="n">
        <v>246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33.21</v>
      </c>
      <c r="K14" s="0" t="n">
        <v>82.9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97.49</v>
      </c>
      <c r="K15" s="0" t="n">
        <v>77.6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97.06</v>
      </c>
      <c r="K16" s="0" t="n">
        <v>73.04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675.51</v>
      </c>
      <c r="K17" s="0" t="n">
        <v>191.3</v>
      </c>
      <c r="L17" s="0" t="n">
        <v>246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217.93</v>
      </c>
      <c r="K18" s="0" t="n">
        <v>180.35</v>
      </c>
      <c r="L18" s="0" t="n">
        <v>246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62.03</v>
      </c>
      <c r="K19" s="0" t="n">
        <v>180.98</v>
      </c>
      <c r="L19" s="0" t="n">
        <v>246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869.15</v>
      </c>
      <c r="K20" s="0" t="n">
        <v>169.33</v>
      </c>
      <c r="L20" s="0" t="n">
        <v>246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27.73</v>
      </c>
      <c r="K21" s="0" t="n">
        <v>181.55</v>
      </c>
      <c r="L21" s="0" t="n">
        <v>246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749.2</v>
      </c>
      <c r="K22" s="0" t="n">
        <v>175.98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15.52</v>
      </c>
      <c r="K23" s="0" t="n">
        <v>156.33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432.51</v>
      </c>
      <c r="K24" s="0" t="n">
        <v>158.54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997.58</v>
      </c>
      <c r="K25" s="0" t="n">
        <v>175.49</v>
      </c>
      <c r="L25" s="0" t="n">
        <v>246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10.67</v>
      </c>
      <c r="K26" s="0" t="n">
        <v>165.69</v>
      </c>
      <c r="L26" s="0" t="n">
        <v>246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6.32</v>
      </c>
      <c r="K27" s="0" t="n">
        <v>156.43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00.5</v>
      </c>
      <c r="K28" s="0" t="n">
        <v>150.28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11.47</v>
      </c>
      <c r="K29" s="0" t="n">
        <v>159.63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67.98</v>
      </c>
      <c r="K30" s="0" t="n">
        <v>154.8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76.72</v>
      </c>
      <c r="K31" s="0" t="n">
        <v>147.7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418.3</v>
      </c>
      <c r="K32" s="0" t="n">
        <v>143.27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384.5</v>
      </c>
      <c r="K33" s="0" t="n">
        <v>259.34</v>
      </c>
      <c r="L33" s="0" t="n">
        <v>246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764.88</v>
      </c>
      <c r="K34" s="0" t="n">
        <v>236.58</v>
      </c>
      <c r="L34" s="0" t="n">
        <v>246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062.97</v>
      </c>
      <c r="K35" s="0" t="n">
        <v>224.99</v>
      </c>
      <c r="L35" s="0" t="n">
        <v>246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348.07</v>
      </c>
      <c r="K36" s="0" t="n">
        <v>203.42</v>
      </c>
      <c r="L36" s="0" t="n">
        <v>246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180.49</v>
      </c>
      <c r="K37" s="0" t="n">
        <v>221.37</v>
      </c>
      <c r="L37" s="0" t="n">
        <v>246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30.43</v>
      </c>
      <c r="K38" s="0" t="n">
        <v>209.71</v>
      </c>
      <c r="L38" s="0" t="n">
        <v>246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90.32</v>
      </c>
      <c r="K39" s="0" t="n">
        <v>198.89</v>
      </c>
      <c r="L39" s="0" t="n">
        <v>246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60.5</v>
      </c>
      <c r="K40" s="0" t="n">
        <v>189.62</v>
      </c>
      <c r="L40" s="0" t="n">
        <v>246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24.03</v>
      </c>
      <c r="K41" s="0" t="n">
        <v>98.06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0.94</v>
      </c>
      <c r="K42" s="0" t="n">
        <v>93.37</v>
      </c>
      <c r="L42" s="0" t="n">
        <v>398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55.55</v>
      </c>
      <c r="K43" s="0" t="n">
        <v>89.05</v>
      </c>
      <c r="L43" s="0" t="n">
        <v>398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24.85</v>
      </c>
      <c r="K44" s="0" t="n">
        <v>84.89</v>
      </c>
      <c r="L44" s="0" t="n">
        <v>398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032.85</v>
      </c>
      <c r="K45" s="0" t="n">
        <v>89.74</v>
      </c>
      <c r="L45" s="0" t="n">
        <v>398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82.35</v>
      </c>
      <c r="K46" s="0" t="n">
        <v>87.15</v>
      </c>
      <c r="L46" s="0" t="n">
        <v>398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4.65</v>
      </c>
      <c r="K47" s="0" t="n">
        <v>84.43</v>
      </c>
      <c r="L47" s="0" t="n">
        <v>398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62.28</v>
      </c>
      <c r="K48" s="0" t="n">
        <v>82.16</v>
      </c>
      <c r="L48" s="0" t="n">
        <v>398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486.69</v>
      </c>
      <c r="K49" s="0" t="n">
        <v>103.22</v>
      </c>
      <c r="L49" s="0" t="n">
        <v>398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90.5</v>
      </c>
      <c r="K50" s="0" t="n">
        <v>97.29</v>
      </c>
      <c r="L50" s="0" t="n">
        <v>398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94.52</v>
      </c>
      <c r="K51" s="0" t="n">
        <v>92.29</v>
      </c>
      <c r="L51" s="0" t="n">
        <v>398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234.71</v>
      </c>
      <c r="K52" s="0" t="n">
        <v>92.14</v>
      </c>
      <c r="L52" s="0" t="n">
        <v>398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235.19</v>
      </c>
      <c r="K53" s="0" t="n">
        <v>93.75</v>
      </c>
      <c r="L53" s="0" t="n">
        <v>398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44.02</v>
      </c>
      <c r="K54" s="0" t="n">
        <v>90.49</v>
      </c>
      <c r="L54" s="0" t="n">
        <v>398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961.66</v>
      </c>
      <c r="K55" s="0" t="n">
        <v>93.97</v>
      </c>
      <c r="L55" s="0" t="n">
        <v>398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84.1</v>
      </c>
      <c r="K56" s="0" t="n">
        <v>84.29</v>
      </c>
      <c r="L56" s="0" t="n">
        <v>398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341.07</v>
      </c>
      <c r="K57" s="0" t="n">
        <v>64.18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62.93</v>
      </c>
      <c r="K58" s="0" t="n">
        <v>62.67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66.14</v>
      </c>
      <c r="K59" s="0" t="n">
        <v>63.1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542.07</v>
      </c>
      <c r="K60" s="0" t="n">
        <v>61.29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87.77</v>
      </c>
      <c r="K61" s="0" t="n">
        <v>60.9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84.33</v>
      </c>
      <c r="K62" s="0" t="n">
        <v>59.59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88.66</v>
      </c>
      <c r="K63" s="0" t="n">
        <v>60.59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63.56</v>
      </c>
      <c r="K64" s="0" t="n">
        <v>61.3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818.46</v>
      </c>
      <c r="K65" s="0" t="n">
        <v>80.3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47.26</v>
      </c>
      <c r="K66" s="0" t="n">
        <v>77.3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965.24</v>
      </c>
      <c r="K67" s="0" t="n">
        <v>74.09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21.15</v>
      </c>
      <c r="K68" s="0" t="n">
        <v>72.24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79.11</v>
      </c>
      <c r="K69" s="0" t="n">
        <v>73.49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65.77</v>
      </c>
      <c r="K70" s="0" t="n">
        <v>71.25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30.03</v>
      </c>
      <c r="K71" s="0" t="n">
        <v>69.28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74.36</v>
      </c>
      <c r="K72" s="0" t="n">
        <v>65.43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63.33</v>
      </c>
      <c r="K73" s="0" t="n">
        <v>164.68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659.61</v>
      </c>
      <c r="K74" s="0" t="n">
        <v>156.85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655.78</v>
      </c>
      <c r="K75" s="0" t="n">
        <v>149.6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128.76</v>
      </c>
      <c r="K76" s="0" t="n">
        <v>146.56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828.06</v>
      </c>
      <c r="K77" s="0" t="n">
        <v>160.19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093.97</v>
      </c>
      <c r="K78" s="0" t="n">
        <v>149.47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477.57</v>
      </c>
      <c r="K79" s="0" t="n">
        <v>139.08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718.31</v>
      </c>
      <c r="K80" s="0" t="n">
        <v>134.14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62.52</v>
      </c>
      <c r="K81" s="0" t="n">
        <v>153.72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590.93</v>
      </c>
      <c r="K82" s="0" t="n">
        <v>147.71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873.55</v>
      </c>
      <c r="K83" s="0" t="n">
        <v>147.07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984.47</v>
      </c>
      <c r="K84" s="0" t="n">
        <v>132.88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74.31</v>
      </c>
      <c r="K85" s="0" t="n">
        <v>141.74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012.05</v>
      </c>
      <c r="K86" s="0" t="n">
        <v>136.83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520.9</v>
      </c>
      <c r="K87" s="0" t="n">
        <v>132.92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24.06</v>
      </c>
      <c r="K88" s="0" t="n">
        <v>124.81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867.54</v>
      </c>
      <c r="K89" s="0" t="n">
        <v>244.35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18.7</v>
      </c>
      <c r="K90" s="0" t="n">
        <v>209.23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10.38</v>
      </c>
      <c r="K91" s="0" t="n">
        <v>205.17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349</v>
      </c>
      <c r="K92" s="0" t="n">
        <v>183.3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232.4</v>
      </c>
      <c r="K93" s="0" t="n">
        <v>193.64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259.5</v>
      </c>
      <c r="K94" s="0" t="n">
        <v>186.1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29.89</v>
      </c>
      <c r="K95" s="0" t="n">
        <v>177.7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632.13</v>
      </c>
      <c r="K96" s="0" t="n">
        <v>181.19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912.15</v>
      </c>
      <c r="K97" s="0" t="n">
        <v>63.48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840.28</v>
      </c>
      <c r="K98" s="0" t="n">
        <v>56.02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12.43</v>
      </c>
      <c r="K99" s="0" t="n">
        <v>53.29</v>
      </c>
      <c r="L99" s="0" t="n">
        <v>170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223.32</v>
      </c>
      <c r="K100" s="0" t="n">
        <v>52.81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45.46</v>
      </c>
      <c r="K101" s="0" t="n">
        <v>60.63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29.01</v>
      </c>
      <c r="K102" s="0" t="n">
        <v>50.76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115.84</v>
      </c>
      <c r="K103" s="0" t="n">
        <v>46.75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92.76</v>
      </c>
      <c r="K104" s="0" t="n">
        <v>47.26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244.43</v>
      </c>
      <c r="K105" s="0" t="n">
        <v>90.05</v>
      </c>
      <c r="L105" s="0" t="n">
        <v>1711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802.94</v>
      </c>
      <c r="K106" s="0" t="n">
        <v>84.35</v>
      </c>
      <c r="L106" s="0" t="n">
        <v>1711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346.88</v>
      </c>
      <c r="K107" s="0" t="n">
        <v>84.8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5.18</v>
      </c>
      <c r="K108" s="0" t="n">
        <v>80.0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94.64</v>
      </c>
      <c r="K109" s="0" t="n">
        <v>81.31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5014.32</v>
      </c>
      <c r="K110" s="0" t="n">
        <v>78.47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482.72</v>
      </c>
      <c r="K111" s="0" t="n">
        <v>71.67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45.24</v>
      </c>
      <c r="K112" s="0" t="n">
        <v>70.86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12.98</v>
      </c>
      <c r="K113" s="0" t="n">
        <v>56.06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50.99</v>
      </c>
      <c r="K114" s="0" t="n">
        <v>56.86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793.62</v>
      </c>
      <c r="K115" s="0" t="n">
        <v>56.1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540.41</v>
      </c>
      <c r="K116" s="0" t="n">
        <v>53.2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10.63</v>
      </c>
      <c r="K117" s="0" t="n">
        <v>49.53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68.48</v>
      </c>
      <c r="K118" s="0" t="n">
        <v>48.12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93.39</v>
      </c>
      <c r="K119" s="0" t="n">
        <v>47.38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7.43</v>
      </c>
      <c r="K120" s="0" t="n">
        <v>49.09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1.22</v>
      </c>
      <c r="K121" s="0" t="n">
        <v>57.14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058.61</v>
      </c>
      <c r="K122" s="0" t="n">
        <v>53.06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885.77</v>
      </c>
      <c r="K123" s="0" t="n">
        <v>53.6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279.94</v>
      </c>
      <c r="K124" s="0" t="n">
        <v>52.3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51.79</v>
      </c>
      <c r="K125" s="0" t="n">
        <v>50.3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938.81</v>
      </c>
      <c r="K126" s="0" t="n">
        <v>48.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69.25</v>
      </c>
      <c r="K127" s="0" t="n">
        <v>44.16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106.34</v>
      </c>
      <c r="K128" s="0" t="n">
        <v>47.07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670.98</v>
      </c>
      <c r="K129" s="0" t="n">
        <v>120.1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65.81</v>
      </c>
      <c r="K130" s="0" t="n">
        <v>100.24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912.76</v>
      </c>
      <c r="K131" s="0" t="n">
        <v>99.44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450.17</v>
      </c>
      <c r="K132" s="0" t="n">
        <v>100.01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614.03</v>
      </c>
      <c r="K133" s="0" t="n">
        <v>95.8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757.2</v>
      </c>
      <c r="K134" s="0" t="n">
        <v>91.38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80.12</v>
      </c>
      <c r="K135" s="0" t="n">
        <v>82.59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017.37</v>
      </c>
      <c r="K136" s="0" t="n">
        <v>90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941.3</v>
      </c>
      <c r="K137" s="0" t="n">
        <v>138.46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874.13</v>
      </c>
      <c r="K138" s="0" t="n">
        <v>128.89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451.59</v>
      </c>
      <c r="K139" s="0" t="n">
        <v>123.99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907.68</v>
      </c>
      <c r="K140" s="0" t="n">
        <v>122.09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217.66</v>
      </c>
      <c r="K141" s="0" t="n">
        <v>111.16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293.32</v>
      </c>
      <c r="K142" s="0" t="n">
        <v>112.95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307.14</v>
      </c>
      <c r="K143" s="0" t="n">
        <v>110.2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53.44</v>
      </c>
      <c r="K144" s="0" t="n">
        <v>110.29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4600.14</v>
      </c>
      <c r="K145" s="0" t="n">
        <v>181.61</v>
      </c>
      <c r="L145" s="0" t="n">
        <v>902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208.72</v>
      </c>
      <c r="K146" s="0" t="n">
        <v>152.42</v>
      </c>
      <c r="L146" s="0" t="n">
        <v>902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495.43</v>
      </c>
      <c r="K147" s="0" t="n">
        <v>132.68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817.38</v>
      </c>
      <c r="K148" s="0" t="n">
        <v>128.73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6030.6</v>
      </c>
      <c r="K149" s="0" t="n">
        <v>128.8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822.39</v>
      </c>
      <c r="K150" s="0" t="n">
        <v>113.54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796.06</v>
      </c>
      <c r="K151" s="0" t="n">
        <v>104.12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982.15</v>
      </c>
      <c r="K152" s="0" t="n">
        <v>107.46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88.32</v>
      </c>
      <c r="K153" s="0" t="n">
        <v>54.41</v>
      </c>
      <c r="L153" s="0" t="n">
        <v>745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483.25</v>
      </c>
      <c r="K154" s="0" t="n">
        <v>52.53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23.73</v>
      </c>
      <c r="K155" s="0" t="n">
        <v>52.71</v>
      </c>
      <c r="L155" s="0" t="n">
        <v>744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880.65</v>
      </c>
      <c r="K156" s="0" t="n">
        <v>55.17</v>
      </c>
      <c r="L156" s="0" t="n">
        <v>744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61</v>
      </c>
      <c r="K157" s="0" t="n">
        <v>49.24</v>
      </c>
      <c r="L157" s="0" t="n">
        <v>744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63.69</v>
      </c>
      <c r="K158" s="0" t="n">
        <v>48.65</v>
      </c>
      <c r="L158" s="0" t="n">
        <v>744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53.73</v>
      </c>
      <c r="K159" s="0" t="n">
        <v>50.37</v>
      </c>
      <c r="L159" s="0" t="n">
        <v>744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04.03</v>
      </c>
      <c r="K160" s="0" t="n">
        <v>53.98</v>
      </c>
      <c r="L160" s="0" t="n">
        <v>744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625.01</v>
      </c>
      <c r="K161" s="0" t="n">
        <v>53.51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42.72</v>
      </c>
      <c r="K162" s="0" t="n">
        <v>51.33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49.04</v>
      </c>
      <c r="K163" s="0" t="n">
        <v>50.68</v>
      </c>
      <c r="L163" s="0" t="n">
        <v>744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83.82</v>
      </c>
      <c r="K164" s="0" t="n">
        <v>57.1</v>
      </c>
      <c r="L164" s="0" t="n">
        <v>744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985.16</v>
      </c>
      <c r="K165" s="0" t="n">
        <v>47.03</v>
      </c>
      <c r="L165" s="0" t="n">
        <v>744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105.49</v>
      </c>
      <c r="K166" s="0" t="n">
        <v>45.57</v>
      </c>
      <c r="L166" s="0" t="n">
        <v>744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27.95</v>
      </c>
      <c r="K167" s="0" t="n">
        <v>46.63</v>
      </c>
      <c r="L167" s="0" t="n">
        <v>744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09.52</v>
      </c>
      <c r="K168" s="0" t="n">
        <v>50.09</v>
      </c>
      <c r="L168" s="0" t="n">
        <v>744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452.74</v>
      </c>
      <c r="K169" s="0" t="n">
        <v>109.51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4510.84</v>
      </c>
      <c r="K170" s="0" t="n">
        <v>103.93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170.25</v>
      </c>
      <c r="K171" s="0" t="n">
        <v>98.56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815.45</v>
      </c>
      <c r="K172" s="0" t="n">
        <v>100.27</v>
      </c>
      <c r="L172" s="0" t="n">
        <v>744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701.91</v>
      </c>
      <c r="K173" s="0" t="n">
        <v>95.45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05.61</v>
      </c>
      <c r="K174" s="0" t="n">
        <v>87.66</v>
      </c>
      <c r="L174" s="0" t="n">
        <v>744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173.82</v>
      </c>
      <c r="K175" s="0" t="n">
        <v>88.19</v>
      </c>
      <c r="L175" s="0" t="n">
        <v>744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510.22</v>
      </c>
      <c r="K176" s="0" t="n">
        <v>93.16</v>
      </c>
      <c r="L176" s="0" t="n">
        <v>744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907.6</v>
      </c>
      <c r="K177" s="0" t="n">
        <v>124.78</v>
      </c>
      <c r="L177" s="0" t="n">
        <v>745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979.86</v>
      </c>
      <c r="K178" s="0" t="n">
        <v>119.86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618.61</v>
      </c>
      <c r="K179" s="0" t="n">
        <v>117.94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330.79</v>
      </c>
      <c r="K180" s="0" t="n">
        <v>113.63</v>
      </c>
      <c r="L180" s="0" t="n">
        <v>744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073.4</v>
      </c>
      <c r="K181" s="0" t="n">
        <v>106.37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275.74</v>
      </c>
      <c r="K182" s="0" t="n">
        <v>103.59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919.9</v>
      </c>
      <c r="K183" s="0" t="n">
        <v>105.22</v>
      </c>
      <c r="L183" s="0" t="n">
        <v>744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656.49</v>
      </c>
      <c r="K184" s="0" t="n">
        <v>115.91</v>
      </c>
      <c r="L184" s="0" t="n">
        <v>744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920.41</v>
      </c>
      <c r="K185" s="0" t="n">
        <v>157.88</v>
      </c>
      <c r="L185" s="0" t="n">
        <v>745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347.52</v>
      </c>
      <c r="K186" s="0" t="n">
        <v>140.56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56.47</v>
      </c>
      <c r="K187" s="0" t="n">
        <v>128.59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481.61</v>
      </c>
      <c r="K188" s="0" t="n">
        <v>115.33</v>
      </c>
      <c r="L188" s="0" t="n">
        <v>745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736.65</v>
      </c>
      <c r="K189" s="0" t="n">
        <v>119.26</v>
      </c>
      <c r="L189" s="0" t="n">
        <v>744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118.5</v>
      </c>
      <c r="K190" s="0" t="n">
        <v>122.44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867.3</v>
      </c>
      <c r="K191" s="0" t="n">
        <v>119.46</v>
      </c>
      <c r="L191" s="0" t="n">
        <v>744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377.9</v>
      </c>
      <c r="K192" s="0" t="n">
        <v>105.77</v>
      </c>
      <c r="L192" s="0" t="n">
        <v>744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177.37</v>
      </c>
      <c r="K193" s="0" t="n">
        <v>53.67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86.03</v>
      </c>
      <c r="K194" s="0" t="n">
        <v>47.9</v>
      </c>
      <c r="L194" s="0" t="n">
        <v>1229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853.15</v>
      </c>
      <c r="K195" s="0" t="n">
        <v>46.1</v>
      </c>
      <c r="L195" s="0" t="n">
        <v>1229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43.61</v>
      </c>
      <c r="K196" s="0" t="n">
        <v>45.19</v>
      </c>
      <c r="L196" s="0" t="n">
        <v>1229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88.84</v>
      </c>
      <c r="K197" s="0" t="n">
        <v>44.82</v>
      </c>
      <c r="L197" s="0" t="n">
        <v>1229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20</v>
      </c>
      <c r="K198" s="0" t="n">
        <v>42.96</v>
      </c>
      <c r="L198" s="0" t="n">
        <v>1229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899.8</v>
      </c>
      <c r="K199" s="0" t="n">
        <v>41.85</v>
      </c>
      <c r="L199" s="0" t="n">
        <v>1229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597.07</v>
      </c>
      <c r="K200" s="0" t="n">
        <v>42.12</v>
      </c>
      <c r="L200" s="0" t="n">
        <v>1229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30.93</v>
      </c>
      <c r="K201" s="0" t="n">
        <v>71.89</v>
      </c>
      <c r="L201" s="0" t="n">
        <v>123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10.08</v>
      </c>
      <c r="K202" s="0" t="n">
        <v>67.75</v>
      </c>
      <c r="L202" s="0" t="n">
        <v>123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65.4</v>
      </c>
      <c r="K203" s="0" t="n">
        <v>66.12</v>
      </c>
      <c r="L203" s="0" t="n">
        <v>123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8027.34</v>
      </c>
      <c r="K204" s="0" t="n">
        <v>68.35</v>
      </c>
      <c r="L204" s="0" t="n">
        <v>1229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538.12</v>
      </c>
      <c r="K205" s="0" t="n">
        <v>63.15</v>
      </c>
      <c r="L205" s="0" t="n">
        <v>123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84.44</v>
      </c>
      <c r="K206" s="0" t="n">
        <v>61.23</v>
      </c>
      <c r="L206" s="0" t="n">
        <v>123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42.26</v>
      </c>
      <c r="K207" s="0" t="n">
        <v>60.64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0.39</v>
      </c>
      <c r="K208" s="0" t="n">
        <v>61.26</v>
      </c>
      <c r="L208" s="0" t="n">
        <v>1229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95.77</v>
      </c>
      <c r="K209" s="0" t="n">
        <v>46.0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22.79</v>
      </c>
      <c r="K210" s="0" t="n">
        <v>44.75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306.67</v>
      </c>
      <c r="K211" s="0" t="n">
        <v>43.88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62.43</v>
      </c>
      <c r="K212" s="0" t="n">
        <v>44.49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99.45</v>
      </c>
      <c r="K213" s="0" t="n">
        <v>41.94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812.16</v>
      </c>
      <c r="K214" s="0" t="n">
        <v>40.74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75.38</v>
      </c>
      <c r="K215" s="0" t="n">
        <v>40.44</v>
      </c>
      <c r="L215" s="0" t="n">
        <v>657</v>
      </c>
    </row>
    <row r="216" customFormat="false" ht="15.75" hidden="false" customHeight="false" outlineLevel="0" collapsed="false"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76.75</v>
      </c>
      <c r="K216" s="0" t="n">
        <v>42.48</v>
      </c>
      <c r="L216" s="0" t="n">
        <v>657</v>
      </c>
    </row>
    <row r="217" customFormat="false" ht="15.75" hidden="false" customHeight="false" outlineLevel="0" collapsed="false"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61.74</v>
      </c>
      <c r="K217" s="0" t="n">
        <v>45.79</v>
      </c>
      <c r="L217" s="0" t="n">
        <v>657</v>
      </c>
    </row>
    <row r="218" customFormat="false" ht="15.75" hidden="false" customHeight="false" outlineLevel="0" collapsed="false"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09.51</v>
      </c>
      <c r="K218" s="0" t="n">
        <v>43.28</v>
      </c>
      <c r="L218" s="0" t="n">
        <v>657</v>
      </c>
    </row>
    <row r="219" customFormat="false" ht="15.75" hidden="false" customHeight="false" outlineLevel="0" collapsed="false"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945.45</v>
      </c>
      <c r="K219" s="0" t="n">
        <v>42.89</v>
      </c>
      <c r="L219" s="0" t="n">
        <v>657</v>
      </c>
    </row>
    <row r="220" customFormat="false" ht="15.75" hidden="false" customHeight="false" outlineLevel="0" collapsed="false"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37.88</v>
      </c>
      <c r="K220" s="0" t="n">
        <v>41.6</v>
      </c>
      <c r="L220" s="0" t="n">
        <v>657</v>
      </c>
    </row>
    <row r="221" customFormat="false" ht="15.75" hidden="false" customHeight="false" outlineLevel="0" collapsed="false"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6.42</v>
      </c>
      <c r="K221" s="0" t="n">
        <v>40.02</v>
      </c>
      <c r="L221" s="0" t="n">
        <v>657</v>
      </c>
    </row>
    <row r="222" customFormat="false" ht="15.75" hidden="false" customHeight="false" outlineLevel="0" collapsed="false"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52.03</v>
      </c>
      <c r="K222" s="0" t="n">
        <v>38.37</v>
      </c>
      <c r="L222" s="0" t="n">
        <v>657</v>
      </c>
    </row>
    <row r="223" customFormat="false" ht="15.75" hidden="false" customHeight="false" outlineLevel="0" collapsed="false"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46.74</v>
      </c>
      <c r="K223" s="0" t="n">
        <v>37.4</v>
      </c>
      <c r="L223" s="0" t="n">
        <v>657</v>
      </c>
    </row>
    <row r="224" customFormat="false" ht="15.75" hidden="false" customHeight="false" outlineLevel="0" collapsed="false"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50.22</v>
      </c>
      <c r="K224" s="0" t="n">
        <v>37.98</v>
      </c>
      <c r="L224" s="0" t="n">
        <v>657</v>
      </c>
    </row>
    <row r="225" customFormat="false" ht="15.75" hidden="false" customHeight="false" outlineLevel="0" collapsed="false"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27.29</v>
      </c>
      <c r="K225" s="0" t="n">
        <v>88.3</v>
      </c>
      <c r="L225" s="0" t="n">
        <v>657</v>
      </c>
    </row>
    <row r="226" customFormat="false" ht="15.75" hidden="false" customHeight="false" outlineLevel="0" collapsed="false"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90.28</v>
      </c>
      <c r="K226" s="0" t="n">
        <v>82.19</v>
      </c>
      <c r="L226" s="0" t="n">
        <v>657</v>
      </c>
    </row>
    <row r="227" customFormat="false" ht="15.75" hidden="false" customHeight="false" outlineLevel="0" collapsed="false"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15.82</v>
      </c>
      <c r="K227" s="0" t="n">
        <v>78.83</v>
      </c>
      <c r="L227" s="0" t="n">
        <v>657</v>
      </c>
    </row>
    <row r="228" customFormat="false" ht="15.75" hidden="false" customHeight="false" outlineLevel="0" collapsed="false"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71.13</v>
      </c>
      <c r="K228" s="0" t="n">
        <v>77.19</v>
      </c>
      <c r="L228" s="0" t="n">
        <v>657</v>
      </c>
    </row>
    <row r="229" customFormat="false" ht="15.75" hidden="false" customHeight="false" outlineLevel="0" collapsed="false"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088.2</v>
      </c>
      <c r="K229" s="0" t="n">
        <v>76.67</v>
      </c>
      <c r="L229" s="0" t="n">
        <v>657</v>
      </c>
    </row>
    <row r="230" customFormat="false" ht="15.75" hidden="false" customHeight="false" outlineLevel="0" collapsed="false"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55.03</v>
      </c>
      <c r="K230" s="0" t="n">
        <v>74.14</v>
      </c>
      <c r="L230" s="0" t="n">
        <v>657</v>
      </c>
    </row>
    <row r="231" customFormat="false" ht="15.75" hidden="false" customHeight="false" outlineLevel="0" collapsed="false"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11.74</v>
      </c>
      <c r="K231" s="0" t="n">
        <v>72.83</v>
      </c>
      <c r="L231" s="0" t="n">
        <v>657</v>
      </c>
    </row>
    <row r="232" customFormat="false" ht="15.75" hidden="false" customHeight="false" outlineLevel="0" collapsed="false"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40.15</v>
      </c>
      <c r="K232" s="0" t="n">
        <v>72.88</v>
      </c>
      <c r="L232" s="0" t="n">
        <v>657</v>
      </c>
    </row>
    <row r="233" customFormat="false" ht="15.75" hidden="false" customHeight="false" outlineLevel="0" collapsed="false"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86.11</v>
      </c>
      <c r="K233" s="0" t="n">
        <v>102.88</v>
      </c>
      <c r="L233" s="0" t="n">
        <v>657</v>
      </c>
    </row>
    <row r="234" customFormat="false" ht="15.75" hidden="false" customHeight="false" outlineLevel="0" collapsed="false"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76.71</v>
      </c>
      <c r="K234" s="0" t="n">
        <v>102.41</v>
      </c>
      <c r="L234" s="0" t="n">
        <v>657</v>
      </c>
    </row>
    <row r="235" customFormat="false" ht="15.75" hidden="false" customHeight="false" outlineLevel="0" collapsed="false"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098.34</v>
      </c>
      <c r="K235" s="0" t="n">
        <v>100.01</v>
      </c>
      <c r="L235" s="0" t="n">
        <v>657</v>
      </c>
    </row>
    <row r="236" customFormat="false" ht="15.75" hidden="false" customHeight="false" outlineLevel="0" collapsed="false"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18.94</v>
      </c>
      <c r="K236" s="0" t="n">
        <v>91.89</v>
      </c>
      <c r="L236" s="0" t="n">
        <v>657</v>
      </c>
    </row>
    <row r="237" customFormat="false" ht="15.75" hidden="false" customHeight="false" outlineLevel="0" collapsed="false"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230.17</v>
      </c>
      <c r="K237" s="0" t="n">
        <v>96.59</v>
      </c>
      <c r="L237" s="0" t="n">
        <v>657</v>
      </c>
    </row>
    <row r="238" customFormat="false" ht="15.75" hidden="false" customHeight="false" outlineLevel="0" collapsed="false"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940.45</v>
      </c>
      <c r="K238" s="0" t="n">
        <v>87.68</v>
      </c>
      <c r="L238" s="0" t="n">
        <v>657</v>
      </c>
    </row>
    <row r="239" customFormat="false" ht="15.75" hidden="false" customHeight="false" outlineLevel="0" collapsed="false"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85.18</v>
      </c>
      <c r="K239" s="0" t="n">
        <v>85.44</v>
      </c>
      <c r="L239" s="0" t="n">
        <v>657</v>
      </c>
    </row>
    <row r="240" customFormat="false" ht="15.75" hidden="false" customHeight="false" outlineLevel="0" collapsed="false"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589.47</v>
      </c>
      <c r="K240" s="0" t="n">
        <v>86.8</v>
      </c>
      <c r="L240" s="0" t="n">
        <v>657</v>
      </c>
    </row>
    <row r="241" customFormat="false" ht="15.75" hidden="false" customHeight="false" outlineLevel="0" collapsed="false"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386.65</v>
      </c>
      <c r="K241" s="0" t="n">
        <v>146.02</v>
      </c>
      <c r="L241" s="0" t="n">
        <v>658</v>
      </c>
    </row>
    <row r="242" customFormat="false" ht="15.75" hidden="false" customHeight="false" outlineLevel="0" collapsed="false"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154.44</v>
      </c>
      <c r="K242" s="0" t="n">
        <v>117.03</v>
      </c>
      <c r="L242" s="0" t="n">
        <v>657</v>
      </c>
    </row>
    <row r="243" customFormat="false" ht="15.75" hidden="false" customHeight="false" outlineLevel="0" collapsed="false"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416.99</v>
      </c>
      <c r="K243" s="0" t="n">
        <v>99.26</v>
      </c>
      <c r="L243" s="0" t="n">
        <v>657</v>
      </c>
    </row>
    <row r="244" customFormat="false" ht="15.75" hidden="false" customHeight="false" outlineLevel="0" collapsed="false"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845.91</v>
      </c>
      <c r="K244" s="0" t="n">
        <v>98.17</v>
      </c>
      <c r="L244" s="0" t="n">
        <v>657</v>
      </c>
    </row>
    <row r="245" customFormat="false" ht="15.75" hidden="false" customHeight="false" outlineLevel="0" collapsed="false"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773.35</v>
      </c>
      <c r="K245" s="0" t="n">
        <v>96.47</v>
      </c>
      <c r="L245" s="0" t="n">
        <v>657</v>
      </c>
    </row>
    <row r="246" customFormat="false" ht="15.75" hidden="false" customHeight="false" outlineLevel="0" collapsed="false"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571.78</v>
      </c>
      <c r="K246" s="0" t="n">
        <v>95.43</v>
      </c>
      <c r="L246" s="0" t="n">
        <v>657</v>
      </c>
    </row>
    <row r="247" customFormat="false" ht="15.75" hidden="false" customHeight="false" outlineLevel="0" collapsed="false"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27.2</v>
      </c>
      <c r="K247" s="0" t="n">
        <v>84.96</v>
      </c>
      <c r="L247" s="0" t="n">
        <v>657</v>
      </c>
    </row>
    <row r="248" customFormat="false" ht="15.75" hidden="false" customHeight="false" outlineLevel="0" collapsed="false"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596.15</v>
      </c>
      <c r="K248" s="0" t="n">
        <v>88.03</v>
      </c>
      <c r="L248" s="0" t="n">
        <v>657</v>
      </c>
    </row>
    <row r="249" customFormat="false" ht="15.75" hidden="false" customHeight="false" outlineLevel="0" collapsed="false"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096.29</v>
      </c>
      <c r="K249" s="0" t="n">
        <v>66.95</v>
      </c>
      <c r="L249" s="0" t="n">
        <v>2431</v>
      </c>
    </row>
    <row r="250" customFormat="false" ht="15.75" hidden="false" customHeight="false" outlineLevel="0" collapsed="false"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67.91</v>
      </c>
      <c r="K250" s="0" t="n">
        <v>64.44</v>
      </c>
      <c r="L250" s="0" t="n">
        <v>2430</v>
      </c>
    </row>
    <row r="251" customFormat="false" ht="15.75" hidden="false" customHeight="false" outlineLevel="0" collapsed="false"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464.25</v>
      </c>
      <c r="K251" s="0" t="n">
        <v>62.08</v>
      </c>
      <c r="L251" s="0" t="n">
        <v>2430</v>
      </c>
    </row>
    <row r="252" customFormat="false" ht="15.75" hidden="false" customHeight="false" outlineLevel="0" collapsed="false"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309.51</v>
      </c>
      <c r="K252" s="0" t="n">
        <v>61.32</v>
      </c>
      <c r="L252" s="0" t="n">
        <v>2430</v>
      </c>
    </row>
    <row r="253" customFormat="false" ht="15.75" hidden="false" customHeight="false" outlineLevel="0" collapsed="false"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7.77</v>
      </c>
      <c r="K253" s="0" t="n">
        <v>59.71</v>
      </c>
      <c r="L253" s="0" t="n">
        <v>2430</v>
      </c>
    </row>
    <row r="254" customFormat="false" ht="15.75" hidden="false" customHeight="false" outlineLevel="0" collapsed="false"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35.44</v>
      </c>
      <c r="K254" s="0" t="n">
        <v>58.52</v>
      </c>
      <c r="L254" s="0" t="n">
        <v>2430</v>
      </c>
    </row>
    <row r="255" customFormat="false" ht="15.75" hidden="false" customHeight="false" outlineLevel="0" collapsed="false"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524.35</v>
      </c>
      <c r="K255" s="0" t="n">
        <v>60.3</v>
      </c>
      <c r="L255" s="0" t="n">
        <v>2430</v>
      </c>
    </row>
    <row r="256" customFormat="false" ht="15.75" hidden="false" customHeight="false" outlineLevel="0" collapsed="false"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876.95</v>
      </c>
      <c r="K256" s="0" t="n">
        <v>57.8</v>
      </c>
      <c r="L256" s="0" t="n">
        <v>2430</v>
      </c>
    </row>
    <row r="257" customFormat="false" ht="15.75" hidden="false" customHeight="false" outlineLevel="0" collapsed="false"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40.04</v>
      </c>
      <c r="K257" s="0" t="n">
        <v>89.86</v>
      </c>
      <c r="L257" s="0" t="n">
        <v>2432</v>
      </c>
    </row>
    <row r="258" customFormat="false" ht="15.75" hidden="false" customHeight="false" outlineLevel="0" collapsed="false"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905.39</v>
      </c>
      <c r="K258" s="0" t="n">
        <v>85.93</v>
      </c>
      <c r="L258" s="0" t="n">
        <v>2431</v>
      </c>
    </row>
    <row r="259" customFormat="false" ht="15.75" hidden="false" customHeight="false" outlineLevel="0" collapsed="false"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5108.71</v>
      </c>
      <c r="K259" s="0" t="n">
        <v>89.24</v>
      </c>
      <c r="L259" s="0" t="n">
        <v>2431</v>
      </c>
    </row>
    <row r="260" customFormat="false" ht="15.75" hidden="false" customHeight="false" outlineLevel="0" collapsed="false"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84.44</v>
      </c>
      <c r="K260" s="0" t="n">
        <v>79.52</v>
      </c>
      <c r="L260" s="0" t="n">
        <v>2430</v>
      </c>
    </row>
    <row r="261" customFormat="false" ht="15.75" hidden="false" customHeight="false" outlineLevel="0" collapsed="false"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46.78</v>
      </c>
      <c r="K261" s="0" t="n">
        <v>79.41</v>
      </c>
      <c r="L261" s="0" t="n">
        <v>2431</v>
      </c>
    </row>
    <row r="262" customFormat="false" ht="15.75" hidden="false" customHeight="false" outlineLevel="0" collapsed="false"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34.75</v>
      </c>
      <c r="K262" s="0" t="n">
        <v>76.8</v>
      </c>
      <c r="L262" s="0" t="n">
        <v>2430</v>
      </c>
    </row>
    <row r="263" customFormat="false" ht="15.75" hidden="false" customHeight="false" outlineLevel="0" collapsed="false"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6.32</v>
      </c>
      <c r="K263" s="0" t="n">
        <v>75.33</v>
      </c>
      <c r="L263" s="0" t="n">
        <v>2430</v>
      </c>
    </row>
    <row r="264" customFormat="false" ht="15.75" hidden="false" customHeight="false" outlineLevel="0" collapsed="false"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663.08</v>
      </c>
      <c r="K264" s="0" t="n">
        <v>74.08</v>
      </c>
      <c r="L264" s="0" t="n">
        <v>2430</v>
      </c>
    </row>
    <row r="265" customFormat="false" ht="15.75" hidden="false" customHeight="false" outlineLevel="0" collapsed="false"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568.87</v>
      </c>
      <c r="K265" s="0" t="n">
        <v>60.29</v>
      </c>
      <c r="L265" s="0" t="n">
        <v>1279</v>
      </c>
    </row>
    <row r="266" customFormat="false" ht="15.75" hidden="false" customHeight="false" outlineLevel="0" collapsed="false"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86.32</v>
      </c>
      <c r="K266" s="0" t="n">
        <v>58.44</v>
      </c>
      <c r="L266" s="0" t="n">
        <v>1279</v>
      </c>
    </row>
    <row r="267" customFormat="false" ht="15.75" hidden="false" customHeight="false" outlineLevel="0" collapsed="false"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40.84</v>
      </c>
      <c r="K267" s="0" t="n">
        <v>57.55</v>
      </c>
      <c r="L267" s="0" t="n">
        <v>1279</v>
      </c>
    </row>
    <row r="268" customFormat="false" ht="15.75" hidden="false" customHeight="false" outlineLevel="0" collapsed="false"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22.8</v>
      </c>
      <c r="K268" s="0" t="n">
        <v>57.87</v>
      </c>
      <c r="L268" s="0" t="n">
        <v>1279</v>
      </c>
    </row>
    <row r="269" customFormat="false" ht="15.75" hidden="false" customHeight="false" outlineLevel="0" collapsed="false"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02.14</v>
      </c>
      <c r="K269" s="0" t="n">
        <v>55.28</v>
      </c>
      <c r="L269" s="0" t="n">
        <v>1279</v>
      </c>
    </row>
    <row r="270" customFormat="false" ht="15.75" hidden="false" customHeight="false" outlineLevel="0" collapsed="false"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26.41</v>
      </c>
      <c r="K270" s="0" t="n">
        <v>54.27</v>
      </c>
      <c r="L270" s="0" t="n">
        <v>1279</v>
      </c>
    </row>
    <row r="271" customFormat="false" ht="15.75" hidden="false" customHeight="false" outlineLevel="0" collapsed="false"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408.69</v>
      </c>
      <c r="K271" s="0" t="n">
        <v>53.24</v>
      </c>
      <c r="L271" s="0" t="n">
        <v>1279</v>
      </c>
    </row>
    <row r="272" customFormat="false" ht="15.75" hidden="false" customHeight="false" outlineLevel="0" collapsed="false"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813.67</v>
      </c>
      <c r="K272" s="0" t="n">
        <v>54.93</v>
      </c>
      <c r="L272" s="0" t="n">
        <v>1279</v>
      </c>
    </row>
    <row r="273" customFormat="false" ht="15.75" hidden="false" customHeight="false" outlineLevel="0" collapsed="false"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15.59</v>
      </c>
      <c r="K273" s="0" t="n">
        <v>60.94</v>
      </c>
      <c r="L273" s="0" t="n">
        <v>1280</v>
      </c>
    </row>
    <row r="274" customFormat="false" ht="15.75" hidden="false" customHeight="false" outlineLevel="0" collapsed="false"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72</v>
      </c>
      <c r="K274" s="0" t="n">
        <v>58.37</v>
      </c>
      <c r="L274" s="0" t="n">
        <v>1280</v>
      </c>
    </row>
    <row r="275" customFormat="false" ht="15.75" hidden="false" customHeight="false" outlineLevel="0" collapsed="false"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44.95</v>
      </c>
      <c r="K275" s="0" t="n">
        <v>56.25</v>
      </c>
      <c r="L275" s="0" t="n">
        <v>1279</v>
      </c>
    </row>
    <row r="276" customFormat="false" ht="15.75" hidden="false" customHeight="false" outlineLevel="0" collapsed="false"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962.64</v>
      </c>
      <c r="K276" s="0" t="n">
        <v>55.31</v>
      </c>
      <c r="L276" s="0" t="n">
        <v>1279</v>
      </c>
    </row>
    <row r="277" customFormat="false" ht="15.75" hidden="false" customHeight="false" outlineLevel="0" collapsed="false"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58.1</v>
      </c>
      <c r="K277" s="0" t="n">
        <v>54.22</v>
      </c>
      <c r="L277" s="0" t="n">
        <v>1279</v>
      </c>
    </row>
    <row r="278" customFormat="false" ht="15.75" hidden="false" customHeight="false" outlineLevel="0" collapsed="false"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74.64</v>
      </c>
      <c r="K278" s="0" t="n">
        <v>53.13</v>
      </c>
      <c r="L278" s="0" t="n">
        <v>1279</v>
      </c>
    </row>
    <row r="279" customFormat="false" ht="15.75" hidden="false" customHeight="false" outlineLevel="0" collapsed="false"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30.61</v>
      </c>
      <c r="K279" s="0" t="n">
        <v>51.64</v>
      </c>
      <c r="L279" s="0" t="n">
        <v>1279</v>
      </c>
    </row>
    <row r="280" customFormat="false" ht="15.75" hidden="false" customHeight="false" outlineLevel="0" collapsed="false"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56.79</v>
      </c>
      <c r="K280" s="0" t="n">
        <v>51.5</v>
      </c>
      <c r="L280" s="0" t="n">
        <v>1279</v>
      </c>
    </row>
    <row r="281" customFormat="false" ht="15.75" hidden="false" customHeight="false" outlineLevel="0" collapsed="false"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607.93</v>
      </c>
      <c r="K281" s="0" t="n">
        <v>116.26</v>
      </c>
      <c r="L281" s="0" t="n">
        <v>1280</v>
      </c>
    </row>
    <row r="282" customFormat="false" ht="15.75" hidden="false" customHeight="false" outlineLevel="0" collapsed="false"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794.1</v>
      </c>
      <c r="K282" s="0" t="n">
        <v>107.14</v>
      </c>
      <c r="L282" s="0" t="n">
        <v>1280</v>
      </c>
    </row>
    <row r="283" customFormat="false" ht="15.75" hidden="false" customHeight="false" outlineLevel="0" collapsed="false"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391.27</v>
      </c>
      <c r="K283" s="0" t="n">
        <v>101.87</v>
      </c>
      <c r="L283" s="0" t="n">
        <v>1279</v>
      </c>
    </row>
    <row r="284" customFormat="false" ht="15.75" hidden="false" customHeight="false" outlineLevel="0" collapsed="false"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396.32</v>
      </c>
      <c r="K284" s="0" t="n">
        <v>100.81</v>
      </c>
      <c r="L284" s="0" t="n">
        <v>1279</v>
      </c>
    </row>
    <row r="285" customFormat="false" ht="15.75" hidden="false" customHeight="false" outlineLevel="0" collapsed="false"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0.49</v>
      </c>
      <c r="K285" s="0" t="n">
        <v>98.98</v>
      </c>
      <c r="L285" s="0" t="n">
        <v>1279</v>
      </c>
    </row>
    <row r="286" customFormat="false" ht="15.75" hidden="false" customHeight="false" outlineLevel="0" collapsed="false"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9.66</v>
      </c>
      <c r="K286" s="0" t="n">
        <v>96.3</v>
      </c>
      <c r="L286" s="0" t="n">
        <v>1279</v>
      </c>
    </row>
    <row r="287" customFormat="false" ht="15.75" hidden="false" customHeight="false" outlineLevel="0" collapsed="false"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09.06</v>
      </c>
      <c r="K287" s="0" t="n">
        <v>95.3</v>
      </c>
      <c r="L287" s="0" t="n">
        <v>1279</v>
      </c>
    </row>
    <row r="288" customFormat="false" ht="15.75" hidden="false" customHeight="false" outlineLevel="0" collapsed="false"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55.61</v>
      </c>
      <c r="K288" s="0" t="n">
        <v>96.09</v>
      </c>
      <c r="L288" s="0" t="n">
        <v>1279</v>
      </c>
    </row>
    <row r="289" customFormat="false" ht="15.75" hidden="false" customHeight="false" outlineLevel="0" collapsed="false"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866.71</v>
      </c>
      <c r="K289" s="0" t="n">
        <v>140.87</v>
      </c>
      <c r="L289" s="0" t="n">
        <v>1280</v>
      </c>
    </row>
    <row r="290" customFormat="false" ht="15.75" hidden="false" customHeight="false" outlineLevel="0" collapsed="false"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023.48</v>
      </c>
      <c r="K290" s="0" t="n">
        <v>137.09</v>
      </c>
      <c r="L290" s="0" t="n">
        <v>1279</v>
      </c>
    </row>
    <row r="291" customFormat="false" ht="15.75" hidden="false" customHeight="false" outlineLevel="0" collapsed="false"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671</v>
      </c>
      <c r="K291" s="0" t="n">
        <v>131.52</v>
      </c>
      <c r="L291" s="0" t="n">
        <v>1279</v>
      </c>
    </row>
    <row r="292" customFormat="false" ht="15.75" hidden="false" customHeight="false" outlineLevel="0" collapsed="false"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410.26</v>
      </c>
      <c r="K292" s="0" t="n">
        <v>130.54</v>
      </c>
      <c r="L292" s="0" t="n">
        <v>1279</v>
      </c>
    </row>
    <row r="293" customFormat="false" ht="15.75" hidden="false" customHeight="false" outlineLevel="0" collapsed="false"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666.88</v>
      </c>
      <c r="K293" s="0" t="n">
        <v>126.19</v>
      </c>
      <c r="L293" s="0" t="n">
        <v>1279</v>
      </c>
    </row>
    <row r="294" customFormat="false" ht="15.75" hidden="false" customHeight="false" outlineLevel="0" collapsed="false"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52.24</v>
      </c>
      <c r="K294" s="0" t="n">
        <v>114.75</v>
      </c>
      <c r="L294" s="0" t="n">
        <v>1279</v>
      </c>
    </row>
    <row r="295" customFormat="false" ht="15.75" hidden="false" customHeight="false" outlineLevel="0" collapsed="false"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63.9</v>
      </c>
      <c r="K295" s="0" t="n">
        <v>118.24</v>
      </c>
      <c r="L295" s="0" t="n">
        <v>1279</v>
      </c>
    </row>
    <row r="296" customFormat="false" ht="15.75" hidden="false" customHeight="false" outlineLevel="0" collapsed="false"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253.37</v>
      </c>
      <c r="K296" s="0" t="n">
        <v>121.26</v>
      </c>
      <c r="L296" s="0" t="n">
        <v>1279</v>
      </c>
    </row>
    <row r="297" customFormat="false" ht="15.75" hidden="false" customHeight="false" outlineLevel="0" collapsed="false"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9234.06</v>
      </c>
      <c r="K297" s="0" t="n">
        <v>180.97</v>
      </c>
      <c r="L297" s="0" t="n">
        <v>1281</v>
      </c>
    </row>
    <row r="298" customFormat="false" ht="15.75" hidden="false" customHeight="false" outlineLevel="0" collapsed="false"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441.32</v>
      </c>
      <c r="K298" s="0" t="n">
        <v>156.11</v>
      </c>
      <c r="L298" s="0" t="n">
        <v>1280</v>
      </c>
    </row>
    <row r="299" customFormat="false" ht="15.75" hidden="false" customHeight="false" outlineLevel="0" collapsed="false"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51.22</v>
      </c>
      <c r="K299" s="0" t="n">
        <v>135.36</v>
      </c>
      <c r="L299" s="0" t="n">
        <v>1280</v>
      </c>
    </row>
    <row r="300" customFormat="false" ht="15.75" hidden="false" customHeight="false" outlineLevel="0" collapsed="false"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647</v>
      </c>
      <c r="K300" s="0" t="n">
        <v>129.14</v>
      </c>
      <c r="L300" s="0" t="n">
        <v>1279</v>
      </c>
    </row>
    <row r="301" customFormat="false" ht="15.75" hidden="false" customHeight="false" outlineLevel="0" collapsed="false"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9395.83</v>
      </c>
      <c r="K301" s="0" t="n">
        <v>150.38</v>
      </c>
      <c r="L301" s="0" t="n">
        <v>1279</v>
      </c>
    </row>
    <row r="302" customFormat="false" ht="15.75" hidden="false" customHeight="false" outlineLevel="0" collapsed="false"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09.91</v>
      </c>
      <c r="K302" s="0" t="n">
        <v>130.42</v>
      </c>
      <c r="L302" s="0" t="n">
        <v>1279</v>
      </c>
    </row>
    <row r="303" customFormat="false" ht="15.75" hidden="false" customHeight="false" outlineLevel="0" collapsed="false"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4.34</v>
      </c>
      <c r="K303" s="0" t="n">
        <v>118.87</v>
      </c>
      <c r="L303" s="0" t="n">
        <v>1279</v>
      </c>
    </row>
    <row r="304" customFormat="false" ht="15.75" hidden="false" customHeight="false" outlineLevel="0" collapsed="false"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039.17</v>
      </c>
      <c r="K304" s="0" t="n">
        <v>118.47</v>
      </c>
      <c r="L304" s="0" t="n">
        <v>1279</v>
      </c>
    </row>
    <row r="305" customFormat="false" ht="15.75" hidden="false" customHeight="false" outlineLevel="0" collapsed="false"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63.25</v>
      </c>
      <c r="K305" s="0" t="n">
        <v>55.82</v>
      </c>
      <c r="L305" s="0" t="n">
        <v>1054</v>
      </c>
    </row>
    <row r="306" customFormat="false" ht="15.75" hidden="false" customHeight="false" outlineLevel="0" collapsed="false"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978.11</v>
      </c>
      <c r="K306" s="0" t="n">
        <v>54.72</v>
      </c>
      <c r="L306" s="0" t="n">
        <v>1054</v>
      </c>
    </row>
    <row r="307" customFormat="false" ht="15.75" hidden="false" customHeight="false" outlineLevel="0" collapsed="false"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44.31</v>
      </c>
      <c r="K307" s="0" t="n">
        <v>55.7</v>
      </c>
      <c r="L307" s="0" t="n">
        <v>1054</v>
      </c>
    </row>
    <row r="308" customFormat="false" ht="15.75" hidden="false" customHeight="false" outlineLevel="0" collapsed="false"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31.54</v>
      </c>
      <c r="K308" s="0" t="n">
        <v>56.27</v>
      </c>
      <c r="L308" s="0" t="n">
        <v>1054</v>
      </c>
    </row>
    <row r="309" customFormat="false" ht="15.75" hidden="false" customHeight="false" outlineLevel="0" collapsed="false"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932.21</v>
      </c>
      <c r="K309" s="0" t="n">
        <v>51.95</v>
      </c>
      <c r="L309" s="0" t="n">
        <v>1054</v>
      </c>
    </row>
    <row r="310" customFormat="false" ht="15.75" hidden="false" customHeight="false" outlineLevel="0" collapsed="false"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252.36</v>
      </c>
      <c r="K310" s="0" t="n">
        <v>55.39</v>
      </c>
      <c r="L310" s="0" t="n">
        <v>1054</v>
      </c>
    </row>
    <row r="311" customFormat="false" ht="15.75" hidden="false" customHeight="false" outlineLevel="0" collapsed="false"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31.89</v>
      </c>
      <c r="K311" s="0" t="n">
        <v>53.63</v>
      </c>
      <c r="L311" s="0" t="n">
        <v>1054</v>
      </c>
    </row>
    <row r="312" customFormat="false" ht="15.75" hidden="false" customHeight="false" outlineLevel="0" collapsed="false"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63.98</v>
      </c>
      <c r="K312" s="0" t="n">
        <v>55.66</v>
      </c>
      <c r="L312" s="0" t="n">
        <v>1054</v>
      </c>
    </row>
    <row r="313" customFormat="false" ht="15.75" hidden="false" customHeight="false" outlineLevel="0" collapsed="false"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35.95</v>
      </c>
      <c r="K313" s="0" t="n">
        <v>55.95</v>
      </c>
      <c r="L313" s="0" t="n">
        <v>1054</v>
      </c>
    </row>
    <row r="314" customFormat="false" ht="15.75" hidden="false" customHeight="false" outlineLevel="0" collapsed="false"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14.52</v>
      </c>
      <c r="K314" s="0" t="n">
        <v>53.98</v>
      </c>
      <c r="L314" s="0" t="n">
        <v>1054</v>
      </c>
    </row>
    <row r="315" customFormat="false" ht="15.75" hidden="false" customHeight="false" outlineLevel="0" collapsed="false"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05.44</v>
      </c>
      <c r="K315" s="0" t="n">
        <v>53.35</v>
      </c>
      <c r="L315" s="0" t="n">
        <v>1054</v>
      </c>
    </row>
    <row r="316" customFormat="false" ht="15.75" hidden="false" customHeight="false" outlineLevel="0" collapsed="false"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15.38</v>
      </c>
      <c r="K316" s="0" t="n">
        <v>53.52</v>
      </c>
      <c r="L316" s="0" t="n">
        <v>1054</v>
      </c>
    </row>
    <row r="317" customFormat="false" ht="15.75" hidden="false" customHeight="false" outlineLevel="0" collapsed="false"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589.43</v>
      </c>
      <c r="K317" s="0" t="n">
        <v>51.18</v>
      </c>
      <c r="L317" s="0" t="n">
        <v>1054</v>
      </c>
    </row>
    <row r="318" customFormat="false" ht="15.75" hidden="false" customHeight="false" outlineLevel="0" collapsed="false"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062.81</v>
      </c>
      <c r="K318" s="0" t="n">
        <v>54.99</v>
      </c>
      <c r="L318" s="0" t="n">
        <v>1054</v>
      </c>
    </row>
    <row r="319" customFormat="false" ht="15.75" hidden="false" customHeight="false" outlineLevel="0" collapsed="false"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491.95</v>
      </c>
      <c r="K319" s="0" t="n">
        <v>50.37</v>
      </c>
      <c r="L319" s="0" t="n">
        <v>1054</v>
      </c>
    </row>
    <row r="320" customFormat="false" ht="15.75" hidden="false" customHeight="false" outlineLevel="0" collapsed="false"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097.83</v>
      </c>
      <c r="K320" s="0" t="n">
        <v>52.56</v>
      </c>
      <c r="L320" s="0" t="n">
        <v>1054</v>
      </c>
    </row>
    <row r="321" customFormat="false" ht="15.75" hidden="false" customHeight="false" outlineLevel="0" collapsed="false"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651.15</v>
      </c>
      <c r="K321" s="0" t="n">
        <v>105.41</v>
      </c>
      <c r="L321" s="0" t="n">
        <v>1054</v>
      </c>
    </row>
    <row r="322" customFormat="false" ht="15.75" hidden="false" customHeight="false" outlineLevel="0" collapsed="false"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3329.33</v>
      </c>
      <c r="K322" s="0" t="n">
        <v>107.94</v>
      </c>
      <c r="L322" s="0" t="n">
        <v>1054</v>
      </c>
    </row>
    <row r="323" customFormat="false" ht="15.75" hidden="false" customHeight="false" outlineLevel="0" collapsed="false"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488.66</v>
      </c>
      <c r="K323" s="0" t="n">
        <v>99.44</v>
      </c>
      <c r="L323" s="0" t="n">
        <v>1054</v>
      </c>
    </row>
    <row r="324" customFormat="false" ht="15.75" hidden="false" customHeight="false" outlineLevel="0" collapsed="false"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014.07</v>
      </c>
      <c r="K324" s="0" t="n">
        <v>100.7</v>
      </c>
      <c r="L324" s="0" t="n">
        <v>1054</v>
      </c>
    </row>
    <row r="325" customFormat="false" ht="15.75" hidden="false" customHeight="false" outlineLevel="0" collapsed="false"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013.99</v>
      </c>
      <c r="K325" s="0" t="n">
        <v>114.97</v>
      </c>
      <c r="L325" s="0" t="n">
        <v>1054</v>
      </c>
    </row>
    <row r="326" customFormat="false" ht="15.75" hidden="false" customHeight="false" outlineLevel="0" collapsed="false"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507.57</v>
      </c>
      <c r="K326" s="0" t="n">
        <v>94.12</v>
      </c>
      <c r="L326" s="0" t="n">
        <v>1054</v>
      </c>
    </row>
    <row r="327" customFormat="false" ht="15.75" hidden="false" customHeight="false" outlineLevel="0" collapsed="false"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659.42</v>
      </c>
      <c r="K327" s="0" t="n">
        <v>95.8</v>
      </c>
      <c r="L327" s="0" t="n">
        <v>1054</v>
      </c>
    </row>
    <row r="328" customFormat="false" ht="15.75" hidden="false" customHeight="false" outlineLevel="0" collapsed="false"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27.79</v>
      </c>
      <c r="K328" s="0" t="n">
        <v>99.46</v>
      </c>
      <c r="L328" s="0" t="n">
        <v>1054</v>
      </c>
    </row>
    <row r="329" customFormat="false" ht="15.75" hidden="false" customHeight="false" outlineLevel="0" collapsed="false"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867.9</v>
      </c>
      <c r="K329" s="0" t="n">
        <v>120.9</v>
      </c>
      <c r="L329" s="0" t="n">
        <v>1054</v>
      </c>
    </row>
    <row r="330" customFormat="false" ht="15.75" hidden="false" customHeight="false" outlineLevel="0" collapsed="false"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82.04</v>
      </c>
      <c r="K330" s="0" t="n">
        <v>118.06</v>
      </c>
      <c r="L330" s="0" t="n">
        <v>1054</v>
      </c>
    </row>
    <row r="331" customFormat="false" ht="15.75" hidden="false" customHeight="false" outlineLevel="0" collapsed="false"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73.51</v>
      </c>
      <c r="K331" s="0" t="n">
        <v>113.77</v>
      </c>
      <c r="L331" s="0" t="n">
        <v>1054</v>
      </c>
    </row>
    <row r="332" customFormat="false" ht="15.75" hidden="false" customHeight="false" outlineLevel="0" collapsed="false"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3872.94</v>
      </c>
      <c r="K332" s="0" t="n">
        <v>116.11</v>
      </c>
      <c r="L332" s="0" t="n">
        <v>1054</v>
      </c>
    </row>
    <row r="333" customFormat="false" ht="15.75" hidden="false" customHeight="false" outlineLevel="0" collapsed="false"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316.87</v>
      </c>
      <c r="K333" s="0" t="n">
        <v>114.48</v>
      </c>
      <c r="L333" s="0" t="n">
        <v>1054</v>
      </c>
    </row>
    <row r="334" customFormat="false" ht="15.75" hidden="false" customHeight="false" outlineLevel="0" collapsed="false"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113.3</v>
      </c>
      <c r="K334" s="0" t="n">
        <v>108.75</v>
      </c>
      <c r="L334" s="0" t="n">
        <v>1054</v>
      </c>
    </row>
    <row r="335" customFormat="false" ht="15.75" hidden="false" customHeight="false" outlineLevel="0" collapsed="false"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63.74</v>
      </c>
      <c r="K335" s="0" t="n">
        <v>109.57</v>
      </c>
      <c r="L335" s="0" t="n">
        <v>1054</v>
      </c>
    </row>
    <row r="336" customFormat="false" ht="15.75" hidden="false" customHeight="false" outlineLevel="0" collapsed="false"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544.13</v>
      </c>
      <c r="K336" s="0" t="n">
        <v>117.08</v>
      </c>
      <c r="L336" s="0" t="n">
        <v>1054</v>
      </c>
    </row>
    <row r="337" customFormat="false" ht="15.75" hidden="false" customHeight="false" outlineLevel="0" collapsed="false"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05.18</v>
      </c>
      <c r="K337" s="0" t="n">
        <v>144.09</v>
      </c>
      <c r="L337" s="0" t="n">
        <v>1055</v>
      </c>
    </row>
    <row r="338" customFormat="false" ht="15.75" hidden="false" customHeight="false" outlineLevel="0" collapsed="false"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67.36</v>
      </c>
      <c r="K338" s="0" t="n">
        <v>132.73</v>
      </c>
      <c r="L338" s="0" t="n">
        <v>1055</v>
      </c>
    </row>
    <row r="339" customFormat="false" ht="15.75" hidden="false" customHeight="false" outlineLevel="0" collapsed="false"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541.78</v>
      </c>
      <c r="K339" s="0" t="n">
        <v>130.01</v>
      </c>
      <c r="L339" s="0" t="n">
        <v>1054</v>
      </c>
    </row>
    <row r="340" customFormat="false" ht="15.75" hidden="false" customHeight="false" outlineLevel="0" collapsed="false"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702.82</v>
      </c>
      <c r="K340" s="0" t="n">
        <v>127</v>
      </c>
      <c r="L340" s="0" t="n">
        <v>1054</v>
      </c>
    </row>
    <row r="341" customFormat="false" ht="15.75" hidden="false" customHeight="false" outlineLevel="0" collapsed="false"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707.18</v>
      </c>
      <c r="K341" s="0" t="n">
        <v>124.23</v>
      </c>
      <c r="L341" s="0" t="n">
        <v>1054</v>
      </c>
    </row>
    <row r="342" customFormat="false" ht="15.75" hidden="false" customHeight="false" outlineLevel="0" collapsed="false"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80.84</v>
      </c>
      <c r="K342" s="0" t="n">
        <v>117.38</v>
      </c>
      <c r="L342" s="0" t="n">
        <v>1054</v>
      </c>
    </row>
    <row r="343" customFormat="false" ht="15.75" hidden="false" customHeight="false" outlineLevel="0" collapsed="false"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45.47</v>
      </c>
      <c r="K343" s="0" t="n">
        <v>115.95</v>
      </c>
      <c r="L343" s="0" t="n">
        <v>1054</v>
      </c>
    </row>
    <row r="344" customFormat="false" ht="15.75" hidden="false" customHeight="false" outlineLevel="0" collapsed="false"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251.43</v>
      </c>
      <c r="K344" s="0" t="n">
        <v>116.44</v>
      </c>
      <c r="L344" s="0" t="n">
        <v>1054</v>
      </c>
    </row>
    <row r="345" customFormat="false" ht="15.75" hidden="false" customHeight="false" outlineLevel="0" collapsed="false"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607.57</v>
      </c>
      <c r="K345" s="0" t="n">
        <v>58.2</v>
      </c>
      <c r="L345" s="0" t="n">
        <v>1745</v>
      </c>
    </row>
    <row r="346" customFormat="false" ht="15.75" hidden="false" customHeight="false" outlineLevel="0" collapsed="false"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375.03</v>
      </c>
      <c r="K346" s="0" t="n">
        <v>56.26</v>
      </c>
      <c r="L346" s="0" t="n">
        <v>1745</v>
      </c>
    </row>
    <row r="347" customFormat="false" ht="15.75" hidden="false" customHeight="false" outlineLevel="0" collapsed="false"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15.48</v>
      </c>
      <c r="K347" s="0" t="n">
        <v>53.11</v>
      </c>
      <c r="L347" s="0" t="n">
        <v>1744</v>
      </c>
    </row>
    <row r="348" customFormat="false" ht="15.75" hidden="false" customHeight="false" outlineLevel="0" collapsed="false"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918.04</v>
      </c>
      <c r="K348" s="0" t="n">
        <v>55.01</v>
      </c>
      <c r="L348" s="0" t="n">
        <v>1744</v>
      </c>
    </row>
    <row r="349" customFormat="false" ht="15.75" hidden="false" customHeight="false" outlineLevel="0" collapsed="false"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921.63</v>
      </c>
      <c r="K349" s="0" t="n">
        <v>54.15</v>
      </c>
      <c r="L349" s="0" t="n">
        <v>1745</v>
      </c>
    </row>
    <row r="350" customFormat="false" ht="15.75" hidden="false" customHeight="false" outlineLevel="0" collapsed="false"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769.99</v>
      </c>
      <c r="K350" s="0" t="n">
        <v>49.4</v>
      </c>
      <c r="L350" s="0" t="n">
        <v>1744</v>
      </c>
    </row>
    <row r="351" customFormat="false" ht="15.75" hidden="false" customHeight="false" outlineLevel="0" collapsed="false"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78.51</v>
      </c>
      <c r="K351" s="0" t="n">
        <v>48.36</v>
      </c>
      <c r="L351" s="0" t="n">
        <v>1744</v>
      </c>
    </row>
    <row r="352" customFormat="false" ht="15.75" hidden="false" customHeight="false" outlineLevel="0" collapsed="false"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884.97</v>
      </c>
      <c r="K352" s="0" t="n">
        <v>51.39</v>
      </c>
      <c r="L352" s="0" t="n">
        <v>1744</v>
      </c>
    </row>
    <row r="353" customFormat="false" ht="15.75" hidden="false" customHeight="false" outlineLevel="0" collapsed="false"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604.15</v>
      </c>
      <c r="K353" s="0" t="n">
        <v>71.67</v>
      </c>
      <c r="L353" s="0" t="n">
        <v>1746</v>
      </c>
    </row>
    <row r="354" customFormat="false" ht="15.75" hidden="false" customHeight="false" outlineLevel="0" collapsed="false"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055.18</v>
      </c>
      <c r="K354" s="0" t="n">
        <v>69.09</v>
      </c>
      <c r="L354" s="0" t="n">
        <v>1745</v>
      </c>
    </row>
    <row r="355" customFormat="false" ht="15.75" hidden="false" customHeight="false" outlineLevel="0" collapsed="false"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260.99</v>
      </c>
      <c r="K355" s="0" t="n">
        <v>66.94</v>
      </c>
      <c r="L355" s="0" t="n">
        <v>1745</v>
      </c>
    </row>
    <row r="356" customFormat="false" ht="15.75" hidden="false" customHeight="false" outlineLevel="0" collapsed="false"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755.31</v>
      </c>
      <c r="K356" s="0" t="n">
        <v>64.96</v>
      </c>
      <c r="L356" s="0" t="n">
        <v>1745</v>
      </c>
    </row>
    <row r="357" customFormat="false" ht="15.75" hidden="false" customHeight="false" outlineLevel="0" collapsed="false"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452.2</v>
      </c>
      <c r="K357" s="0" t="n">
        <v>64.9</v>
      </c>
      <c r="L357" s="0" t="n">
        <v>1745</v>
      </c>
    </row>
    <row r="358" customFormat="false" ht="15.75" hidden="false" customHeight="false" outlineLevel="0" collapsed="false"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423.72</v>
      </c>
      <c r="K358" s="0" t="n">
        <v>67.31</v>
      </c>
      <c r="L358" s="0" t="n">
        <v>1745</v>
      </c>
    </row>
    <row r="359" customFormat="false" ht="15.75" hidden="false" customHeight="false" outlineLevel="0" collapsed="false"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75.68</v>
      </c>
      <c r="K359" s="0" t="n">
        <v>62.35</v>
      </c>
      <c r="L359" s="0" t="n">
        <v>1745</v>
      </c>
    </row>
    <row r="360" customFormat="false" ht="15.75" hidden="false" customHeight="false" outlineLevel="0" collapsed="false"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53.36</v>
      </c>
      <c r="K360" s="0" t="n">
        <v>62.31</v>
      </c>
      <c r="L360" s="0" t="n">
        <v>1744</v>
      </c>
    </row>
    <row r="361" customFormat="false" ht="15.75" hidden="false" customHeight="false" outlineLevel="0" collapsed="false"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69.78</v>
      </c>
      <c r="K361" s="0" t="n">
        <v>48.12</v>
      </c>
      <c r="L361" s="0" t="n">
        <v>930</v>
      </c>
    </row>
    <row r="362" customFormat="false" ht="15.75" hidden="false" customHeight="false" outlineLevel="0" collapsed="false"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66.16</v>
      </c>
      <c r="K362" s="0" t="n">
        <v>46.55</v>
      </c>
      <c r="L362" s="0" t="n">
        <v>930</v>
      </c>
    </row>
    <row r="363" customFormat="false" ht="15.75" hidden="false" customHeight="false" outlineLevel="0" collapsed="false"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84.35</v>
      </c>
      <c r="K363" s="0" t="n">
        <v>45.74</v>
      </c>
      <c r="L363" s="0" t="n">
        <v>930</v>
      </c>
    </row>
    <row r="364" customFormat="false" ht="15.75" hidden="false" customHeight="false" outlineLevel="0" collapsed="false"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24.04</v>
      </c>
      <c r="K364" s="0" t="n">
        <v>46.81</v>
      </c>
      <c r="L364" s="0" t="n">
        <v>930</v>
      </c>
    </row>
    <row r="365" customFormat="false" ht="15.75" hidden="false" customHeight="false" outlineLevel="0" collapsed="false"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79.61</v>
      </c>
      <c r="K365" s="0" t="n">
        <v>44.64</v>
      </c>
      <c r="L365" s="0" t="n">
        <v>930</v>
      </c>
    </row>
    <row r="366" customFormat="false" ht="15.75" hidden="false" customHeight="false" outlineLevel="0" collapsed="false"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2.62</v>
      </c>
      <c r="K366" s="0" t="n">
        <v>43.68</v>
      </c>
      <c r="L366" s="0" t="n">
        <v>930</v>
      </c>
    </row>
    <row r="367" customFormat="false" ht="15.75" hidden="false" customHeight="false" outlineLevel="0" collapsed="false"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24.66</v>
      </c>
      <c r="K367" s="0" t="n">
        <v>43.88</v>
      </c>
      <c r="L367" s="0" t="n">
        <v>930</v>
      </c>
    </row>
    <row r="368" customFormat="false" ht="15.75" hidden="false" customHeight="false" outlineLevel="0" collapsed="false"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28.9</v>
      </c>
      <c r="K368" s="0" t="n">
        <v>45.42</v>
      </c>
      <c r="L368" s="0" t="n">
        <v>930</v>
      </c>
    </row>
    <row r="369" customFormat="false" ht="15.75" hidden="false" customHeight="false" outlineLevel="0" collapsed="false"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82.76</v>
      </c>
      <c r="K369" s="0" t="n">
        <v>47.73</v>
      </c>
      <c r="L369" s="0" t="n">
        <v>930</v>
      </c>
    </row>
    <row r="370" customFormat="false" ht="15.75" hidden="false" customHeight="false" outlineLevel="0" collapsed="false"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49.99</v>
      </c>
      <c r="K370" s="0" t="n">
        <v>45.74</v>
      </c>
      <c r="L370" s="0" t="n">
        <v>930</v>
      </c>
    </row>
    <row r="371" customFormat="false" ht="15.75" hidden="false" customHeight="false" outlineLevel="0" collapsed="false"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20.73</v>
      </c>
      <c r="K371" s="0" t="n">
        <v>44.62</v>
      </c>
      <c r="L371" s="0" t="n">
        <v>930</v>
      </c>
    </row>
    <row r="372" customFormat="false" ht="15.75" hidden="false" customHeight="false" outlineLevel="0" collapsed="false"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74</v>
      </c>
      <c r="K372" s="0" t="n">
        <v>44.22</v>
      </c>
      <c r="L372" s="0" t="n">
        <v>930</v>
      </c>
    </row>
    <row r="373" customFormat="false" ht="15.75" hidden="false" customHeight="false" outlineLevel="0" collapsed="false"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67.42</v>
      </c>
      <c r="K373" s="0" t="n">
        <v>44.09</v>
      </c>
      <c r="L373" s="0" t="n">
        <v>930</v>
      </c>
    </row>
    <row r="374" customFormat="false" ht="15.75" hidden="false" customHeight="false" outlineLevel="0" collapsed="false"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60</v>
      </c>
      <c r="K374" s="0" t="n">
        <v>42.91</v>
      </c>
      <c r="L374" s="0" t="n">
        <v>930</v>
      </c>
    </row>
    <row r="375" customFormat="false" ht="15.75" hidden="false" customHeight="false" outlineLevel="0" collapsed="false"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928.94</v>
      </c>
      <c r="K375" s="0" t="n">
        <v>44.92</v>
      </c>
      <c r="L375" s="0" t="n">
        <v>930</v>
      </c>
    </row>
    <row r="376" customFormat="false" ht="15.75" hidden="false" customHeight="false" outlineLevel="0" collapsed="false"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303.76</v>
      </c>
      <c r="K376" s="0" t="n">
        <v>41.6</v>
      </c>
      <c r="L376" s="0" t="n">
        <v>930</v>
      </c>
    </row>
    <row r="377" customFormat="false" ht="15.75" hidden="false" customHeight="false" outlineLevel="0" collapsed="false"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16.42</v>
      </c>
      <c r="K377" s="0" t="n">
        <v>90.97</v>
      </c>
      <c r="L377" s="0" t="n">
        <v>930</v>
      </c>
    </row>
    <row r="378" customFormat="false" ht="15.75" hidden="false" customHeight="false" outlineLevel="0" collapsed="false"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565.42</v>
      </c>
      <c r="K378" s="0" t="n">
        <v>86.04</v>
      </c>
      <c r="L378" s="0" t="n">
        <v>930</v>
      </c>
    </row>
    <row r="379" customFormat="false" ht="15.75" hidden="false" customHeight="false" outlineLevel="0" collapsed="false"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49.05</v>
      </c>
      <c r="K379" s="0" t="n">
        <v>83.4</v>
      </c>
      <c r="L379" s="0" t="n">
        <v>930</v>
      </c>
    </row>
    <row r="380" customFormat="false" ht="15.75" hidden="false" customHeight="false" outlineLevel="0" collapsed="false"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41.86</v>
      </c>
      <c r="K380" s="0" t="n">
        <v>86.16</v>
      </c>
      <c r="L380" s="0" t="n">
        <v>930</v>
      </c>
    </row>
    <row r="381" customFormat="false" ht="15.75" hidden="false" customHeight="false" outlineLevel="0" collapsed="false"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76.73</v>
      </c>
      <c r="K381" s="0" t="n">
        <v>87.19</v>
      </c>
      <c r="L381" s="0" t="n">
        <v>930</v>
      </c>
    </row>
    <row r="382" customFormat="false" ht="15.75" hidden="false" customHeight="false" outlineLevel="0" collapsed="false"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08.66</v>
      </c>
      <c r="K382" s="0" t="n">
        <v>80.09</v>
      </c>
      <c r="L382" s="0" t="n">
        <v>930</v>
      </c>
    </row>
    <row r="383" customFormat="false" ht="15.75" hidden="false" customHeight="false" outlineLevel="0" collapsed="false"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570.92</v>
      </c>
      <c r="K383" s="0" t="n">
        <v>79.23</v>
      </c>
      <c r="L383" s="0" t="n">
        <v>930</v>
      </c>
    </row>
    <row r="384" customFormat="false" ht="15.75" hidden="false" customHeight="false" outlineLevel="0" collapsed="false"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30.75</v>
      </c>
      <c r="K384" s="0" t="n">
        <v>80.36</v>
      </c>
      <c r="L384" s="0" t="n">
        <v>930</v>
      </c>
    </row>
    <row r="385" customFormat="false" ht="15.75" hidden="false" customHeight="false" outlineLevel="0" collapsed="false"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962.18</v>
      </c>
      <c r="K385" s="0" t="n">
        <v>104.06</v>
      </c>
      <c r="L385" s="0" t="n">
        <v>930</v>
      </c>
    </row>
    <row r="386" customFormat="false" ht="15.75" hidden="false" customHeight="false" outlineLevel="0" collapsed="false"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11.78</v>
      </c>
      <c r="K386" s="0" t="n">
        <v>98.79</v>
      </c>
      <c r="L386" s="0" t="n">
        <v>930</v>
      </c>
    </row>
    <row r="387" customFormat="false" ht="15.75" hidden="false" customHeight="false" outlineLevel="0" collapsed="false"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41.09</v>
      </c>
      <c r="K387" s="0" t="n">
        <v>96.5</v>
      </c>
      <c r="L387" s="0" t="n">
        <v>930</v>
      </c>
    </row>
    <row r="388" customFormat="false" ht="15.75" hidden="false" customHeight="false" outlineLevel="0" collapsed="false"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354.33</v>
      </c>
      <c r="K388" s="0" t="n">
        <v>94.61</v>
      </c>
      <c r="L388" s="0" t="n">
        <v>930</v>
      </c>
    </row>
    <row r="389" customFormat="false" ht="15.75" hidden="false" customHeight="false" outlineLevel="0" collapsed="false"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165.44</v>
      </c>
      <c r="K389" s="0" t="n">
        <v>94.93</v>
      </c>
      <c r="L389" s="0" t="n">
        <v>930</v>
      </c>
    </row>
    <row r="390" customFormat="false" ht="15.75" hidden="false" customHeight="false" outlineLevel="0" collapsed="false"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233.25</v>
      </c>
      <c r="K390" s="0" t="n">
        <v>92.35</v>
      </c>
      <c r="L390" s="0" t="n">
        <v>930</v>
      </c>
    </row>
    <row r="391" customFormat="false" ht="15.75" hidden="false" customHeight="false" outlineLevel="0" collapsed="false"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324.67</v>
      </c>
      <c r="K391" s="0" t="n">
        <v>91.48</v>
      </c>
      <c r="L391" s="0" t="n">
        <v>930</v>
      </c>
    </row>
    <row r="392" customFormat="false" ht="15.75" hidden="false" customHeight="false" outlineLevel="0" collapsed="false"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13.75</v>
      </c>
      <c r="K392" s="0" t="n">
        <v>91.85</v>
      </c>
      <c r="L392" s="0" t="n">
        <v>930</v>
      </c>
    </row>
    <row r="393" customFormat="false" ht="15.75" hidden="false" customHeight="false" outlineLevel="0" collapsed="false"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897.28</v>
      </c>
      <c r="K393" s="0" t="n">
        <v>124.87</v>
      </c>
      <c r="L393" s="0" t="n">
        <v>931</v>
      </c>
    </row>
    <row r="394" customFormat="false" ht="15.75" hidden="false" customHeight="false" outlineLevel="0" collapsed="false"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579.41</v>
      </c>
      <c r="K394" s="0" t="n">
        <v>112.84</v>
      </c>
      <c r="L394" s="0" t="n">
        <v>931</v>
      </c>
    </row>
    <row r="395" customFormat="false" ht="15.75" hidden="false" customHeight="false" outlineLevel="0" collapsed="false"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472.87</v>
      </c>
      <c r="K395" s="0" t="n">
        <v>104.18</v>
      </c>
      <c r="L395" s="0" t="n">
        <v>930</v>
      </c>
    </row>
    <row r="396" customFormat="false" ht="15.75" hidden="false" customHeight="false" outlineLevel="0" collapsed="false"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356.6</v>
      </c>
      <c r="K396" s="0" t="n">
        <v>106.29</v>
      </c>
      <c r="L396" s="0" t="n">
        <v>930</v>
      </c>
    </row>
    <row r="397" customFormat="false" ht="15.75" hidden="false" customHeight="false" outlineLevel="0" collapsed="false"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667.57</v>
      </c>
      <c r="K397" s="0" t="n">
        <v>103.49</v>
      </c>
      <c r="L397" s="0" t="n">
        <v>930</v>
      </c>
    </row>
    <row r="398" customFormat="false" ht="15.75" hidden="false" customHeight="false" outlineLevel="0" collapsed="false"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533.2</v>
      </c>
      <c r="K398" s="0" t="n">
        <v>98.73</v>
      </c>
      <c r="L398" s="0" t="n">
        <v>930</v>
      </c>
    </row>
    <row r="399" customFormat="false" ht="15.75" hidden="false" customHeight="false" outlineLevel="0" collapsed="false"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054.27</v>
      </c>
      <c r="K399" s="0" t="n">
        <v>97</v>
      </c>
      <c r="L399" s="0" t="n">
        <v>930</v>
      </c>
    </row>
    <row r="400" customFormat="false" ht="15.75" hidden="false" customHeight="false" outlineLevel="0" collapsed="false"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159.79</v>
      </c>
      <c r="K400" s="0" t="n">
        <v>96.1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5" colorId="64" zoomScale="100" zoomScaleNormal="100" zoomScalePageLayoutView="100" workbookViewId="0">
      <selection pane="topLeft" activeCell="V25" activeCellId="0" sqref="V2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IntraBL DCT/DCT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IntraBL DCT/DCT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756.4384</v>
      </c>
      <c r="K4" s="71" t="n">
        <f aca="false">Test!C41</f>
        <v>41.9032</v>
      </c>
      <c r="L4" s="71" t="n">
        <f aca="false">Test!D41</f>
        <v>41.6988</v>
      </c>
      <c r="M4" s="72" t="n">
        <f aca="false">Test!E41</f>
        <v>43.600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140.22</v>
      </c>
      <c r="AA4" s="71" t="n">
        <f aca="false">Anchor!K41</f>
        <v>99.51</v>
      </c>
      <c r="AB4" s="71" t="n">
        <f aca="false">Anchor!L41</f>
        <v>398</v>
      </c>
      <c r="AC4" s="76" t="n">
        <f aca="false">Z4/3600</f>
        <v>2.53895</v>
      </c>
      <c r="AD4" s="78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924.03</v>
      </c>
      <c r="AK4" s="71" t="n">
        <f aca="false">Test!K41</f>
        <v>98.06</v>
      </c>
      <c r="AL4" s="71" t="n">
        <f aca="false">Test!L41</f>
        <v>398</v>
      </c>
      <c r="AM4" s="76" t="n">
        <f aca="false">AJ4/3600</f>
        <v>2.47889722222222</v>
      </c>
      <c r="AN4" s="78" t="n">
        <f aca="false">J4+AF4</f>
        <v>87570.8704</v>
      </c>
      <c r="AO4" s="74"/>
      <c r="AP4" s="74"/>
      <c r="AQ4" s="79" t="n">
        <f aca="false">AJ4/Z4</f>
        <v>0.976347396452164</v>
      </c>
      <c r="AR4" s="80" t="n">
        <f aca="false">AK4/AA4</f>
        <v>0.985428600140689</v>
      </c>
      <c r="AS4" s="81" t="n">
        <f aca="false">AL4/AB4</f>
        <v>1</v>
      </c>
      <c r="AU4" s="82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3" t="s">
        <v>70</v>
      </c>
      <c r="B5" s="84"/>
      <c r="C5" s="41" t="n">
        <v>26</v>
      </c>
      <c r="D5" s="47" t="n">
        <v>26</v>
      </c>
      <c r="E5" s="85" t="n">
        <f aca="false">Anchor!B42</f>
        <v>41004.4272</v>
      </c>
      <c r="F5" s="86" t="n">
        <f aca="false">Anchor!C42</f>
        <v>40.5151</v>
      </c>
      <c r="G5" s="86" t="n">
        <f aca="false">Anchor!D42</f>
        <v>40.5588</v>
      </c>
      <c r="H5" s="87" t="n">
        <f aca="false">Anchor!E42</f>
        <v>42.5479</v>
      </c>
      <c r="I5" s="73"/>
      <c r="J5" s="85" t="n">
        <f aca="false">Test!B42</f>
        <v>41208.3888</v>
      </c>
      <c r="K5" s="86" t="n">
        <f aca="false">Test!C42</f>
        <v>40.5539</v>
      </c>
      <c r="L5" s="86" t="n">
        <f aca="false">Test!D42</f>
        <v>40.5643</v>
      </c>
      <c r="M5" s="87" t="n">
        <f aca="false">Test!E42</f>
        <v>42.5585</v>
      </c>
      <c r="N5" s="74"/>
      <c r="O5" s="88"/>
      <c r="P5" s="89"/>
      <c r="Q5" s="89"/>
      <c r="R5" s="88"/>
      <c r="S5" s="89"/>
      <c r="T5" s="90"/>
      <c r="U5" s="74"/>
      <c r="V5" s="85" t="n">
        <f aca="false">Anchor!F42</f>
        <v>27814.432</v>
      </c>
      <c r="W5" s="86" t="n">
        <f aca="false">Anchor!G42</f>
        <v>39.2371</v>
      </c>
      <c r="X5" s="86" t="n">
        <f aca="false">Anchor!H42</f>
        <v>40.6394</v>
      </c>
      <c r="Y5" s="86" t="n">
        <f aca="false">Anchor!I42</f>
        <v>42.4424</v>
      </c>
      <c r="Z5" s="85" t="n">
        <f aca="false">Anchor!J42</f>
        <v>8592.55</v>
      </c>
      <c r="AA5" s="86" t="n">
        <f aca="false">Anchor!K42</f>
        <v>94.37</v>
      </c>
      <c r="AB5" s="86" t="n">
        <f aca="false">Anchor!L42</f>
        <v>398</v>
      </c>
      <c r="AC5" s="89" t="n">
        <f aca="false">Z5/3600</f>
        <v>2.38681944444444</v>
      </c>
      <c r="AD5" s="91" t="n">
        <f aca="false">E5+V5</f>
        <v>68818.8592</v>
      </c>
      <c r="AE5" s="74"/>
      <c r="AF5" s="85" t="n">
        <f aca="false">Test!F42</f>
        <v>27814.432</v>
      </c>
      <c r="AG5" s="86" t="n">
        <f aca="false">Test!G42</f>
        <v>39.2371</v>
      </c>
      <c r="AH5" s="86" t="n">
        <f aca="false">Test!H42</f>
        <v>40.6394</v>
      </c>
      <c r="AI5" s="86" t="n">
        <f aca="false">Test!I42</f>
        <v>42.4424</v>
      </c>
      <c r="AJ5" s="85" t="n">
        <f aca="false">Test!J42</f>
        <v>8440.94</v>
      </c>
      <c r="AK5" s="86" t="n">
        <f aca="false">Test!K42</f>
        <v>93.37</v>
      </c>
      <c r="AL5" s="86" t="n">
        <f aca="false">Test!L42</f>
        <v>398</v>
      </c>
      <c r="AM5" s="89" t="n">
        <f aca="false">AJ5/3600</f>
        <v>2.34470555555556</v>
      </c>
      <c r="AN5" s="91" t="n">
        <f aca="false">J5+AF5</f>
        <v>69022.8208</v>
      </c>
      <c r="AO5" s="74"/>
      <c r="AP5" s="74"/>
      <c r="AQ5" s="92" t="n">
        <f aca="false">AJ5/Z5</f>
        <v>0.98235564529738</v>
      </c>
      <c r="AR5" s="93" t="n">
        <f aca="false">AK5/AA5</f>
        <v>0.989403412101303</v>
      </c>
      <c r="AS5" s="94" t="n">
        <f aca="false">AL5/AB5</f>
        <v>1</v>
      </c>
      <c r="AU5" s="95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4"/>
      <c r="C6" s="41" t="n">
        <v>26</v>
      </c>
      <c r="D6" s="47" t="n">
        <v>28</v>
      </c>
      <c r="E6" s="85" t="n">
        <f aca="false">Anchor!B43</f>
        <v>25835.248</v>
      </c>
      <c r="F6" s="86" t="n">
        <f aca="false">Anchor!C43</f>
        <v>39.1783</v>
      </c>
      <c r="G6" s="86" t="n">
        <f aca="false">Anchor!D43</f>
        <v>39.5376</v>
      </c>
      <c r="H6" s="87" t="n">
        <f aca="false">Anchor!E43</f>
        <v>41.6107</v>
      </c>
      <c r="I6" s="73"/>
      <c r="J6" s="85" t="n">
        <f aca="false">Test!B43</f>
        <v>26078.4432</v>
      </c>
      <c r="K6" s="86" t="n">
        <f aca="false">Test!C43</f>
        <v>39.218</v>
      </c>
      <c r="L6" s="86" t="n">
        <f aca="false">Test!D43</f>
        <v>39.5468</v>
      </c>
      <c r="M6" s="87" t="n">
        <f aca="false">Test!E43</f>
        <v>41.6223</v>
      </c>
      <c r="N6" s="74"/>
      <c r="O6" s="88"/>
      <c r="P6" s="89"/>
      <c r="Q6" s="89"/>
      <c r="R6" s="88"/>
      <c r="S6" s="89"/>
      <c r="T6" s="90"/>
      <c r="U6" s="74"/>
      <c r="V6" s="85" t="n">
        <f aca="false">Anchor!F43</f>
        <v>27814.432</v>
      </c>
      <c r="W6" s="86" t="n">
        <f aca="false">Anchor!G43</f>
        <v>39.2371</v>
      </c>
      <c r="X6" s="86" t="n">
        <f aca="false">Anchor!H43</f>
        <v>40.6394</v>
      </c>
      <c r="Y6" s="86" t="n">
        <f aca="false">Anchor!I43</f>
        <v>42.4424</v>
      </c>
      <c r="Z6" s="85" t="n">
        <f aca="false">Anchor!J43</f>
        <v>8094.57</v>
      </c>
      <c r="AA6" s="86" t="n">
        <f aca="false">Anchor!K43</f>
        <v>87.61</v>
      </c>
      <c r="AB6" s="86" t="n">
        <f aca="false">Anchor!L43</f>
        <v>398</v>
      </c>
      <c r="AC6" s="89" t="n">
        <f aca="false">Z6/3600</f>
        <v>2.24849166666667</v>
      </c>
      <c r="AD6" s="91" t="n">
        <f aca="false">E6+V6</f>
        <v>53649.68</v>
      </c>
      <c r="AE6" s="74"/>
      <c r="AF6" s="85" t="n">
        <f aca="false">Test!F43</f>
        <v>27814.432</v>
      </c>
      <c r="AG6" s="86" t="n">
        <f aca="false">Test!G43</f>
        <v>39.2371</v>
      </c>
      <c r="AH6" s="86" t="n">
        <f aca="false">Test!H43</f>
        <v>40.6394</v>
      </c>
      <c r="AI6" s="86" t="n">
        <f aca="false">Test!I43</f>
        <v>42.4424</v>
      </c>
      <c r="AJ6" s="85" t="n">
        <f aca="false">Test!J43</f>
        <v>8055.55</v>
      </c>
      <c r="AK6" s="86" t="n">
        <f aca="false">Test!K43</f>
        <v>89.05</v>
      </c>
      <c r="AL6" s="86" t="n">
        <f aca="false">Test!L43</f>
        <v>398</v>
      </c>
      <c r="AM6" s="89" t="n">
        <f aca="false">AJ6/3600</f>
        <v>2.23765277777778</v>
      </c>
      <c r="AN6" s="91" t="n">
        <f aca="false">J6+AF6</f>
        <v>53892.8752</v>
      </c>
      <c r="AO6" s="74"/>
      <c r="AP6" s="74"/>
      <c r="AQ6" s="92" t="n">
        <f aca="false">AJ6/Z6</f>
        <v>0.995179484518634</v>
      </c>
      <c r="AR6" s="93" t="n">
        <f aca="false">AK6/AA6</f>
        <v>1.0164364798539</v>
      </c>
      <c r="AS6" s="94" t="n">
        <f aca="false">AL6/AB6</f>
        <v>1</v>
      </c>
      <c r="AU6" s="95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4"/>
      <c r="C7" s="96" t="n">
        <v>26</v>
      </c>
      <c r="D7" s="97" t="n">
        <v>30</v>
      </c>
      <c r="E7" s="98" t="n">
        <f aca="false">Anchor!B44</f>
        <v>14232.584</v>
      </c>
      <c r="F7" s="99" t="n">
        <f aca="false">Anchor!C44</f>
        <v>37.855</v>
      </c>
      <c r="G7" s="99" t="n">
        <f aca="false">Anchor!D44</f>
        <v>39.0231</v>
      </c>
      <c r="H7" s="100" t="n">
        <f aca="false">Anchor!E44</f>
        <v>41.1556</v>
      </c>
      <c r="I7" s="73"/>
      <c r="J7" s="98" t="n">
        <f aca="false">Test!B44</f>
        <v>14452.7712</v>
      </c>
      <c r="K7" s="99" t="n">
        <f aca="false">Test!C44</f>
        <v>37.8906</v>
      </c>
      <c r="L7" s="99" t="n">
        <f aca="false">Test!D44</f>
        <v>39.0299</v>
      </c>
      <c r="M7" s="100" t="n">
        <f aca="false">Test!E44</f>
        <v>41.1662</v>
      </c>
      <c r="N7" s="74"/>
      <c r="O7" s="101"/>
      <c r="P7" s="102"/>
      <c r="Q7" s="102"/>
      <c r="R7" s="101"/>
      <c r="S7" s="102"/>
      <c r="T7" s="103"/>
      <c r="U7" s="74"/>
      <c r="V7" s="98" t="n">
        <f aca="false">Anchor!F44</f>
        <v>27814.432</v>
      </c>
      <c r="W7" s="99" t="n">
        <f aca="false">Anchor!G44</f>
        <v>39.2371</v>
      </c>
      <c r="X7" s="99" t="n">
        <f aca="false">Anchor!H44</f>
        <v>40.6394</v>
      </c>
      <c r="Y7" s="99" t="n">
        <f aca="false">Anchor!I44</f>
        <v>42.4424</v>
      </c>
      <c r="Z7" s="98" t="n">
        <f aca="false">Anchor!J44</f>
        <v>7847.91</v>
      </c>
      <c r="AA7" s="99" t="n">
        <f aca="false">Anchor!K44</f>
        <v>86.37</v>
      </c>
      <c r="AB7" s="99" t="n">
        <f aca="false">Anchor!L44</f>
        <v>398</v>
      </c>
      <c r="AC7" s="102" t="n">
        <f aca="false">Z7/3600</f>
        <v>2.179975</v>
      </c>
      <c r="AD7" s="104" t="n">
        <f aca="false">E7+V7</f>
        <v>42047.016</v>
      </c>
      <c r="AE7" s="74"/>
      <c r="AF7" s="98" t="n">
        <f aca="false">Test!F44</f>
        <v>27814.432</v>
      </c>
      <c r="AG7" s="99" t="n">
        <f aca="false">Test!G44</f>
        <v>39.2371</v>
      </c>
      <c r="AH7" s="99" t="n">
        <f aca="false">Test!H44</f>
        <v>40.6394</v>
      </c>
      <c r="AI7" s="99" t="n">
        <f aca="false">Test!I44</f>
        <v>42.4424</v>
      </c>
      <c r="AJ7" s="98" t="n">
        <f aca="false">Test!J44</f>
        <v>7724.85</v>
      </c>
      <c r="AK7" s="99" t="n">
        <f aca="false">Test!K44</f>
        <v>84.89</v>
      </c>
      <c r="AL7" s="99" t="n">
        <f aca="false">Test!L44</f>
        <v>398</v>
      </c>
      <c r="AM7" s="102" t="n">
        <f aca="false">AJ7/3600</f>
        <v>2.14579166666667</v>
      </c>
      <c r="AN7" s="104" t="n">
        <f aca="false">J7+AF7</f>
        <v>42267.2032</v>
      </c>
      <c r="AO7" s="74"/>
      <c r="AP7" s="74"/>
      <c r="AQ7" s="105" t="n">
        <f aca="false">AJ7/Z7</f>
        <v>0.984319392041958</v>
      </c>
      <c r="AR7" s="106" t="n">
        <f aca="false">AK7/AA7</f>
        <v>0.982864420516383</v>
      </c>
      <c r="AS7" s="107" t="n">
        <f aca="false">AL7/AB7</f>
        <v>1</v>
      </c>
      <c r="AU7" s="108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4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514.4064</v>
      </c>
      <c r="K8" s="71" t="n">
        <f aca="false">Test!C45</f>
        <v>39.381</v>
      </c>
      <c r="L8" s="71" t="n">
        <f aca="false">Test!D45</f>
        <v>39.6378</v>
      </c>
      <c r="M8" s="72" t="n">
        <f aca="false">Test!E45</f>
        <v>41.683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200.61</v>
      </c>
      <c r="AA8" s="71" t="n">
        <f aca="false">Anchor!K45</f>
        <v>91.52</v>
      </c>
      <c r="AB8" s="71" t="n">
        <f aca="false">Anchor!L45</f>
        <v>398</v>
      </c>
      <c r="AC8" s="76" t="n">
        <f aca="false">Z8/3600</f>
        <v>2.27794722222222</v>
      </c>
      <c r="AD8" s="78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032.85</v>
      </c>
      <c r="AK8" s="71" t="n">
        <f aca="false">Test!K45</f>
        <v>89.74</v>
      </c>
      <c r="AL8" s="71" t="n">
        <f aca="false">Test!L45</f>
        <v>398</v>
      </c>
      <c r="AM8" s="76" t="n">
        <f aca="false">AJ8/3600</f>
        <v>2.23134722222222</v>
      </c>
      <c r="AN8" s="78" t="n">
        <f aca="false">J8+AF8</f>
        <v>54904.5392</v>
      </c>
      <c r="AO8" s="74"/>
      <c r="AP8" s="74"/>
      <c r="AQ8" s="79" t="n">
        <f aca="false">AJ8/Z8</f>
        <v>0.979542985216953</v>
      </c>
      <c r="AR8" s="80" t="n">
        <f aca="false">AK8/AA8</f>
        <v>0.980550699300699</v>
      </c>
      <c r="AS8" s="81" t="n">
        <f aca="false">AL8/AB8</f>
        <v>1</v>
      </c>
      <c r="AU8" s="95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4"/>
      <c r="C9" s="41" t="n">
        <v>30</v>
      </c>
      <c r="D9" s="47" t="n">
        <v>30</v>
      </c>
      <c r="E9" s="85" t="n">
        <f aca="false">Anchor!B46</f>
        <v>25677.528</v>
      </c>
      <c r="F9" s="86" t="n">
        <f aca="false">Anchor!C46</f>
        <v>38.0686</v>
      </c>
      <c r="G9" s="86" t="n">
        <f aca="false">Anchor!D46</f>
        <v>39.1175</v>
      </c>
      <c r="H9" s="87" t="n">
        <f aca="false">Anchor!E46</f>
        <v>41.2052</v>
      </c>
      <c r="I9" s="73"/>
      <c r="J9" s="85" t="n">
        <f aca="false">Test!B46</f>
        <v>25822.1824</v>
      </c>
      <c r="K9" s="86" t="n">
        <f aca="false">Test!C46</f>
        <v>38.0936</v>
      </c>
      <c r="L9" s="86" t="n">
        <f aca="false">Test!D46</f>
        <v>39.1247</v>
      </c>
      <c r="M9" s="87" t="n">
        <f aca="false">Test!E46</f>
        <v>41.2147</v>
      </c>
      <c r="N9" s="74"/>
      <c r="O9" s="88"/>
      <c r="P9" s="89"/>
      <c r="Q9" s="89"/>
      <c r="R9" s="88"/>
      <c r="S9" s="89"/>
      <c r="T9" s="90"/>
      <c r="U9" s="74"/>
      <c r="V9" s="85" t="n">
        <f aca="false">Anchor!F46</f>
        <v>18390.1328</v>
      </c>
      <c r="W9" s="86" t="n">
        <f aca="false">Anchor!G46</f>
        <v>36.2892</v>
      </c>
      <c r="X9" s="86" t="n">
        <f aca="false">Anchor!H46</f>
        <v>38.9727</v>
      </c>
      <c r="Y9" s="86" t="n">
        <f aca="false">Anchor!I46</f>
        <v>41.0103</v>
      </c>
      <c r="Z9" s="85" t="n">
        <f aca="false">Anchor!J46</f>
        <v>7646.43</v>
      </c>
      <c r="AA9" s="86" t="n">
        <f aca="false">Anchor!K46</f>
        <v>85.2</v>
      </c>
      <c r="AB9" s="86" t="n">
        <f aca="false">Anchor!L46</f>
        <v>398</v>
      </c>
      <c r="AC9" s="89" t="n">
        <f aca="false">Z9/3600</f>
        <v>2.12400833333333</v>
      </c>
      <c r="AD9" s="91" t="n">
        <f aca="false">E9+V9</f>
        <v>44067.6608</v>
      </c>
      <c r="AE9" s="74"/>
      <c r="AF9" s="85" t="n">
        <f aca="false">Test!F46</f>
        <v>18390.1328</v>
      </c>
      <c r="AG9" s="86" t="n">
        <f aca="false">Test!G46</f>
        <v>36.2892</v>
      </c>
      <c r="AH9" s="86" t="n">
        <f aca="false">Test!H46</f>
        <v>38.9727</v>
      </c>
      <c r="AI9" s="86" t="n">
        <f aca="false">Test!I46</f>
        <v>41.0103</v>
      </c>
      <c r="AJ9" s="85" t="n">
        <f aca="false">Test!J46</f>
        <v>7782.35</v>
      </c>
      <c r="AK9" s="86" t="n">
        <f aca="false">Test!K46</f>
        <v>87.15</v>
      </c>
      <c r="AL9" s="86" t="n">
        <f aca="false">Test!L46</f>
        <v>398</v>
      </c>
      <c r="AM9" s="89" t="n">
        <f aca="false">AJ9/3600</f>
        <v>2.16176388888889</v>
      </c>
      <c r="AN9" s="91" t="n">
        <f aca="false">J9+AF9</f>
        <v>44212.3152</v>
      </c>
      <c r="AO9" s="74"/>
      <c r="AP9" s="74"/>
      <c r="AQ9" s="92" t="n">
        <f aca="false">AJ9/Z9</f>
        <v>1.01777561554869</v>
      </c>
      <c r="AR9" s="93" t="n">
        <f aca="false">AK9/AA9</f>
        <v>1.02288732394366</v>
      </c>
      <c r="AS9" s="94" t="n">
        <f aca="false">AL9/AB9</f>
        <v>1</v>
      </c>
      <c r="AU9" s="95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4"/>
      <c r="C10" s="41" t="n">
        <v>30</v>
      </c>
      <c r="D10" s="47" t="n">
        <v>32</v>
      </c>
      <c r="E10" s="85" t="n">
        <f aca="false">Anchor!B47</f>
        <v>14922.0032</v>
      </c>
      <c r="F10" s="86" t="n">
        <f aca="false">Anchor!C47</f>
        <v>36.6656</v>
      </c>
      <c r="G10" s="86" t="n">
        <f aca="false">Anchor!D47</f>
        <v>38.163</v>
      </c>
      <c r="H10" s="87" t="n">
        <f aca="false">Anchor!E47</f>
        <v>40.3277</v>
      </c>
      <c r="I10" s="73"/>
      <c r="J10" s="85" t="n">
        <f aca="false">Test!B47</f>
        <v>15077.7456</v>
      </c>
      <c r="K10" s="86" t="n">
        <f aca="false">Test!C47</f>
        <v>36.6926</v>
      </c>
      <c r="L10" s="86" t="n">
        <f aca="false">Test!D47</f>
        <v>38.1711</v>
      </c>
      <c r="M10" s="87" t="n">
        <f aca="false">Test!E47</f>
        <v>40.3396</v>
      </c>
      <c r="N10" s="74"/>
      <c r="O10" s="88"/>
      <c r="P10" s="89"/>
      <c r="Q10" s="89"/>
      <c r="R10" s="88"/>
      <c r="S10" s="89"/>
      <c r="T10" s="90"/>
      <c r="U10" s="74"/>
      <c r="V10" s="85" t="n">
        <f aca="false">Anchor!F47</f>
        <v>18390.1328</v>
      </c>
      <c r="W10" s="86" t="n">
        <f aca="false">Anchor!G47</f>
        <v>36.2892</v>
      </c>
      <c r="X10" s="86" t="n">
        <f aca="false">Anchor!H47</f>
        <v>38.9727</v>
      </c>
      <c r="Y10" s="86" t="n">
        <f aca="false">Anchor!I47</f>
        <v>41.0103</v>
      </c>
      <c r="Z10" s="85" t="n">
        <f aca="false">Anchor!J47</f>
        <v>7326.49</v>
      </c>
      <c r="AA10" s="86" t="n">
        <f aca="false">Anchor!K47</f>
        <v>82.43</v>
      </c>
      <c r="AB10" s="86" t="n">
        <f aca="false">Anchor!L47</f>
        <v>398</v>
      </c>
      <c r="AC10" s="89" t="n">
        <f aca="false">Z10/3600</f>
        <v>2.03513611111111</v>
      </c>
      <c r="AD10" s="91" t="n">
        <f aca="false">E10+V10</f>
        <v>33312.136</v>
      </c>
      <c r="AE10" s="74"/>
      <c r="AF10" s="85" t="n">
        <f aca="false">Test!F47</f>
        <v>18390.1328</v>
      </c>
      <c r="AG10" s="86" t="n">
        <f aca="false">Test!G47</f>
        <v>36.2892</v>
      </c>
      <c r="AH10" s="86" t="n">
        <f aca="false">Test!H47</f>
        <v>38.9727</v>
      </c>
      <c r="AI10" s="86" t="n">
        <f aca="false">Test!I47</f>
        <v>41.0103</v>
      </c>
      <c r="AJ10" s="85" t="n">
        <f aca="false">Test!J47</f>
        <v>7394.65</v>
      </c>
      <c r="AK10" s="86" t="n">
        <f aca="false">Test!K47</f>
        <v>84.43</v>
      </c>
      <c r="AL10" s="86" t="n">
        <f aca="false">Test!L47</f>
        <v>398</v>
      </c>
      <c r="AM10" s="89" t="n">
        <f aca="false">AJ10/3600</f>
        <v>2.05406944444444</v>
      </c>
      <c r="AN10" s="91" t="n">
        <f aca="false">J10+AF10</f>
        <v>33467.8784</v>
      </c>
      <c r="AO10" s="74"/>
      <c r="AP10" s="74"/>
      <c r="AQ10" s="92" t="n">
        <f aca="false">AJ10/Z10</f>
        <v>1.00930322705689</v>
      </c>
      <c r="AR10" s="93" t="n">
        <f aca="false">AK10/AA10</f>
        <v>1.02426301103967</v>
      </c>
      <c r="AS10" s="94" t="n">
        <f aca="false">AL10/AB10</f>
        <v>1</v>
      </c>
      <c r="AU10" s="95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4"/>
      <c r="C11" s="96" t="n">
        <v>30</v>
      </c>
      <c r="D11" s="97" t="n">
        <v>34</v>
      </c>
      <c r="E11" s="98" t="n">
        <f aca="false">Anchor!B48</f>
        <v>6219.2</v>
      </c>
      <c r="F11" s="99" t="n">
        <f aca="false">Anchor!C48</f>
        <v>35.3557</v>
      </c>
      <c r="G11" s="99" t="n">
        <f aca="false">Anchor!D48</f>
        <v>37.2877</v>
      </c>
      <c r="H11" s="100" t="n">
        <f aca="false">Anchor!E48</f>
        <v>39.5655</v>
      </c>
      <c r="I11" s="73"/>
      <c r="J11" s="98" t="n">
        <f aca="false">Test!B48</f>
        <v>6315.688</v>
      </c>
      <c r="K11" s="99" t="n">
        <f aca="false">Test!C48</f>
        <v>35.3747</v>
      </c>
      <c r="L11" s="99" t="n">
        <f aca="false">Test!D48</f>
        <v>37.2924</v>
      </c>
      <c r="M11" s="100" t="n">
        <f aca="false">Test!E48</f>
        <v>39.5733</v>
      </c>
      <c r="N11" s="74"/>
      <c r="O11" s="101"/>
      <c r="P11" s="102"/>
      <c r="Q11" s="102"/>
      <c r="R11" s="101"/>
      <c r="S11" s="102"/>
      <c r="T11" s="103"/>
      <c r="U11" s="74"/>
      <c r="V11" s="98" t="n">
        <f aca="false">Anchor!F48</f>
        <v>18390.1328</v>
      </c>
      <c r="W11" s="99" t="n">
        <f aca="false">Anchor!G48</f>
        <v>36.2892</v>
      </c>
      <c r="X11" s="99" t="n">
        <f aca="false">Anchor!H48</f>
        <v>38.9727</v>
      </c>
      <c r="Y11" s="99" t="n">
        <f aca="false">Anchor!I48</f>
        <v>41.0103</v>
      </c>
      <c r="Z11" s="98" t="n">
        <f aca="false">Anchor!J48</f>
        <v>7288.65</v>
      </c>
      <c r="AA11" s="99" t="n">
        <f aca="false">Anchor!K48</f>
        <v>81.6</v>
      </c>
      <c r="AB11" s="99" t="n">
        <f aca="false">Anchor!L48</f>
        <v>398</v>
      </c>
      <c r="AC11" s="102" t="n">
        <f aca="false">Z11/3600</f>
        <v>2.024625</v>
      </c>
      <c r="AD11" s="104" t="n">
        <f aca="false">E11+V11</f>
        <v>24609.3328</v>
      </c>
      <c r="AE11" s="74"/>
      <c r="AF11" s="98" t="n">
        <f aca="false">Test!F48</f>
        <v>18390.1328</v>
      </c>
      <c r="AG11" s="99" t="n">
        <f aca="false">Test!G48</f>
        <v>36.2892</v>
      </c>
      <c r="AH11" s="99" t="n">
        <f aca="false">Test!H48</f>
        <v>38.9727</v>
      </c>
      <c r="AI11" s="99" t="n">
        <f aca="false">Test!I48</f>
        <v>41.0103</v>
      </c>
      <c r="AJ11" s="98" t="n">
        <f aca="false">Test!J48</f>
        <v>7062.28</v>
      </c>
      <c r="AK11" s="99" t="n">
        <f aca="false">Test!K48</f>
        <v>82.16</v>
      </c>
      <c r="AL11" s="99" t="n">
        <f aca="false">Test!L48</f>
        <v>398</v>
      </c>
      <c r="AM11" s="102" t="n">
        <f aca="false">AJ11/3600</f>
        <v>1.96174444444444</v>
      </c>
      <c r="AN11" s="104" t="n">
        <f aca="false">J11+AF11</f>
        <v>24705.8208</v>
      </c>
      <c r="AO11" s="74"/>
      <c r="AP11" s="74"/>
      <c r="AQ11" s="105" t="n">
        <f aca="false">AJ11/Z11</f>
        <v>0.9689421223409</v>
      </c>
      <c r="AR11" s="106" t="n">
        <f aca="false">AK11/AA11</f>
        <v>1.00686274509804</v>
      </c>
      <c r="AS11" s="107" t="n">
        <f aca="false">AL11/AB11</f>
        <v>1</v>
      </c>
      <c r="AU11" s="95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36.728</v>
      </c>
      <c r="K12" s="71" t="n">
        <f aca="false">Test!C49</f>
        <v>41.7741</v>
      </c>
      <c r="L12" s="71" t="n">
        <f aca="false">Test!D49</f>
        <v>44.3568</v>
      </c>
      <c r="M12" s="72" t="n">
        <f aca="false">Test!E49</f>
        <v>44.445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10.07</v>
      </c>
      <c r="AA12" s="71" t="n">
        <f aca="false">Anchor!K49</f>
        <v>108.27</v>
      </c>
      <c r="AB12" s="71" t="n">
        <f aca="false">Anchor!L49</f>
        <v>398</v>
      </c>
      <c r="AC12" s="76" t="n">
        <f aca="false">Z12/3600</f>
        <v>2.72501944444444</v>
      </c>
      <c r="AD12" s="78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486.69</v>
      </c>
      <c r="AK12" s="71" t="n">
        <f aca="false">Test!K49</f>
        <v>103.22</v>
      </c>
      <c r="AL12" s="71" t="n">
        <f aca="false">Test!L49</f>
        <v>398</v>
      </c>
      <c r="AM12" s="76" t="n">
        <f aca="false">AJ12/3600</f>
        <v>2.63519166666667</v>
      </c>
      <c r="AN12" s="78" t="n">
        <f aca="false">J12+AF12</f>
        <v>90712.4544</v>
      </c>
      <c r="AO12" s="74"/>
      <c r="AP12" s="74"/>
      <c r="AQ12" s="79" t="n">
        <f aca="false">AJ12/Z12</f>
        <v>0.96703591309746</v>
      </c>
      <c r="AR12" s="80" t="n">
        <f aca="false">AK12/AA12</f>
        <v>0.95335734737231</v>
      </c>
      <c r="AS12" s="81" t="n">
        <f aca="false">AL12/AB12</f>
        <v>1</v>
      </c>
      <c r="AU12" s="82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09"/>
      <c r="C13" s="41" t="n">
        <f aca="false">C5</f>
        <v>26</v>
      </c>
      <c r="D13" s="48" t="n">
        <f aca="false">D5</f>
        <v>26</v>
      </c>
      <c r="E13" s="85" t="n">
        <f aca="false">Anchor!B50</f>
        <v>41527.9424</v>
      </c>
      <c r="F13" s="86" t="n">
        <f aca="false">Anchor!C50</f>
        <v>40.3056</v>
      </c>
      <c r="G13" s="86" t="n">
        <f aca="false">Anchor!D50</f>
        <v>43.3238</v>
      </c>
      <c r="H13" s="87" t="n">
        <f aca="false">Anchor!E50</f>
        <v>43.6562</v>
      </c>
      <c r="I13" s="73"/>
      <c r="J13" s="85" t="n">
        <f aca="false">Test!B50</f>
        <v>41686.176</v>
      </c>
      <c r="K13" s="86" t="n">
        <f aca="false">Test!C50</f>
        <v>40.3438</v>
      </c>
      <c r="L13" s="86" t="n">
        <f aca="false">Test!D50</f>
        <v>43.3439</v>
      </c>
      <c r="M13" s="87" t="n">
        <f aca="false">Test!E50</f>
        <v>43.6778</v>
      </c>
      <c r="N13" s="74"/>
      <c r="O13" s="88"/>
      <c r="P13" s="89"/>
      <c r="Q13" s="89"/>
      <c r="R13" s="88"/>
      <c r="S13" s="89"/>
      <c r="T13" s="90"/>
      <c r="U13" s="74"/>
      <c r="V13" s="85" t="n">
        <f aca="false">Anchor!F50</f>
        <v>31175.7264</v>
      </c>
      <c r="W13" s="86" t="n">
        <f aca="false">Anchor!G50</f>
        <v>38.5794</v>
      </c>
      <c r="X13" s="86" t="n">
        <f aca="false">Anchor!H50</f>
        <v>42.2695</v>
      </c>
      <c r="Y13" s="86" t="n">
        <f aca="false">Anchor!I50</f>
        <v>43.3754</v>
      </c>
      <c r="Z13" s="85" t="n">
        <f aca="false">Anchor!J50</f>
        <v>8881.11</v>
      </c>
      <c r="AA13" s="86" t="n">
        <f aca="false">Anchor!K50</f>
        <v>98.42</v>
      </c>
      <c r="AB13" s="86" t="n">
        <f aca="false">Anchor!L50</f>
        <v>398</v>
      </c>
      <c r="AC13" s="89" t="n">
        <f aca="false">Z13/3600</f>
        <v>2.466975</v>
      </c>
      <c r="AD13" s="91" t="n">
        <f aca="false">E13+V13</f>
        <v>72703.6688</v>
      </c>
      <c r="AE13" s="74"/>
      <c r="AF13" s="85" t="n">
        <f aca="false">Test!F50</f>
        <v>31175.7264</v>
      </c>
      <c r="AG13" s="86" t="n">
        <f aca="false">Test!G50</f>
        <v>38.5794</v>
      </c>
      <c r="AH13" s="86" t="n">
        <f aca="false">Test!H50</f>
        <v>42.2695</v>
      </c>
      <c r="AI13" s="86" t="n">
        <f aca="false">Test!I50</f>
        <v>43.3754</v>
      </c>
      <c r="AJ13" s="85" t="n">
        <f aca="false">Test!J50</f>
        <v>8690.5</v>
      </c>
      <c r="AK13" s="86" t="n">
        <f aca="false">Test!K50</f>
        <v>97.29</v>
      </c>
      <c r="AL13" s="86" t="n">
        <f aca="false">Test!L50</f>
        <v>398</v>
      </c>
      <c r="AM13" s="89" t="n">
        <f aca="false">AJ13/3600</f>
        <v>2.41402777777778</v>
      </c>
      <c r="AN13" s="91" t="n">
        <f aca="false">J13+AF13</f>
        <v>72861.9024</v>
      </c>
      <c r="AO13" s="74"/>
      <c r="AP13" s="74"/>
      <c r="AQ13" s="92" t="n">
        <f aca="false">AJ13/Z13</f>
        <v>0.978537592710821</v>
      </c>
      <c r="AR13" s="93" t="n">
        <f aca="false">AK13/AA13</f>
        <v>0.988518593781752</v>
      </c>
      <c r="AS13" s="94" t="n">
        <f aca="false">AL13/AB13</f>
        <v>1</v>
      </c>
      <c r="AU13" s="95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4"/>
      <c r="C14" s="41" t="n">
        <f aca="false">C6</f>
        <v>26</v>
      </c>
      <c r="D14" s="48" t="n">
        <f aca="false">D6</f>
        <v>28</v>
      </c>
      <c r="E14" s="85" t="n">
        <f aca="false">Anchor!B51</f>
        <v>26471.312</v>
      </c>
      <c r="F14" s="86" t="n">
        <f aca="false">Anchor!C51</f>
        <v>38.9232</v>
      </c>
      <c r="G14" s="86" t="n">
        <f aca="false">Anchor!D51</f>
        <v>42.301</v>
      </c>
      <c r="H14" s="87" t="n">
        <f aca="false">Anchor!E51</f>
        <v>42.8629</v>
      </c>
      <c r="I14" s="73"/>
      <c r="J14" s="85" t="n">
        <f aca="false">Test!B51</f>
        <v>26712.1232</v>
      </c>
      <c r="K14" s="86" t="n">
        <f aca="false">Test!C51</f>
        <v>38.9629</v>
      </c>
      <c r="L14" s="86" t="n">
        <f aca="false">Test!D51</f>
        <v>42.3329</v>
      </c>
      <c r="M14" s="87" t="n">
        <f aca="false">Test!E51</f>
        <v>42.8913</v>
      </c>
      <c r="N14" s="74"/>
      <c r="O14" s="88"/>
      <c r="P14" s="89"/>
      <c r="Q14" s="89"/>
      <c r="R14" s="88"/>
      <c r="S14" s="89"/>
      <c r="T14" s="90"/>
      <c r="U14" s="74"/>
      <c r="V14" s="85" t="n">
        <f aca="false">Anchor!F51</f>
        <v>31175.7264</v>
      </c>
      <c r="W14" s="86" t="n">
        <f aca="false">Anchor!G51</f>
        <v>38.5794</v>
      </c>
      <c r="X14" s="86" t="n">
        <f aca="false">Anchor!H51</f>
        <v>42.2695</v>
      </c>
      <c r="Y14" s="86" t="n">
        <f aca="false">Anchor!I51</f>
        <v>43.3754</v>
      </c>
      <c r="Z14" s="85" t="n">
        <f aca="false">Anchor!J51</f>
        <v>8885.32</v>
      </c>
      <c r="AA14" s="86" t="n">
        <f aca="false">Anchor!K51</f>
        <v>99.31</v>
      </c>
      <c r="AB14" s="86" t="n">
        <f aca="false">Anchor!L51</f>
        <v>398</v>
      </c>
      <c r="AC14" s="89" t="n">
        <f aca="false">Z14/3600</f>
        <v>2.46814444444444</v>
      </c>
      <c r="AD14" s="91" t="n">
        <f aca="false">E14+V14</f>
        <v>57647.0384</v>
      </c>
      <c r="AE14" s="74"/>
      <c r="AF14" s="85" t="n">
        <f aca="false">Test!F51</f>
        <v>31175.7264</v>
      </c>
      <c r="AG14" s="86" t="n">
        <f aca="false">Test!G51</f>
        <v>38.5794</v>
      </c>
      <c r="AH14" s="86" t="n">
        <f aca="false">Test!H51</f>
        <v>42.2695</v>
      </c>
      <c r="AI14" s="86" t="n">
        <f aca="false">Test!I51</f>
        <v>43.3754</v>
      </c>
      <c r="AJ14" s="85" t="n">
        <f aca="false">Test!J51</f>
        <v>8194.52</v>
      </c>
      <c r="AK14" s="86" t="n">
        <f aca="false">Test!K51</f>
        <v>92.29</v>
      </c>
      <c r="AL14" s="86" t="n">
        <f aca="false">Test!L51</f>
        <v>398</v>
      </c>
      <c r="AM14" s="89" t="n">
        <f aca="false">AJ14/3600</f>
        <v>2.27625555555556</v>
      </c>
      <c r="AN14" s="91" t="n">
        <f aca="false">J14+AF14</f>
        <v>57887.8496</v>
      </c>
      <c r="AO14" s="74"/>
      <c r="AP14" s="74"/>
      <c r="AQ14" s="92" t="n">
        <f aca="false">AJ14/Z14</f>
        <v>0.922253784894635</v>
      </c>
      <c r="AR14" s="93" t="n">
        <f aca="false">AK14/AA14</f>
        <v>0.92931225455644</v>
      </c>
      <c r="AS14" s="94" t="n">
        <f aca="false">AL14/AB14</f>
        <v>1</v>
      </c>
      <c r="AU14" s="95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4"/>
      <c r="C15" s="96" t="n">
        <f aca="false">C7</f>
        <v>26</v>
      </c>
      <c r="D15" s="97" t="n">
        <f aca="false">D7</f>
        <v>30</v>
      </c>
      <c r="E15" s="98" t="n">
        <f aca="false">Anchor!B52</f>
        <v>13961.2256</v>
      </c>
      <c r="F15" s="99" t="n">
        <f aca="false">Anchor!C52</f>
        <v>37.5473</v>
      </c>
      <c r="G15" s="99" t="n">
        <f aca="false">Anchor!D52</f>
        <v>41.8335</v>
      </c>
      <c r="H15" s="100" t="n">
        <f aca="false">Anchor!E52</f>
        <v>42.4958</v>
      </c>
      <c r="I15" s="73"/>
      <c r="J15" s="98" t="n">
        <f aca="false">Test!B52</f>
        <v>14229.4</v>
      </c>
      <c r="K15" s="99" t="n">
        <f aca="false">Test!C52</f>
        <v>37.5868</v>
      </c>
      <c r="L15" s="99" t="n">
        <f aca="false">Test!D52</f>
        <v>41.8642</v>
      </c>
      <c r="M15" s="100" t="n">
        <f aca="false">Test!E52</f>
        <v>42.5214</v>
      </c>
      <c r="N15" s="74"/>
      <c r="O15" s="101"/>
      <c r="P15" s="102"/>
      <c r="Q15" s="102"/>
      <c r="R15" s="101"/>
      <c r="S15" s="102"/>
      <c r="T15" s="103"/>
      <c r="U15" s="74"/>
      <c r="V15" s="98" t="n">
        <f aca="false">Anchor!F52</f>
        <v>31175.7264</v>
      </c>
      <c r="W15" s="99" t="n">
        <f aca="false">Anchor!G52</f>
        <v>38.5794</v>
      </c>
      <c r="X15" s="99" t="n">
        <f aca="false">Anchor!H52</f>
        <v>42.2695</v>
      </c>
      <c r="Y15" s="99" t="n">
        <f aca="false">Anchor!I52</f>
        <v>43.3754</v>
      </c>
      <c r="Z15" s="98" t="n">
        <f aca="false">Anchor!J52</f>
        <v>8087.29</v>
      </c>
      <c r="AA15" s="99" t="n">
        <f aca="false">Anchor!K52</f>
        <v>90.46</v>
      </c>
      <c r="AB15" s="99" t="n">
        <f aca="false">Anchor!L52</f>
        <v>398</v>
      </c>
      <c r="AC15" s="102" t="n">
        <f aca="false">Z15/3600</f>
        <v>2.24646944444444</v>
      </c>
      <c r="AD15" s="104" t="n">
        <f aca="false">E15+V15</f>
        <v>45136.952</v>
      </c>
      <c r="AE15" s="74"/>
      <c r="AF15" s="98" t="n">
        <f aca="false">Test!F52</f>
        <v>31175.7264</v>
      </c>
      <c r="AG15" s="99" t="n">
        <f aca="false">Test!G52</f>
        <v>38.5794</v>
      </c>
      <c r="AH15" s="99" t="n">
        <f aca="false">Test!H52</f>
        <v>42.2695</v>
      </c>
      <c r="AI15" s="99" t="n">
        <f aca="false">Test!I52</f>
        <v>43.3754</v>
      </c>
      <c r="AJ15" s="98" t="n">
        <f aca="false">Test!J52</f>
        <v>8234.71</v>
      </c>
      <c r="AK15" s="99" t="n">
        <f aca="false">Test!K52</f>
        <v>92.14</v>
      </c>
      <c r="AL15" s="99" t="n">
        <f aca="false">Test!L52</f>
        <v>398</v>
      </c>
      <c r="AM15" s="102" t="n">
        <f aca="false">AJ15/3600</f>
        <v>2.28741944444444</v>
      </c>
      <c r="AN15" s="104" t="n">
        <f aca="false">J15+AF15</f>
        <v>45405.1264</v>
      </c>
      <c r="AO15" s="74"/>
      <c r="AP15" s="74"/>
      <c r="AQ15" s="105" t="n">
        <f aca="false">AJ15/Z15</f>
        <v>1.01822860315384</v>
      </c>
      <c r="AR15" s="106" t="n">
        <f aca="false">AK15/AA15</f>
        <v>1.01857174441742</v>
      </c>
      <c r="AS15" s="107" t="n">
        <f aca="false">AL15/AB15</f>
        <v>1</v>
      </c>
      <c r="AU15" s="108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4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91.8064</v>
      </c>
      <c r="K16" s="71" t="n">
        <f aca="false">Test!C53</f>
        <v>39.0853</v>
      </c>
      <c r="L16" s="71" t="n">
        <f aca="false">Test!D53</f>
        <v>42.4649</v>
      </c>
      <c r="M16" s="72" t="n">
        <f aca="false">Test!E53</f>
        <v>42.968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385.61</v>
      </c>
      <c r="AA16" s="71" t="n">
        <f aca="false">Anchor!K53</f>
        <v>93.79</v>
      </c>
      <c r="AB16" s="71" t="n">
        <f aca="false">Anchor!L53</f>
        <v>398</v>
      </c>
      <c r="AC16" s="76" t="n">
        <f aca="false">Z16/3600</f>
        <v>2.32933611111111</v>
      </c>
      <c r="AD16" s="78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235.19</v>
      </c>
      <c r="AK16" s="71" t="n">
        <f aca="false">Test!K53</f>
        <v>93.75</v>
      </c>
      <c r="AL16" s="71" t="n">
        <f aca="false">Test!L53</f>
        <v>398</v>
      </c>
      <c r="AM16" s="76" t="n">
        <f aca="false">AJ16/3600</f>
        <v>2.28755277777778</v>
      </c>
      <c r="AN16" s="78" t="n">
        <f aca="false">J16+AF16</f>
        <v>58352.6352</v>
      </c>
      <c r="AO16" s="74"/>
      <c r="AP16" s="74"/>
      <c r="AQ16" s="79" t="n">
        <f aca="false">AJ16/Z16</f>
        <v>0.982062127859512</v>
      </c>
      <c r="AR16" s="80" t="n">
        <f aca="false">AK16/AA16</f>
        <v>0.999573515300139</v>
      </c>
      <c r="AS16" s="81" t="n">
        <f aca="false">AL16/AB16</f>
        <v>1</v>
      </c>
      <c r="AU16" s="95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4"/>
      <c r="C17" s="41" t="n">
        <f aca="false">C9</f>
        <v>30</v>
      </c>
      <c r="D17" s="48" t="n">
        <f aca="false">D9</f>
        <v>30</v>
      </c>
      <c r="E17" s="85" t="n">
        <f aca="false">Anchor!B54</f>
        <v>25869.816</v>
      </c>
      <c r="F17" s="86" t="n">
        <f aca="false">Anchor!C54</f>
        <v>37.7453</v>
      </c>
      <c r="G17" s="86" t="n">
        <f aca="false">Anchor!D54</f>
        <v>41.9232</v>
      </c>
      <c r="H17" s="87" t="n">
        <f aca="false">Anchor!E54</f>
        <v>42.5255</v>
      </c>
      <c r="I17" s="73"/>
      <c r="J17" s="85" t="n">
        <f aca="false">Test!B54</f>
        <v>26016.5872</v>
      </c>
      <c r="K17" s="86" t="n">
        <f aca="false">Test!C54</f>
        <v>37.7714</v>
      </c>
      <c r="L17" s="86" t="n">
        <f aca="false">Test!D54</f>
        <v>41.9402</v>
      </c>
      <c r="M17" s="87" t="n">
        <f aca="false">Test!E54</f>
        <v>42.5416</v>
      </c>
      <c r="N17" s="74"/>
      <c r="O17" s="88"/>
      <c r="P17" s="89"/>
      <c r="Q17" s="89"/>
      <c r="R17" s="88"/>
      <c r="S17" s="89"/>
      <c r="T17" s="90"/>
      <c r="U17" s="74"/>
      <c r="V17" s="85" t="n">
        <f aca="false">Anchor!F54</f>
        <v>20960.8288</v>
      </c>
      <c r="W17" s="86" t="n">
        <f aca="false">Anchor!G54</f>
        <v>35.752</v>
      </c>
      <c r="X17" s="86" t="n">
        <f aca="false">Anchor!H54</f>
        <v>40.613</v>
      </c>
      <c r="Y17" s="86" t="n">
        <f aca="false">Anchor!I54</f>
        <v>41.8376</v>
      </c>
      <c r="Z17" s="85" t="n">
        <f aca="false">Anchor!J54</f>
        <v>8507.57</v>
      </c>
      <c r="AA17" s="86" t="n">
        <f aca="false">Anchor!K54</f>
        <v>97.74</v>
      </c>
      <c r="AB17" s="86" t="n">
        <f aca="false">Anchor!L54</f>
        <v>398</v>
      </c>
      <c r="AC17" s="89" t="n">
        <f aca="false">Z17/3600</f>
        <v>2.36321388888889</v>
      </c>
      <c r="AD17" s="91" t="n">
        <f aca="false">E17+V17</f>
        <v>46830.6448</v>
      </c>
      <c r="AE17" s="74"/>
      <c r="AF17" s="85" t="n">
        <f aca="false">Test!F54</f>
        <v>20960.8288</v>
      </c>
      <c r="AG17" s="86" t="n">
        <f aca="false">Test!G54</f>
        <v>35.752</v>
      </c>
      <c r="AH17" s="86" t="n">
        <f aca="false">Test!H54</f>
        <v>40.613</v>
      </c>
      <c r="AI17" s="86" t="n">
        <f aca="false">Test!I54</f>
        <v>41.8376</v>
      </c>
      <c r="AJ17" s="85" t="n">
        <f aca="false">Test!J54</f>
        <v>7844.02</v>
      </c>
      <c r="AK17" s="86" t="n">
        <f aca="false">Test!K54</f>
        <v>90.49</v>
      </c>
      <c r="AL17" s="86" t="n">
        <f aca="false">Test!L54</f>
        <v>398</v>
      </c>
      <c r="AM17" s="89" t="n">
        <f aca="false">AJ17/3600</f>
        <v>2.17889444444444</v>
      </c>
      <c r="AN17" s="91" t="n">
        <f aca="false">J17+AF17</f>
        <v>46977.416</v>
      </c>
      <c r="AO17" s="74"/>
      <c r="AP17" s="74"/>
      <c r="AQ17" s="92" t="n">
        <f aca="false">AJ17/Z17</f>
        <v>0.922004755764572</v>
      </c>
      <c r="AR17" s="93" t="n">
        <f aca="false">AK17/AA17</f>
        <v>0.925823613668918</v>
      </c>
      <c r="AS17" s="94" t="n">
        <f aca="false">AL17/AB17</f>
        <v>1</v>
      </c>
      <c r="AU17" s="95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4"/>
      <c r="C18" s="41" t="n">
        <f aca="false">C10</f>
        <v>30</v>
      </c>
      <c r="D18" s="48" t="n">
        <f aca="false">D10</f>
        <v>32</v>
      </c>
      <c r="E18" s="85" t="n">
        <f aca="false">Anchor!B55</f>
        <v>14917.0448</v>
      </c>
      <c r="F18" s="86" t="n">
        <f aca="false">Anchor!C55</f>
        <v>36.3374</v>
      </c>
      <c r="G18" s="86" t="n">
        <f aca="false">Anchor!D55</f>
        <v>40.8973</v>
      </c>
      <c r="H18" s="87" t="n">
        <f aca="false">Anchor!E55</f>
        <v>41.6797</v>
      </c>
      <c r="I18" s="73"/>
      <c r="J18" s="85" t="n">
        <f aca="false">Test!B55</f>
        <v>15096.6976</v>
      </c>
      <c r="K18" s="86" t="n">
        <f aca="false">Test!C55</f>
        <v>36.3673</v>
      </c>
      <c r="L18" s="86" t="n">
        <f aca="false">Test!D55</f>
        <v>40.9181</v>
      </c>
      <c r="M18" s="87" t="n">
        <f aca="false">Test!E55</f>
        <v>41.6968</v>
      </c>
      <c r="N18" s="74"/>
      <c r="O18" s="88"/>
      <c r="P18" s="89"/>
      <c r="Q18" s="89"/>
      <c r="R18" s="88"/>
      <c r="S18" s="89"/>
      <c r="T18" s="90"/>
      <c r="U18" s="74"/>
      <c r="V18" s="85" t="n">
        <f aca="false">Anchor!F55</f>
        <v>20960.8288</v>
      </c>
      <c r="W18" s="86" t="n">
        <f aca="false">Anchor!G55</f>
        <v>35.752</v>
      </c>
      <c r="X18" s="86" t="n">
        <f aca="false">Anchor!H55</f>
        <v>40.613</v>
      </c>
      <c r="Y18" s="86" t="n">
        <f aca="false">Anchor!I55</f>
        <v>41.8376</v>
      </c>
      <c r="Z18" s="85" t="n">
        <f aca="false">Anchor!J55</f>
        <v>8125.89</v>
      </c>
      <c r="AA18" s="86" t="n">
        <f aca="false">Anchor!K55</f>
        <v>93.26</v>
      </c>
      <c r="AB18" s="86" t="n">
        <f aca="false">Anchor!L55</f>
        <v>398</v>
      </c>
      <c r="AC18" s="89" t="n">
        <f aca="false">Z18/3600</f>
        <v>2.25719166666667</v>
      </c>
      <c r="AD18" s="91" t="n">
        <f aca="false">E18+V18</f>
        <v>35877.8736</v>
      </c>
      <c r="AE18" s="74"/>
      <c r="AF18" s="85" t="n">
        <f aca="false">Test!F55</f>
        <v>20960.8288</v>
      </c>
      <c r="AG18" s="86" t="n">
        <f aca="false">Test!G55</f>
        <v>35.752</v>
      </c>
      <c r="AH18" s="86" t="n">
        <f aca="false">Test!H55</f>
        <v>40.613</v>
      </c>
      <c r="AI18" s="86" t="n">
        <f aca="false">Test!I55</f>
        <v>41.8376</v>
      </c>
      <c r="AJ18" s="85" t="n">
        <f aca="false">Test!J55</f>
        <v>7961.66</v>
      </c>
      <c r="AK18" s="86" t="n">
        <f aca="false">Test!K55</f>
        <v>93.97</v>
      </c>
      <c r="AL18" s="86" t="n">
        <f aca="false">Test!L55</f>
        <v>398</v>
      </c>
      <c r="AM18" s="89" t="n">
        <f aca="false">AJ18/3600</f>
        <v>2.21157222222222</v>
      </c>
      <c r="AN18" s="91" t="n">
        <f aca="false">J18+AF18</f>
        <v>36057.5264</v>
      </c>
      <c r="AO18" s="74"/>
      <c r="AP18" s="74"/>
      <c r="AQ18" s="92" t="n">
        <f aca="false">AJ18/Z18</f>
        <v>0.979789290773072</v>
      </c>
      <c r="AR18" s="93" t="n">
        <f aca="false">AK18/AA18</f>
        <v>1.0076131245979</v>
      </c>
      <c r="AS18" s="94" t="n">
        <f aca="false">AL18/AB18</f>
        <v>1</v>
      </c>
      <c r="AU18" s="95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4"/>
      <c r="C19" s="96" t="n">
        <f aca="false">C11</f>
        <v>30</v>
      </c>
      <c r="D19" s="97" t="n">
        <f aca="false">D11</f>
        <v>34</v>
      </c>
      <c r="E19" s="98" t="n">
        <f aca="false">Anchor!B56</f>
        <v>6173.5568</v>
      </c>
      <c r="F19" s="99" t="n">
        <f aca="false">Anchor!C56</f>
        <v>35.0334</v>
      </c>
      <c r="G19" s="99" t="n">
        <f aca="false">Anchor!D56</f>
        <v>40.1556</v>
      </c>
      <c r="H19" s="100" t="n">
        <f aca="false">Anchor!E56</f>
        <v>41.0681</v>
      </c>
      <c r="I19" s="73"/>
      <c r="J19" s="98" t="n">
        <f aca="false">Test!B56</f>
        <v>6310.664</v>
      </c>
      <c r="K19" s="99" t="n">
        <f aca="false">Test!C56</f>
        <v>35.0586</v>
      </c>
      <c r="L19" s="99" t="n">
        <f aca="false">Test!D56</f>
        <v>40.1672</v>
      </c>
      <c r="M19" s="100" t="n">
        <f aca="false">Test!E56</f>
        <v>41.0778</v>
      </c>
      <c r="N19" s="74"/>
      <c r="O19" s="101"/>
      <c r="P19" s="102"/>
      <c r="Q19" s="102"/>
      <c r="R19" s="101"/>
      <c r="S19" s="102"/>
      <c r="T19" s="103"/>
      <c r="U19" s="74"/>
      <c r="V19" s="98" t="n">
        <f aca="false">Anchor!F56</f>
        <v>20960.8288</v>
      </c>
      <c r="W19" s="99" t="n">
        <f aca="false">Anchor!G56</f>
        <v>35.752</v>
      </c>
      <c r="X19" s="99" t="n">
        <f aca="false">Anchor!H56</f>
        <v>40.613</v>
      </c>
      <c r="Y19" s="99" t="n">
        <f aca="false">Anchor!I56</f>
        <v>41.8376</v>
      </c>
      <c r="Z19" s="98" t="n">
        <f aca="false">Anchor!J56</f>
        <v>7421.24</v>
      </c>
      <c r="AA19" s="99" t="n">
        <f aca="false">Anchor!K56</f>
        <v>84.24</v>
      </c>
      <c r="AB19" s="99" t="n">
        <f aca="false">Anchor!L56</f>
        <v>398</v>
      </c>
      <c r="AC19" s="102" t="n">
        <f aca="false">Z19/3600</f>
        <v>2.06145555555556</v>
      </c>
      <c r="AD19" s="104" t="n">
        <f aca="false">E19+V19</f>
        <v>27134.3856</v>
      </c>
      <c r="AE19" s="74"/>
      <c r="AF19" s="98" t="n">
        <f aca="false">Test!F56</f>
        <v>20960.8288</v>
      </c>
      <c r="AG19" s="99" t="n">
        <f aca="false">Test!G56</f>
        <v>35.752</v>
      </c>
      <c r="AH19" s="99" t="n">
        <f aca="false">Test!H56</f>
        <v>40.613</v>
      </c>
      <c r="AI19" s="99" t="n">
        <f aca="false">Test!I56</f>
        <v>41.8376</v>
      </c>
      <c r="AJ19" s="98" t="n">
        <f aca="false">Test!J56</f>
        <v>7284.1</v>
      </c>
      <c r="AK19" s="99" t="n">
        <f aca="false">Test!K56</f>
        <v>84.29</v>
      </c>
      <c r="AL19" s="99" t="n">
        <f aca="false">Test!L56</f>
        <v>398</v>
      </c>
      <c r="AM19" s="102" t="n">
        <f aca="false">AJ19/3600</f>
        <v>2.02336111111111</v>
      </c>
      <c r="AN19" s="104" t="n">
        <f aca="false">J19+AF19</f>
        <v>27271.4928</v>
      </c>
      <c r="AO19" s="74"/>
      <c r="AP19" s="74"/>
      <c r="AQ19" s="105" t="n">
        <f aca="false">AJ19/Z19</f>
        <v>0.981520608415844</v>
      </c>
      <c r="AR19" s="106" t="n">
        <f aca="false">AK19/AA19</f>
        <v>1.00059354226021</v>
      </c>
      <c r="AS19" s="107" t="n">
        <f aca="false">AL19/AB19</f>
        <v>1</v>
      </c>
      <c r="AU19" s="95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8.7808</v>
      </c>
      <c r="K20" s="71" t="n">
        <f aca="false">Test!C57</f>
        <v>41.9598</v>
      </c>
      <c r="L20" s="71" t="n">
        <f aca="false">Test!D57</f>
        <v>43.5798</v>
      </c>
      <c r="M20" s="72" t="n">
        <f aca="false">Test!E57</f>
        <v>44.874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487.56</v>
      </c>
      <c r="AA20" s="71" t="n">
        <f aca="false">Anchor!K57</f>
        <v>66.81</v>
      </c>
      <c r="AB20" s="71" t="n">
        <f aca="false">Anchor!L57</f>
        <v>218</v>
      </c>
      <c r="AC20" s="76" t="n">
        <f aca="false">Z20/3600</f>
        <v>1.8021</v>
      </c>
      <c r="AD20" s="78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341.07</v>
      </c>
      <c r="AK20" s="71" t="n">
        <f aca="false">Test!K57</f>
        <v>64.18</v>
      </c>
      <c r="AL20" s="71" t="n">
        <f aca="false">Test!L57</f>
        <v>218</v>
      </c>
      <c r="AM20" s="76" t="n">
        <f aca="false">AJ20/3600</f>
        <v>1.76140833333333</v>
      </c>
      <c r="AN20" s="78" t="n">
        <f aca="false">J20+AF20</f>
        <v>17797.9744</v>
      </c>
      <c r="AO20" s="74"/>
      <c r="AP20" s="74"/>
      <c r="AQ20" s="79" t="n">
        <f aca="false">AJ20/Z20</f>
        <v>0.977419862012837</v>
      </c>
      <c r="AR20" s="80" t="n">
        <f aca="false">AK20/AA20</f>
        <v>0.960634635533603</v>
      </c>
      <c r="AS20" s="81" t="n">
        <f aca="false">AL20/AB20</f>
        <v>1</v>
      </c>
      <c r="AU20" s="82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4"/>
      <c r="C21" s="41" t="n">
        <f aca="false">C13</f>
        <v>26</v>
      </c>
      <c r="D21" s="48" t="n">
        <f aca="false">D13</f>
        <v>26</v>
      </c>
      <c r="E21" s="85" t="n">
        <f aca="false">Anchor!B58</f>
        <v>7629.1392</v>
      </c>
      <c r="F21" s="86" t="n">
        <f aca="false">Anchor!C58</f>
        <v>41.2121</v>
      </c>
      <c r="G21" s="86" t="n">
        <f aca="false">Anchor!D58</f>
        <v>42.7953</v>
      </c>
      <c r="H21" s="87" t="n">
        <f aca="false">Anchor!E58</f>
        <v>43.9225</v>
      </c>
      <c r="I21" s="73"/>
      <c r="J21" s="85" t="n">
        <f aca="false">Test!B58</f>
        <v>7645.0816</v>
      </c>
      <c r="K21" s="86" t="n">
        <f aca="false">Test!C58</f>
        <v>41.2175</v>
      </c>
      <c r="L21" s="86" t="n">
        <f aca="false">Test!D58</f>
        <v>42.7974</v>
      </c>
      <c r="M21" s="87" t="n">
        <f aca="false">Test!E58</f>
        <v>43.9239</v>
      </c>
      <c r="N21" s="74"/>
      <c r="O21" s="88"/>
      <c r="P21" s="89"/>
      <c r="Q21" s="89"/>
      <c r="R21" s="88"/>
      <c r="S21" s="89"/>
      <c r="T21" s="90"/>
      <c r="U21" s="74"/>
      <c r="V21" s="85" t="n">
        <f aca="false">Anchor!F58</f>
        <v>6249.1936</v>
      </c>
      <c r="W21" s="86" t="n">
        <f aca="false">Anchor!G58</f>
        <v>41.1798</v>
      </c>
      <c r="X21" s="86" t="n">
        <f aca="false">Anchor!H58</f>
        <v>42.27</v>
      </c>
      <c r="Y21" s="86" t="n">
        <f aca="false">Anchor!I58</f>
        <v>43.1434</v>
      </c>
      <c r="Z21" s="85" t="n">
        <f aca="false">Anchor!J58</f>
        <v>6513.83</v>
      </c>
      <c r="AA21" s="86" t="n">
        <f aca="false">Anchor!K58</f>
        <v>69.25</v>
      </c>
      <c r="AB21" s="86" t="n">
        <f aca="false">Anchor!L58</f>
        <v>218</v>
      </c>
      <c r="AC21" s="89" t="n">
        <f aca="false">Z21/3600</f>
        <v>1.80939722222222</v>
      </c>
      <c r="AD21" s="91" t="n">
        <f aca="false">E21+V21</f>
        <v>13878.3328</v>
      </c>
      <c r="AE21" s="74"/>
      <c r="AF21" s="85" t="n">
        <f aca="false">Test!F58</f>
        <v>6249.1936</v>
      </c>
      <c r="AG21" s="86" t="n">
        <f aca="false">Test!G58</f>
        <v>41.1798</v>
      </c>
      <c r="AH21" s="86" t="n">
        <f aca="false">Test!H58</f>
        <v>42.27</v>
      </c>
      <c r="AI21" s="86" t="n">
        <f aca="false">Test!I58</f>
        <v>43.1434</v>
      </c>
      <c r="AJ21" s="85" t="n">
        <f aca="false">Test!J58</f>
        <v>5962.93</v>
      </c>
      <c r="AK21" s="86" t="n">
        <f aca="false">Test!K58</f>
        <v>62.67</v>
      </c>
      <c r="AL21" s="86" t="n">
        <f aca="false">Test!L58</f>
        <v>218</v>
      </c>
      <c r="AM21" s="89" t="n">
        <f aca="false">AJ21/3600</f>
        <v>1.65636944444444</v>
      </c>
      <c r="AN21" s="91" t="n">
        <f aca="false">J21+AF21</f>
        <v>13894.2752</v>
      </c>
      <c r="AO21" s="74"/>
      <c r="AP21" s="74"/>
      <c r="AQ21" s="92" t="n">
        <f aca="false">AJ21/Z21</f>
        <v>0.915426101080317</v>
      </c>
      <c r="AR21" s="93" t="n">
        <f aca="false">AK21/AA21</f>
        <v>0.904981949458484</v>
      </c>
      <c r="AS21" s="94" t="n">
        <f aca="false">AL21/AB21</f>
        <v>1</v>
      </c>
      <c r="AU21" s="95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4"/>
      <c r="C22" s="41" t="n">
        <f aca="false">C14</f>
        <v>26</v>
      </c>
      <c r="D22" s="48" t="n">
        <f aca="false">D14</f>
        <v>28</v>
      </c>
      <c r="E22" s="85" t="n">
        <f aca="false">Anchor!B59</f>
        <v>4453.604</v>
      </c>
      <c r="F22" s="86" t="n">
        <f aca="false">Anchor!C59</f>
        <v>40.3747</v>
      </c>
      <c r="G22" s="86" t="n">
        <f aca="false">Anchor!D59</f>
        <v>42.0166</v>
      </c>
      <c r="H22" s="87" t="n">
        <f aca="false">Anchor!E59</f>
        <v>43.054</v>
      </c>
      <c r="I22" s="73"/>
      <c r="J22" s="85" t="n">
        <f aca="false">Test!B59</f>
        <v>4473.452</v>
      </c>
      <c r="K22" s="86" t="n">
        <f aca="false">Test!C59</f>
        <v>40.382</v>
      </c>
      <c r="L22" s="86" t="n">
        <f aca="false">Test!D59</f>
        <v>42.0198</v>
      </c>
      <c r="M22" s="87" t="n">
        <f aca="false">Test!E59</f>
        <v>43.0577</v>
      </c>
      <c r="N22" s="74"/>
      <c r="O22" s="88"/>
      <c r="P22" s="89"/>
      <c r="Q22" s="89"/>
      <c r="R22" s="88"/>
      <c r="S22" s="89"/>
      <c r="T22" s="90"/>
      <c r="U22" s="74"/>
      <c r="V22" s="85" t="n">
        <f aca="false">Anchor!F59</f>
        <v>6249.1936</v>
      </c>
      <c r="W22" s="86" t="n">
        <f aca="false">Anchor!G59</f>
        <v>41.1798</v>
      </c>
      <c r="X22" s="86" t="n">
        <f aca="false">Anchor!H59</f>
        <v>42.27</v>
      </c>
      <c r="Y22" s="86" t="n">
        <f aca="false">Anchor!I59</f>
        <v>43.1434</v>
      </c>
      <c r="Z22" s="85" t="n">
        <f aca="false">Anchor!J59</f>
        <v>5911.25</v>
      </c>
      <c r="AA22" s="86" t="n">
        <f aca="false">Anchor!K59</f>
        <v>62.24</v>
      </c>
      <c r="AB22" s="86" t="n">
        <f aca="false">Anchor!L59</f>
        <v>218</v>
      </c>
      <c r="AC22" s="89" t="n">
        <f aca="false">Z22/3600</f>
        <v>1.64201388888889</v>
      </c>
      <c r="AD22" s="91" t="n">
        <f aca="false">E22+V22</f>
        <v>10702.7976</v>
      </c>
      <c r="AE22" s="74"/>
      <c r="AF22" s="85" t="n">
        <f aca="false">Test!F59</f>
        <v>6249.1936</v>
      </c>
      <c r="AG22" s="86" t="n">
        <f aca="false">Test!G59</f>
        <v>41.1798</v>
      </c>
      <c r="AH22" s="86" t="n">
        <f aca="false">Test!H59</f>
        <v>42.27</v>
      </c>
      <c r="AI22" s="86" t="n">
        <f aca="false">Test!I59</f>
        <v>43.1434</v>
      </c>
      <c r="AJ22" s="85" t="n">
        <f aca="false">Test!J59</f>
        <v>5766.14</v>
      </c>
      <c r="AK22" s="86" t="n">
        <f aca="false">Test!K59</f>
        <v>63.1</v>
      </c>
      <c r="AL22" s="86" t="n">
        <f aca="false">Test!L59</f>
        <v>218</v>
      </c>
      <c r="AM22" s="89" t="n">
        <f aca="false">AJ22/3600</f>
        <v>1.60170555555556</v>
      </c>
      <c r="AN22" s="91" t="n">
        <f aca="false">J22+AF22</f>
        <v>10722.6456</v>
      </c>
      <c r="AO22" s="74"/>
      <c r="AP22" s="74"/>
      <c r="AQ22" s="92" t="n">
        <f aca="false">AJ22/Z22</f>
        <v>0.975451892577712</v>
      </c>
      <c r="AR22" s="93" t="n">
        <f aca="false">AK22/AA22</f>
        <v>1.01381748071979</v>
      </c>
      <c r="AS22" s="94" t="n">
        <f aca="false">AL22/AB22</f>
        <v>1</v>
      </c>
      <c r="AU22" s="95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4"/>
      <c r="C23" s="96" t="n">
        <f aca="false">C15</f>
        <v>26</v>
      </c>
      <c r="D23" s="97" t="n">
        <f aca="false">D15</f>
        <v>30</v>
      </c>
      <c r="E23" s="98" t="n">
        <f aca="false">Anchor!B60</f>
        <v>2017.956</v>
      </c>
      <c r="F23" s="99" t="n">
        <f aca="false">Anchor!C60</f>
        <v>39.4658</v>
      </c>
      <c r="G23" s="99" t="n">
        <f aca="false">Anchor!D60</f>
        <v>41.6508</v>
      </c>
      <c r="H23" s="100" t="n">
        <f aca="false">Anchor!E60</f>
        <v>42.6608</v>
      </c>
      <c r="I23" s="73"/>
      <c r="J23" s="98" t="n">
        <f aca="false">Test!B60</f>
        <v>2032.9336</v>
      </c>
      <c r="K23" s="99" t="n">
        <f aca="false">Test!C60</f>
        <v>39.4733</v>
      </c>
      <c r="L23" s="99" t="n">
        <f aca="false">Test!D60</f>
        <v>41.6491</v>
      </c>
      <c r="M23" s="100" t="n">
        <f aca="false">Test!E60</f>
        <v>42.6597</v>
      </c>
      <c r="N23" s="74"/>
      <c r="O23" s="101"/>
      <c r="P23" s="102"/>
      <c r="Q23" s="102"/>
      <c r="R23" s="101"/>
      <c r="S23" s="102"/>
      <c r="T23" s="103"/>
      <c r="U23" s="74"/>
      <c r="V23" s="98" t="n">
        <f aca="false">Anchor!F60</f>
        <v>6249.1936</v>
      </c>
      <c r="W23" s="99" t="n">
        <f aca="false">Anchor!G60</f>
        <v>41.1798</v>
      </c>
      <c r="X23" s="99" t="n">
        <f aca="false">Anchor!H60</f>
        <v>42.27</v>
      </c>
      <c r="Y23" s="99" t="n">
        <f aca="false">Anchor!I60</f>
        <v>43.1434</v>
      </c>
      <c r="Z23" s="98" t="n">
        <f aca="false">Anchor!J60</f>
        <v>5634.53</v>
      </c>
      <c r="AA23" s="99" t="n">
        <f aca="false">Anchor!K60</f>
        <v>61.13</v>
      </c>
      <c r="AB23" s="99" t="n">
        <f aca="false">Anchor!L60</f>
        <v>218</v>
      </c>
      <c r="AC23" s="102" t="n">
        <f aca="false">Z23/3600</f>
        <v>1.56514722222222</v>
      </c>
      <c r="AD23" s="104" t="n">
        <f aca="false">E23+V23</f>
        <v>8267.1496</v>
      </c>
      <c r="AE23" s="74"/>
      <c r="AF23" s="98" t="n">
        <f aca="false">Test!F60</f>
        <v>6249.1936</v>
      </c>
      <c r="AG23" s="99" t="n">
        <f aca="false">Test!G60</f>
        <v>41.1798</v>
      </c>
      <c r="AH23" s="99" t="n">
        <f aca="false">Test!H60</f>
        <v>42.27</v>
      </c>
      <c r="AI23" s="99" t="n">
        <f aca="false">Test!I60</f>
        <v>43.1434</v>
      </c>
      <c r="AJ23" s="98" t="n">
        <f aca="false">Test!J60</f>
        <v>5542.07</v>
      </c>
      <c r="AK23" s="99" t="n">
        <f aca="false">Test!K60</f>
        <v>61.29</v>
      </c>
      <c r="AL23" s="99" t="n">
        <f aca="false">Test!L60</f>
        <v>218</v>
      </c>
      <c r="AM23" s="102" t="n">
        <f aca="false">AJ23/3600</f>
        <v>1.53946388888889</v>
      </c>
      <c r="AN23" s="104" t="n">
        <f aca="false">J23+AF23</f>
        <v>8282.1272</v>
      </c>
      <c r="AO23" s="74"/>
      <c r="AP23" s="74"/>
      <c r="AQ23" s="105" t="n">
        <f aca="false">AJ23/Z23</f>
        <v>0.983590468060335</v>
      </c>
      <c r="AR23" s="106" t="n">
        <f aca="false">AK23/AA23</f>
        <v>1.00261737281204</v>
      </c>
      <c r="AS23" s="107" t="n">
        <f aca="false">AL23/AB23</f>
        <v>1</v>
      </c>
      <c r="AU23" s="108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4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8.3048</v>
      </c>
      <c r="K24" s="71" t="n">
        <f aca="false">Test!C61</f>
        <v>40.5137</v>
      </c>
      <c r="L24" s="71" t="n">
        <f aca="false">Test!D61</f>
        <v>42.0923</v>
      </c>
      <c r="M24" s="72" t="n">
        <f aca="false">Test!E61</f>
        <v>43.105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230.53</v>
      </c>
      <c r="AA24" s="71" t="n">
        <f aca="false">Anchor!K61</f>
        <v>68.34</v>
      </c>
      <c r="AB24" s="71" t="n">
        <f aca="false">Anchor!L61</f>
        <v>218</v>
      </c>
      <c r="AC24" s="76" t="n">
        <f aca="false">Z24/3600</f>
        <v>1.73070277777778</v>
      </c>
      <c r="AD24" s="78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87.77</v>
      </c>
      <c r="AK24" s="71" t="n">
        <f aca="false">Test!K61</f>
        <v>60.9</v>
      </c>
      <c r="AL24" s="71" t="n">
        <f aca="false">Test!L61</f>
        <v>218</v>
      </c>
      <c r="AM24" s="76" t="n">
        <f aca="false">AJ24/3600</f>
        <v>1.57993611111111</v>
      </c>
      <c r="AN24" s="78" t="n">
        <f aca="false">J24+AF24</f>
        <v>11034.6344</v>
      </c>
      <c r="AO24" s="74"/>
      <c r="AP24" s="74"/>
      <c r="AQ24" s="79" t="n">
        <f aca="false">AJ24/Z24</f>
        <v>0.912887025662344</v>
      </c>
      <c r="AR24" s="80" t="n">
        <f aca="false">AK24/AA24</f>
        <v>0.891132572431958</v>
      </c>
      <c r="AS24" s="81" t="n">
        <f aca="false">AL24/AB24</f>
        <v>1</v>
      </c>
      <c r="AU24" s="95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4"/>
      <c r="C25" s="41" t="n">
        <f aca="false">C17</f>
        <v>30</v>
      </c>
      <c r="D25" s="48" t="n">
        <f aca="false">D17</f>
        <v>30</v>
      </c>
      <c r="E25" s="85" t="n">
        <f aca="false">Anchor!B62</f>
        <v>4842.1824</v>
      </c>
      <c r="F25" s="86" t="n">
        <f aca="false">Anchor!C62</f>
        <v>39.6528</v>
      </c>
      <c r="G25" s="86" t="n">
        <f aca="false">Anchor!D62</f>
        <v>41.7096</v>
      </c>
      <c r="H25" s="87" t="n">
        <f aca="false">Anchor!E62</f>
        <v>42.7011</v>
      </c>
      <c r="I25" s="73"/>
      <c r="J25" s="85" t="n">
        <f aca="false">Test!B62</f>
        <v>4850.8664</v>
      </c>
      <c r="K25" s="86" t="n">
        <f aca="false">Test!C62</f>
        <v>39.6577</v>
      </c>
      <c r="L25" s="86" t="n">
        <f aca="false">Test!D62</f>
        <v>41.7091</v>
      </c>
      <c r="M25" s="87" t="n">
        <f aca="false">Test!E62</f>
        <v>42.7026</v>
      </c>
      <c r="N25" s="74"/>
      <c r="O25" s="88"/>
      <c r="P25" s="89"/>
      <c r="Q25" s="89"/>
      <c r="R25" s="88"/>
      <c r="S25" s="89"/>
      <c r="T25" s="90"/>
      <c r="U25" s="74"/>
      <c r="V25" s="85" t="n">
        <f aca="false">Anchor!F62</f>
        <v>4026.3296</v>
      </c>
      <c r="W25" s="86" t="n">
        <f aca="false">Anchor!G62</f>
        <v>38.5547</v>
      </c>
      <c r="X25" s="86" t="n">
        <f aca="false">Anchor!H62</f>
        <v>40.8922</v>
      </c>
      <c r="Y25" s="86" t="n">
        <f aca="false">Anchor!I62</f>
        <v>42.0681</v>
      </c>
      <c r="Z25" s="85" t="n">
        <f aca="false">Anchor!J62</f>
        <v>5675.59</v>
      </c>
      <c r="AA25" s="86" t="n">
        <f aca="false">Anchor!K62</f>
        <v>61.88</v>
      </c>
      <c r="AB25" s="86" t="n">
        <f aca="false">Anchor!L62</f>
        <v>218</v>
      </c>
      <c r="AC25" s="89" t="n">
        <f aca="false">Z25/3600</f>
        <v>1.57655277777778</v>
      </c>
      <c r="AD25" s="91" t="n">
        <f aca="false">E25+V25</f>
        <v>8868.512</v>
      </c>
      <c r="AE25" s="74"/>
      <c r="AF25" s="85" t="n">
        <f aca="false">Test!F62</f>
        <v>4026.3296</v>
      </c>
      <c r="AG25" s="86" t="n">
        <f aca="false">Test!G62</f>
        <v>38.5547</v>
      </c>
      <c r="AH25" s="86" t="n">
        <f aca="false">Test!H62</f>
        <v>40.8922</v>
      </c>
      <c r="AI25" s="86" t="n">
        <f aca="false">Test!I62</f>
        <v>42.0681</v>
      </c>
      <c r="AJ25" s="85" t="n">
        <f aca="false">Test!J62</f>
        <v>5484.33</v>
      </c>
      <c r="AK25" s="86" t="n">
        <f aca="false">Test!K62</f>
        <v>59.59</v>
      </c>
      <c r="AL25" s="86" t="n">
        <f aca="false">Test!L62</f>
        <v>218</v>
      </c>
      <c r="AM25" s="89" t="n">
        <f aca="false">AJ25/3600</f>
        <v>1.523425</v>
      </c>
      <c r="AN25" s="91" t="n">
        <f aca="false">J25+AF25</f>
        <v>8877.196</v>
      </c>
      <c r="AO25" s="74"/>
      <c r="AP25" s="74"/>
      <c r="AQ25" s="92" t="n">
        <f aca="false">AJ25/Z25</f>
        <v>0.966301300833922</v>
      </c>
      <c r="AR25" s="93" t="n">
        <f aca="false">AK25/AA25</f>
        <v>0.962992889463478</v>
      </c>
      <c r="AS25" s="94" t="n">
        <f aca="false">AL25/AB25</f>
        <v>1</v>
      </c>
      <c r="AU25" s="95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4"/>
      <c r="C26" s="41" t="n">
        <f aca="false">C18</f>
        <v>30</v>
      </c>
      <c r="D26" s="48" t="n">
        <f aca="false">D18</f>
        <v>32</v>
      </c>
      <c r="E26" s="85" t="n">
        <f aca="false">Anchor!B63</f>
        <v>2641.6592</v>
      </c>
      <c r="F26" s="86" t="n">
        <f aca="false">Anchor!C63</f>
        <v>38.5953</v>
      </c>
      <c r="G26" s="86" t="n">
        <f aca="false">Anchor!D63</f>
        <v>40.9438</v>
      </c>
      <c r="H26" s="87" t="n">
        <f aca="false">Anchor!E63</f>
        <v>41.9582</v>
      </c>
      <c r="I26" s="73"/>
      <c r="J26" s="85" t="n">
        <f aca="false">Test!B63</f>
        <v>2652.204</v>
      </c>
      <c r="K26" s="86" t="n">
        <f aca="false">Test!C63</f>
        <v>38.6009</v>
      </c>
      <c r="L26" s="86" t="n">
        <f aca="false">Test!D63</f>
        <v>40.9465</v>
      </c>
      <c r="M26" s="87" t="n">
        <f aca="false">Test!E63</f>
        <v>41.961</v>
      </c>
      <c r="N26" s="74"/>
      <c r="O26" s="88"/>
      <c r="P26" s="89"/>
      <c r="Q26" s="89"/>
      <c r="R26" s="88"/>
      <c r="S26" s="89"/>
      <c r="T26" s="90"/>
      <c r="U26" s="74"/>
      <c r="V26" s="85" t="n">
        <f aca="false">Anchor!F63</f>
        <v>4026.3296</v>
      </c>
      <c r="W26" s="86" t="n">
        <f aca="false">Anchor!G63</f>
        <v>38.5547</v>
      </c>
      <c r="X26" s="86" t="n">
        <f aca="false">Anchor!H63</f>
        <v>40.8922</v>
      </c>
      <c r="Y26" s="86" t="n">
        <f aca="false">Anchor!I63</f>
        <v>42.0681</v>
      </c>
      <c r="Z26" s="85" t="n">
        <f aca="false">Anchor!J63</f>
        <v>5358.85</v>
      </c>
      <c r="AA26" s="86" t="n">
        <f aca="false">Anchor!K63</f>
        <v>57.75</v>
      </c>
      <c r="AB26" s="86" t="n">
        <f aca="false">Anchor!L63</f>
        <v>218</v>
      </c>
      <c r="AC26" s="89" t="n">
        <f aca="false">Z26/3600</f>
        <v>1.48856944444444</v>
      </c>
      <c r="AD26" s="91" t="n">
        <f aca="false">E26+V26</f>
        <v>6667.9888</v>
      </c>
      <c r="AE26" s="74"/>
      <c r="AF26" s="85" t="n">
        <f aca="false">Test!F63</f>
        <v>4026.3296</v>
      </c>
      <c r="AG26" s="86" t="n">
        <f aca="false">Test!G63</f>
        <v>38.5547</v>
      </c>
      <c r="AH26" s="86" t="n">
        <f aca="false">Test!H63</f>
        <v>40.8922</v>
      </c>
      <c r="AI26" s="86" t="n">
        <f aca="false">Test!I63</f>
        <v>42.0681</v>
      </c>
      <c r="AJ26" s="85" t="n">
        <f aca="false">Test!J63</f>
        <v>5388.66</v>
      </c>
      <c r="AK26" s="86" t="n">
        <f aca="false">Test!K63</f>
        <v>60.59</v>
      </c>
      <c r="AL26" s="86" t="n">
        <f aca="false">Test!L63</f>
        <v>218</v>
      </c>
      <c r="AM26" s="89" t="n">
        <f aca="false">AJ26/3600</f>
        <v>1.49685</v>
      </c>
      <c r="AN26" s="91" t="n">
        <f aca="false">J26+AF26</f>
        <v>6678.5336</v>
      </c>
      <c r="AO26" s="74"/>
      <c r="AP26" s="74"/>
      <c r="AQ26" s="92" t="n">
        <f aca="false">AJ26/Z26</f>
        <v>1.00556276066693</v>
      </c>
      <c r="AR26" s="93" t="n">
        <f aca="false">AK26/AA26</f>
        <v>1.04917748917749</v>
      </c>
      <c r="AS26" s="94" t="n">
        <f aca="false">AL26/AB26</f>
        <v>1</v>
      </c>
      <c r="AU26" s="95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4"/>
      <c r="C27" s="96" t="n">
        <f aca="false">C19</f>
        <v>30</v>
      </c>
      <c r="D27" s="97" t="n">
        <f aca="false">D19</f>
        <v>34</v>
      </c>
      <c r="E27" s="98" t="n">
        <f aca="false">Anchor!B64</f>
        <v>863.8576</v>
      </c>
      <c r="F27" s="99" t="n">
        <f aca="false">Anchor!C64</f>
        <v>37.5572</v>
      </c>
      <c r="G27" s="99" t="n">
        <f aca="false">Anchor!D64</f>
        <v>40.2364</v>
      </c>
      <c r="H27" s="100" t="n">
        <f aca="false">Anchor!E64</f>
        <v>41.3018</v>
      </c>
      <c r="I27" s="73"/>
      <c r="J27" s="98" t="n">
        <f aca="false">Test!B64</f>
        <v>871.8952</v>
      </c>
      <c r="K27" s="99" t="n">
        <f aca="false">Test!C64</f>
        <v>37.5633</v>
      </c>
      <c r="L27" s="99" t="n">
        <f aca="false">Test!D64</f>
        <v>40.2338</v>
      </c>
      <c r="M27" s="100" t="n">
        <f aca="false">Test!E64</f>
        <v>41.3007</v>
      </c>
      <c r="N27" s="74"/>
      <c r="O27" s="101"/>
      <c r="P27" s="102"/>
      <c r="Q27" s="102"/>
      <c r="R27" s="101"/>
      <c r="S27" s="102"/>
      <c r="T27" s="103"/>
      <c r="U27" s="74"/>
      <c r="V27" s="98" t="n">
        <f aca="false">Anchor!F64</f>
        <v>4026.3296</v>
      </c>
      <c r="W27" s="99" t="n">
        <f aca="false">Anchor!G64</f>
        <v>38.5547</v>
      </c>
      <c r="X27" s="99" t="n">
        <f aca="false">Anchor!H64</f>
        <v>40.8922</v>
      </c>
      <c r="Y27" s="99" t="n">
        <f aca="false">Anchor!I64</f>
        <v>42.0681</v>
      </c>
      <c r="Z27" s="98" t="n">
        <f aca="false">Anchor!J64</f>
        <v>5194.05</v>
      </c>
      <c r="AA27" s="99" t="n">
        <f aca="false">Anchor!K64</f>
        <v>58.18</v>
      </c>
      <c r="AB27" s="99" t="n">
        <f aca="false">Anchor!L64</f>
        <v>218</v>
      </c>
      <c r="AC27" s="102" t="n">
        <f aca="false">Z27/3600</f>
        <v>1.44279166666667</v>
      </c>
      <c r="AD27" s="104" t="n">
        <f aca="false">E27+V27</f>
        <v>4890.1872</v>
      </c>
      <c r="AE27" s="74"/>
      <c r="AF27" s="98" t="n">
        <f aca="false">Test!F64</f>
        <v>4026.3296</v>
      </c>
      <c r="AG27" s="99" t="n">
        <f aca="false">Test!G64</f>
        <v>38.5547</v>
      </c>
      <c r="AH27" s="99" t="n">
        <f aca="false">Test!H64</f>
        <v>40.8922</v>
      </c>
      <c r="AI27" s="99" t="n">
        <f aca="false">Test!I64</f>
        <v>42.0681</v>
      </c>
      <c r="AJ27" s="98" t="n">
        <f aca="false">Test!J64</f>
        <v>5363.56</v>
      </c>
      <c r="AK27" s="99" t="n">
        <f aca="false">Test!K64</f>
        <v>61.3</v>
      </c>
      <c r="AL27" s="99" t="n">
        <f aca="false">Test!L64</f>
        <v>218</v>
      </c>
      <c r="AM27" s="102" t="n">
        <f aca="false">AJ27/3600</f>
        <v>1.48987777777778</v>
      </c>
      <c r="AN27" s="104" t="n">
        <f aca="false">J27+AF27</f>
        <v>4898.2248</v>
      </c>
      <c r="AO27" s="74"/>
      <c r="AP27" s="74"/>
      <c r="AQ27" s="105" t="n">
        <f aca="false">AJ27/Z27</f>
        <v>1.03263541937409</v>
      </c>
      <c r="AR27" s="106" t="n">
        <f aca="false">AK27/AA27</f>
        <v>1.05362667583362</v>
      </c>
      <c r="AS27" s="107" t="n">
        <f aca="false">AL27/AB27</f>
        <v>1</v>
      </c>
      <c r="AU27" s="95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16.8736</v>
      </c>
      <c r="K28" s="71" t="n">
        <f aca="false">Test!C65</f>
        <v>40.3055</v>
      </c>
      <c r="L28" s="71" t="n">
        <f aca="false">Test!D65</f>
        <v>42.0787</v>
      </c>
      <c r="M28" s="72" t="n">
        <f aca="false">Test!E65</f>
        <v>42.85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27.8</v>
      </c>
      <c r="AA28" s="71" t="n">
        <f aca="false">Anchor!K65</f>
        <v>81.27</v>
      </c>
      <c r="AB28" s="71" t="n">
        <f aca="false">Anchor!L65</f>
        <v>218</v>
      </c>
      <c r="AC28" s="76" t="n">
        <f aca="false">Z28/3600</f>
        <v>2.11883333333333</v>
      </c>
      <c r="AD28" s="78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818.46</v>
      </c>
      <c r="AK28" s="71" t="n">
        <f aca="false">Test!K65</f>
        <v>80.31</v>
      </c>
      <c r="AL28" s="71" t="n">
        <f aca="false">Test!L65</f>
        <v>218</v>
      </c>
      <c r="AM28" s="76" t="n">
        <f aca="false">AJ28/3600</f>
        <v>2.17179444444444</v>
      </c>
      <c r="AN28" s="78" t="n">
        <f aca="false">J28+AF28</f>
        <v>43644.612</v>
      </c>
      <c r="AO28" s="74"/>
      <c r="AP28" s="74"/>
      <c r="AQ28" s="79" t="n">
        <f aca="false">AJ28/Z28</f>
        <v>1.02499541152102</v>
      </c>
      <c r="AR28" s="80" t="n">
        <f aca="false">AK28/AA28</f>
        <v>0.988187523071244</v>
      </c>
      <c r="AS28" s="81" t="n">
        <f aca="false">AL28/AB28</f>
        <v>1</v>
      </c>
      <c r="AU28" s="82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4"/>
      <c r="C29" s="41" t="n">
        <f aca="false">C21</f>
        <v>26</v>
      </c>
      <c r="D29" s="48" t="n">
        <f aca="false">D21</f>
        <v>26</v>
      </c>
      <c r="E29" s="85" t="n">
        <f aca="false">Anchor!B66</f>
        <v>22374.7184</v>
      </c>
      <c r="F29" s="86" t="n">
        <f aca="false">Anchor!C66</f>
        <v>38.9656</v>
      </c>
      <c r="G29" s="86" t="n">
        <f aca="false">Anchor!D66</f>
        <v>40.9532</v>
      </c>
      <c r="H29" s="87" t="n">
        <f aca="false">Anchor!E66</f>
        <v>41.6952</v>
      </c>
      <c r="I29" s="73"/>
      <c r="J29" s="85" t="n">
        <f aca="false">Test!B66</f>
        <v>22347.1072</v>
      </c>
      <c r="K29" s="86" t="n">
        <f aca="false">Test!C66</f>
        <v>38.9933</v>
      </c>
      <c r="L29" s="86" t="n">
        <f aca="false">Test!D66</f>
        <v>40.9534</v>
      </c>
      <c r="M29" s="87" t="n">
        <f aca="false">Test!E66</f>
        <v>41.7065</v>
      </c>
      <c r="N29" s="74"/>
      <c r="O29" s="88"/>
      <c r="P29" s="89"/>
      <c r="Q29" s="89"/>
      <c r="R29" s="88"/>
      <c r="S29" s="89"/>
      <c r="T29" s="90"/>
      <c r="U29" s="74"/>
      <c r="V29" s="85" t="n">
        <f aca="false">Anchor!F66</f>
        <v>11527.7384</v>
      </c>
      <c r="W29" s="86" t="n">
        <f aca="false">Anchor!G66</f>
        <v>38.7912</v>
      </c>
      <c r="X29" s="86" t="n">
        <f aca="false">Anchor!H66</f>
        <v>40.5409</v>
      </c>
      <c r="Y29" s="86" t="n">
        <f aca="false">Anchor!I66</f>
        <v>42.003</v>
      </c>
      <c r="Z29" s="85" t="n">
        <f aca="false">Anchor!J66</f>
        <v>7149.96</v>
      </c>
      <c r="AA29" s="86" t="n">
        <f aca="false">Anchor!K66</f>
        <v>78.59</v>
      </c>
      <c r="AB29" s="86" t="n">
        <f aca="false">Anchor!L66</f>
        <v>218</v>
      </c>
      <c r="AC29" s="89" t="n">
        <f aca="false">Z29/3600</f>
        <v>1.9861</v>
      </c>
      <c r="AD29" s="91" t="n">
        <f aca="false">E29+V29</f>
        <v>33902.4568</v>
      </c>
      <c r="AE29" s="74"/>
      <c r="AF29" s="85" t="n">
        <f aca="false">Test!F66</f>
        <v>11527.7384</v>
      </c>
      <c r="AG29" s="86" t="n">
        <f aca="false">Test!G66</f>
        <v>38.7912</v>
      </c>
      <c r="AH29" s="86" t="n">
        <f aca="false">Test!H66</f>
        <v>40.5409</v>
      </c>
      <c r="AI29" s="86" t="n">
        <f aca="false">Test!I66</f>
        <v>42.003</v>
      </c>
      <c r="AJ29" s="85" t="n">
        <f aca="false">Test!J66</f>
        <v>7347.26</v>
      </c>
      <c r="AK29" s="86" t="n">
        <f aca="false">Test!K66</f>
        <v>77.39</v>
      </c>
      <c r="AL29" s="86" t="n">
        <f aca="false">Test!L66</f>
        <v>218</v>
      </c>
      <c r="AM29" s="89" t="n">
        <f aca="false">AJ29/3600</f>
        <v>2.04090555555556</v>
      </c>
      <c r="AN29" s="91" t="n">
        <f aca="false">J29+AF29</f>
        <v>33874.8456</v>
      </c>
      <c r="AO29" s="74"/>
      <c r="AP29" s="74"/>
      <c r="AQ29" s="92" t="n">
        <f aca="false">AJ29/Z29</f>
        <v>1.02759455996957</v>
      </c>
      <c r="AR29" s="93" t="n">
        <f aca="false">AK29/AA29</f>
        <v>0.984730881791577</v>
      </c>
      <c r="AS29" s="94" t="n">
        <f aca="false">AL29/AB29</f>
        <v>1</v>
      </c>
      <c r="AU29" s="95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4"/>
      <c r="C30" s="41" t="n">
        <f aca="false">C22</f>
        <v>26</v>
      </c>
      <c r="D30" s="48" t="n">
        <f aca="false">D22</f>
        <v>28</v>
      </c>
      <c r="E30" s="85" t="n">
        <f aca="false">Anchor!B67</f>
        <v>14446.7568</v>
      </c>
      <c r="F30" s="86" t="n">
        <f aca="false">Anchor!C67</f>
        <v>37.6774</v>
      </c>
      <c r="G30" s="86" t="n">
        <f aca="false">Anchor!D67</f>
        <v>39.8688</v>
      </c>
      <c r="H30" s="87" t="n">
        <f aca="false">Anchor!E67</f>
        <v>40.7041</v>
      </c>
      <c r="I30" s="73"/>
      <c r="J30" s="85" t="n">
        <f aca="false">Test!B67</f>
        <v>14479.3928</v>
      </c>
      <c r="K30" s="86" t="n">
        <f aca="false">Test!C67</f>
        <v>37.7194</v>
      </c>
      <c r="L30" s="86" t="n">
        <f aca="false">Test!D67</f>
        <v>39.8754</v>
      </c>
      <c r="M30" s="87" t="n">
        <f aca="false">Test!E67</f>
        <v>40.7224</v>
      </c>
      <c r="N30" s="74"/>
      <c r="O30" s="88"/>
      <c r="P30" s="89"/>
      <c r="Q30" s="89"/>
      <c r="R30" s="88"/>
      <c r="S30" s="89"/>
      <c r="T30" s="90"/>
      <c r="U30" s="74"/>
      <c r="V30" s="85" t="n">
        <f aca="false">Anchor!F67</f>
        <v>11527.7384</v>
      </c>
      <c r="W30" s="86" t="n">
        <f aca="false">Anchor!G67</f>
        <v>38.7912</v>
      </c>
      <c r="X30" s="86" t="n">
        <f aca="false">Anchor!H67</f>
        <v>40.5409</v>
      </c>
      <c r="Y30" s="86" t="n">
        <f aca="false">Anchor!I67</f>
        <v>42.003</v>
      </c>
      <c r="Z30" s="85" t="n">
        <f aca="false">Anchor!J67</f>
        <v>6636.42</v>
      </c>
      <c r="AA30" s="86" t="n">
        <f aca="false">Anchor!K67</f>
        <v>71.67</v>
      </c>
      <c r="AB30" s="86" t="n">
        <f aca="false">Anchor!L67</f>
        <v>218</v>
      </c>
      <c r="AC30" s="89" t="n">
        <f aca="false">Z30/3600</f>
        <v>1.84345</v>
      </c>
      <c r="AD30" s="91" t="n">
        <f aca="false">E30+V30</f>
        <v>25974.4952</v>
      </c>
      <c r="AE30" s="74"/>
      <c r="AF30" s="85" t="n">
        <f aca="false">Test!F67</f>
        <v>11527.7384</v>
      </c>
      <c r="AG30" s="86" t="n">
        <f aca="false">Test!G67</f>
        <v>38.7912</v>
      </c>
      <c r="AH30" s="86" t="n">
        <f aca="false">Test!H67</f>
        <v>40.5409</v>
      </c>
      <c r="AI30" s="86" t="n">
        <f aca="false">Test!I67</f>
        <v>42.003</v>
      </c>
      <c r="AJ30" s="85" t="n">
        <f aca="false">Test!J67</f>
        <v>6965.24</v>
      </c>
      <c r="AK30" s="86" t="n">
        <f aca="false">Test!K67</f>
        <v>74.09</v>
      </c>
      <c r="AL30" s="86" t="n">
        <f aca="false">Test!L67</f>
        <v>218</v>
      </c>
      <c r="AM30" s="89" t="n">
        <f aca="false">AJ30/3600</f>
        <v>1.93478888888889</v>
      </c>
      <c r="AN30" s="91" t="n">
        <f aca="false">J30+AF30</f>
        <v>26007.1312</v>
      </c>
      <c r="AO30" s="74"/>
      <c r="AP30" s="74"/>
      <c r="AQ30" s="92" t="n">
        <f aca="false">AJ30/Z30</f>
        <v>1.04954779836116</v>
      </c>
      <c r="AR30" s="93" t="n">
        <f aca="false">AK30/AA30</f>
        <v>1.03376587135482</v>
      </c>
      <c r="AS30" s="94" t="n">
        <f aca="false">AL30/AB30</f>
        <v>1</v>
      </c>
      <c r="AU30" s="95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4"/>
      <c r="C31" s="96" t="n">
        <f aca="false">C23</f>
        <v>26</v>
      </c>
      <c r="D31" s="97" t="n">
        <f aca="false">D23</f>
        <v>30</v>
      </c>
      <c r="E31" s="98" t="n">
        <f aca="false">Anchor!B68</f>
        <v>8277.7416</v>
      </c>
      <c r="F31" s="99" t="n">
        <f aca="false">Anchor!C68</f>
        <v>36.3809</v>
      </c>
      <c r="G31" s="99" t="n">
        <f aca="false">Anchor!D68</f>
        <v>39.3205</v>
      </c>
      <c r="H31" s="100" t="n">
        <f aca="false">Anchor!E68</f>
        <v>40.2646</v>
      </c>
      <c r="I31" s="73"/>
      <c r="J31" s="98" t="n">
        <f aca="false">Test!B68</f>
        <v>8391.6416</v>
      </c>
      <c r="K31" s="99" t="n">
        <f aca="false">Test!C68</f>
        <v>36.437</v>
      </c>
      <c r="L31" s="99" t="n">
        <f aca="false">Test!D68</f>
        <v>39.3366</v>
      </c>
      <c r="M31" s="100" t="n">
        <f aca="false">Test!E68</f>
        <v>40.293</v>
      </c>
      <c r="N31" s="74"/>
      <c r="O31" s="101"/>
      <c r="P31" s="102"/>
      <c r="Q31" s="102"/>
      <c r="R31" s="101"/>
      <c r="S31" s="102"/>
      <c r="T31" s="103"/>
      <c r="U31" s="74"/>
      <c r="V31" s="98" t="n">
        <f aca="false">Anchor!F68</f>
        <v>11527.7384</v>
      </c>
      <c r="W31" s="99" t="n">
        <f aca="false">Anchor!G68</f>
        <v>38.7912</v>
      </c>
      <c r="X31" s="99" t="n">
        <f aca="false">Anchor!H68</f>
        <v>40.5409</v>
      </c>
      <c r="Y31" s="99" t="n">
        <f aca="false">Anchor!I68</f>
        <v>42.003</v>
      </c>
      <c r="Z31" s="98" t="n">
        <f aca="false">Anchor!J68</f>
        <v>6278.89</v>
      </c>
      <c r="AA31" s="99" t="n">
        <f aca="false">Anchor!K68</f>
        <v>68.77</v>
      </c>
      <c r="AB31" s="99" t="n">
        <f aca="false">Anchor!L68</f>
        <v>218</v>
      </c>
      <c r="AC31" s="102" t="n">
        <f aca="false">Z31/3600</f>
        <v>1.74413611111111</v>
      </c>
      <c r="AD31" s="104" t="n">
        <f aca="false">E31+V31</f>
        <v>19805.48</v>
      </c>
      <c r="AE31" s="74"/>
      <c r="AF31" s="98" t="n">
        <f aca="false">Test!F68</f>
        <v>11527.7384</v>
      </c>
      <c r="AG31" s="99" t="n">
        <f aca="false">Test!G68</f>
        <v>38.7912</v>
      </c>
      <c r="AH31" s="99" t="n">
        <f aca="false">Test!H68</f>
        <v>40.5409</v>
      </c>
      <c r="AI31" s="99" t="n">
        <f aca="false">Test!I68</f>
        <v>42.003</v>
      </c>
      <c r="AJ31" s="98" t="n">
        <f aca="false">Test!J68</f>
        <v>6321.15</v>
      </c>
      <c r="AK31" s="99" t="n">
        <f aca="false">Test!K68</f>
        <v>72.24</v>
      </c>
      <c r="AL31" s="99" t="n">
        <f aca="false">Test!L68</f>
        <v>218</v>
      </c>
      <c r="AM31" s="102" t="n">
        <f aca="false">AJ31/3600</f>
        <v>1.755875</v>
      </c>
      <c r="AN31" s="104" t="n">
        <f aca="false">J31+AF31</f>
        <v>19919.38</v>
      </c>
      <c r="AO31" s="74"/>
      <c r="AP31" s="74"/>
      <c r="AQ31" s="105" t="n">
        <f aca="false">AJ31/Z31</f>
        <v>1.0067304889877</v>
      </c>
      <c r="AR31" s="106" t="n">
        <f aca="false">AK31/AA31</f>
        <v>1.05045804856769</v>
      </c>
      <c r="AS31" s="107" t="n">
        <f aca="false">AL31/AB31</f>
        <v>1</v>
      </c>
      <c r="AU31" s="108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4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54.1184</v>
      </c>
      <c r="K32" s="71" t="n">
        <f aca="false">Test!C69</f>
        <v>37.8388</v>
      </c>
      <c r="L32" s="71" t="n">
        <f aca="false">Test!D69</f>
        <v>39.9952</v>
      </c>
      <c r="M32" s="72" t="n">
        <f aca="false">Test!E69</f>
        <v>40.787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51.61</v>
      </c>
      <c r="AA32" s="71" t="n">
        <f aca="false">Anchor!K69</f>
        <v>71.78</v>
      </c>
      <c r="AB32" s="71" t="n">
        <f aca="false">Anchor!L69</f>
        <v>218</v>
      </c>
      <c r="AC32" s="76" t="n">
        <f aca="false">Z32/3600</f>
        <v>1.84766944444444</v>
      </c>
      <c r="AD32" s="78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579.11</v>
      </c>
      <c r="AK32" s="71" t="n">
        <f aca="false">Test!K69</f>
        <v>73.49</v>
      </c>
      <c r="AL32" s="71" t="n">
        <f aca="false">Test!L69</f>
        <v>218</v>
      </c>
      <c r="AM32" s="76" t="n">
        <f aca="false">AJ32/3600</f>
        <v>1.82753055555556</v>
      </c>
      <c r="AN32" s="78" t="n">
        <f aca="false">J32+AF32</f>
        <v>26127.732</v>
      </c>
      <c r="AO32" s="74"/>
      <c r="AP32" s="74"/>
      <c r="AQ32" s="79" t="n">
        <f aca="false">AJ32/Z32</f>
        <v>0.989100383215492</v>
      </c>
      <c r="AR32" s="80" t="n">
        <f aca="false">AK32/AA32</f>
        <v>1.02382279186403</v>
      </c>
      <c r="AS32" s="81" t="n">
        <f aca="false">AL32/AB32</f>
        <v>1</v>
      </c>
      <c r="AU32" s="95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4"/>
      <c r="C33" s="41" t="n">
        <f aca="false">C25</f>
        <v>30</v>
      </c>
      <c r="D33" s="48" t="n">
        <f aca="false">D25</f>
        <v>30</v>
      </c>
      <c r="E33" s="85" t="n">
        <f aca="false">Anchor!B70</f>
        <v>13190.4776</v>
      </c>
      <c r="F33" s="86" t="n">
        <f aca="false">Anchor!C70</f>
        <v>36.5674</v>
      </c>
      <c r="G33" s="86" t="n">
        <f aca="false">Anchor!D70</f>
        <v>39.4593</v>
      </c>
      <c r="H33" s="87" t="n">
        <f aca="false">Anchor!E70</f>
        <v>40.3241</v>
      </c>
      <c r="I33" s="73"/>
      <c r="J33" s="85" t="n">
        <f aca="false">Test!B70</f>
        <v>13216.5672</v>
      </c>
      <c r="K33" s="86" t="n">
        <f aca="false">Test!C70</f>
        <v>36.5996</v>
      </c>
      <c r="L33" s="86" t="n">
        <f aca="false">Test!D70</f>
        <v>39.4593</v>
      </c>
      <c r="M33" s="87" t="n">
        <f aca="false">Test!E70</f>
        <v>40.3385</v>
      </c>
      <c r="N33" s="74"/>
      <c r="O33" s="88"/>
      <c r="P33" s="89"/>
      <c r="Q33" s="89"/>
      <c r="R33" s="88"/>
      <c r="S33" s="89"/>
      <c r="T33" s="90"/>
      <c r="U33" s="74"/>
      <c r="V33" s="85" t="n">
        <f aca="false">Anchor!F70</f>
        <v>7173.6136</v>
      </c>
      <c r="W33" s="86" t="n">
        <f aca="false">Anchor!G70</f>
        <v>35.8273</v>
      </c>
      <c r="X33" s="86" t="n">
        <f aca="false">Anchor!H70</f>
        <v>38.8674</v>
      </c>
      <c r="Y33" s="86" t="n">
        <f aca="false">Anchor!I70</f>
        <v>40.8818</v>
      </c>
      <c r="Z33" s="85" t="n">
        <f aca="false">Anchor!J70</f>
        <v>6384.68</v>
      </c>
      <c r="AA33" s="86" t="n">
        <f aca="false">Anchor!K70</f>
        <v>68.9</v>
      </c>
      <c r="AB33" s="86" t="n">
        <f aca="false">Anchor!L70</f>
        <v>218</v>
      </c>
      <c r="AC33" s="89" t="n">
        <f aca="false">Z33/3600</f>
        <v>1.77352222222222</v>
      </c>
      <c r="AD33" s="91" t="n">
        <f aca="false">E33+V33</f>
        <v>20364.0912</v>
      </c>
      <c r="AE33" s="74"/>
      <c r="AF33" s="85" t="n">
        <f aca="false">Test!F70</f>
        <v>7173.6136</v>
      </c>
      <c r="AG33" s="86" t="n">
        <f aca="false">Test!G70</f>
        <v>35.8273</v>
      </c>
      <c r="AH33" s="86" t="n">
        <f aca="false">Test!H70</f>
        <v>38.8674</v>
      </c>
      <c r="AI33" s="86" t="n">
        <f aca="false">Test!I70</f>
        <v>40.8818</v>
      </c>
      <c r="AJ33" s="85" t="n">
        <f aca="false">Test!J70</f>
        <v>6265.77</v>
      </c>
      <c r="AK33" s="86" t="n">
        <f aca="false">Test!K70</f>
        <v>71.25</v>
      </c>
      <c r="AL33" s="86" t="n">
        <f aca="false">Test!L70</f>
        <v>218</v>
      </c>
      <c r="AM33" s="89" t="n">
        <f aca="false">AJ33/3600</f>
        <v>1.74049166666667</v>
      </c>
      <c r="AN33" s="91" t="n">
        <f aca="false">J33+AF33</f>
        <v>20390.1808</v>
      </c>
      <c r="AO33" s="74"/>
      <c r="AP33" s="74"/>
      <c r="AQ33" s="92" t="n">
        <f aca="false">AJ33/Z33</f>
        <v>0.981375730655256</v>
      </c>
      <c r="AR33" s="93" t="n">
        <f aca="false">AK33/AA33</f>
        <v>1.03410740203193</v>
      </c>
      <c r="AS33" s="94" t="n">
        <f aca="false">AL33/AB33</f>
        <v>1</v>
      </c>
      <c r="AU33" s="95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4"/>
      <c r="C34" s="41" t="n">
        <f aca="false">C26</f>
        <v>30</v>
      </c>
      <c r="D34" s="48" t="n">
        <f aca="false">D26</f>
        <v>32</v>
      </c>
      <c r="E34" s="85" t="n">
        <f aca="false">Anchor!B71</f>
        <v>7750.2008</v>
      </c>
      <c r="F34" s="86" t="n">
        <f aca="false">Anchor!C71</f>
        <v>35.2572</v>
      </c>
      <c r="G34" s="86" t="n">
        <f aca="false">Anchor!D71</f>
        <v>38.4382</v>
      </c>
      <c r="H34" s="87" t="n">
        <f aca="false">Anchor!E71</f>
        <v>39.5639</v>
      </c>
      <c r="I34" s="73"/>
      <c r="J34" s="85" t="n">
        <f aca="false">Test!B71</f>
        <v>7828.1152</v>
      </c>
      <c r="K34" s="86" t="n">
        <f aca="false">Test!C71</f>
        <v>35.3043</v>
      </c>
      <c r="L34" s="86" t="n">
        <f aca="false">Test!D71</f>
        <v>38.4529</v>
      </c>
      <c r="M34" s="87" t="n">
        <f aca="false">Test!E71</f>
        <v>39.5832</v>
      </c>
      <c r="N34" s="74"/>
      <c r="O34" s="88"/>
      <c r="P34" s="89"/>
      <c r="Q34" s="89"/>
      <c r="R34" s="88"/>
      <c r="S34" s="89"/>
      <c r="T34" s="90"/>
      <c r="U34" s="74"/>
      <c r="V34" s="85" t="n">
        <f aca="false">Anchor!F71</f>
        <v>7173.6136</v>
      </c>
      <c r="W34" s="86" t="n">
        <f aca="false">Anchor!G71</f>
        <v>35.8273</v>
      </c>
      <c r="X34" s="86" t="n">
        <f aca="false">Anchor!H71</f>
        <v>38.8674</v>
      </c>
      <c r="Y34" s="86" t="n">
        <f aca="false">Anchor!I71</f>
        <v>40.8818</v>
      </c>
      <c r="Z34" s="85" t="n">
        <f aca="false">Anchor!J71</f>
        <v>6056.69</v>
      </c>
      <c r="AA34" s="86" t="n">
        <f aca="false">Anchor!K71</f>
        <v>69.31</v>
      </c>
      <c r="AB34" s="86" t="n">
        <f aca="false">Anchor!L71</f>
        <v>218</v>
      </c>
      <c r="AC34" s="89" t="n">
        <f aca="false">Z34/3600</f>
        <v>1.68241388888889</v>
      </c>
      <c r="AD34" s="91" t="n">
        <f aca="false">E34+V34</f>
        <v>14923.8144</v>
      </c>
      <c r="AE34" s="74"/>
      <c r="AF34" s="85" t="n">
        <f aca="false">Test!F71</f>
        <v>7173.6136</v>
      </c>
      <c r="AG34" s="86" t="n">
        <f aca="false">Test!G71</f>
        <v>35.8273</v>
      </c>
      <c r="AH34" s="86" t="n">
        <f aca="false">Test!H71</f>
        <v>38.8674</v>
      </c>
      <c r="AI34" s="86" t="n">
        <f aca="false">Test!I71</f>
        <v>40.8818</v>
      </c>
      <c r="AJ34" s="85" t="n">
        <f aca="false">Test!J71</f>
        <v>5930.03</v>
      </c>
      <c r="AK34" s="86" t="n">
        <f aca="false">Test!K71</f>
        <v>69.28</v>
      </c>
      <c r="AL34" s="86" t="n">
        <f aca="false">Test!L71</f>
        <v>218</v>
      </c>
      <c r="AM34" s="89" t="n">
        <f aca="false">AJ34/3600</f>
        <v>1.64723055555556</v>
      </c>
      <c r="AN34" s="91" t="n">
        <f aca="false">J34+AF34</f>
        <v>15001.7288</v>
      </c>
      <c r="AO34" s="74"/>
      <c r="AP34" s="74"/>
      <c r="AQ34" s="92" t="n">
        <f aca="false">AJ34/Z34</f>
        <v>0.979087587444627</v>
      </c>
      <c r="AR34" s="93" t="n">
        <f aca="false">AK34/AA34</f>
        <v>0.999567162025682</v>
      </c>
      <c r="AS34" s="94" t="n">
        <f aca="false">AL34/AB34</f>
        <v>1</v>
      </c>
      <c r="AU34" s="95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4"/>
      <c r="C35" s="96" t="n">
        <f aca="false">C27</f>
        <v>30</v>
      </c>
      <c r="D35" s="97" t="n">
        <f aca="false">D27</f>
        <v>34</v>
      </c>
      <c r="E35" s="98" t="n">
        <f aca="false">Anchor!B72</f>
        <v>3461.2184</v>
      </c>
      <c r="F35" s="99" t="n">
        <f aca="false">Anchor!C72</f>
        <v>34.0177</v>
      </c>
      <c r="G35" s="99" t="n">
        <f aca="false">Anchor!D72</f>
        <v>37.5445</v>
      </c>
      <c r="H35" s="100" t="n">
        <f aca="false">Anchor!E72</f>
        <v>39.0099</v>
      </c>
      <c r="I35" s="73"/>
      <c r="J35" s="98" t="n">
        <f aca="false">Test!B72</f>
        <v>3545.8992</v>
      </c>
      <c r="K35" s="99" t="n">
        <f aca="false">Test!C72</f>
        <v>34.0652</v>
      </c>
      <c r="L35" s="99" t="n">
        <f aca="false">Test!D72</f>
        <v>37.5694</v>
      </c>
      <c r="M35" s="100" t="n">
        <f aca="false">Test!E72</f>
        <v>39.0269</v>
      </c>
      <c r="N35" s="74"/>
      <c r="O35" s="101"/>
      <c r="P35" s="102"/>
      <c r="Q35" s="102"/>
      <c r="R35" s="101"/>
      <c r="S35" s="102"/>
      <c r="T35" s="103"/>
      <c r="U35" s="74"/>
      <c r="V35" s="98" t="n">
        <f aca="false">Anchor!F72</f>
        <v>7173.6136</v>
      </c>
      <c r="W35" s="99" t="n">
        <f aca="false">Anchor!G72</f>
        <v>35.8273</v>
      </c>
      <c r="X35" s="99" t="n">
        <f aca="false">Anchor!H72</f>
        <v>38.8674</v>
      </c>
      <c r="Y35" s="99" t="n">
        <f aca="false">Anchor!I72</f>
        <v>40.8818</v>
      </c>
      <c r="Z35" s="98" t="n">
        <f aca="false">Anchor!J72</f>
        <v>5766.61</v>
      </c>
      <c r="AA35" s="99" t="n">
        <f aca="false">Anchor!K72</f>
        <v>66.39</v>
      </c>
      <c r="AB35" s="99" t="n">
        <f aca="false">Anchor!L72</f>
        <v>218</v>
      </c>
      <c r="AC35" s="102" t="n">
        <f aca="false">Z35/3600</f>
        <v>1.60183611111111</v>
      </c>
      <c r="AD35" s="104" t="n">
        <f aca="false">E35+V35</f>
        <v>10634.832</v>
      </c>
      <c r="AE35" s="74"/>
      <c r="AF35" s="98" t="n">
        <f aca="false">Test!F72</f>
        <v>7173.6136</v>
      </c>
      <c r="AG35" s="99" t="n">
        <f aca="false">Test!G72</f>
        <v>35.8273</v>
      </c>
      <c r="AH35" s="99" t="n">
        <f aca="false">Test!H72</f>
        <v>38.8674</v>
      </c>
      <c r="AI35" s="99" t="n">
        <f aca="false">Test!I72</f>
        <v>40.8818</v>
      </c>
      <c r="AJ35" s="98" t="n">
        <f aca="false">Test!J72</f>
        <v>5674.36</v>
      </c>
      <c r="AK35" s="99" t="n">
        <f aca="false">Test!K72</f>
        <v>65.43</v>
      </c>
      <c r="AL35" s="99" t="n">
        <f aca="false">Test!L72</f>
        <v>218</v>
      </c>
      <c r="AM35" s="102" t="n">
        <f aca="false">AJ35/3600</f>
        <v>1.57621111111111</v>
      </c>
      <c r="AN35" s="104" t="n">
        <f aca="false">J35+AF35</f>
        <v>10719.5128</v>
      </c>
      <c r="AO35" s="74"/>
      <c r="AP35" s="74"/>
      <c r="AQ35" s="105" t="n">
        <f aca="false">AJ35/Z35</f>
        <v>0.984002732974833</v>
      </c>
      <c r="AR35" s="106" t="n">
        <f aca="false">AK35/AA35</f>
        <v>0.985539990962494</v>
      </c>
      <c r="AS35" s="107" t="n">
        <f aca="false">AL35/AB35</f>
        <v>1</v>
      </c>
      <c r="AU35" s="95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52.5152</v>
      </c>
      <c r="K36" s="71" t="n">
        <f aca="false">Test!C73</f>
        <v>39.2642</v>
      </c>
      <c r="L36" s="71" t="n">
        <f aca="false">Test!D73</f>
        <v>40.5384</v>
      </c>
      <c r="M36" s="72" t="n">
        <f aca="false">Test!E73</f>
        <v>43.17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53.08</v>
      </c>
      <c r="AA36" s="71" t="n">
        <f aca="false">Anchor!K73</f>
        <v>167.18</v>
      </c>
      <c r="AB36" s="71" t="n">
        <f aca="false">Anchor!L73</f>
        <v>218</v>
      </c>
      <c r="AC36" s="76" t="n">
        <f aca="false">Z36/3600</f>
        <v>4.37585555555556</v>
      </c>
      <c r="AD36" s="78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763.33</v>
      </c>
      <c r="AK36" s="71" t="n">
        <f aca="false">Test!K73</f>
        <v>164.68</v>
      </c>
      <c r="AL36" s="71" t="n">
        <f aca="false">Test!L73</f>
        <v>218</v>
      </c>
      <c r="AM36" s="76" t="n">
        <f aca="false">AJ36/3600</f>
        <v>4.37870277777778</v>
      </c>
      <c r="AN36" s="78" t="n">
        <f aca="false">J36+AF36</f>
        <v>80790.8056</v>
      </c>
      <c r="AO36" s="74"/>
      <c r="AP36" s="74"/>
      <c r="AQ36" s="79" t="n">
        <f aca="false">AJ36/Z36</f>
        <v>1.00065066640936</v>
      </c>
      <c r="AR36" s="80" t="n">
        <f aca="false">AK36/AA36</f>
        <v>0.985046058140926</v>
      </c>
      <c r="AS36" s="81" t="n">
        <f aca="false">AL36/AB36</f>
        <v>1</v>
      </c>
      <c r="AU36" s="82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4"/>
      <c r="C37" s="41" t="n">
        <f aca="false">C29</f>
        <v>26</v>
      </c>
      <c r="D37" s="48" t="n">
        <f aca="false">D29</f>
        <v>26</v>
      </c>
      <c r="E37" s="85" t="n">
        <f aca="false">Anchor!B74</f>
        <v>40053.492</v>
      </c>
      <c r="F37" s="86" t="n">
        <f aca="false">Anchor!C74</f>
        <v>38.2332</v>
      </c>
      <c r="G37" s="86" t="n">
        <f aca="false">Anchor!D74</f>
        <v>39.6431</v>
      </c>
      <c r="H37" s="87" t="n">
        <f aca="false">Anchor!E74</f>
        <v>42.2551</v>
      </c>
      <c r="I37" s="73"/>
      <c r="J37" s="85" t="n">
        <f aca="false">Test!B74</f>
        <v>40152.9112</v>
      </c>
      <c r="K37" s="86" t="n">
        <f aca="false">Test!C74</f>
        <v>38.2519</v>
      </c>
      <c r="L37" s="86" t="n">
        <f aca="false">Test!D74</f>
        <v>39.649</v>
      </c>
      <c r="M37" s="87" t="n">
        <f aca="false">Test!E74</f>
        <v>42.2589</v>
      </c>
      <c r="N37" s="74"/>
      <c r="O37" s="88"/>
      <c r="P37" s="89"/>
      <c r="Q37" s="89"/>
      <c r="R37" s="88"/>
      <c r="S37" s="89"/>
      <c r="T37" s="90"/>
      <c r="U37" s="74"/>
      <c r="V37" s="85" t="n">
        <f aca="false">Anchor!F74</f>
        <v>20938.2904</v>
      </c>
      <c r="W37" s="86" t="n">
        <f aca="false">Anchor!G74</f>
        <v>39.6205</v>
      </c>
      <c r="X37" s="86" t="n">
        <f aca="false">Anchor!H74</f>
        <v>41.4242</v>
      </c>
      <c r="Y37" s="86" t="n">
        <f aca="false">Anchor!I74</f>
        <v>42.2132</v>
      </c>
      <c r="Z37" s="85" t="n">
        <f aca="false">Anchor!J74</f>
        <v>14465.4</v>
      </c>
      <c r="AA37" s="86" t="n">
        <f aca="false">Anchor!K74</f>
        <v>155.44</v>
      </c>
      <c r="AB37" s="86" t="n">
        <f aca="false">Anchor!L74</f>
        <v>218</v>
      </c>
      <c r="AC37" s="89" t="n">
        <f aca="false">Z37/3600</f>
        <v>4.01816666666667</v>
      </c>
      <c r="AD37" s="91" t="n">
        <f aca="false">E37+V37</f>
        <v>60991.7824</v>
      </c>
      <c r="AE37" s="74"/>
      <c r="AF37" s="85" t="n">
        <f aca="false">Test!F74</f>
        <v>20938.2904</v>
      </c>
      <c r="AG37" s="86" t="n">
        <f aca="false">Test!G74</f>
        <v>39.6205</v>
      </c>
      <c r="AH37" s="86" t="n">
        <f aca="false">Test!H74</f>
        <v>41.4242</v>
      </c>
      <c r="AI37" s="86" t="n">
        <f aca="false">Test!I74</f>
        <v>42.2132</v>
      </c>
      <c r="AJ37" s="85" t="n">
        <f aca="false">Test!J74</f>
        <v>14659.61</v>
      </c>
      <c r="AK37" s="86" t="n">
        <f aca="false">Test!K74</f>
        <v>156.85</v>
      </c>
      <c r="AL37" s="86" t="n">
        <f aca="false">Test!L74</f>
        <v>218</v>
      </c>
      <c r="AM37" s="89" t="n">
        <f aca="false">AJ37/3600</f>
        <v>4.07211388888889</v>
      </c>
      <c r="AN37" s="91" t="n">
        <f aca="false">J37+AF37</f>
        <v>61091.2016</v>
      </c>
      <c r="AO37" s="74"/>
      <c r="AP37" s="74"/>
      <c r="AQ37" s="92" t="n">
        <f aca="false">AJ37/Z37</f>
        <v>1.01342582991137</v>
      </c>
      <c r="AR37" s="93" t="n">
        <f aca="false">AK37/AA37</f>
        <v>1.0090710241894</v>
      </c>
      <c r="AS37" s="94" t="n">
        <f aca="false">AL37/AB37</f>
        <v>1</v>
      </c>
      <c r="AU37" s="95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4"/>
      <c r="C38" s="41" t="n">
        <f aca="false">C30</f>
        <v>26</v>
      </c>
      <c r="D38" s="48" t="n">
        <f aca="false">D30</f>
        <v>28</v>
      </c>
      <c r="E38" s="85" t="n">
        <f aca="false">Anchor!B75</f>
        <v>26195.6672</v>
      </c>
      <c r="F38" s="86" t="n">
        <f aca="false">Anchor!C75</f>
        <v>37.2949</v>
      </c>
      <c r="G38" s="86" t="n">
        <f aca="false">Anchor!D75</f>
        <v>39.0131</v>
      </c>
      <c r="H38" s="87" t="n">
        <f aca="false">Anchor!E75</f>
        <v>41.3407</v>
      </c>
      <c r="I38" s="73"/>
      <c r="J38" s="85" t="n">
        <f aca="false">Test!B75</f>
        <v>26298.8856</v>
      </c>
      <c r="K38" s="86" t="n">
        <f aca="false">Test!C75</f>
        <v>37.3175</v>
      </c>
      <c r="L38" s="86" t="n">
        <f aca="false">Test!D75</f>
        <v>39.0216</v>
      </c>
      <c r="M38" s="87" t="n">
        <f aca="false">Test!E75</f>
        <v>41.35</v>
      </c>
      <c r="N38" s="74"/>
      <c r="O38" s="88"/>
      <c r="P38" s="89"/>
      <c r="Q38" s="89"/>
      <c r="R38" s="88"/>
      <c r="S38" s="89"/>
      <c r="T38" s="90"/>
      <c r="U38" s="74"/>
      <c r="V38" s="85" t="n">
        <f aca="false">Anchor!F75</f>
        <v>20938.2904</v>
      </c>
      <c r="W38" s="86" t="n">
        <f aca="false">Anchor!G75</f>
        <v>39.6205</v>
      </c>
      <c r="X38" s="86" t="n">
        <f aca="false">Anchor!H75</f>
        <v>41.4242</v>
      </c>
      <c r="Y38" s="86" t="n">
        <f aca="false">Anchor!I75</f>
        <v>42.2132</v>
      </c>
      <c r="Z38" s="85" t="n">
        <f aca="false">Anchor!J75</f>
        <v>13876.93</v>
      </c>
      <c r="AA38" s="86" t="n">
        <f aca="false">Anchor!K75</f>
        <v>152.97</v>
      </c>
      <c r="AB38" s="86" t="n">
        <f aca="false">Anchor!L75</f>
        <v>218</v>
      </c>
      <c r="AC38" s="89" t="n">
        <f aca="false">Z38/3600</f>
        <v>3.85470277777778</v>
      </c>
      <c r="AD38" s="91" t="n">
        <f aca="false">E38+V38</f>
        <v>47133.9576</v>
      </c>
      <c r="AE38" s="74"/>
      <c r="AF38" s="85" t="n">
        <f aca="false">Test!F75</f>
        <v>20938.2904</v>
      </c>
      <c r="AG38" s="86" t="n">
        <f aca="false">Test!G75</f>
        <v>39.6205</v>
      </c>
      <c r="AH38" s="86" t="n">
        <f aca="false">Test!H75</f>
        <v>41.4242</v>
      </c>
      <c r="AI38" s="86" t="n">
        <f aca="false">Test!I75</f>
        <v>42.2132</v>
      </c>
      <c r="AJ38" s="85" t="n">
        <f aca="false">Test!J75</f>
        <v>13655.78</v>
      </c>
      <c r="AK38" s="86" t="n">
        <f aca="false">Test!K75</f>
        <v>149.68</v>
      </c>
      <c r="AL38" s="86" t="n">
        <f aca="false">Test!L75</f>
        <v>218</v>
      </c>
      <c r="AM38" s="89" t="n">
        <f aca="false">AJ38/3600</f>
        <v>3.79327222222222</v>
      </c>
      <c r="AN38" s="91" t="n">
        <f aca="false">J38+AF38</f>
        <v>47237.176</v>
      </c>
      <c r="AO38" s="74"/>
      <c r="AP38" s="74"/>
      <c r="AQ38" s="92" t="n">
        <f aca="false">AJ38/Z38</f>
        <v>0.984063478017112</v>
      </c>
      <c r="AR38" s="93" t="n">
        <f aca="false">AK38/AA38</f>
        <v>0.978492514872197</v>
      </c>
      <c r="AS38" s="94" t="n">
        <f aca="false">AL38/AB38</f>
        <v>1</v>
      </c>
      <c r="AU38" s="95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4"/>
      <c r="C39" s="96" t="n">
        <f aca="false">C31</f>
        <v>26</v>
      </c>
      <c r="D39" s="97" t="n">
        <f aca="false">D31</f>
        <v>30</v>
      </c>
      <c r="E39" s="98" t="n">
        <f aca="false">Anchor!B76</f>
        <v>15944.964</v>
      </c>
      <c r="F39" s="99" t="n">
        <f aca="false">Anchor!C76</f>
        <v>36.3304</v>
      </c>
      <c r="G39" s="99" t="n">
        <f aca="false">Anchor!D76</f>
        <v>38.7061</v>
      </c>
      <c r="H39" s="100" t="n">
        <f aca="false">Anchor!E76</f>
        <v>40.8641</v>
      </c>
      <c r="I39" s="73"/>
      <c r="J39" s="98" t="n">
        <f aca="false">Test!B76</f>
        <v>16084.572</v>
      </c>
      <c r="K39" s="99" t="n">
        <f aca="false">Test!C76</f>
        <v>36.3587</v>
      </c>
      <c r="L39" s="99" t="n">
        <f aca="false">Test!D76</f>
        <v>38.7128</v>
      </c>
      <c r="M39" s="100" t="n">
        <f aca="false">Test!E76</f>
        <v>40.8733</v>
      </c>
      <c r="N39" s="74"/>
      <c r="O39" s="101"/>
      <c r="P39" s="102"/>
      <c r="Q39" s="102"/>
      <c r="R39" s="101"/>
      <c r="S39" s="102"/>
      <c r="T39" s="103"/>
      <c r="U39" s="74"/>
      <c r="V39" s="98" t="n">
        <f aca="false">Anchor!F76</f>
        <v>20938.2904</v>
      </c>
      <c r="W39" s="99" t="n">
        <f aca="false">Anchor!G76</f>
        <v>39.6205</v>
      </c>
      <c r="X39" s="99" t="n">
        <f aca="false">Anchor!H76</f>
        <v>41.4242</v>
      </c>
      <c r="Y39" s="99" t="n">
        <f aca="false">Anchor!I76</f>
        <v>42.2132</v>
      </c>
      <c r="Z39" s="98" t="n">
        <f aca="false">Anchor!J76</f>
        <v>13083.26</v>
      </c>
      <c r="AA39" s="99" t="n">
        <f aca="false">Anchor!K76</f>
        <v>146.19</v>
      </c>
      <c r="AB39" s="99" t="n">
        <f aca="false">Anchor!L76</f>
        <v>218</v>
      </c>
      <c r="AC39" s="102" t="n">
        <f aca="false">Z39/3600</f>
        <v>3.63423888888889</v>
      </c>
      <c r="AD39" s="104" t="n">
        <f aca="false">E39+V39</f>
        <v>36883.2544</v>
      </c>
      <c r="AE39" s="74"/>
      <c r="AF39" s="98" t="n">
        <f aca="false">Test!F76</f>
        <v>20938.2904</v>
      </c>
      <c r="AG39" s="99" t="n">
        <f aca="false">Test!G76</f>
        <v>39.6205</v>
      </c>
      <c r="AH39" s="99" t="n">
        <f aca="false">Test!H76</f>
        <v>41.4242</v>
      </c>
      <c r="AI39" s="99" t="n">
        <f aca="false">Test!I76</f>
        <v>42.2132</v>
      </c>
      <c r="AJ39" s="98" t="n">
        <f aca="false">Test!J76</f>
        <v>13128.76</v>
      </c>
      <c r="AK39" s="99" t="n">
        <f aca="false">Test!K76</f>
        <v>146.56</v>
      </c>
      <c r="AL39" s="99" t="n">
        <f aca="false">Test!L76</f>
        <v>218</v>
      </c>
      <c r="AM39" s="102" t="n">
        <f aca="false">AJ39/3600</f>
        <v>3.64687777777778</v>
      </c>
      <c r="AN39" s="104" t="n">
        <f aca="false">J39+AF39</f>
        <v>37022.8624</v>
      </c>
      <c r="AO39" s="74"/>
      <c r="AP39" s="74"/>
      <c r="AQ39" s="105" t="n">
        <f aca="false">AJ39/Z39</f>
        <v>1.00347772649936</v>
      </c>
      <c r="AR39" s="106" t="n">
        <f aca="false">AK39/AA39</f>
        <v>1.00253095286955</v>
      </c>
      <c r="AS39" s="107" t="n">
        <f aca="false">AL39/AB39</f>
        <v>1</v>
      </c>
      <c r="AU39" s="108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4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27.5048</v>
      </c>
      <c r="K40" s="71" t="n">
        <f aca="false">Test!C77</f>
        <v>37.4003</v>
      </c>
      <c r="L40" s="71" t="n">
        <f aca="false">Test!D77</f>
        <v>39.0869</v>
      </c>
      <c r="M40" s="72" t="n">
        <f aca="false">Test!E77</f>
        <v>41.4551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22.93</v>
      </c>
      <c r="AA40" s="71" t="n">
        <f aca="false">Anchor!K77</f>
        <v>154.43</v>
      </c>
      <c r="AB40" s="71" t="n">
        <f aca="false">Anchor!L77</f>
        <v>218</v>
      </c>
      <c r="AC40" s="76" t="n">
        <f aca="false">Z40/3600</f>
        <v>3.75636944444444</v>
      </c>
      <c r="AD40" s="78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828.06</v>
      </c>
      <c r="AK40" s="71" t="n">
        <f aca="false">Test!K77</f>
        <v>160.19</v>
      </c>
      <c r="AL40" s="71" t="n">
        <f aca="false">Test!L77</f>
        <v>218</v>
      </c>
      <c r="AM40" s="76" t="n">
        <f aca="false">AJ40/3600</f>
        <v>3.84112777777778</v>
      </c>
      <c r="AN40" s="78" t="n">
        <f aca="false">J40+AF40</f>
        <v>46947.7824</v>
      </c>
      <c r="AO40" s="74"/>
      <c r="AP40" s="74"/>
      <c r="AQ40" s="79" t="n">
        <f aca="false">AJ40/Z40</f>
        <v>1.02256389702527</v>
      </c>
      <c r="AR40" s="80" t="n">
        <f aca="false">AK40/AA40</f>
        <v>1.03729845237324</v>
      </c>
      <c r="AS40" s="81" t="n">
        <f aca="false">AL40/AB40</f>
        <v>1</v>
      </c>
      <c r="AU40" s="95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4"/>
      <c r="C41" s="41" t="n">
        <f aca="false">C33</f>
        <v>30</v>
      </c>
      <c r="D41" s="48" t="n">
        <f aca="false">D33</f>
        <v>30</v>
      </c>
      <c r="E41" s="85" t="n">
        <f aca="false">Anchor!B78</f>
        <v>23780.3232</v>
      </c>
      <c r="F41" s="86" t="n">
        <f aca="false">Anchor!C78</f>
        <v>36.4657</v>
      </c>
      <c r="G41" s="86" t="n">
        <f aca="false">Anchor!D78</f>
        <v>38.78</v>
      </c>
      <c r="H41" s="87" t="n">
        <f aca="false">Anchor!E78</f>
        <v>40.9711</v>
      </c>
      <c r="I41" s="73"/>
      <c r="J41" s="85" t="n">
        <f aca="false">Test!B78</f>
        <v>23818.6776</v>
      </c>
      <c r="K41" s="86" t="n">
        <f aca="false">Test!C78</f>
        <v>36.4826</v>
      </c>
      <c r="L41" s="86" t="n">
        <f aca="false">Test!D78</f>
        <v>38.7836</v>
      </c>
      <c r="M41" s="87" t="n">
        <f aca="false">Test!E78</f>
        <v>40.9736</v>
      </c>
      <c r="N41" s="74"/>
      <c r="O41" s="88"/>
      <c r="P41" s="89"/>
      <c r="Q41" s="89"/>
      <c r="R41" s="88"/>
      <c r="S41" s="89"/>
      <c r="T41" s="90"/>
      <c r="U41" s="74"/>
      <c r="V41" s="85" t="n">
        <f aca="false">Anchor!F78</f>
        <v>13720.2776</v>
      </c>
      <c r="W41" s="86" t="n">
        <f aca="false">Anchor!G78</f>
        <v>36.7289</v>
      </c>
      <c r="X41" s="86" t="n">
        <f aca="false">Anchor!H78</f>
        <v>40.0326</v>
      </c>
      <c r="Y41" s="86" t="n">
        <f aca="false">Anchor!I78</f>
        <v>40.4564</v>
      </c>
      <c r="Z41" s="85" t="n">
        <f aca="false">Anchor!J78</f>
        <v>12735.75</v>
      </c>
      <c r="AA41" s="86" t="n">
        <f aca="false">Anchor!K78</f>
        <v>142</v>
      </c>
      <c r="AB41" s="86" t="n">
        <f aca="false">Anchor!L78</f>
        <v>218</v>
      </c>
      <c r="AC41" s="89" t="n">
        <f aca="false">Z41/3600</f>
        <v>3.53770833333333</v>
      </c>
      <c r="AD41" s="91" t="n">
        <f aca="false">E41+V41</f>
        <v>37500.6008</v>
      </c>
      <c r="AE41" s="74"/>
      <c r="AF41" s="85" t="n">
        <f aca="false">Test!F78</f>
        <v>13720.2776</v>
      </c>
      <c r="AG41" s="86" t="n">
        <f aca="false">Test!G78</f>
        <v>36.7289</v>
      </c>
      <c r="AH41" s="86" t="n">
        <f aca="false">Test!H78</f>
        <v>40.0326</v>
      </c>
      <c r="AI41" s="86" t="n">
        <f aca="false">Test!I78</f>
        <v>40.4564</v>
      </c>
      <c r="AJ41" s="85" t="n">
        <f aca="false">Test!J78</f>
        <v>13093.97</v>
      </c>
      <c r="AK41" s="86" t="n">
        <f aca="false">Test!K78</f>
        <v>149.47</v>
      </c>
      <c r="AL41" s="86" t="n">
        <f aca="false">Test!L78</f>
        <v>218</v>
      </c>
      <c r="AM41" s="89" t="n">
        <f aca="false">AJ41/3600</f>
        <v>3.63721388888889</v>
      </c>
      <c r="AN41" s="91" t="n">
        <f aca="false">J41+AF41</f>
        <v>37538.9552</v>
      </c>
      <c r="AO41" s="74"/>
      <c r="AP41" s="74"/>
      <c r="AQ41" s="92" t="n">
        <f aca="false">AJ41/Z41</f>
        <v>1.02812712247021</v>
      </c>
      <c r="AR41" s="93" t="n">
        <f aca="false">AK41/AA41</f>
        <v>1.05260563380282</v>
      </c>
      <c r="AS41" s="94" t="n">
        <f aca="false">AL41/AB41</f>
        <v>1</v>
      </c>
      <c r="AU41" s="95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4"/>
      <c r="C42" s="41" t="n">
        <f aca="false">C34</f>
        <v>30</v>
      </c>
      <c r="D42" s="48" t="n">
        <f aca="false">D34</f>
        <v>32</v>
      </c>
      <c r="E42" s="85" t="n">
        <f aca="false">Anchor!B79</f>
        <v>14780.7224</v>
      </c>
      <c r="F42" s="86" t="n">
        <f aca="false">Anchor!C79</f>
        <v>35.4266</v>
      </c>
      <c r="G42" s="86" t="n">
        <f aca="false">Anchor!D79</f>
        <v>38.1767</v>
      </c>
      <c r="H42" s="87" t="n">
        <f aca="false">Anchor!E79</f>
        <v>40.015</v>
      </c>
      <c r="I42" s="73"/>
      <c r="J42" s="85" t="n">
        <f aca="false">Test!B79</f>
        <v>14867.9424</v>
      </c>
      <c r="K42" s="86" t="n">
        <f aca="false">Test!C79</f>
        <v>35.4515</v>
      </c>
      <c r="L42" s="86" t="n">
        <f aca="false">Test!D79</f>
        <v>38.1825</v>
      </c>
      <c r="M42" s="87" t="n">
        <f aca="false">Test!E79</f>
        <v>40.0197</v>
      </c>
      <c r="N42" s="74"/>
      <c r="O42" s="88"/>
      <c r="P42" s="89"/>
      <c r="Q42" s="89"/>
      <c r="R42" s="88"/>
      <c r="S42" s="89"/>
      <c r="T42" s="90"/>
      <c r="U42" s="74"/>
      <c r="V42" s="85" t="n">
        <f aca="false">Anchor!F79</f>
        <v>13720.2776</v>
      </c>
      <c r="W42" s="86" t="n">
        <f aca="false">Anchor!G79</f>
        <v>36.7289</v>
      </c>
      <c r="X42" s="86" t="n">
        <f aca="false">Anchor!H79</f>
        <v>40.0326</v>
      </c>
      <c r="Y42" s="86" t="n">
        <f aca="false">Anchor!I79</f>
        <v>40.4564</v>
      </c>
      <c r="Z42" s="85" t="n">
        <f aca="false">Anchor!J79</f>
        <v>12154.49</v>
      </c>
      <c r="AA42" s="86" t="n">
        <f aca="false">Anchor!K79</f>
        <v>138.15</v>
      </c>
      <c r="AB42" s="86" t="n">
        <f aca="false">Anchor!L79</f>
        <v>218</v>
      </c>
      <c r="AC42" s="89" t="n">
        <f aca="false">Z42/3600</f>
        <v>3.37624722222222</v>
      </c>
      <c r="AD42" s="91" t="n">
        <f aca="false">E42+V42</f>
        <v>28501</v>
      </c>
      <c r="AE42" s="74"/>
      <c r="AF42" s="85" t="n">
        <f aca="false">Test!F79</f>
        <v>13720.2776</v>
      </c>
      <c r="AG42" s="86" t="n">
        <f aca="false">Test!G79</f>
        <v>36.7289</v>
      </c>
      <c r="AH42" s="86" t="n">
        <f aca="false">Test!H79</f>
        <v>40.0326</v>
      </c>
      <c r="AI42" s="86" t="n">
        <f aca="false">Test!I79</f>
        <v>40.4564</v>
      </c>
      <c r="AJ42" s="85" t="n">
        <f aca="false">Test!J79</f>
        <v>12477.57</v>
      </c>
      <c r="AK42" s="86" t="n">
        <f aca="false">Test!K79</f>
        <v>139.08</v>
      </c>
      <c r="AL42" s="86" t="n">
        <f aca="false">Test!L79</f>
        <v>218</v>
      </c>
      <c r="AM42" s="89" t="n">
        <f aca="false">AJ42/3600</f>
        <v>3.46599166666667</v>
      </c>
      <c r="AN42" s="91" t="n">
        <f aca="false">J42+AF42</f>
        <v>28588.22</v>
      </c>
      <c r="AO42" s="74"/>
      <c r="AP42" s="74"/>
      <c r="AQ42" s="92" t="n">
        <f aca="false">AJ42/Z42</f>
        <v>1.02658112351896</v>
      </c>
      <c r="AR42" s="93" t="n">
        <f aca="false">AK42/AA42</f>
        <v>1.00673181324647</v>
      </c>
      <c r="AS42" s="94" t="n">
        <f aca="false">AL42/AB42</f>
        <v>1</v>
      </c>
      <c r="AU42" s="95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4"/>
      <c r="C43" s="96" t="n">
        <f aca="false">C35</f>
        <v>30</v>
      </c>
      <c r="D43" s="97" t="n">
        <f aca="false">D35</f>
        <v>34</v>
      </c>
      <c r="E43" s="98" t="n">
        <f aca="false">Anchor!B80</f>
        <v>7472.1168</v>
      </c>
      <c r="F43" s="99" t="n">
        <f aca="false">Anchor!C80</f>
        <v>34.3759</v>
      </c>
      <c r="G43" s="99" t="n">
        <f aca="false">Anchor!D80</f>
        <v>37.6101</v>
      </c>
      <c r="H43" s="100" t="n">
        <f aca="false">Anchor!E80</f>
        <v>39.1553</v>
      </c>
      <c r="I43" s="73"/>
      <c r="J43" s="98" t="n">
        <f aca="false">Test!B80</f>
        <v>7578.8832</v>
      </c>
      <c r="K43" s="99" t="n">
        <f aca="false">Test!C80</f>
        <v>34.4043</v>
      </c>
      <c r="L43" s="99" t="n">
        <f aca="false">Test!D80</f>
        <v>37.6177</v>
      </c>
      <c r="M43" s="100" t="n">
        <f aca="false">Test!E80</f>
        <v>39.1684</v>
      </c>
      <c r="N43" s="74"/>
      <c r="O43" s="101"/>
      <c r="P43" s="102"/>
      <c r="Q43" s="102"/>
      <c r="R43" s="101"/>
      <c r="S43" s="102"/>
      <c r="T43" s="103"/>
      <c r="U43" s="74"/>
      <c r="V43" s="98" t="n">
        <f aca="false">Anchor!F80</f>
        <v>13720.2776</v>
      </c>
      <c r="W43" s="99" t="n">
        <f aca="false">Anchor!G80</f>
        <v>36.7289</v>
      </c>
      <c r="X43" s="99" t="n">
        <f aca="false">Anchor!H80</f>
        <v>40.0326</v>
      </c>
      <c r="Y43" s="99" t="n">
        <f aca="false">Anchor!I80</f>
        <v>40.4564</v>
      </c>
      <c r="Z43" s="98" t="n">
        <f aca="false">Anchor!J80</f>
        <v>11615.98</v>
      </c>
      <c r="AA43" s="99" t="n">
        <f aca="false">Anchor!K80</f>
        <v>131.04</v>
      </c>
      <c r="AB43" s="99" t="n">
        <f aca="false">Anchor!L80</f>
        <v>218</v>
      </c>
      <c r="AC43" s="102" t="n">
        <f aca="false">Z43/3600</f>
        <v>3.22666111111111</v>
      </c>
      <c r="AD43" s="104" t="n">
        <f aca="false">E43+V43</f>
        <v>21192.3944</v>
      </c>
      <c r="AE43" s="74"/>
      <c r="AF43" s="98" t="n">
        <f aca="false">Test!F80</f>
        <v>13720.2776</v>
      </c>
      <c r="AG43" s="99" t="n">
        <f aca="false">Test!G80</f>
        <v>36.7289</v>
      </c>
      <c r="AH43" s="99" t="n">
        <f aca="false">Test!H80</f>
        <v>40.0326</v>
      </c>
      <c r="AI43" s="99" t="n">
        <f aca="false">Test!I80</f>
        <v>40.4564</v>
      </c>
      <c r="AJ43" s="98" t="n">
        <f aca="false">Test!J80</f>
        <v>11718.31</v>
      </c>
      <c r="AK43" s="99" t="n">
        <f aca="false">Test!K80</f>
        <v>134.14</v>
      </c>
      <c r="AL43" s="99" t="n">
        <f aca="false">Test!L80</f>
        <v>218</v>
      </c>
      <c r="AM43" s="102" t="n">
        <f aca="false">AJ43/3600</f>
        <v>3.25508611111111</v>
      </c>
      <c r="AN43" s="104" t="n">
        <f aca="false">J43+AF43</f>
        <v>21299.1608</v>
      </c>
      <c r="AO43" s="74"/>
      <c r="AP43" s="74"/>
      <c r="AQ43" s="105" t="n">
        <f aca="false">AJ43/Z43</f>
        <v>1.00880941599417</v>
      </c>
      <c r="AR43" s="106" t="n">
        <f aca="false">AK43/AA43</f>
        <v>1.0236568986569</v>
      </c>
      <c r="AS43" s="107" t="n">
        <f aca="false">AL43/AB43</f>
        <v>1</v>
      </c>
      <c r="AU43" s="95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32.7344</v>
      </c>
      <c r="K44" s="71" t="n">
        <f aca="false">Test!C81</f>
        <v>39.9606</v>
      </c>
      <c r="L44" s="71" t="n">
        <f aca="false">Test!D81</f>
        <v>43.7525</v>
      </c>
      <c r="M44" s="72" t="n">
        <f aca="false">Test!E81</f>
        <v>45.045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367.83</v>
      </c>
      <c r="AA44" s="71" t="n">
        <f aca="false">Anchor!K81</f>
        <v>151.92</v>
      </c>
      <c r="AB44" s="71" t="n">
        <f aca="false">Anchor!L81</f>
        <v>218</v>
      </c>
      <c r="AC44" s="76" t="n">
        <f aca="false">Z44/3600</f>
        <v>3.99106388888889</v>
      </c>
      <c r="AD44" s="78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562.52</v>
      </c>
      <c r="AK44" s="71" t="n">
        <f aca="false">Test!K81</f>
        <v>153.72</v>
      </c>
      <c r="AL44" s="71" t="n">
        <f aca="false">Test!L81</f>
        <v>218</v>
      </c>
      <c r="AM44" s="76" t="n">
        <f aca="false">AJ44/3600</f>
        <v>4.04514444444444</v>
      </c>
      <c r="AN44" s="78" t="n">
        <f aca="false">J44+AF44</f>
        <v>52950.72</v>
      </c>
      <c r="AO44" s="74"/>
      <c r="AP44" s="74"/>
      <c r="AQ44" s="79" t="n">
        <f aca="false">AJ44/Z44</f>
        <v>1.0135504108832</v>
      </c>
      <c r="AR44" s="80" t="n">
        <f aca="false">AK44/AA44</f>
        <v>1.01184834123223</v>
      </c>
      <c r="AS44" s="81" t="n">
        <f aca="false">AL44/AB44</f>
        <v>1</v>
      </c>
      <c r="AU44" s="82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4"/>
      <c r="C45" s="41" t="n">
        <f aca="false">C37</f>
        <v>26</v>
      </c>
      <c r="D45" s="48" t="n">
        <f aca="false">D37</f>
        <v>26</v>
      </c>
      <c r="E45" s="85" t="n">
        <f aca="false">Anchor!B82</f>
        <v>26445.028</v>
      </c>
      <c r="F45" s="86" t="n">
        <f aca="false">Anchor!C82</f>
        <v>39.0006</v>
      </c>
      <c r="G45" s="86" t="n">
        <f aca="false">Anchor!D82</f>
        <v>43.0801</v>
      </c>
      <c r="H45" s="87" t="n">
        <f aca="false">Anchor!E82</f>
        <v>44.0753</v>
      </c>
      <c r="I45" s="73"/>
      <c r="J45" s="85" t="n">
        <f aca="false">Test!B82</f>
        <v>26540.048</v>
      </c>
      <c r="K45" s="86" t="n">
        <f aca="false">Test!C82</f>
        <v>39.0167</v>
      </c>
      <c r="L45" s="86" t="n">
        <f aca="false">Test!D82</f>
        <v>43.0819</v>
      </c>
      <c r="M45" s="87" t="n">
        <f aca="false">Test!E82</f>
        <v>44.0744</v>
      </c>
      <c r="N45" s="74"/>
      <c r="O45" s="88"/>
      <c r="P45" s="89"/>
      <c r="Q45" s="89"/>
      <c r="R45" s="88"/>
      <c r="S45" s="89"/>
      <c r="T45" s="90"/>
      <c r="U45" s="74"/>
      <c r="V45" s="85" t="n">
        <f aca="false">Anchor!F82</f>
        <v>12117.9856</v>
      </c>
      <c r="W45" s="86" t="n">
        <f aca="false">Anchor!G82</f>
        <v>40.9895</v>
      </c>
      <c r="X45" s="86" t="n">
        <f aca="false">Anchor!H82</f>
        <v>43.9632</v>
      </c>
      <c r="Y45" s="86" t="n">
        <f aca="false">Anchor!I82</f>
        <v>43.6989</v>
      </c>
      <c r="Z45" s="85" t="n">
        <f aca="false">Anchor!J82</f>
        <v>13331.33</v>
      </c>
      <c r="AA45" s="86" t="n">
        <f aca="false">Anchor!K82</f>
        <v>147.95</v>
      </c>
      <c r="AB45" s="86" t="n">
        <f aca="false">Anchor!L82</f>
        <v>218</v>
      </c>
      <c r="AC45" s="89" t="n">
        <f aca="false">Z45/3600</f>
        <v>3.70314722222222</v>
      </c>
      <c r="AD45" s="91" t="n">
        <f aca="false">E45+V45</f>
        <v>38563.0136</v>
      </c>
      <c r="AE45" s="74"/>
      <c r="AF45" s="85" t="n">
        <f aca="false">Test!F82</f>
        <v>12117.9856</v>
      </c>
      <c r="AG45" s="86" t="n">
        <f aca="false">Test!G82</f>
        <v>40.9895</v>
      </c>
      <c r="AH45" s="86" t="n">
        <f aca="false">Test!H82</f>
        <v>43.9632</v>
      </c>
      <c r="AI45" s="86" t="n">
        <f aca="false">Test!I82</f>
        <v>43.6989</v>
      </c>
      <c r="AJ45" s="85" t="n">
        <f aca="false">Test!J82</f>
        <v>13590.93</v>
      </c>
      <c r="AK45" s="86" t="n">
        <f aca="false">Test!K82</f>
        <v>147.71</v>
      </c>
      <c r="AL45" s="86" t="n">
        <f aca="false">Test!L82</f>
        <v>218</v>
      </c>
      <c r="AM45" s="89" t="n">
        <f aca="false">AJ45/3600</f>
        <v>3.77525833333333</v>
      </c>
      <c r="AN45" s="91" t="n">
        <f aca="false">J45+AF45</f>
        <v>38658.0336</v>
      </c>
      <c r="AO45" s="74"/>
      <c r="AP45" s="74"/>
      <c r="AQ45" s="92" t="n">
        <f aca="false">AJ45/Z45</f>
        <v>1.0194729258071</v>
      </c>
      <c r="AR45" s="93" t="n">
        <f aca="false">AK45/AA45</f>
        <v>0.998377830348091</v>
      </c>
      <c r="AS45" s="94" t="n">
        <f aca="false">AL45/AB45</f>
        <v>1</v>
      </c>
      <c r="AU45" s="95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4"/>
      <c r="C46" s="41" t="n">
        <f aca="false">C38</f>
        <v>26</v>
      </c>
      <c r="D46" s="48" t="n">
        <f aca="false">D38</f>
        <v>28</v>
      </c>
      <c r="E46" s="85" t="n">
        <f aca="false">Anchor!B83</f>
        <v>16698.9192</v>
      </c>
      <c r="F46" s="86" t="n">
        <f aca="false">Anchor!C83</f>
        <v>38.1958</v>
      </c>
      <c r="G46" s="86" t="n">
        <f aca="false">Anchor!D83</f>
        <v>42.4018</v>
      </c>
      <c r="H46" s="87" t="n">
        <f aca="false">Anchor!E83</f>
        <v>43.1008</v>
      </c>
      <c r="I46" s="73"/>
      <c r="J46" s="85" t="n">
        <f aca="false">Test!B83</f>
        <v>16755.5504</v>
      </c>
      <c r="K46" s="86" t="n">
        <f aca="false">Test!C83</f>
        <v>38.2096</v>
      </c>
      <c r="L46" s="86" t="n">
        <f aca="false">Test!D83</f>
        <v>42.4083</v>
      </c>
      <c r="M46" s="87" t="n">
        <f aca="false">Test!E83</f>
        <v>43.1087</v>
      </c>
      <c r="N46" s="74"/>
      <c r="O46" s="88"/>
      <c r="P46" s="89"/>
      <c r="Q46" s="89"/>
      <c r="R46" s="88"/>
      <c r="S46" s="89"/>
      <c r="T46" s="90"/>
      <c r="U46" s="74"/>
      <c r="V46" s="85" t="n">
        <f aca="false">Anchor!F83</f>
        <v>12117.9856</v>
      </c>
      <c r="W46" s="86" t="n">
        <f aca="false">Anchor!G83</f>
        <v>40.9895</v>
      </c>
      <c r="X46" s="86" t="n">
        <f aca="false">Anchor!H83</f>
        <v>43.9632</v>
      </c>
      <c r="Y46" s="86" t="n">
        <f aca="false">Anchor!I83</f>
        <v>43.6989</v>
      </c>
      <c r="Z46" s="85" t="n">
        <f aca="false">Anchor!J83</f>
        <v>12487.34</v>
      </c>
      <c r="AA46" s="86" t="n">
        <f aca="false">Anchor!K83</f>
        <v>137.16</v>
      </c>
      <c r="AB46" s="86" t="n">
        <f aca="false">Anchor!L83</f>
        <v>218</v>
      </c>
      <c r="AC46" s="89" t="n">
        <f aca="false">Z46/3600</f>
        <v>3.46870555555556</v>
      </c>
      <c r="AD46" s="91" t="n">
        <f aca="false">E46+V46</f>
        <v>28816.9048</v>
      </c>
      <c r="AE46" s="74"/>
      <c r="AF46" s="85" t="n">
        <f aca="false">Test!F83</f>
        <v>12117.9856</v>
      </c>
      <c r="AG46" s="86" t="n">
        <f aca="false">Test!G83</f>
        <v>40.9895</v>
      </c>
      <c r="AH46" s="86" t="n">
        <f aca="false">Test!H83</f>
        <v>43.9632</v>
      </c>
      <c r="AI46" s="86" t="n">
        <f aca="false">Test!I83</f>
        <v>43.6989</v>
      </c>
      <c r="AJ46" s="85" t="n">
        <f aca="false">Test!J83</f>
        <v>12873.55</v>
      </c>
      <c r="AK46" s="86" t="n">
        <f aca="false">Test!K83</f>
        <v>147.07</v>
      </c>
      <c r="AL46" s="86" t="n">
        <f aca="false">Test!L83</f>
        <v>218</v>
      </c>
      <c r="AM46" s="89" t="n">
        <f aca="false">AJ46/3600</f>
        <v>3.57598611111111</v>
      </c>
      <c r="AN46" s="91" t="n">
        <f aca="false">J46+AF46</f>
        <v>28873.536</v>
      </c>
      <c r="AO46" s="74"/>
      <c r="AP46" s="74"/>
      <c r="AQ46" s="92" t="n">
        <f aca="false">AJ46/Z46</f>
        <v>1.03092812400399</v>
      </c>
      <c r="AR46" s="93" t="n">
        <f aca="false">AK46/AA46</f>
        <v>1.07225138524351</v>
      </c>
      <c r="AS46" s="94" t="n">
        <f aca="false">AL46/AB46</f>
        <v>1</v>
      </c>
      <c r="AU46" s="95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4"/>
      <c r="C47" s="96" t="n">
        <f aca="false">C39</f>
        <v>26</v>
      </c>
      <c r="D47" s="97" t="n">
        <f aca="false">D39</f>
        <v>30</v>
      </c>
      <c r="E47" s="98" t="n">
        <f aca="false">Anchor!B84</f>
        <v>10252.8</v>
      </c>
      <c r="F47" s="99" t="n">
        <f aca="false">Anchor!C84</f>
        <v>37.4578</v>
      </c>
      <c r="G47" s="99" t="n">
        <f aca="false">Anchor!D84</f>
        <v>42.0469</v>
      </c>
      <c r="H47" s="100" t="n">
        <f aca="false">Anchor!E84</f>
        <v>42.5922</v>
      </c>
      <c r="I47" s="73"/>
      <c r="J47" s="98" t="n">
        <f aca="false">Test!B84</f>
        <v>10291.9312</v>
      </c>
      <c r="K47" s="99" t="n">
        <f aca="false">Test!C84</f>
        <v>37.4707</v>
      </c>
      <c r="L47" s="99" t="n">
        <f aca="false">Test!D84</f>
        <v>42.0558</v>
      </c>
      <c r="M47" s="100" t="n">
        <f aca="false">Test!E84</f>
        <v>42.602</v>
      </c>
      <c r="N47" s="74"/>
      <c r="O47" s="101"/>
      <c r="P47" s="102"/>
      <c r="Q47" s="102"/>
      <c r="R47" s="101"/>
      <c r="S47" s="102"/>
      <c r="T47" s="103"/>
      <c r="U47" s="74"/>
      <c r="V47" s="98" t="n">
        <f aca="false">Anchor!F84</f>
        <v>12117.9856</v>
      </c>
      <c r="W47" s="99" t="n">
        <f aca="false">Anchor!G84</f>
        <v>40.9895</v>
      </c>
      <c r="X47" s="99" t="n">
        <f aca="false">Anchor!H84</f>
        <v>43.9632</v>
      </c>
      <c r="Y47" s="99" t="n">
        <f aca="false">Anchor!I84</f>
        <v>43.6989</v>
      </c>
      <c r="Z47" s="98" t="n">
        <f aca="false">Anchor!J84</f>
        <v>11861.86</v>
      </c>
      <c r="AA47" s="99" t="n">
        <f aca="false">Anchor!K84</f>
        <v>131.8</v>
      </c>
      <c r="AB47" s="99" t="n">
        <f aca="false">Anchor!L84</f>
        <v>218</v>
      </c>
      <c r="AC47" s="102" t="n">
        <f aca="false">Z47/3600</f>
        <v>3.29496111111111</v>
      </c>
      <c r="AD47" s="104" t="n">
        <f aca="false">E47+V47</f>
        <v>22370.7856</v>
      </c>
      <c r="AE47" s="74"/>
      <c r="AF47" s="98" t="n">
        <f aca="false">Test!F84</f>
        <v>12117.9856</v>
      </c>
      <c r="AG47" s="99" t="n">
        <f aca="false">Test!G84</f>
        <v>40.9895</v>
      </c>
      <c r="AH47" s="99" t="n">
        <f aca="false">Test!H84</f>
        <v>43.9632</v>
      </c>
      <c r="AI47" s="99" t="n">
        <f aca="false">Test!I84</f>
        <v>43.6989</v>
      </c>
      <c r="AJ47" s="98" t="n">
        <f aca="false">Test!J84</f>
        <v>11984.47</v>
      </c>
      <c r="AK47" s="99" t="n">
        <f aca="false">Test!K84</f>
        <v>132.88</v>
      </c>
      <c r="AL47" s="99" t="n">
        <f aca="false">Test!L84</f>
        <v>218</v>
      </c>
      <c r="AM47" s="102" t="n">
        <f aca="false">AJ47/3600</f>
        <v>3.32901944444444</v>
      </c>
      <c r="AN47" s="104" t="n">
        <f aca="false">J47+AF47</f>
        <v>22409.9168</v>
      </c>
      <c r="AO47" s="74"/>
      <c r="AP47" s="74"/>
      <c r="AQ47" s="105" t="n">
        <f aca="false">AJ47/Z47</f>
        <v>1.01033649023003</v>
      </c>
      <c r="AR47" s="106" t="n">
        <f aca="false">AK47/AA47</f>
        <v>1.00819423368741</v>
      </c>
      <c r="AS47" s="107" t="n">
        <f aca="false">AL47/AB47</f>
        <v>1</v>
      </c>
      <c r="AU47" s="108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4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70.5664</v>
      </c>
      <c r="K48" s="71" t="n">
        <f aca="false">Test!C85</f>
        <v>38.281</v>
      </c>
      <c r="L48" s="71" t="n">
        <f aca="false">Test!D85</f>
        <v>42.4666</v>
      </c>
      <c r="M48" s="72" t="n">
        <f aca="false">Test!E85</f>
        <v>43.198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479.07</v>
      </c>
      <c r="AA48" s="71" t="n">
        <f aca="false">Anchor!K85</f>
        <v>141.87</v>
      </c>
      <c r="AB48" s="71" t="n">
        <f aca="false">Anchor!L85</f>
        <v>218</v>
      </c>
      <c r="AC48" s="76" t="n">
        <f aca="false">Z48/3600</f>
        <v>3.46640833333333</v>
      </c>
      <c r="AD48" s="78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674.31</v>
      </c>
      <c r="AK48" s="71" t="n">
        <f aca="false">Test!K85</f>
        <v>141.74</v>
      </c>
      <c r="AL48" s="71" t="n">
        <f aca="false">Test!L85</f>
        <v>218</v>
      </c>
      <c r="AM48" s="76" t="n">
        <f aca="false">AJ48/3600</f>
        <v>3.52064166666667</v>
      </c>
      <c r="AN48" s="78" t="n">
        <f aca="false">J48+AF48</f>
        <v>28757.5616</v>
      </c>
      <c r="AO48" s="74"/>
      <c r="AP48" s="74"/>
      <c r="AQ48" s="79" t="n">
        <f aca="false">AJ48/Z48</f>
        <v>1.01564539665215</v>
      </c>
      <c r="AR48" s="80" t="n">
        <f aca="false">AK48/AA48</f>
        <v>0.999083668146895</v>
      </c>
      <c r="AS48" s="81" t="n">
        <f aca="false">AL48/AB48</f>
        <v>1</v>
      </c>
      <c r="AU48" s="95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4"/>
      <c r="C49" s="41" t="n">
        <f aca="false">C41</f>
        <v>30</v>
      </c>
      <c r="D49" s="48" t="n">
        <f aca="false">D41</f>
        <v>30</v>
      </c>
      <c r="E49" s="85" t="n">
        <f aca="false">Anchor!B86</f>
        <v>14744.0936</v>
      </c>
      <c r="F49" s="86" t="n">
        <f aca="false">Anchor!C86</f>
        <v>37.5498</v>
      </c>
      <c r="G49" s="86" t="n">
        <f aca="false">Anchor!D86</f>
        <v>42.0844</v>
      </c>
      <c r="H49" s="87" t="n">
        <f aca="false">Anchor!E86</f>
        <v>42.6629</v>
      </c>
      <c r="I49" s="73"/>
      <c r="J49" s="85" t="n">
        <f aca="false">Test!B86</f>
        <v>14760.3872</v>
      </c>
      <c r="K49" s="86" t="n">
        <f aca="false">Test!C86</f>
        <v>37.5592</v>
      </c>
      <c r="L49" s="86" t="n">
        <f aca="false">Test!D86</f>
        <v>42.0877</v>
      </c>
      <c r="M49" s="87" t="n">
        <f aca="false">Test!E86</f>
        <v>42.6663</v>
      </c>
      <c r="N49" s="74"/>
      <c r="O49" s="88"/>
      <c r="P49" s="89"/>
      <c r="Q49" s="89"/>
      <c r="R49" s="88"/>
      <c r="S49" s="89"/>
      <c r="T49" s="90"/>
      <c r="U49" s="74"/>
      <c r="V49" s="85" t="n">
        <f aca="false">Anchor!F86</f>
        <v>7986.9952</v>
      </c>
      <c r="W49" s="86" t="n">
        <f aca="false">Anchor!G86</f>
        <v>38.579</v>
      </c>
      <c r="X49" s="86" t="n">
        <f aca="false">Anchor!H86</f>
        <v>42.4511</v>
      </c>
      <c r="Y49" s="86" t="n">
        <f aca="false">Anchor!I86</f>
        <v>41.9227</v>
      </c>
      <c r="Z49" s="85" t="n">
        <f aca="false">Anchor!J86</f>
        <v>11928.18</v>
      </c>
      <c r="AA49" s="86" t="n">
        <f aca="false">Anchor!K86</f>
        <v>137.65</v>
      </c>
      <c r="AB49" s="86" t="n">
        <f aca="false">Anchor!L86</f>
        <v>218</v>
      </c>
      <c r="AC49" s="89" t="n">
        <f aca="false">Z49/3600</f>
        <v>3.31338333333333</v>
      </c>
      <c r="AD49" s="91" t="n">
        <f aca="false">E49+V49</f>
        <v>22731.0888</v>
      </c>
      <c r="AE49" s="74"/>
      <c r="AF49" s="85" t="n">
        <f aca="false">Test!F86</f>
        <v>7986.9952</v>
      </c>
      <c r="AG49" s="86" t="n">
        <f aca="false">Test!G86</f>
        <v>38.579</v>
      </c>
      <c r="AH49" s="86" t="n">
        <f aca="false">Test!H86</f>
        <v>42.4511</v>
      </c>
      <c r="AI49" s="86" t="n">
        <f aca="false">Test!I86</f>
        <v>41.9227</v>
      </c>
      <c r="AJ49" s="85" t="n">
        <f aca="false">Test!J86</f>
        <v>12012.05</v>
      </c>
      <c r="AK49" s="86" t="n">
        <f aca="false">Test!K86</f>
        <v>136.83</v>
      </c>
      <c r="AL49" s="86" t="n">
        <f aca="false">Test!L86</f>
        <v>218</v>
      </c>
      <c r="AM49" s="89" t="n">
        <f aca="false">AJ49/3600</f>
        <v>3.33668055555556</v>
      </c>
      <c r="AN49" s="91" t="n">
        <f aca="false">J49+AF49</f>
        <v>22747.3824</v>
      </c>
      <c r="AO49" s="74"/>
      <c r="AP49" s="74"/>
      <c r="AQ49" s="92" t="n">
        <f aca="false">AJ49/Z49</f>
        <v>1.00703124869008</v>
      </c>
      <c r="AR49" s="93" t="n">
        <f aca="false">AK49/AA49</f>
        <v>0.994042862332002</v>
      </c>
      <c r="AS49" s="94" t="n">
        <f aca="false">AL49/AB49</f>
        <v>1</v>
      </c>
      <c r="AU49" s="95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4"/>
      <c r="C50" s="41" t="n">
        <f aca="false">C42</f>
        <v>30</v>
      </c>
      <c r="D50" s="48" t="n">
        <f aca="false">D42</f>
        <v>32</v>
      </c>
      <c r="E50" s="85" t="n">
        <f aca="false">Anchor!B87</f>
        <v>9338.4768</v>
      </c>
      <c r="F50" s="86" t="n">
        <f aca="false">Anchor!C87</f>
        <v>36.7491</v>
      </c>
      <c r="G50" s="86" t="n">
        <f aca="false">Anchor!D87</f>
        <v>41.3333</v>
      </c>
      <c r="H50" s="87" t="n">
        <f aca="false">Anchor!E87</f>
        <v>41.6382</v>
      </c>
      <c r="I50" s="73"/>
      <c r="J50" s="85" t="n">
        <f aca="false">Test!B87</f>
        <v>9366.396</v>
      </c>
      <c r="K50" s="86" t="n">
        <f aca="false">Test!C87</f>
        <v>36.7606</v>
      </c>
      <c r="L50" s="86" t="n">
        <f aca="false">Test!D87</f>
        <v>41.3417</v>
      </c>
      <c r="M50" s="87" t="n">
        <f aca="false">Test!E87</f>
        <v>41.6456</v>
      </c>
      <c r="N50" s="74"/>
      <c r="O50" s="88"/>
      <c r="P50" s="89"/>
      <c r="Q50" s="89"/>
      <c r="R50" s="88"/>
      <c r="S50" s="89"/>
      <c r="T50" s="90"/>
      <c r="U50" s="74"/>
      <c r="V50" s="85" t="n">
        <f aca="false">Anchor!F87</f>
        <v>7986.9952</v>
      </c>
      <c r="W50" s="86" t="n">
        <f aca="false">Anchor!G87</f>
        <v>38.579</v>
      </c>
      <c r="X50" s="86" t="n">
        <f aca="false">Anchor!H87</f>
        <v>42.4511</v>
      </c>
      <c r="Y50" s="86" t="n">
        <f aca="false">Anchor!I87</f>
        <v>41.9227</v>
      </c>
      <c r="Z50" s="85" t="n">
        <f aca="false">Anchor!J87</f>
        <v>12445.04</v>
      </c>
      <c r="AA50" s="86" t="n">
        <f aca="false">Anchor!K87</f>
        <v>146.04</v>
      </c>
      <c r="AB50" s="86" t="n">
        <f aca="false">Anchor!L87</f>
        <v>218</v>
      </c>
      <c r="AC50" s="89" t="n">
        <f aca="false">Z50/3600</f>
        <v>3.45695555555556</v>
      </c>
      <c r="AD50" s="91" t="n">
        <f aca="false">E50+V50</f>
        <v>17325.472</v>
      </c>
      <c r="AE50" s="74"/>
      <c r="AF50" s="85" t="n">
        <f aca="false">Test!F87</f>
        <v>7986.9952</v>
      </c>
      <c r="AG50" s="86" t="n">
        <f aca="false">Test!G87</f>
        <v>38.579</v>
      </c>
      <c r="AH50" s="86" t="n">
        <f aca="false">Test!H87</f>
        <v>42.4511</v>
      </c>
      <c r="AI50" s="86" t="n">
        <f aca="false">Test!I87</f>
        <v>41.9227</v>
      </c>
      <c r="AJ50" s="85" t="n">
        <f aca="false">Test!J87</f>
        <v>11520.9</v>
      </c>
      <c r="AK50" s="86" t="n">
        <f aca="false">Test!K87</f>
        <v>132.92</v>
      </c>
      <c r="AL50" s="86" t="n">
        <f aca="false">Test!L87</f>
        <v>218</v>
      </c>
      <c r="AM50" s="89" t="n">
        <f aca="false">AJ50/3600</f>
        <v>3.20025</v>
      </c>
      <c r="AN50" s="91" t="n">
        <f aca="false">J50+AF50</f>
        <v>17353.3912</v>
      </c>
      <c r="AO50" s="74"/>
      <c r="AP50" s="74"/>
      <c r="AQ50" s="92" t="n">
        <f aca="false">AJ50/Z50</f>
        <v>0.925742303761177</v>
      </c>
      <c r="AR50" s="93" t="n">
        <f aca="false">AK50/AA50</f>
        <v>0.910161599561764</v>
      </c>
      <c r="AS50" s="94" t="n">
        <f aca="false">AL50/AB50</f>
        <v>1</v>
      </c>
      <c r="AU50" s="95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4"/>
      <c r="C51" s="96" t="n">
        <f aca="false">C43</f>
        <v>30</v>
      </c>
      <c r="D51" s="97" t="n">
        <f aca="false">D43</f>
        <v>34</v>
      </c>
      <c r="E51" s="98" t="n">
        <f aca="false">Anchor!B88</f>
        <v>5146.3864</v>
      </c>
      <c r="F51" s="99" t="n">
        <f aca="false">Anchor!C88</f>
        <v>35.9448</v>
      </c>
      <c r="G51" s="99" t="n">
        <f aca="false">Anchor!D88</f>
        <v>40.6402</v>
      </c>
      <c r="H51" s="100" t="n">
        <f aca="false">Anchor!E88</f>
        <v>40.6856</v>
      </c>
      <c r="I51" s="73"/>
      <c r="J51" s="98" t="n">
        <f aca="false">Test!B88</f>
        <v>5174.5928</v>
      </c>
      <c r="K51" s="99" t="n">
        <f aca="false">Test!C88</f>
        <v>35.9572</v>
      </c>
      <c r="L51" s="99" t="n">
        <f aca="false">Test!D88</f>
        <v>40.6488</v>
      </c>
      <c r="M51" s="100" t="n">
        <f aca="false">Test!E88</f>
        <v>40.696</v>
      </c>
      <c r="N51" s="74"/>
      <c r="O51" s="101"/>
      <c r="P51" s="102"/>
      <c r="Q51" s="102"/>
      <c r="R51" s="101"/>
      <c r="S51" s="102"/>
      <c r="T51" s="103"/>
      <c r="U51" s="74"/>
      <c r="V51" s="98" t="n">
        <f aca="false">Anchor!F88</f>
        <v>7986.9952</v>
      </c>
      <c r="W51" s="99" t="n">
        <f aca="false">Anchor!G88</f>
        <v>38.579</v>
      </c>
      <c r="X51" s="99" t="n">
        <f aca="false">Anchor!H88</f>
        <v>42.4511</v>
      </c>
      <c r="Y51" s="99" t="n">
        <f aca="false">Anchor!I88</f>
        <v>41.9227</v>
      </c>
      <c r="Z51" s="98" t="n">
        <f aca="false">Anchor!J88</f>
        <v>11177.62</v>
      </c>
      <c r="AA51" s="99" t="n">
        <f aca="false">Anchor!K88</f>
        <v>130.18</v>
      </c>
      <c r="AB51" s="99" t="n">
        <f aca="false">Anchor!L88</f>
        <v>218</v>
      </c>
      <c r="AC51" s="102" t="n">
        <f aca="false">Z51/3600</f>
        <v>3.10489444444444</v>
      </c>
      <c r="AD51" s="104" t="n">
        <f aca="false">E51+V51</f>
        <v>13133.3816</v>
      </c>
      <c r="AE51" s="74"/>
      <c r="AF51" s="98" t="n">
        <f aca="false">Test!F88</f>
        <v>7986.9952</v>
      </c>
      <c r="AG51" s="99" t="n">
        <f aca="false">Test!G88</f>
        <v>38.579</v>
      </c>
      <c r="AH51" s="99" t="n">
        <f aca="false">Test!H88</f>
        <v>42.4511</v>
      </c>
      <c r="AI51" s="99" t="n">
        <f aca="false">Test!I88</f>
        <v>41.9227</v>
      </c>
      <c r="AJ51" s="98" t="n">
        <f aca="false">Test!J88</f>
        <v>11024.06</v>
      </c>
      <c r="AK51" s="99" t="n">
        <f aca="false">Test!K88</f>
        <v>124.81</v>
      </c>
      <c r="AL51" s="99" t="n">
        <f aca="false">Test!L88</f>
        <v>218</v>
      </c>
      <c r="AM51" s="102" t="n">
        <f aca="false">AJ51/3600</f>
        <v>3.06223888888889</v>
      </c>
      <c r="AN51" s="104" t="n">
        <f aca="false">J51+AF51</f>
        <v>13161.588</v>
      </c>
      <c r="AO51" s="74"/>
      <c r="AP51" s="74"/>
      <c r="AQ51" s="105" t="n">
        <f aca="false">AJ51/Z51</f>
        <v>0.986261833914554</v>
      </c>
      <c r="AR51" s="106" t="n">
        <f aca="false">AK51/AA51</f>
        <v>0.958749423874635</v>
      </c>
      <c r="AS51" s="107" t="n">
        <f aca="false">AL51/AB51</f>
        <v>1</v>
      </c>
      <c r="AU51" s="95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634.3928</v>
      </c>
      <c r="K52" s="71" t="n">
        <f aca="false">Test!C89</f>
        <v>40.0336</v>
      </c>
      <c r="L52" s="71" t="n">
        <f aca="false">Test!D89</f>
        <v>41.7825</v>
      </c>
      <c r="M52" s="72" t="n">
        <f aca="false">Test!E89</f>
        <v>43.7014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164.03</v>
      </c>
      <c r="AA52" s="71" t="n">
        <f aca="false">Anchor!K89</f>
        <v>228.57</v>
      </c>
      <c r="AB52" s="71" t="n">
        <f aca="false">Anchor!L89</f>
        <v>219</v>
      </c>
      <c r="AC52" s="76" t="n">
        <f aca="false">Z52/3600</f>
        <v>5.60111944444444</v>
      </c>
      <c r="AD52" s="78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867.54</v>
      </c>
      <c r="AK52" s="71" t="n">
        <f aca="false">Test!K89</f>
        <v>244.35</v>
      </c>
      <c r="AL52" s="71" t="n">
        <f aca="false">Test!L89</f>
        <v>219</v>
      </c>
      <c r="AM52" s="76" t="n">
        <f aca="false">AJ52/3600</f>
        <v>5.79653888888889</v>
      </c>
      <c r="AN52" s="78" t="n">
        <f aca="false">J52+AF52</f>
        <v>150423.8064</v>
      </c>
      <c r="AO52" s="74"/>
      <c r="AP52" s="74"/>
      <c r="AQ52" s="79" t="n">
        <f aca="false">AJ52/Z52</f>
        <v>1.03488935495533</v>
      </c>
      <c r="AR52" s="80" t="n">
        <f aca="false">AK52/AA52</f>
        <v>1.06903793148707</v>
      </c>
      <c r="AS52" s="81" t="n">
        <f aca="false">AL52/AB52</f>
        <v>1</v>
      </c>
      <c r="AU52" s="82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4"/>
      <c r="C53" s="41" t="n">
        <f aca="false">C45</f>
        <v>26</v>
      </c>
      <c r="D53" s="48" t="n">
        <f aca="false">D45</f>
        <v>26</v>
      </c>
      <c r="E53" s="85" t="n">
        <f aca="false">Anchor!B90</f>
        <v>80569.0232</v>
      </c>
      <c r="F53" s="86" t="n">
        <f aca="false">Anchor!C90</f>
        <v>37.799</v>
      </c>
      <c r="G53" s="86" t="n">
        <f aca="false">Anchor!D90</f>
        <v>40.9939</v>
      </c>
      <c r="H53" s="87" t="n">
        <f aca="false">Anchor!E90</f>
        <v>43.089</v>
      </c>
      <c r="I53" s="73"/>
      <c r="J53" s="85" t="n">
        <f aca="false">Test!B90</f>
        <v>80498.6784</v>
      </c>
      <c r="K53" s="86" t="n">
        <f aca="false">Test!C90</f>
        <v>37.8114</v>
      </c>
      <c r="L53" s="86" t="n">
        <f aca="false">Test!D90</f>
        <v>40.9984</v>
      </c>
      <c r="M53" s="87" t="n">
        <f aca="false">Test!E90</f>
        <v>43.0955</v>
      </c>
      <c r="N53" s="74"/>
      <c r="O53" s="88"/>
      <c r="P53" s="89"/>
      <c r="Q53" s="89"/>
      <c r="R53" s="88"/>
      <c r="S53" s="89"/>
      <c r="T53" s="90"/>
      <c r="U53" s="74"/>
      <c r="V53" s="85" t="n">
        <f aca="false">Anchor!F90</f>
        <v>26789.4136</v>
      </c>
      <c r="W53" s="86" t="n">
        <f aca="false">Anchor!G90</f>
        <v>39.2168</v>
      </c>
      <c r="X53" s="86" t="n">
        <f aca="false">Anchor!H90</f>
        <v>42.2943</v>
      </c>
      <c r="Y53" s="86" t="n">
        <f aca="false">Anchor!I90</f>
        <v>44.3329</v>
      </c>
      <c r="Z53" s="85" t="n">
        <f aca="false">Anchor!J90</f>
        <v>19378.43</v>
      </c>
      <c r="AA53" s="86" t="n">
        <f aca="false">Anchor!K90</f>
        <v>214.16</v>
      </c>
      <c r="AB53" s="86" t="n">
        <f aca="false">Anchor!L90</f>
        <v>218</v>
      </c>
      <c r="AC53" s="89" t="n">
        <f aca="false">Z53/3600</f>
        <v>5.38289722222222</v>
      </c>
      <c r="AD53" s="91" t="n">
        <f aca="false">E53+V53</f>
        <v>107358.4368</v>
      </c>
      <c r="AE53" s="74"/>
      <c r="AF53" s="85" t="n">
        <f aca="false">Test!F90</f>
        <v>26789.4136</v>
      </c>
      <c r="AG53" s="86" t="n">
        <f aca="false">Test!G90</f>
        <v>39.2168</v>
      </c>
      <c r="AH53" s="86" t="n">
        <f aca="false">Test!H90</f>
        <v>42.2943</v>
      </c>
      <c r="AI53" s="86" t="n">
        <f aca="false">Test!I90</f>
        <v>44.3329</v>
      </c>
      <c r="AJ53" s="85" t="n">
        <f aca="false">Test!J90</f>
        <v>18618.7</v>
      </c>
      <c r="AK53" s="86" t="n">
        <f aca="false">Test!K90</f>
        <v>209.23</v>
      </c>
      <c r="AL53" s="86" t="n">
        <f aca="false">Test!L90</f>
        <v>218</v>
      </c>
      <c r="AM53" s="89" t="n">
        <f aca="false">AJ53/3600</f>
        <v>5.17186111111111</v>
      </c>
      <c r="AN53" s="91" t="n">
        <f aca="false">J53+AF53</f>
        <v>107288.092</v>
      </c>
      <c r="AO53" s="74"/>
      <c r="AP53" s="74"/>
      <c r="AQ53" s="92" t="n">
        <f aca="false">AJ53/Z53</f>
        <v>0.96079506956962</v>
      </c>
      <c r="AR53" s="93" t="n">
        <f aca="false">AK53/AA53</f>
        <v>0.976979828165857</v>
      </c>
      <c r="AS53" s="94" t="n">
        <f aca="false">AL53/AB53</f>
        <v>1</v>
      </c>
      <c r="AU53" s="95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4"/>
      <c r="C54" s="41" t="n">
        <f aca="false">C46</f>
        <v>26</v>
      </c>
      <c r="D54" s="48" t="n">
        <f aca="false">D46</f>
        <v>28</v>
      </c>
      <c r="E54" s="85" t="n">
        <f aca="false">Anchor!B91</f>
        <v>52871.0112</v>
      </c>
      <c r="F54" s="86" t="n">
        <f aca="false">Anchor!C91</f>
        <v>36.3678</v>
      </c>
      <c r="G54" s="86" t="n">
        <f aca="false">Anchor!D91</f>
        <v>40.2568</v>
      </c>
      <c r="H54" s="87" t="n">
        <f aca="false">Anchor!E91</f>
        <v>42.5045</v>
      </c>
      <c r="I54" s="73"/>
      <c r="J54" s="85" t="n">
        <f aca="false">Test!B91</f>
        <v>52780.7416</v>
      </c>
      <c r="K54" s="86" t="n">
        <f aca="false">Test!C91</f>
        <v>36.3851</v>
      </c>
      <c r="L54" s="86" t="n">
        <f aca="false">Test!D91</f>
        <v>40.2676</v>
      </c>
      <c r="M54" s="87" t="n">
        <f aca="false">Test!E91</f>
        <v>42.5152</v>
      </c>
      <c r="N54" s="74"/>
      <c r="O54" s="88"/>
      <c r="P54" s="89"/>
      <c r="Q54" s="89"/>
      <c r="R54" s="88"/>
      <c r="S54" s="89"/>
      <c r="T54" s="90"/>
      <c r="U54" s="74"/>
      <c r="V54" s="85" t="n">
        <f aca="false">Anchor!F91</f>
        <v>26789.4136</v>
      </c>
      <c r="W54" s="86" t="n">
        <f aca="false">Anchor!G91</f>
        <v>39.2168</v>
      </c>
      <c r="X54" s="86" t="n">
        <f aca="false">Anchor!H91</f>
        <v>42.2943</v>
      </c>
      <c r="Y54" s="86" t="n">
        <f aca="false">Anchor!I91</f>
        <v>44.3329</v>
      </c>
      <c r="Z54" s="85" t="n">
        <f aca="false">Anchor!J91</f>
        <v>17543.66</v>
      </c>
      <c r="AA54" s="86" t="n">
        <f aca="false">Anchor!K91</f>
        <v>196.56</v>
      </c>
      <c r="AB54" s="86" t="n">
        <f aca="false">Anchor!L91</f>
        <v>218</v>
      </c>
      <c r="AC54" s="89" t="n">
        <f aca="false">Z54/3600</f>
        <v>4.87323888888889</v>
      </c>
      <c r="AD54" s="91" t="n">
        <f aca="false">E54+V54</f>
        <v>79660.4248</v>
      </c>
      <c r="AE54" s="74"/>
      <c r="AF54" s="85" t="n">
        <f aca="false">Test!F91</f>
        <v>26789.4136</v>
      </c>
      <c r="AG54" s="86" t="n">
        <f aca="false">Test!G91</f>
        <v>39.2168</v>
      </c>
      <c r="AH54" s="86" t="n">
        <f aca="false">Test!H91</f>
        <v>42.2943</v>
      </c>
      <c r="AI54" s="86" t="n">
        <f aca="false">Test!I91</f>
        <v>44.3329</v>
      </c>
      <c r="AJ54" s="85" t="n">
        <f aca="false">Test!J91</f>
        <v>17910.38</v>
      </c>
      <c r="AK54" s="86" t="n">
        <f aca="false">Test!K91</f>
        <v>205.17</v>
      </c>
      <c r="AL54" s="86" t="n">
        <f aca="false">Test!L91</f>
        <v>218</v>
      </c>
      <c r="AM54" s="89" t="n">
        <f aca="false">AJ54/3600</f>
        <v>4.97510555555556</v>
      </c>
      <c r="AN54" s="91" t="n">
        <f aca="false">J54+AF54</f>
        <v>79570.1552</v>
      </c>
      <c r="AO54" s="74"/>
      <c r="AP54" s="74"/>
      <c r="AQ54" s="92" t="n">
        <f aca="false">AJ54/Z54</f>
        <v>1.0209032778793</v>
      </c>
      <c r="AR54" s="93" t="n">
        <f aca="false">AK54/AA54</f>
        <v>1.04380341880342</v>
      </c>
      <c r="AS54" s="94" t="n">
        <f aca="false">AL54/AB54</f>
        <v>1</v>
      </c>
      <c r="AU54" s="95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4"/>
      <c r="C55" s="96" t="n">
        <f aca="false">C47</f>
        <v>26</v>
      </c>
      <c r="D55" s="97" t="n">
        <f aca="false">D47</f>
        <v>30</v>
      </c>
      <c r="E55" s="98" t="n">
        <f aca="false">Anchor!B92</f>
        <v>35256.3864</v>
      </c>
      <c r="F55" s="99" t="n">
        <f aca="false">Anchor!C92</f>
        <v>35.2438</v>
      </c>
      <c r="G55" s="99" t="n">
        <f aca="false">Anchor!D92</f>
        <v>39.8796</v>
      </c>
      <c r="H55" s="100" t="n">
        <f aca="false">Anchor!E92</f>
        <v>42.2302</v>
      </c>
      <c r="I55" s="73"/>
      <c r="J55" s="98" t="n">
        <f aca="false">Test!B92</f>
        <v>35244.8432</v>
      </c>
      <c r="K55" s="99" t="n">
        <f aca="false">Test!C92</f>
        <v>35.2691</v>
      </c>
      <c r="L55" s="99" t="n">
        <f aca="false">Test!D92</f>
        <v>39.8936</v>
      </c>
      <c r="M55" s="100" t="n">
        <f aca="false">Test!E92</f>
        <v>42.2458</v>
      </c>
      <c r="N55" s="74"/>
      <c r="O55" s="101"/>
      <c r="P55" s="102"/>
      <c r="Q55" s="102"/>
      <c r="R55" s="101"/>
      <c r="S55" s="102"/>
      <c r="T55" s="103"/>
      <c r="U55" s="74"/>
      <c r="V55" s="98" t="n">
        <f aca="false">Anchor!F92</f>
        <v>26789.4136</v>
      </c>
      <c r="W55" s="99" t="n">
        <f aca="false">Anchor!G92</f>
        <v>39.2168</v>
      </c>
      <c r="X55" s="99" t="n">
        <f aca="false">Anchor!H92</f>
        <v>42.2943</v>
      </c>
      <c r="Y55" s="99" t="n">
        <f aca="false">Anchor!I92</f>
        <v>44.3329</v>
      </c>
      <c r="Z55" s="98" t="n">
        <f aca="false">Anchor!J92</f>
        <v>16262.37</v>
      </c>
      <c r="AA55" s="99" t="n">
        <f aca="false">Anchor!K92</f>
        <v>179.93</v>
      </c>
      <c r="AB55" s="99" t="n">
        <f aca="false">Anchor!L92</f>
        <v>218</v>
      </c>
      <c r="AC55" s="102" t="n">
        <f aca="false">Z55/3600</f>
        <v>4.517325</v>
      </c>
      <c r="AD55" s="104" t="n">
        <f aca="false">E55+V55</f>
        <v>62045.8</v>
      </c>
      <c r="AE55" s="74"/>
      <c r="AF55" s="98" t="n">
        <f aca="false">Test!F92</f>
        <v>26789.4136</v>
      </c>
      <c r="AG55" s="99" t="n">
        <f aca="false">Test!G92</f>
        <v>39.2168</v>
      </c>
      <c r="AH55" s="99" t="n">
        <f aca="false">Test!H92</f>
        <v>42.2943</v>
      </c>
      <c r="AI55" s="99" t="n">
        <f aca="false">Test!I92</f>
        <v>44.3329</v>
      </c>
      <c r="AJ55" s="98" t="n">
        <f aca="false">Test!J92</f>
        <v>16349</v>
      </c>
      <c r="AK55" s="99" t="n">
        <f aca="false">Test!K92</f>
        <v>183.3</v>
      </c>
      <c r="AL55" s="99" t="n">
        <f aca="false">Test!L92</f>
        <v>218</v>
      </c>
      <c r="AM55" s="102" t="n">
        <f aca="false">AJ55/3600</f>
        <v>4.54138888888889</v>
      </c>
      <c r="AN55" s="104" t="n">
        <f aca="false">J55+AF55</f>
        <v>62034.2568</v>
      </c>
      <c r="AO55" s="74"/>
      <c r="AP55" s="74"/>
      <c r="AQ55" s="105" t="n">
        <f aca="false">AJ55/Z55</f>
        <v>1.00532702183015</v>
      </c>
      <c r="AR55" s="106" t="n">
        <f aca="false">AK55/AA55</f>
        <v>1.01872950591897</v>
      </c>
      <c r="AS55" s="107" t="n">
        <f aca="false">AL55/AB55</f>
        <v>1</v>
      </c>
      <c r="AU55" s="108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4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73.7928</v>
      </c>
      <c r="K56" s="71" t="n">
        <f aca="false">Test!C93</f>
        <v>36.4384</v>
      </c>
      <c r="L56" s="71" t="n">
        <f aca="false">Test!D93</f>
        <v>40.3309</v>
      </c>
      <c r="M56" s="72" t="n">
        <f aca="false">Test!E93</f>
        <v>42.5621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78.23</v>
      </c>
      <c r="AA56" s="71" t="n">
        <f aca="false">Anchor!K93</f>
        <v>191.51</v>
      </c>
      <c r="AB56" s="71" t="n">
        <f aca="false">Anchor!L93</f>
        <v>218</v>
      </c>
      <c r="AC56" s="76" t="n">
        <f aca="false">Z56/3600</f>
        <v>4.77173055555556</v>
      </c>
      <c r="AD56" s="78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232.4</v>
      </c>
      <c r="AK56" s="71" t="n">
        <f aca="false">Test!K93</f>
        <v>193.64</v>
      </c>
      <c r="AL56" s="71" t="n">
        <f aca="false">Test!L93</f>
        <v>218</v>
      </c>
      <c r="AM56" s="76" t="n">
        <f aca="false">AJ56/3600</f>
        <v>4.78677777777778</v>
      </c>
      <c r="AN56" s="78" t="n">
        <f aca="false">J56+AF56</f>
        <v>77222.5704</v>
      </c>
      <c r="AO56" s="74"/>
      <c r="AP56" s="74"/>
      <c r="AQ56" s="79" t="n">
        <f aca="false">AJ56/Z56</f>
        <v>1.00315340986819</v>
      </c>
      <c r="AR56" s="80" t="n">
        <f aca="false">AK56/AA56</f>
        <v>1.01112213461438</v>
      </c>
      <c r="AS56" s="81" t="n">
        <f aca="false">AL56/AB56</f>
        <v>1</v>
      </c>
      <c r="AU56" s="95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4"/>
      <c r="C57" s="41" t="n">
        <f aca="false">C49</f>
        <v>30</v>
      </c>
      <c r="D57" s="48" t="n">
        <f aca="false">D49</f>
        <v>30</v>
      </c>
      <c r="E57" s="85" t="n">
        <f aca="false">Anchor!B94</f>
        <v>42771.4656</v>
      </c>
      <c r="F57" s="86" t="n">
        <f aca="false">Anchor!C94</f>
        <v>35.3475</v>
      </c>
      <c r="G57" s="86" t="n">
        <f aca="false">Anchor!D94</f>
        <v>39.9411</v>
      </c>
      <c r="H57" s="87" t="n">
        <f aca="false">Anchor!E94</f>
        <v>42.2513</v>
      </c>
      <c r="I57" s="73"/>
      <c r="J57" s="85" t="n">
        <f aca="false">Test!B94</f>
        <v>42710.3408</v>
      </c>
      <c r="K57" s="86" t="n">
        <f aca="false">Test!C94</f>
        <v>35.3639</v>
      </c>
      <c r="L57" s="86" t="n">
        <f aca="false">Test!D94</f>
        <v>39.9462</v>
      </c>
      <c r="M57" s="87" t="n">
        <f aca="false">Test!E94</f>
        <v>42.2572</v>
      </c>
      <c r="N57" s="74"/>
      <c r="O57" s="88"/>
      <c r="P57" s="89"/>
      <c r="Q57" s="89"/>
      <c r="R57" s="88"/>
      <c r="S57" s="89"/>
      <c r="T57" s="90"/>
      <c r="U57" s="74"/>
      <c r="V57" s="85" t="n">
        <f aca="false">Anchor!F94</f>
        <v>18048.7776</v>
      </c>
      <c r="W57" s="86" t="n">
        <f aca="false">Anchor!G94</f>
        <v>36.3351</v>
      </c>
      <c r="X57" s="86" t="n">
        <f aca="false">Anchor!H94</f>
        <v>40.8369</v>
      </c>
      <c r="Y57" s="86" t="n">
        <f aca="false">Anchor!I94</f>
        <v>42.9655</v>
      </c>
      <c r="Z57" s="85" t="n">
        <f aca="false">Anchor!J94</f>
        <v>16465.41</v>
      </c>
      <c r="AA57" s="86" t="n">
        <f aca="false">Anchor!K94</f>
        <v>188.15</v>
      </c>
      <c r="AB57" s="86" t="n">
        <f aca="false">Anchor!L94</f>
        <v>218</v>
      </c>
      <c r="AC57" s="89" t="n">
        <f aca="false">Z57/3600</f>
        <v>4.573725</v>
      </c>
      <c r="AD57" s="91" t="n">
        <f aca="false">E57+V57</f>
        <v>60820.2432</v>
      </c>
      <c r="AE57" s="74"/>
      <c r="AF57" s="85" t="n">
        <f aca="false">Test!F94</f>
        <v>18048.7776</v>
      </c>
      <c r="AG57" s="86" t="n">
        <f aca="false">Test!G94</f>
        <v>36.3351</v>
      </c>
      <c r="AH57" s="86" t="n">
        <f aca="false">Test!H94</f>
        <v>40.8369</v>
      </c>
      <c r="AI57" s="86" t="n">
        <f aca="false">Test!I94</f>
        <v>42.9655</v>
      </c>
      <c r="AJ57" s="85" t="n">
        <f aca="false">Test!J94</f>
        <v>16259.5</v>
      </c>
      <c r="AK57" s="86" t="n">
        <f aca="false">Test!K94</f>
        <v>186.15</v>
      </c>
      <c r="AL57" s="86" t="n">
        <f aca="false">Test!L94</f>
        <v>218</v>
      </c>
      <c r="AM57" s="89" t="n">
        <f aca="false">AJ57/3600</f>
        <v>4.51652777777778</v>
      </c>
      <c r="AN57" s="91" t="n">
        <f aca="false">J57+AF57</f>
        <v>60759.1184</v>
      </c>
      <c r="AO57" s="74"/>
      <c r="AP57" s="74"/>
      <c r="AQ57" s="92" t="n">
        <f aca="false">AJ57/Z57</f>
        <v>0.987494389754036</v>
      </c>
      <c r="AR57" s="93" t="n">
        <f aca="false">AK57/AA57</f>
        <v>0.989370183364337</v>
      </c>
      <c r="AS57" s="94" t="n">
        <f aca="false">AL57/AB57</f>
        <v>1</v>
      </c>
      <c r="AU57" s="95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4"/>
      <c r="C58" s="41" t="n">
        <f aca="false">C50</f>
        <v>30</v>
      </c>
      <c r="D58" s="48" t="n">
        <f aca="false">D50</f>
        <v>32</v>
      </c>
      <c r="E58" s="85" t="n">
        <f aca="false">Anchor!B95</f>
        <v>29168.044</v>
      </c>
      <c r="F58" s="86" t="n">
        <f aca="false">Anchor!C95</f>
        <v>34.2873</v>
      </c>
      <c r="G58" s="86" t="n">
        <f aca="false">Anchor!D95</f>
        <v>39.1879</v>
      </c>
      <c r="H58" s="87" t="n">
        <f aca="false">Anchor!E95</f>
        <v>41.6284</v>
      </c>
      <c r="I58" s="73"/>
      <c r="J58" s="85" t="n">
        <f aca="false">Test!B95</f>
        <v>29174.284</v>
      </c>
      <c r="K58" s="86" t="n">
        <f aca="false">Test!C95</f>
        <v>34.3121</v>
      </c>
      <c r="L58" s="86" t="n">
        <f aca="false">Test!D95</f>
        <v>39.198</v>
      </c>
      <c r="M58" s="87" t="n">
        <f aca="false">Test!E95</f>
        <v>41.639</v>
      </c>
      <c r="N58" s="74"/>
      <c r="O58" s="88"/>
      <c r="P58" s="89"/>
      <c r="Q58" s="89"/>
      <c r="R58" s="88"/>
      <c r="S58" s="89"/>
      <c r="T58" s="90"/>
      <c r="U58" s="74"/>
      <c r="V58" s="85" t="n">
        <f aca="false">Anchor!F95</f>
        <v>18048.7776</v>
      </c>
      <c r="W58" s="86" t="n">
        <f aca="false">Anchor!G95</f>
        <v>36.3351</v>
      </c>
      <c r="X58" s="86" t="n">
        <f aca="false">Anchor!H95</f>
        <v>40.8369</v>
      </c>
      <c r="Y58" s="86" t="n">
        <f aca="false">Anchor!I95</f>
        <v>42.9655</v>
      </c>
      <c r="Z58" s="85" t="n">
        <f aca="false">Anchor!J95</f>
        <v>15292.06</v>
      </c>
      <c r="AA58" s="86" t="n">
        <f aca="false">Anchor!K95</f>
        <v>175.16</v>
      </c>
      <c r="AB58" s="86" t="n">
        <f aca="false">Anchor!L95</f>
        <v>218</v>
      </c>
      <c r="AC58" s="89" t="n">
        <f aca="false">Z58/3600</f>
        <v>4.24779444444445</v>
      </c>
      <c r="AD58" s="91" t="n">
        <f aca="false">E58+V58</f>
        <v>47216.8216</v>
      </c>
      <c r="AE58" s="74"/>
      <c r="AF58" s="85" t="n">
        <f aca="false">Test!F95</f>
        <v>18048.7776</v>
      </c>
      <c r="AG58" s="86" t="n">
        <f aca="false">Test!G95</f>
        <v>36.3351</v>
      </c>
      <c r="AH58" s="86" t="n">
        <f aca="false">Test!H95</f>
        <v>40.8369</v>
      </c>
      <c r="AI58" s="86" t="n">
        <f aca="false">Test!I95</f>
        <v>42.9655</v>
      </c>
      <c r="AJ58" s="85" t="n">
        <f aca="false">Test!J95</f>
        <v>15429.89</v>
      </c>
      <c r="AK58" s="86" t="n">
        <f aca="false">Test!K95</f>
        <v>177.73</v>
      </c>
      <c r="AL58" s="86" t="n">
        <f aca="false">Test!L95</f>
        <v>218</v>
      </c>
      <c r="AM58" s="89" t="n">
        <f aca="false">AJ58/3600</f>
        <v>4.28608055555556</v>
      </c>
      <c r="AN58" s="91" t="n">
        <f aca="false">J58+AF58</f>
        <v>47223.0616</v>
      </c>
      <c r="AO58" s="74"/>
      <c r="AP58" s="74"/>
      <c r="AQ58" s="92" t="n">
        <f aca="false">AJ58/Z58</f>
        <v>1.00901317415705</v>
      </c>
      <c r="AR58" s="93" t="n">
        <f aca="false">AK58/AA58</f>
        <v>1.01467229961178</v>
      </c>
      <c r="AS58" s="94" t="n">
        <f aca="false">AL58/AB58</f>
        <v>1</v>
      </c>
      <c r="AU58" s="95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7"/>
      <c r="B59" s="110"/>
      <c r="C59" s="96" t="n">
        <f aca="false">C51</f>
        <v>30</v>
      </c>
      <c r="D59" s="97" t="n">
        <f aca="false">D51</f>
        <v>34</v>
      </c>
      <c r="E59" s="98" t="n">
        <f aca="false">Anchor!B96</f>
        <v>18226.4272</v>
      </c>
      <c r="F59" s="99" t="n">
        <f aca="false">Anchor!C96</f>
        <v>33.2258</v>
      </c>
      <c r="G59" s="99" t="n">
        <f aca="false">Anchor!D96</f>
        <v>38.5661</v>
      </c>
      <c r="H59" s="100" t="n">
        <f aca="false">Anchor!E96</f>
        <v>41.1444</v>
      </c>
      <c r="I59" s="73"/>
      <c r="J59" s="98" t="n">
        <f aca="false">Test!B96</f>
        <v>18286.8672</v>
      </c>
      <c r="K59" s="99" t="n">
        <f aca="false">Test!C96</f>
        <v>33.2564</v>
      </c>
      <c r="L59" s="99" t="n">
        <f aca="false">Test!D96</f>
        <v>38.5806</v>
      </c>
      <c r="M59" s="100" t="n">
        <f aca="false">Test!E96</f>
        <v>41.1594</v>
      </c>
      <c r="N59" s="74"/>
      <c r="O59" s="101"/>
      <c r="P59" s="102"/>
      <c r="Q59" s="102"/>
      <c r="R59" s="101"/>
      <c r="S59" s="102"/>
      <c r="T59" s="103"/>
      <c r="U59" s="74"/>
      <c r="V59" s="98" t="n">
        <f aca="false">Anchor!F96</f>
        <v>18048.7776</v>
      </c>
      <c r="W59" s="99" t="n">
        <f aca="false">Anchor!G96</f>
        <v>36.3351</v>
      </c>
      <c r="X59" s="99" t="n">
        <f aca="false">Anchor!H96</f>
        <v>40.8369</v>
      </c>
      <c r="Y59" s="99" t="n">
        <f aca="false">Anchor!I96</f>
        <v>42.9655</v>
      </c>
      <c r="Z59" s="98" t="n">
        <f aca="false">Anchor!J96</f>
        <v>14735.57</v>
      </c>
      <c r="AA59" s="99" t="n">
        <f aca="false">Anchor!K96</f>
        <v>172.56</v>
      </c>
      <c r="AB59" s="99" t="n">
        <f aca="false">Anchor!L96</f>
        <v>218</v>
      </c>
      <c r="AC59" s="102" t="n">
        <f aca="false">Z59/3600</f>
        <v>4.09321388888889</v>
      </c>
      <c r="AD59" s="104" t="n">
        <f aca="false">E59+V59</f>
        <v>36275.2048</v>
      </c>
      <c r="AE59" s="74"/>
      <c r="AF59" s="98" t="n">
        <f aca="false">Test!F96</f>
        <v>18048.7776</v>
      </c>
      <c r="AG59" s="99" t="n">
        <f aca="false">Test!G96</f>
        <v>36.3351</v>
      </c>
      <c r="AH59" s="99" t="n">
        <f aca="false">Test!H96</f>
        <v>40.8369</v>
      </c>
      <c r="AI59" s="99" t="n">
        <f aca="false">Test!I96</f>
        <v>42.9655</v>
      </c>
      <c r="AJ59" s="98" t="n">
        <f aca="false">Test!J96</f>
        <v>15632.13</v>
      </c>
      <c r="AK59" s="99" t="n">
        <f aca="false">Test!K96</f>
        <v>181.19</v>
      </c>
      <c r="AL59" s="99" t="n">
        <f aca="false">Test!L96</f>
        <v>218</v>
      </c>
      <c r="AM59" s="102" t="n">
        <f aca="false">AJ59/3600</f>
        <v>4.34225833333333</v>
      </c>
      <c r="AN59" s="104" t="n">
        <f aca="false">J59+AF59</f>
        <v>36335.6448</v>
      </c>
      <c r="AO59" s="74"/>
      <c r="AP59" s="74"/>
      <c r="AQ59" s="105" t="n">
        <f aca="false">AJ59/Z59</f>
        <v>1.06084325207644</v>
      </c>
      <c r="AR59" s="106" t="n">
        <f aca="false">AK59/AA59</f>
        <v>1.05001159017153</v>
      </c>
      <c r="AS59" s="107" t="n">
        <f aca="false">AL59/AB59</f>
        <v>1</v>
      </c>
      <c r="AU59" s="108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1"/>
      <c r="O60" s="47"/>
      <c r="P60" s="47"/>
      <c r="Q60" s="112"/>
      <c r="R60" s="47"/>
      <c r="S60" s="47"/>
      <c r="T60" s="112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1"/>
      <c r="O61" s="47"/>
      <c r="P61" s="47"/>
      <c r="Q61" s="113"/>
      <c r="R61" s="47"/>
      <c r="S61" s="47"/>
      <c r="T61" s="113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4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5" t="n">
        <f aca="false">GEOMEAN(AQ4:AQ59)</f>
        <v>0.993339983638427</v>
      </c>
      <c r="AR64" s="116" t="n">
        <f aca="false">GEOMEAN(AR4:AR59)</f>
        <v>0.999127075976084</v>
      </c>
      <c r="AS64" s="117" t="n">
        <f aca="false">GEOMEAN(AS4:AS59)</f>
        <v>1</v>
      </c>
      <c r="AT64" s="47"/>
      <c r="AU64" s="118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AT65" s="47"/>
      <c r="AV65" s="47"/>
      <c r="AW65" s="47"/>
      <c r="AX65" s="47"/>
    </row>
    <row r="66" customFormat="false" ht="12" hidden="false" customHeight="false" outlineLevel="0" collapsed="false">
      <c r="K66" s="119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9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13"/>
      <c r="V72" s="113"/>
      <c r="W72" s="113"/>
      <c r="X72" s="113"/>
      <c r="Y72" s="113"/>
      <c r="Z72" s="113"/>
      <c r="AA72" s="113"/>
      <c r="AB72" s="113"/>
      <c r="AC72" s="96"/>
      <c r="AD72" s="113"/>
      <c r="AE72" s="113"/>
      <c r="AF72" s="113"/>
      <c r="AG72" s="113"/>
      <c r="AH72" s="113"/>
      <c r="AI72" s="113"/>
      <c r="AJ72" s="113"/>
      <c r="AK72" s="113"/>
      <c r="AL72" s="113"/>
      <c r="AM72" s="96"/>
      <c r="AN72" s="113"/>
      <c r="AO72" s="113"/>
      <c r="AP72" s="113"/>
      <c r="AQ72" s="120"/>
      <c r="AR72" s="113"/>
      <c r="AS72" s="113"/>
      <c r="AT72" s="47"/>
      <c r="AV72" s="47"/>
      <c r="AW72" s="47"/>
      <c r="AX72" s="47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4"/>
      <c r="I80" s="124"/>
      <c r="N80" s="124"/>
      <c r="O80" s="47"/>
      <c r="P80" s="47"/>
      <c r="Q80" s="47"/>
      <c r="R80" s="47"/>
      <c r="S80" s="47"/>
      <c r="T80" s="47"/>
      <c r="U80" s="124"/>
      <c r="Y80" s="124"/>
      <c r="Z80" s="124" t="n">
        <f aca="false">GEOMEAN(Z4:Z59)</f>
        <v>9575.74106485756</v>
      </c>
      <c r="AA80" s="124" t="n">
        <f aca="false">GEOMEAN(AA4:AA59)</f>
        <v>106.275042351495</v>
      </c>
      <c r="AB80" s="124"/>
      <c r="AC80" s="41" t="n">
        <f aca="false">GEOMEAN(AC4:AC59)</f>
        <v>2.65992807357154</v>
      </c>
      <c r="AE80" s="124"/>
      <c r="AI80" s="124"/>
      <c r="AJ80" s="124" t="n">
        <f aca="false">GEOMEAN(AJ4:AJ59)</f>
        <v>9511.96647269142</v>
      </c>
      <c r="AK80" s="124" t="n">
        <f aca="false">GEOMEAN(AK4:AK59)</f>
        <v>106.182272313884</v>
      </c>
      <c r="AL80" s="124"/>
      <c r="AM80" s="41" t="n">
        <f aca="false">GEOMEAN(AM4:AM59)</f>
        <v>2.64221290908095</v>
      </c>
      <c r="AN80" s="47"/>
      <c r="AO80" s="124"/>
      <c r="AW80" s="47"/>
      <c r="AX80" s="125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60.029508333333</v>
      </c>
      <c r="AA81" s="40" t="n">
        <f aca="false">SUM(AA4:AA59)/3600</f>
        <v>1.781925</v>
      </c>
      <c r="AC81" s="126" t="n">
        <f aca="false">SUM(AC4:AC59)</f>
        <v>160.029508333333</v>
      </c>
      <c r="AJ81" s="40" t="n">
        <f aca="false">SUM(AJ4:AJ59)/3600</f>
        <v>159.626255555556</v>
      </c>
      <c r="AK81" s="40" t="n">
        <f aca="false">SUM(AK4:AK59)/3600</f>
        <v>1.7868</v>
      </c>
      <c r="AM81" s="126" t="n">
        <f aca="false">SUM(AM4:AM59)</f>
        <v>159.626255555556</v>
      </c>
      <c r="AO81" s="127"/>
      <c r="AX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X82" s="1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28" width="8.37"/>
    <col collapsed="false" customWidth="true" hidden="false" outlineLevel="0" max="2" min="2" style="128" width="11.99"/>
    <col collapsed="false" customWidth="true" hidden="false" outlineLevel="0" max="4" min="3" style="128" width="7.87"/>
    <col collapsed="false" customWidth="true" hidden="false" outlineLevel="0" max="5" min="5" style="128" width="9.87"/>
    <col collapsed="false" customWidth="true" hidden="false" outlineLevel="0" max="8" min="6" style="128" width="6.87"/>
    <col collapsed="false" customWidth="true" hidden="false" outlineLevel="0" max="9" min="9" style="128" width="2.87"/>
    <col collapsed="false" customWidth="true" hidden="false" outlineLevel="0" max="10" min="10" style="128" width="9.87"/>
    <col collapsed="false" customWidth="true" hidden="false" outlineLevel="0" max="13" min="11" style="128" width="6.87"/>
    <col collapsed="false" customWidth="true" hidden="false" outlineLevel="0" max="14" min="14" style="128" width="2.87"/>
    <col collapsed="false" customWidth="true" hidden="false" outlineLevel="0" max="20" min="15" style="128" width="8.87"/>
    <col collapsed="false" customWidth="true" hidden="false" outlineLevel="0" max="21" min="21" style="128" width="2.87"/>
    <col collapsed="false" customWidth="true" hidden="false" outlineLevel="0" max="22" min="22" style="128" width="9.87"/>
    <col collapsed="false" customWidth="true" hidden="false" outlineLevel="0" max="25" min="23" style="128" width="6.87"/>
    <col collapsed="false" customWidth="true" hidden="false" outlineLevel="0" max="26" min="26" style="128" width="10.61"/>
    <col collapsed="false" customWidth="true" hidden="false" outlineLevel="0" max="28" min="27" style="128" width="6.87"/>
    <col collapsed="false" customWidth="true" hidden="false" outlineLevel="0" max="29" min="29" style="129" width="6.87"/>
    <col collapsed="false" customWidth="true" hidden="false" outlineLevel="0" max="30" min="30" style="128" width="16.61"/>
    <col collapsed="false" customWidth="true" hidden="false" outlineLevel="0" max="31" min="31" style="128" width="2.87"/>
    <col collapsed="false" customWidth="true" hidden="false" outlineLevel="0" max="32" min="32" style="128" width="9.87"/>
    <col collapsed="false" customWidth="true" hidden="false" outlineLevel="0" max="35" min="33" style="128" width="6.87"/>
    <col collapsed="false" customWidth="true" hidden="false" outlineLevel="0" max="36" min="36" style="128" width="10.61"/>
    <col collapsed="false" customWidth="true" hidden="false" outlineLevel="0" max="38" min="37" style="128" width="6.87"/>
    <col collapsed="false" customWidth="true" hidden="false" outlineLevel="0" max="39" min="39" style="129" width="6.87"/>
    <col collapsed="false" customWidth="true" hidden="false" outlineLevel="0" max="40" min="40" style="128" width="16.49"/>
    <col collapsed="false" customWidth="true" hidden="false" outlineLevel="0" max="42" min="41" style="128" width="2.87"/>
    <col collapsed="false" customWidth="true" hidden="false" outlineLevel="0" max="43" min="43" style="130" width="7.49"/>
    <col collapsed="false" customWidth="true" hidden="false" outlineLevel="0" max="44" min="44" style="128" width="6.87"/>
    <col collapsed="false" customWidth="true" hidden="false" outlineLevel="0" max="45" min="45" style="128" width="7.75"/>
    <col collapsed="false" customWidth="true" hidden="false" outlineLevel="0" max="46" min="46" style="128" width="1.87"/>
    <col collapsed="false" customWidth="false" hidden="false" outlineLevel="0" max="47" min="47" style="131" width="10.87"/>
    <col collapsed="false" customWidth="true" hidden="false" outlineLevel="0" max="49" min="48" style="128" width="1.99"/>
    <col collapsed="false" customWidth="true" hidden="false" outlineLevel="0" max="50" min="50" style="128" width="2.87"/>
    <col collapsed="false" customWidth="true" hidden="false" outlineLevel="0" max="52" min="51" style="128" width="2.11"/>
    <col collapsed="false" customWidth="false" hidden="false" outlineLevel="0" max="257" min="53" style="128" width="10.87"/>
  </cols>
  <sheetData>
    <row r="1" customFormat="false" ht="13.5" hidden="false" customHeight="true" outlineLevel="0" collapsed="false">
      <c r="B1" s="132"/>
      <c r="C1" s="133"/>
      <c r="D1" s="133"/>
      <c r="E1" s="134" t="str">
        <f aca="false">CONCATENATE(Summary!$M3,Summary!$N3)</f>
        <v>Reference:Smuc 0.1.1</v>
      </c>
      <c r="F1" s="134"/>
      <c r="G1" s="134"/>
      <c r="H1" s="134"/>
      <c r="J1" s="134" t="str">
        <f aca="false">CONCATENATE(Summary!$M4,Summary!$N4)</f>
        <v>Tested:IntraBL DCT/DCT</v>
      </c>
      <c r="K1" s="134"/>
      <c r="L1" s="134"/>
      <c r="M1" s="134"/>
      <c r="V1" s="134" t="str">
        <f aca="false">CONCATENATE(Summary!$M3,Summary!$N3)</f>
        <v>Reference:Smuc 0.1.1</v>
      </c>
      <c r="W1" s="134"/>
      <c r="X1" s="134"/>
      <c r="Y1" s="134"/>
      <c r="Z1" s="134"/>
      <c r="AA1" s="134"/>
      <c r="AB1" s="134"/>
      <c r="AC1" s="134"/>
      <c r="AD1" s="134"/>
      <c r="AF1" s="134" t="str">
        <f aca="false">CONCATENATE(Summary!$M4,Summary!$N4)</f>
        <v>Tested:IntraBL DCT/DCT</v>
      </c>
      <c r="AG1" s="134"/>
      <c r="AH1" s="134"/>
      <c r="AI1" s="134"/>
      <c r="AJ1" s="134"/>
      <c r="AK1" s="134"/>
      <c r="AL1" s="134"/>
      <c r="AM1" s="134"/>
      <c r="AN1" s="134"/>
      <c r="AQ1" s="135"/>
    </row>
    <row r="2" customFormat="false" ht="12.75" hidden="false" customHeight="false" outlineLevel="0" collapsed="false">
      <c r="B2" s="136"/>
      <c r="C2" s="135"/>
      <c r="D2" s="135"/>
      <c r="E2" s="137" t="str">
        <f aca="false">'AI HEVC 2x'!E2</f>
        <v>Enhancement layer</v>
      </c>
      <c r="F2" s="137"/>
      <c r="G2" s="137"/>
      <c r="H2" s="137"/>
      <c r="I2" s="131"/>
      <c r="J2" s="137" t="str">
        <f aca="false">'AI HEVC 2x'!J2</f>
        <v>Enhancement layer</v>
      </c>
      <c r="K2" s="137"/>
      <c r="L2" s="137"/>
      <c r="M2" s="137"/>
      <c r="N2" s="131"/>
      <c r="O2" s="134" t="str">
        <f aca="false">'AI HEVC 2x'!O2</f>
        <v>BD-rate (piecewise cubic) (BL+EL)</v>
      </c>
      <c r="P2" s="134"/>
      <c r="Q2" s="134"/>
      <c r="R2" s="134" t="s">
        <v>52</v>
      </c>
      <c r="S2" s="134"/>
      <c r="T2" s="134"/>
      <c r="U2" s="131"/>
      <c r="V2" s="138" t="s">
        <v>53</v>
      </c>
      <c r="W2" s="138"/>
      <c r="X2" s="138"/>
      <c r="Y2" s="138"/>
      <c r="Z2" s="134" t="s">
        <v>54</v>
      </c>
      <c r="AA2" s="134"/>
      <c r="AB2" s="134"/>
      <c r="AC2" s="134"/>
      <c r="AD2" s="139" t="s">
        <v>55</v>
      </c>
      <c r="AE2" s="131"/>
      <c r="AF2" s="134" t="s">
        <v>53</v>
      </c>
      <c r="AG2" s="134"/>
      <c r="AH2" s="134"/>
      <c r="AI2" s="134"/>
      <c r="AJ2" s="140" t="s">
        <v>56</v>
      </c>
      <c r="AK2" s="140"/>
      <c r="AL2" s="140"/>
      <c r="AM2" s="140"/>
      <c r="AN2" s="139" t="s">
        <v>55</v>
      </c>
      <c r="AO2" s="131"/>
      <c r="AP2" s="131"/>
      <c r="AQ2" s="139" t="s">
        <v>57</v>
      </c>
      <c r="AR2" s="139"/>
      <c r="AS2" s="139" t="s">
        <v>58</v>
      </c>
      <c r="AT2" s="131"/>
      <c r="AU2" s="141" t="s">
        <v>59</v>
      </c>
      <c r="AX2" s="131"/>
    </row>
    <row r="3" customFormat="false" ht="12.75" hidden="false" customHeight="false" outlineLevel="0" collapsed="false">
      <c r="A3" s="142"/>
      <c r="B3" s="142"/>
      <c r="C3" s="143" t="s">
        <v>60</v>
      </c>
      <c r="D3" s="144" t="s">
        <v>61</v>
      </c>
      <c r="E3" s="145" t="s">
        <v>28</v>
      </c>
      <c r="F3" s="146" t="s">
        <v>29</v>
      </c>
      <c r="G3" s="146" t="s">
        <v>30</v>
      </c>
      <c r="H3" s="147" t="s">
        <v>31</v>
      </c>
      <c r="I3" s="148"/>
      <c r="J3" s="149" t="s">
        <v>62</v>
      </c>
      <c r="K3" s="146" t="s">
        <v>29</v>
      </c>
      <c r="L3" s="146" t="s">
        <v>30</v>
      </c>
      <c r="M3" s="147" t="s">
        <v>31</v>
      </c>
      <c r="N3" s="148"/>
      <c r="O3" s="145" t="s">
        <v>2</v>
      </c>
      <c r="P3" s="146" t="s">
        <v>3</v>
      </c>
      <c r="Q3" s="147" t="s">
        <v>4</v>
      </c>
      <c r="R3" s="149" t="s">
        <v>2</v>
      </c>
      <c r="S3" s="150" t="s">
        <v>3</v>
      </c>
      <c r="T3" s="151" t="s">
        <v>4</v>
      </c>
      <c r="U3" s="148"/>
      <c r="V3" s="145" t="s">
        <v>28</v>
      </c>
      <c r="W3" s="146" t="s">
        <v>29</v>
      </c>
      <c r="X3" s="146" t="s">
        <v>30</v>
      </c>
      <c r="Y3" s="146" t="s">
        <v>31</v>
      </c>
      <c r="Z3" s="145" t="s">
        <v>63</v>
      </c>
      <c r="AA3" s="146" t="s">
        <v>64</v>
      </c>
      <c r="AB3" s="146" t="s">
        <v>65</v>
      </c>
      <c r="AC3" s="147" t="s">
        <v>66</v>
      </c>
      <c r="AD3" s="152" t="s">
        <v>41</v>
      </c>
      <c r="AE3" s="148"/>
      <c r="AF3" s="145" t="s">
        <v>28</v>
      </c>
      <c r="AG3" s="146" t="s">
        <v>29</v>
      </c>
      <c r="AH3" s="146" t="s">
        <v>30</v>
      </c>
      <c r="AI3" s="147" t="s">
        <v>31</v>
      </c>
      <c r="AJ3" s="146" t="s">
        <v>63</v>
      </c>
      <c r="AK3" s="146" t="s">
        <v>64</v>
      </c>
      <c r="AL3" s="146" t="s">
        <v>65</v>
      </c>
      <c r="AM3" s="147" t="s">
        <v>66</v>
      </c>
      <c r="AN3" s="152" t="s">
        <v>41</v>
      </c>
      <c r="AO3" s="148"/>
      <c r="AP3" s="148"/>
      <c r="AQ3" s="145" t="s">
        <v>67</v>
      </c>
      <c r="AR3" s="147" t="s">
        <v>68</v>
      </c>
      <c r="AS3" s="153" t="s">
        <v>67</v>
      </c>
      <c r="AU3" s="154"/>
      <c r="AX3" s="148"/>
    </row>
    <row r="4" customFormat="false" ht="12" hidden="false" customHeight="false" outlineLevel="0" collapsed="false">
      <c r="A4" s="155" t="s">
        <v>7</v>
      </c>
      <c r="B4" s="156" t="s">
        <v>69</v>
      </c>
      <c r="C4" s="157" t="n">
        <v>26</v>
      </c>
      <c r="D4" s="135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63"/>
      <c r="P4" s="164"/>
      <c r="Q4" s="164"/>
      <c r="R4" s="163"/>
      <c r="S4" s="164"/>
      <c r="T4" s="165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X4" s="172"/>
    </row>
    <row r="5" customFormat="false" ht="12" hidden="false" customHeight="false" outlineLevel="0" collapsed="false">
      <c r="A5" s="173" t="s">
        <v>70</v>
      </c>
      <c r="B5" s="174"/>
      <c r="C5" s="129" t="n">
        <v>26</v>
      </c>
      <c r="D5" s="135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8"/>
      <c r="P5" s="179"/>
      <c r="Q5" s="179"/>
      <c r="R5" s="178"/>
      <c r="S5" s="179"/>
      <c r="T5" s="180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X5" s="172"/>
    </row>
    <row r="6" customFormat="false" ht="12" hidden="false" customHeight="false" outlineLevel="0" collapsed="false">
      <c r="A6" s="136"/>
      <c r="B6" s="174"/>
      <c r="C6" s="129" t="n">
        <v>26</v>
      </c>
      <c r="D6" s="135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8"/>
      <c r="P6" s="179"/>
      <c r="Q6" s="179"/>
      <c r="R6" s="178"/>
      <c r="S6" s="179"/>
      <c r="T6" s="180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X6" s="172"/>
    </row>
    <row r="7" customFormat="false" ht="12.75" hidden="false" customHeight="false" outlineLevel="0" collapsed="false">
      <c r="A7" s="136"/>
      <c r="B7" s="174"/>
      <c r="C7" s="186" t="n">
        <v>26</v>
      </c>
      <c r="D7" s="187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91"/>
      <c r="P7" s="192"/>
      <c r="Q7" s="192"/>
      <c r="R7" s="191"/>
      <c r="S7" s="192"/>
      <c r="T7" s="193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X7" s="172"/>
    </row>
    <row r="8" customFormat="false" ht="12" hidden="false" customHeight="false" outlineLevel="0" collapsed="false">
      <c r="A8" s="136"/>
      <c r="B8" s="174"/>
      <c r="C8" s="157" t="n">
        <v>30</v>
      </c>
      <c r="D8" s="135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63"/>
      <c r="P8" s="164"/>
      <c r="Q8" s="164"/>
      <c r="R8" s="163"/>
      <c r="S8" s="164"/>
      <c r="T8" s="165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X8" s="172"/>
    </row>
    <row r="9" customFormat="false" ht="12" hidden="false" customHeight="false" outlineLevel="0" collapsed="false">
      <c r="A9" s="136"/>
      <c r="B9" s="174"/>
      <c r="C9" s="129" t="n">
        <v>30</v>
      </c>
      <c r="D9" s="135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8"/>
      <c r="P9" s="179"/>
      <c r="Q9" s="179"/>
      <c r="R9" s="178"/>
      <c r="S9" s="179"/>
      <c r="T9" s="180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X9" s="172"/>
    </row>
    <row r="10" customFormat="false" ht="12" hidden="false" customHeight="false" outlineLevel="0" collapsed="false">
      <c r="A10" s="136"/>
      <c r="B10" s="174"/>
      <c r="C10" s="129" t="n">
        <v>30</v>
      </c>
      <c r="D10" s="135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8"/>
      <c r="P10" s="179"/>
      <c r="Q10" s="179"/>
      <c r="R10" s="178"/>
      <c r="S10" s="179"/>
      <c r="T10" s="180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X10" s="172"/>
    </row>
    <row r="11" customFormat="false" ht="12.75" hidden="false" customHeight="false" outlineLevel="0" collapsed="false">
      <c r="A11" s="136"/>
      <c r="B11" s="174"/>
      <c r="C11" s="186" t="n">
        <v>30</v>
      </c>
      <c r="D11" s="187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91"/>
      <c r="P11" s="192"/>
      <c r="Q11" s="192"/>
      <c r="R11" s="191"/>
      <c r="S11" s="192"/>
      <c r="T11" s="193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X11" s="172"/>
    </row>
    <row r="12" customFormat="false" ht="12" hidden="false" customHeight="false" outlineLevel="0" collapsed="false">
      <c r="B12" s="156" t="s">
        <v>71</v>
      </c>
      <c r="C12" s="157" t="n">
        <f aca="false">C4</f>
        <v>26</v>
      </c>
      <c r="D12" s="155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63"/>
      <c r="P12" s="164"/>
      <c r="Q12" s="164"/>
      <c r="R12" s="163"/>
      <c r="S12" s="164"/>
      <c r="T12" s="165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X12" s="172"/>
    </row>
    <row r="13" customFormat="false" ht="12" hidden="false" customHeight="false" outlineLevel="0" collapsed="false">
      <c r="A13" s="136"/>
      <c r="B13" s="199"/>
      <c r="C13" s="129" t="n">
        <f aca="false">C5</f>
        <v>26</v>
      </c>
      <c r="D13" s="136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8"/>
      <c r="P13" s="179"/>
      <c r="Q13" s="179"/>
      <c r="R13" s="178"/>
      <c r="S13" s="179"/>
      <c r="T13" s="180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X13" s="172"/>
    </row>
    <row r="14" customFormat="false" ht="12" hidden="false" customHeight="false" outlineLevel="0" collapsed="false">
      <c r="A14" s="136"/>
      <c r="B14" s="174"/>
      <c r="C14" s="129" t="n">
        <f aca="false">C6</f>
        <v>26</v>
      </c>
      <c r="D14" s="136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8"/>
      <c r="P14" s="179"/>
      <c r="Q14" s="179"/>
      <c r="R14" s="178"/>
      <c r="S14" s="179"/>
      <c r="T14" s="180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X14" s="172"/>
    </row>
    <row r="15" customFormat="false" ht="12.75" hidden="false" customHeight="false" outlineLevel="0" collapsed="false">
      <c r="A15" s="136"/>
      <c r="B15" s="174"/>
      <c r="C15" s="186" t="n">
        <f aca="false">C7</f>
        <v>26</v>
      </c>
      <c r="D15" s="187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91"/>
      <c r="P15" s="192"/>
      <c r="Q15" s="192"/>
      <c r="R15" s="191"/>
      <c r="S15" s="192"/>
      <c r="T15" s="193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X15" s="172"/>
    </row>
    <row r="16" customFormat="false" ht="12" hidden="false" customHeight="false" outlineLevel="0" collapsed="false">
      <c r="A16" s="136"/>
      <c r="B16" s="174"/>
      <c r="C16" s="157" t="n">
        <f aca="false">C8</f>
        <v>30</v>
      </c>
      <c r="D16" s="155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63"/>
      <c r="P16" s="164"/>
      <c r="Q16" s="164"/>
      <c r="R16" s="163"/>
      <c r="S16" s="164"/>
      <c r="T16" s="165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X16" s="172"/>
    </row>
    <row r="17" customFormat="false" ht="12" hidden="false" customHeight="false" outlineLevel="0" collapsed="false">
      <c r="A17" s="136"/>
      <c r="B17" s="174"/>
      <c r="C17" s="129" t="n">
        <f aca="false">C9</f>
        <v>30</v>
      </c>
      <c r="D17" s="136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8"/>
      <c r="P17" s="179"/>
      <c r="Q17" s="179"/>
      <c r="R17" s="178"/>
      <c r="S17" s="179"/>
      <c r="T17" s="180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X17" s="172"/>
    </row>
    <row r="18" customFormat="false" ht="12" hidden="false" customHeight="false" outlineLevel="0" collapsed="false">
      <c r="A18" s="136"/>
      <c r="B18" s="174"/>
      <c r="C18" s="129" t="n">
        <f aca="false">C10</f>
        <v>30</v>
      </c>
      <c r="D18" s="136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8"/>
      <c r="P18" s="179"/>
      <c r="Q18" s="179"/>
      <c r="R18" s="178"/>
      <c r="S18" s="179"/>
      <c r="T18" s="180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X18" s="172"/>
    </row>
    <row r="19" customFormat="false" ht="12.75" hidden="false" customHeight="false" outlineLevel="0" collapsed="false">
      <c r="A19" s="136"/>
      <c r="B19" s="174"/>
      <c r="C19" s="186" t="n">
        <f aca="false">C11</f>
        <v>30</v>
      </c>
      <c r="D19" s="187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91"/>
      <c r="P19" s="192"/>
      <c r="Q19" s="192"/>
      <c r="R19" s="191"/>
      <c r="S19" s="192"/>
      <c r="T19" s="193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X19" s="172"/>
    </row>
    <row r="20" customFormat="false" ht="12" hidden="false" customHeight="false" outlineLevel="0" collapsed="false">
      <c r="A20" s="155" t="s">
        <v>10</v>
      </c>
      <c r="B20" s="156" t="s">
        <v>72</v>
      </c>
      <c r="C20" s="157" t="n">
        <f aca="false">C12</f>
        <v>26</v>
      </c>
      <c r="D20" s="155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45.8176</v>
      </c>
      <c r="K20" s="71" t="n">
        <f aca="false">Test!C1</f>
        <v>41.8923</v>
      </c>
      <c r="L20" s="71" t="n">
        <f aca="false">Test!D1</f>
        <v>43.5287</v>
      </c>
      <c r="M20" s="72" t="n">
        <f aca="false">Test!E1</f>
        <v>44.8241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08.2</v>
      </c>
      <c r="AA20" s="71" t="n">
        <f aca="false">Anchor!K1</f>
        <v>73.78</v>
      </c>
      <c r="AB20" s="71" t="n">
        <f aca="false">Anchor!L1</f>
        <v>245</v>
      </c>
      <c r="AC20" s="76" t="n">
        <f aca="false">Z20/3600</f>
        <v>1.94672222222222</v>
      </c>
      <c r="AD20" s="78" t="n">
        <f aca="false">E20+V20</f>
        <v>17511.8544</v>
      </c>
      <c r="AE20" s="172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041.04</v>
      </c>
      <c r="AK20" s="71" t="n">
        <f aca="false">Test!K1</f>
        <v>74.8</v>
      </c>
      <c r="AL20" s="71" t="n">
        <f aca="false">Test!L1</f>
        <v>245</v>
      </c>
      <c r="AM20" s="76" t="n">
        <f aca="false">AJ20/3600</f>
        <v>1.95584444444444</v>
      </c>
      <c r="AN20" s="78" t="n">
        <f aca="false">J20+AF20</f>
        <v>17545.2208</v>
      </c>
      <c r="AO20" s="74"/>
      <c r="AP20" s="74"/>
      <c r="AQ20" s="79" t="n">
        <f aca="false">AJ20/Z20</f>
        <v>1.00468593932822</v>
      </c>
      <c r="AR20" s="80" t="n">
        <f aca="false">AK20/AA20</f>
        <v>1.01382488479263</v>
      </c>
      <c r="AS20" s="81" t="n">
        <f aca="false">AL20/AB20</f>
        <v>1</v>
      </c>
      <c r="AT20" s="40"/>
      <c r="AU20" s="82" t="n">
        <f aca="false">ABS(V20-AF20)+ABS(W20-AG20)+ABS(X20-AH20)+ABS(Y20-AI20)</f>
        <v>0</v>
      </c>
      <c r="AV20" s="131"/>
      <c r="AX20" s="172"/>
    </row>
    <row r="21" customFormat="false" ht="12" hidden="false" customHeight="false" outlineLevel="0" collapsed="false">
      <c r="A21" s="136" t="s">
        <v>73</v>
      </c>
      <c r="B21" s="174"/>
      <c r="C21" s="129" t="n">
        <f aca="false">C13</f>
        <v>26</v>
      </c>
      <c r="D21" s="136" t="n">
        <f aca="false">D13</f>
        <v>26</v>
      </c>
      <c r="E21" s="85" t="n">
        <f aca="false">Anchor!B2</f>
        <v>4848.236</v>
      </c>
      <c r="F21" s="86" t="n">
        <f aca="false">Anchor!C2</f>
        <v>41.0865</v>
      </c>
      <c r="G21" s="86" t="n">
        <f aca="false">Anchor!D2</f>
        <v>42.7195</v>
      </c>
      <c r="H21" s="87" t="n">
        <f aca="false">Anchor!E2</f>
        <v>43.8495</v>
      </c>
      <c r="I21" s="73"/>
      <c r="J21" s="85" t="n">
        <f aca="false">Test!B2</f>
        <v>4892.4536</v>
      </c>
      <c r="K21" s="86" t="n">
        <f aca="false">Test!C2</f>
        <v>41.0973</v>
      </c>
      <c r="L21" s="86" t="n">
        <f aca="false">Test!D2</f>
        <v>42.7215</v>
      </c>
      <c r="M21" s="87" t="n">
        <f aca="false">Test!E2</f>
        <v>43.853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2</f>
        <v>8499.4032</v>
      </c>
      <c r="W21" s="86" t="n">
        <f aca="false">Anchor!G2</f>
        <v>41.8295</v>
      </c>
      <c r="X21" s="86" t="n">
        <f aca="false">Anchor!H2</f>
        <v>42.639</v>
      </c>
      <c r="Y21" s="86" t="n">
        <f aca="false">Anchor!I2</f>
        <v>43.3739</v>
      </c>
      <c r="Z21" s="85" t="n">
        <f aca="false">Anchor!J2</f>
        <v>6649.25</v>
      </c>
      <c r="AA21" s="86" t="n">
        <f aca="false">Anchor!K2</f>
        <v>71.62</v>
      </c>
      <c r="AB21" s="86" t="n">
        <f aca="false">Anchor!L2</f>
        <v>245</v>
      </c>
      <c r="AC21" s="89" t="n">
        <f aca="false">Z21/3600</f>
        <v>1.84701388888889</v>
      </c>
      <c r="AD21" s="91" t="n">
        <f aca="false">E21+V21</f>
        <v>13347.6392</v>
      </c>
      <c r="AE21" s="172"/>
      <c r="AF21" s="85" t="n">
        <f aca="false">Test!F2</f>
        <v>8499.4032</v>
      </c>
      <c r="AG21" s="86" t="n">
        <f aca="false">Test!G2</f>
        <v>41.8295</v>
      </c>
      <c r="AH21" s="86" t="n">
        <f aca="false">Test!H2</f>
        <v>42.639</v>
      </c>
      <c r="AI21" s="86" t="n">
        <f aca="false">Test!I2</f>
        <v>43.3739</v>
      </c>
      <c r="AJ21" s="85" t="n">
        <f aca="false">Test!J2</f>
        <v>6676.25</v>
      </c>
      <c r="AK21" s="86" t="n">
        <f aca="false">Test!K2</f>
        <v>72.87</v>
      </c>
      <c r="AL21" s="86" t="n">
        <f aca="false">Test!L2</f>
        <v>245</v>
      </c>
      <c r="AM21" s="89" t="n">
        <f aca="false">AJ21/3600</f>
        <v>1.85451388888889</v>
      </c>
      <c r="AN21" s="91" t="n">
        <f aca="false">J21+AF21</f>
        <v>13391.8568</v>
      </c>
      <c r="AO21" s="74"/>
      <c r="AP21" s="74"/>
      <c r="AQ21" s="92" t="n">
        <f aca="false">AJ21/Z21</f>
        <v>1.00406060833929</v>
      </c>
      <c r="AR21" s="93" t="n">
        <f aca="false">AK21/AA21</f>
        <v>1.01745322535605</v>
      </c>
      <c r="AS21" s="94" t="n">
        <f aca="false">AL21/AB21</f>
        <v>1</v>
      </c>
      <c r="AT21" s="40"/>
      <c r="AU21" s="95" t="n">
        <f aca="false">ABS(V21-AF21)+ABS(W21-AG21)+ABS(X21-AH21)+ABS(Y21-AI21)</f>
        <v>0</v>
      </c>
      <c r="AV21" s="131"/>
      <c r="AX21" s="172"/>
    </row>
    <row r="22" customFormat="false" ht="12" hidden="false" customHeight="false" outlineLevel="0" collapsed="false">
      <c r="A22" s="136"/>
      <c r="B22" s="174"/>
      <c r="C22" s="129" t="n">
        <f aca="false">C14</f>
        <v>26</v>
      </c>
      <c r="D22" s="136" t="n">
        <f aca="false">D14</f>
        <v>28</v>
      </c>
      <c r="E22" s="85" t="n">
        <f aca="false">Anchor!B3</f>
        <v>1648.3464</v>
      </c>
      <c r="F22" s="86" t="n">
        <f aca="false">Anchor!C3</f>
        <v>40.308</v>
      </c>
      <c r="G22" s="86" t="n">
        <f aca="false">Anchor!D3</f>
        <v>42.0419</v>
      </c>
      <c r="H22" s="87" t="n">
        <f aca="false">Anchor!E3</f>
        <v>43.047</v>
      </c>
      <c r="I22" s="73"/>
      <c r="J22" s="85" t="n">
        <f aca="false">Test!B3</f>
        <v>1671.0536</v>
      </c>
      <c r="K22" s="86" t="n">
        <f aca="false">Test!C3</f>
        <v>40.3154</v>
      </c>
      <c r="L22" s="86" t="n">
        <f aca="false">Test!D3</f>
        <v>42.0426</v>
      </c>
      <c r="M22" s="87" t="n">
        <f aca="false">Test!E3</f>
        <v>43.0477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3</f>
        <v>8499.4032</v>
      </c>
      <c r="W22" s="86" t="n">
        <f aca="false">Anchor!G3</f>
        <v>41.8295</v>
      </c>
      <c r="X22" s="86" t="n">
        <f aca="false">Anchor!H3</f>
        <v>42.639</v>
      </c>
      <c r="Y22" s="86" t="n">
        <f aca="false">Anchor!I3</f>
        <v>43.3739</v>
      </c>
      <c r="Z22" s="85" t="n">
        <f aca="false">Anchor!J3</f>
        <v>6350.16</v>
      </c>
      <c r="AA22" s="86" t="n">
        <f aca="false">Anchor!K3</f>
        <v>68.76</v>
      </c>
      <c r="AB22" s="86" t="n">
        <f aca="false">Anchor!L3</f>
        <v>245</v>
      </c>
      <c r="AC22" s="89" t="n">
        <f aca="false">Z22/3600</f>
        <v>1.76393333333333</v>
      </c>
      <c r="AD22" s="91" t="n">
        <f aca="false">E22+V22</f>
        <v>10147.7496</v>
      </c>
      <c r="AE22" s="172"/>
      <c r="AF22" s="85" t="n">
        <f aca="false">Test!F3</f>
        <v>8499.4032</v>
      </c>
      <c r="AG22" s="86" t="n">
        <f aca="false">Test!G3</f>
        <v>41.8295</v>
      </c>
      <c r="AH22" s="86" t="n">
        <f aca="false">Test!H3</f>
        <v>42.639</v>
      </c>
      <c r="AI22" s="86" t="n">
        <f aca="false">Test!I3</f>
        <v>43.3739</v>
      </c>
      <c r="AJ22" s="85" t="n">
        <f aca="false">Test!J3</f>
        <v>6367.87</v>
      </c>
      <c r="AK22" s="86" t="n">
        <f aca="false">Test!K3</f>
        <v>69.29</v>
      </c>
      <c r="AL22" s="86" t="n">
        <f aca="false">Test!L3</f>
        <v>245</v>
      </c>
      <c r="AM22" s="89" t="n">
        <f aca="false">AJ22/3600</f>
        <v>1.76885277777778</v>
      </c>
      <c r="AN22" s="91" t="n">
        <f aca="false">J22+AF22</f>
        <v>10170.4568</v>
      </c>
      <c r="AO22" s="74"/>
      <c r="AP22" s="74"/>
      <c r="AQ22" s="92" t="n">
        <f aca="false">AJ22/Z22</f>
        <v>1.0027889061063</v>
      </c>
      <c r="AR22" s="93" t="n">
        <f aca="false">AK22/AA22</f>
        <v>1.00770796974985</v>
      </c>
      <c r="AS22" s="94" t="n">
        <f aca="false">AL22/AB22</f>
        <v>1</v>
      </c>
      <c r="AT22" s="40"/>
      <c r="AU22" s="95" t="n">
        <f aca="false">ABS(V22-AF22)+ABS(W22-AG22)+ABS(X22-AH22)+ABS(Y22-AI22)</f>
        <v>0</v>
      </c>
      <c r="AV22" s="131"/>
      <c r="AX22" s="172"/>
    </row>
    <row r="23" customFormat="false" ht="12.75" hidden="false" customHeight="false" outlineLevel="0" collapsed="false">
      <c r="A23" s="136"/>
      <c r="B23" s="174"/>
      <c r="C23" s="186" t="n">
        <f aca="false">C15</f>
        <v>26</v>
      </c>
      <c r="D23" s="187" t="n">
        <f aca="false">D15</f>
        <v>30</v>
      </c>
      <c r="E23" s="98" t="n">
        <f aca="false">Anchor!B4</f>
        <v>351.4856</v>
      </c>
      <c r="F23" s="99" t="n">
        <f aca="false">Anchor!C4</f>
        <v>39.9138</v>
      </c>
      <c r="G23" s="99" t="n">
        <f aca="false">Anchor!D4</f>
        <v>41.8206</v>
      </c>
      <c r="H23" s="100" t="n">
        <f aca="false">Anchor!E4</f>
        <v>42.7465</v>
      </c>
      <c r="I23" s="73"/>
      <c r="J23" s="98" t="n">
        <f aca="false">Test!B4</f>
        <v>352.9816</v>
      </c>
      <c r="K23" s="99" t="n">
        <f aca="false">Test!C4</f>
        <v>39.915</v>
      </c>
      <c r="L23" s="99" t="n">
        <f aca="false">Test!D4</f>
        <v>41.8188</v>
      </c>
      <c r="M23" s="100" t="n">
        <f aca="false">Test!E4</f>
        <v>42.7455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4</f>
        <v>8499.4032</v>
      </c>
      <c r="W23" s="99" t="n">
        <f aca="false">Anchor!G4</f>
        <v>41.8295</v>
      </c>
      <c r="X23" s="99" t="n">
        <f aca="false">Anchor!H4</f>
        <v>42.639</v>
      </c>
      <c r="Y23" s="99" t="n">
        <f aca="false">Anchor!I4</f>
        <v>43.3739</v>
      </c>
      <c r="Z23" s="98" t="n">
        <f aca="false">Anchor!J4</f>
        <v>6139.48</v>
      </c>
      <c r="AA23" s="99" t="n">
        <f aca="false">Anchor!K4</f>
        <v>67.01</v>
      </c>
      <c r="AB23" s="99" t="n">
        <f aca="false">Anchor!L4</f>
        <v>245</v>
      </c>
      <c r="AC23" s="102" t="n">
        <f aca="false">Z23/3600</f>
        <v>1.70541111111111</v>
      </c>
      <c r="AD23" s="104" t="n">
        <f aca="false">E23+V23</f>
        <v>8850.8888</v>
      </c>
      <c r="AE23" s="172"/>
      <c r="AF23" s="98" t="n">
        <f aca="false">Test!F4</f>
        <v>8499.4032</v>
      </c>
      <c r="AG23" s="99" t="n">
        <f aca="false">Test!G4</f>
        <v>41.8295</v>
      </c>
      <c r="AH23" s="99" t="n">
        <f aca="false">Test!H4</f>
        <v>42.639</v>
      </c>
      <c r="AI23" s="99" t="n">
        <f aca="false">Test!I4</f>
        <v>43.3739</v>
      </c>
      <c r="AJ23" s="98" t="n">
        <f aca="false">Test!J4</f>
        <v>6199.82</v>
      </c>
      <c r="AK23" s="99" t="n">
        <f aca="false">Test!K4</f>
        <v>67.52</v>
      </c>
      <c r="AL23" s="99" t="n">
        <f aca="false">Test!L4</f>
        <v>245</v>
      </c>
      <c r="AM23" s="102" t="n">
        <f aca="false">AJ23/3600</f>
        <v>1.72217222222222</v>
      </c>
      <c r="AN23" s="104" t="n">
        <f aca="false">J23+AF23</f>
        <v>8852.3848</v>
      </c>
      <c r="AO23" s="74"/>
      <c r="AP23" s="74"/>
      <c r="AQ23" s="105" t="n">
        <f aca="false">AJ23/Z23</f>
        <v>1.0098281939187</v>
      </c>
      <c r="AR23" s="106" t="n">
        <f aca="false">AK23/AA23</f>
        <v>1.00761080435756</v>
      </c>
      <c r="AS23" s="107" t="n">
        <f aca="false">AL23/AB23</f>
        <v>1</v>
      </c>
      <c r="AT23" s="40"/>
      <c r="AU23" s="108" t="n">
        <f aca="false">ABS(V23-AF23)+ABS(W23-AG23)+ABS(X23-AH23)+ABS(Y23-AI23)</f>
        <v>0</v>
      </c>
      <c r="AV23" s="131"/>
      <c r="AX23" s="172"/>
    </row>
    <row r="24" customFormat="false" ht="12" hidden="false" customHeight="false" outlineLevel="0" collapsed="false">
      <c r="A24" s="136"/>
      <c r="B24" s="174"/>
      <c r="C24" s="157" t="n">
        <f aca="false">C16</f>
        <v>30</v>
      </c>
      <c r="D24" s="155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41.6296</v>
      </c>
      <c r="K24" s="71" t="n">
        <f aca="false">Test!C5</f>
        <v>40.4321</v>
      </c>
      <c r="L24" s="71" t="n">
        <f aca="false">Test!D5</f>
        <v>42.0208</v>
      </c>
      <c r="M24" s="72" t="n">
        <f aca="false">Test!E5</f>
        <v>43.0516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31.21</v>
      </c>
      <c r="AA24" s="71" t="n">
        <f aca="false">Anchor!K5</f>
        <v>69.75</v>
      </c>
      <c r="AB24" s="71" t="n">
        <f aca="false">Anchor!L5</f>
        <v>245</v>
      </c>
      <c r="AC24" s="76" t="n">
        <f aca="false">Z24/3600</f>
        <v>1.75866944444444</v>
      </c>
      <c r="AD24" s="78" t="n">
        <f aca="false">E24+V24</f>
        <v>10777.532</v>
      </c>
      <c r="AE24" s="172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385.15</v>
      </c>
      <c r="AK24" s="71" t="n">
        <f aca="false">Test!K5</f>
        <v>70.36</v>
      </c>
      <c r="AL24" s="71" t="n">
        <f aca="false">Test!L5</f>
        <v>245</v>
      </c>
      <c r="AM24" s="76" t="n">
        <f aca="false">AJ24/3600</f>
        <v>1.77365277777778</v>
      </c>
      <c r="AN24" s="78" t="n">
        <f aca="false">J24+AF24</f>
        <v>10797.8992</v>
      </c>
      <c r="AO24" s="74"/>
      <c r="AP24" s="74"/>
      <c r="AQ24" s="79" t="n">
        <f aca="false">AJ24/Z24</f>
        <v>1.00851969844627</v>
      </c>
      <c r="AR24" s="80" t="n">
        <f aca="false">AK24/AA24</f>
        <v>1.00874551971326</v>
      </c>
      <c r="AS24" s="81" t="n">
        <f aca="false">AL24/AB24</f>
        <v>1</v>
      </c>
      <c r="AT24" s="40"/>
      <c r="AU24" s="95" t="n">
        <f aca="false">ABS(V24-AF24)+ABS(W24-AG24)+ABS(X24-AH24)+ABS(Y24-AI24)</f>
        <v>0</v>
      </c>
      <c r="AV24" s="131"/>
      <c r="AX24" s="172"/>
    </row>
    <row r="25" customFormat="false" ht="12" hidden="false" customHeight="false" outlineLevel="0" collapsed="false">
      <c r="A25" s="136"/>
      <c r="B25" s="174"/>
      <c r="C25" s="129" t="n">
        <f aca="false">C17</f>
        <v>30</v>
      </c>
      <c r="D25" s="136" t="n">
        <f aca="false">D17</f>
        <v>30</v>
      </c>
      <c r="E25" s="85" t="n">
        <f aca="false">Anchor!B6</f>
        <v>2996.7376</v>
      </c>
      <c r="F25" s="86" t="n">
        <f aca="false">Anchor!C6</f>
        <v>39.4969</v>
      </c>
      <c r="G25" s="86" t="n">
        <f aca="false">Anchor!D6</f>
        <v>41.6467</v>
      </c>
      <c r="H25" s="87" t="n">
        <f aca="false">Anchor!E6</f>
        <v>42.6587</v>
      </c>
      <c r="I25" s="73"/>
      <c r="J25" s="85" t="n">
        <f aca="false">Test!B6</f>
        <v>3020.9056</v>
      </c>
      <c r="K25" s="86" t="n">
        <f aca="false">Test!C6</f>
        <v>39.506</v>
      </c>
      <c r="L25" s="86" t="n">
        <f aca="false">Test!D6</f>
        <v>41.649</v>
      </c>
      <c r="M25" s="87" t="n">
        <f aca="false">Test!E6</f>
        <v>42.6621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6</f>
        <v>5456.2696</v>
      </c>
      <c r="W25" s="86" t="n">
        <f aca="false">Anchor!G6</f>
        <v>39.5138</v>
      </c>
      <c r="X25" s="86" t="n">
        <f aca="false">Anchor!H6</f>
        <v>41.3776</v>
      </c>
      <c r="Y25" s="86" t="n">
        <f aca="false">Anchor!I6</f>
        <v>42.2618</v>
      </c>
      <c r="Z25" s="85" t="n">
        <f aca="false">Anchor!J6</f>
        <v>6114.47</v>
      </c>
      <c r="AA25" s="86" t="n">
        <f aca="false">Anchor!K6</f>
        <v>68.71</v>
      </c>
      <c r="AB25" s="86" t="n">
        <f aca="false">Anchor!L6</f>
        <v>245</v>
      </c>
      <c r="AC25" s="89" t="n">
        <f aca="false">Z25/3600</f>
        <v>1.69846388888889</v>
      </c>
      <c r="AD25" s="91" t="n">
        <f aca="false">E25+V25</f>
        <v>8453.0072</v>
      </c>
      <c r="AE25" s="172"/>
      <c r="AF25" s="85" t="n">
        <f aca="false">Test!F6</f>
        <v>5456.2696</v>
      </c>
      <c r="AG25" s="86" t="n">
        <f aca="false">Test!G6</f>
        <v>39.5138</v>
      </c>
      <c r="AH25" s="86" t="n">
        <f aca="false">Test!H6</f>
        <v>41.3776</v>
      </c>
      <c r="AI25" s="86" t="n">
        <f aca="false">Test!I6</f>
        <v>42.2618</v>
      </c>
      <c r="AJ25" s="85" t="n">
        <f aca="false">Test!J6</f>
        <v>6129.67</v>
      </c>
      <c r="AK25" s="86" t="n">
        <f aca="false">Test!K6</f>
        <v>68.87</v>
      </c>
      <c r="AL25" s="86" t="n">
        <f aca="false">Test!L6</f>
        <v>245</v>
      </c>
      <c r="AM25" s="89" t="n">
        <f aca="false">AJ25/3600</f>
        <v>1.70268611111111</v>
      </c>
      <c r="AN25" s="91" t="n">
        <f aca="false">J25+AF25</f>
        <v>8477.1752</v>
      </c>
      <c r="AO25" s="74"/>
      <c r="AP25" s="74"/>
      <c r="AQ25" s="92" t="n">
        <f aca="false">AJ25/Z25</f>
        <v>1.00248590638273</v>
      </c>
      <c r="AR25" s="93" t="n">
        <f aca="false">AK25/AA25</f>
        <v>1.00232862756513</v>
      </c>
      <c r="AS25" s="94" t="n">
        <f aca="false">AL25/AB25</f>
        <v>1</v>
      </c>
      <c r="AT25" s="40"/>
      <c r="AU25" s="95" t="n">
        <f aca="false">ABS(V25-AF25)+ABS(W25-AG25)+ABS(X25-AH25)+ABS(Y25-AI25)</f>
        <v>0</v>
      </c>
      <c r="AV25" s="131"/>
      <c r="AX25" s="172"/>
    </row>
    <row r="26" customFormat="false" ht="12" hidden="false" customHeight="false" outlineLevel="0" collapsed="false">
      <c r="A26" s="136"/>
      <c r="B26" s="174"/>
      <c r="C26" s="129" t="n">
        <f aca="false">C18</f>
        <v>30</v>
      </c>
      <c r="D26" s="136" t="n">
        <f aca="false">D18</f>
        <v>32</v>
      </c>
      <c r="E26" s="85" t="n">
        <f aca="false">Anchor!B7</f>
        <v>857.7704</v>
      </c>
      <c r="F26" s="86" t="n">
        <f aca="false">Anchor!C7</f>
        <v>38.5639</v>
      </c>
      <c r="G26" s="86" t="n">
        <f aca="false">Anchor!D7</f>
        <v>40.9805</v>
      </c>
      <c r="H26" s="87" t="n">
        <f aca="false">Anchor!E7</f>
        <v>41.9709</v>
      </c>
      <c r="I26" s="73"/>
      <c r="J26" s="85" t="n">
        <f aca="false">Test!B7</f>
        <v>864.768</v>
      </c>
      <c r="K26" s="86" t="n">
        <f aca="false">Test!C7</f>
        <v>38.5674</v>
      </c>
      <c r="L26" s="86" t="n">
        <f aca="false">Test!D7</f>
        <v>40.9798</v>
      </c>
      <c r="M26" s="87" t="n">
        <f aca="false">Test!E7</f>
        <v>41.9701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7</f>
        <v>5456.2696</v>
      </c>
      <c r="W26" s="86" t="n">
        <f aca="false">Anchor!G7</f>
        <v>39.5138</v>
      </c>
      <c r="X26" s="86" t="n">
        <f aca="false">Anchor!H7</f>
        <v>41.3776</v>
      </c>
      <c r="Y26" s="86" t="n">
        <f aca="false">Anchor!I7</f>
        <v>42.2618</v>
      </c>
      <c r="Z26" s="85" t="n">
        <f aca="false">Anchor!J7</f>
        <v>5906.17</v>
      </c>
      <c r="AA26" s="86" t="n">
        <f aca="false">Anchor!K7</f>
        <v>66.15</v>
      </c>
      <c r="AB26" s="86" t="n">
        <f aca="false">Anchor!L7</f>
        <v>245</v>
      </c>
      <c r="AC26" s="89" t="n">
        <f aca="false">Z26/3600</f>
        <v>1.64060277777778</v>
      </c>
      <c r="AD26" s="91" t="n">
        <f aca="false">E26+V26</f>
        <v>6314.04</v>
      </c>
      <c r="AE26" s="172"/>
      <c r="AF26" s="85" t="n">
        <f aca="false">Test!F7</f>
        <v>5456.2696</v>
      </c>
      <c r="AG26" s="86" t="n">
        <f aca="false">Test!G7</f>
        <v>39.5138</v>
      </c>
      <c r="AH26" s="86" t="n">
        <f aca="false">Test!H7</f>
        <v>41.3776</v>
      </c>
      <c r="AI26" s="86" t="n">
        <f aca="false">Test!I7</f>
        <v>42.2618</v>
      </c>
      <c r="AJ26" s="85" t="n">
        <f aca="false">Test!J7</f>
        <v>5980.36</v>
      </c>
      <c r="AK26" s="86" t="n">
        <f aca="false">Test!K7</f>
        <v>66.89</v>
      </c>
      <c r="AL26" s="86" t="n">
        <f aca="false">Test!L7</f>
        <v>245</v>
      </c>
      <c r="AM26" s="89" t="n">
        <f aca="false">AJ26/3600</f>
        <v>1.66121111111111</v>
      </c>
      <c r="AN26" s="91" t="n">
        <f aca="false">J26+AF26</f>
        <v>6321.0376</v>
      </c>
      <c r="AO26" s="74"/>
      <c r="AP26" s="74"/>
      <c r="AQ26" s="92" t="n">
        <f aca="false">AJ26/Z26</f>
        <v>1.01256143998564</v>
      </c>
      <c r="AR26" s="93" t="n">
        <f aca="false">AK26/AA26</f>
        <v>1.01118669690098</v>
      </c>
      <c r="AS26" s="94" t="n">
        <f aca="false">AL26/AB26</f>
        <v>1</v>
      </c>
      <c r="AT26" s="40"/>
      <c r="AU26" s="95" t="n">
        <f aca="false">ABS(V26-AF26)+ABS(W26-AG26)+ABS(X26-AH26)+ABS(Y26-AI26)</f>
        <v>0</v>
      </c>
      <c r="AV26" s="131"/>
      <c r="AX26" s="172"/>
    </row>
    <row r="27" customFormat="false" ht="12.75" hidden="false" customHeight="false" outlineLevel="0" collapsed="false">
      <c r="A27" s="136"/>
      <c r="B27" s="174"/>
      <c r="C27" s="186" t="n">
        <f aca="false">C19</f>
        <v>30</v>
      </c>
      <c r="D27" s="187" t="n">
        <f aca="false">D19</f>
        <v>34</v>
      </c>
      <c r="E27" s="98" t="n">
        <f aca="false">Anchor!B8</f>
        <v>95.4688</v>
      </c>
      <c r="F27" s="99" t="n">
        <f aca="false">Anchor!C8</f>
        <v>38.1974</v>
      </c>
      <c r="G27" s="99" t="n">
        <f aca="false">Anchor!D8</f>
        <v>40.6662</v>
      </c>
      <c r="H27" s="100" t="n">
        <f aca="false">Anchor!E8</f>
        <v>41.6261</v>
      </c>
      <c r="I27" s="73"/>
      <c r="J27" s="98" t="n">
        <f aca="false">Test!B8</f>
        <v>95.9712</v>
      </c>
      <c r="K27" s="99" t="n">
        <f aca="false">Test!C8</f>
        <v>38.1977</v>
      </c>
      <c r="L27" s="99" t="n">
        <f aca="false">Test!D8</f>
        <v>40.6664</v>
      </c>
      <c r="M27" s="100" t="n">
        <f aca="false">Test!E8</f>
        <v>41.6263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8</f>
        <v>5456.2696</v>
      </c>
      <c r="W27" s="99" t="n">
        <f aca="false">Anchor!G8</f>
        <v>39.5138</v>
      </c>
      <c r="X27" s="99" t="n">
        <f aca="false">Anchor!H8</f>
        <v>41.3776</v>
      </c>
      <c r="Y27" s="99" t="n">
        <f aca="false">Anchor!I8</f>
        <v>42.2618</v>
      </c>
      <c r="Z27" s="98" t="n">
        <f aca="false">Anchor!J8</f>
        <v>5780.16</v>
      </c>
      <c r="AA27" s="99" t="n">
        <f aca="false">Anchor!K8</f>
        <v>65.1</v>
      </c>
      <c r="AB27" s="99" t="n">
        <f aca="false">Anchor!L8</f>
        <v>245</v>
      </c>
      <c r="AC27" s="102" t="n">
        <f aca="false">Z27/3600</f>
        <v>1.6056</v>
      </c>
      <c r="AD27" s="104" t="n">
        <f aca="false">E27+V27</f>
        <v>5551.7384</v>
      </c>
      <c r="AE27" s="172"/>
      <c r="AF27" s="98" t="n">
        <f aca="false">Test!F8</f>
        <v>5456.2696</v>
      </c>
      <c r="AG27" s="99" t="n">
        <f aca="false">Test!G8</f>
        <v>39.5138</v>
      </c>
      <c r="AH27" s="99" t="n">
        <f aca="false">Test!H8</f>
        <v>41.3776</v>
      </c>
      <c r="AI27" s="99" t="n">
        <f aca="false">Test!I8</f>
        <v>42.2618</v>
      </c>
      <c r="AJ27" s="98" t="n">
        <f aca="false">Test!J8</f>
        <v>5770.82</v>
      </c>
      <c r="AK27" s="99" t="n">
        <f aca="false">Test!K8</f>
        <v>65.02</v>
      </c>
      <c r="AL27" s="99" t="n">
        <f aca="false">Test!L8</f>
        <v>245</v>
      </c>
      <c r="AM27" s="102" t="n">
        <f aca="false">AJ27/3600</f>
        <v>1.60300555555556</v>
      </c>
      <c r="AN27" s="104" t="n">
        <f aca="false">J27+AF27</f>
        <v>5552.2408</v>
      </c>
      <c r="AO27" s="74"/>
      <c r="AP27" s="74"/>
      <c r="AQ27" s="105" t="n">
        <f aca="false">AJ27/Z27</f>
        <v>0.99838412777501</v>
      </c>
      <c r="AR27" s="106" t="n">
        <f aca="false">AK27/AA27</f>
        <v>0.998771121351767</v>
      </c>
      <c r="AS27" s="107" t="n">
        <f aca="false">AL27/AB27</f>
        <v>1</v>
      </c>
      <c r="AT27" s="40"/>
      <c r="AU27" s="95" t="n">
        <f aca="false">ABS(V27-AF27)+ABS(W27-AG27)+ABS(X27-AH27)+ABS(Y27-AI27)</f>
        <v>0</v>
      </c>
      <c r="AV27" s="131"/>
      <c r="AX27" s="172"/>
    </row>
    <row r="28" customFormat="false" ht="12" hidden="false" customHeight="false" outlineLevel="0" collapsed="false">
      <c r="A28" s="136"/>
      <c r="B28" s="156" t="s">
        <v>74</v>
      </c>
      <c r="C28" s="157" t="n">
        <f aca="false">C20</f>
        <v>26</v>
      </c>
      <c r="D28" s="155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76.2832</v>
      </c>
      <c r="K28" s="71" t="n">
        <f aca="false">Test!C9</f>
        <v>40.2201</v>
      </c>
      <c r="L28" s="71" t="n">
        <f aca="false">Test!D9</f>
        <v>41.9826</v>
      </c>
      <c r="M28" s="72" t="n">
        <f aca="false">Test!E9</f>
        <v>42.7819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51.57</v>
      </c>
      <c r="AA28" s="71" t="n">
        <f aca="false">Anchor!K9</f>
        <v>89.59</v>
      </c>
      <c r="AB28" s="71" t="n">
        <f aca="false">Anchor!L9</f>
        <v>246</v>
      </c>
      <c r="AC28" s="76" t="n">
        <f aca="false">Z28/3600</f>
        <v>2.31988055555556</v>
      </c>
      <c r="AD28" s="78" t="n">
        <f aca="false">E28+V28</f>
        <v>42786.0304</v>
      </c>
      <c r="AE28" s="172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374.94</v>
      </c>
      <c r="AK28" s="71" t="n">
        <f aca="false">Test!K9</f>
        <v>92.16</v>
      </c>
      <c r="AL28" s="71" t="n">
        <f aca="false">Test!L9</f>
        <v>246</v>
      </c>
      <c r="AM28" s="76" t="n">
        <f aca="false">AJ28/3600</f>
        <v>2.32637222222222</v>
      </c>
      <c r="AN28" s="78" t="n">
        <f aca="false">J28+AF28</f>
        <v>42821.1736</v>
      </c>
      <c r="AO28" s="74"/>
      <c r="AP28" s="74"/>
      <c r="AQ28" s="79" t="n">
        <f aca="false">AJ28/Z28</f>
        <v>1.00279827625225</v>
      </c>
      <c r="AR28" s="80" t="n">
        <f aca="false">AK28/AA28</f>
        <v>1.02868623730327</v>
      </c>
      <c r="AS28" s="81" t="n">
        <f aca="false">AL28/AB28</f>
        <v>1</v>
      </c>
      <c r="AT28" s="40"/>
      <c r="AU28" s="82" t="n">
        <f aca="false">ABS(V28-AF28)+ABS(W28-AG28)+ABS(X28-AH28)+ABS(Y28-AI28)</f>
        <v>0</v>
      </c>
      <c r="AV28" s="131"/>
      <c r="AX28" s="172"/>
    </row>
    <row r="29" customFormat="false" ht="12" hidden="false" customHeight="false" outlineLevel="0" collapsed="false">
      <c r="A29" s="136"/>
      <c r="B29" s="174"/>
      <c r="C29" s="129" t="n">
        <f aca="false">C21</f>
        <v>26</v>
      </c>
      <c r="D29" s="136" t="n">
        <f aca="false">D21</f>
        <v>26</v>
      </c>
      <c r="E29" s="85" t="n">
        <f aca="false">Anchor!B10</f>
        <v>14810.3312</v>
      </c>
      <c r="F29" s="86" t="n">
        <f aca="false">Anchor!C10</f>
        <v>38.7966</v>
      </c>
      <c r="G29" s="86" t="n">
        <f aca="false">Anchor!D10</f>
        <v>40.8037</v>
      </c>
      <c r="H29" s="87" t="n">
        <f aca="false">Anchor!E10</f>
        <v>41.6063</v>
      </c>
      <c r="I29" s="73"/>
      <c r="J29" s="85" t="n">
        <f aca="false">Test!B10</f>
        <v>14970.8936</v>
      </c>
      <c r="K29" s="86" t="n">
        <f aca="false">Test!C10</f>
        <v>38.8564</v>
      </c>
      <c r="L29" s="86" t="n">
        <f aca="false">Test!D10</f>
        <v>40.7964</v>
      </c>
      <c r="M29" s="87" t="n">
        <f aca="false">Test!E10</f>
        <v>41.6111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10</f>
        <v>17744.8904</v>
      </c>
      <c r="W29" s="86" t="n">
        <f aca="false">Anchor!G10</f>
        <v>39.1076</v>
      </c>
      <c r="X29" s="86" t="n">
        <f aca="false">Anchor!H10</f>
        <v>40.6736</v>
      </c>
      <c r="Y29" s="86" t="n">
        <f aca="false">Anchor!I10</f>
        <v>41.6834</v>
      </c>
      <c r="Z29" s="85" t="n">
        <f aca="false">Anchor!J10</f>
        <v>7846.52</v>
      </c>
      <c r="AA29" s="86" t="n">
        <f aca="false">Anchor!K10</f>
        <v>85.68</v>
      </c>
      <c r="AB29" s="86" t="n">
        <f aca="false">Anchor!L10</f>
        <v>246</v>
      </c>
      <c r="AC29" s="89" t="n">
        <f aca="false">Z29/3600</f>
        <v>2.17958888888889</v>
      </c>
      <c r="AD29" s="91" t="n">
        <f aca="false">E29+V29</f>
        <v>32555.2216</v>
      </c>
      <c r="AE29" s="172"/>
      <c r="AF29" s="85" t="n">
        <f aca="false">Test!F10</f>
        <v>17744.8904</v>
      </c>
      <c r="AG29" s="86" t="n">
        <f aca="false">Test!G10</f>
        <v>39.1076</v>
      </c>
      <c r="AH29" s="86" t="n">
        <f aca="false">Test!H10</f>
        <v>40.6736</v>
      </c>
      <c r="AI29" s="86" t="n">
        <f aca="false">Test!I10</f>
        <v>41.6834</v>
      </c>
      <c r="AJ29" s="85" t="n">
        <f aca="false">Test!J10</f>
        <v>7968.3</v>
      </c>
      <c r="AK29" s="86" t="n">
        <f aca="false">Test!K10</f>
        <v>89.42</v>
      </c>
      <c r="AL29" s="86" t="n">
        <f aca="false">Test!L10</f>
        <v>246</v>
      </c>
      <c r="AM29" s="89" t="n">
        <f aca="false">AJ29/3600</f>
        <v>2.21341666666667</v>
      </c>
      <c r="AN29" s="91" t="n">
        <f aca="false">J29+AF29</f>
        <v>32715.784</v>
      </c>
      <c r="AO29" s="74"/>
      <c r="AP29" s="74"/>
      <c r="AQ29" s="92" t="n">
        <f aca="false">AJ29/Z29</f>
        <v>1.01552025611354</v>
      </c>
      <c r="AR29" s="93" t="n">
        <f aca="false">AK29/AA29</f>
        <v>1.04365079365079</v>
      </c>
      <c r="AS29" s="94" t="n">
        <f aca="false">AL29/AB29</f>
        <v>1</v>
      </c>
      <c r="AT29" s="40"/>
      <c r="AU29" s="95" t="n">
        <f aca="false">ABS(V29-AF29)+ABS(W29-AG29)+ABS(X29-AH29)+ABS(Y29-AI29)</f>
        <v>0</v>
      </c>
      <c r="AV29" s="131"/>
      <c r="AX29" s="172"/>
    </row>
    <row r="30" customFormat="false" ht="12" hidden="false" customHeight="false" outlineLevel="0" collapsed="false">
      <c r="A30" s="136"/>
      <c r="B30" s="174"/>
      <c r="C30" s="129" t="n">
        <f aca="false">C22</f>
        <v>26</v>
      </c>
      <c r="D30" s="136" t="n">
        <f aca="false">D22</f>
        <v>28</v>
      </c>
      <c r="E30" s="85" t="n">
        <f aca="false">Anchor!B11</f>
        <v>6563.3688</v>
      </c>
      <c r="F30" s="86" t="n">
        <f aca="false">Anchor!C11</f>
        <v>37.5471</v>
      </c>
      <c r="G30" s="86" t="n">
        <f aca="false">Anchor!D11</f>
        <v>39.7758</v>
      </c>
      <c r="H30" s="87" t="n">
        <f aca="false">Anchor!E11</f>
        <v>40.6763</v>
      </c>
      <c r="I30" s="73"/>
      <c r="J30" s="85" t="n">
        <f aca="false">Test!B11</f>
        <v>6790.404</v>
      </c>
      <c r="K30" s="86" t="n">
        <f aca="false">Test!C11</f>
        <v>37.6078</v>
      </c>
      <c r="L30" s="86" t="n">
        <f aca="false">Test!D11</f>
        <v>39.8032</v>
      </c>
      <c r="M30" s="87" t="n">
        <f aca="false">Test!E11</f>
        <v>40.7064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11</f>
        <v>17744.8904</v>
      </c>
      <c r="W30" s="86" t="n">
        <f aca="false">Anchor!G11</f>
        <v>39.1076</v>
      </c>
      <c r="X30" s="86" t="n">
        <f aca="false">Anchor!H11</f>
        <v>40.6736</v>
      </c>
      <c r="Y30" s="86" t="n">
        <f aca="false">Anchor!I11</f>
        <v>41.6834</v>
      </c>
      <c r="Z30" s="85" t="n">
        <f aca="false">Anchor!J11</f>
        <v>7460.31</v>
      </c>
      <c r="AA30" s="86" t="n">
        <f aca="false">Anchor!K11</f>
        <v>81.79</v>
      </c>
      <c r="AB30" s="86" t="n">
        <f aca="false">Anchor!L11</f>
        <v>246</v>
      </c>
      <c r="AC30" s="89" t="n">
        <f aca="false">Z30/3600</f>
        <v>2.07230833333333</v>
      </c>
      <c r="AD30" s="91" t="n">
        <f aca="false">E30+V30</f>
        <v>24308.2592</v>
      </c>
      <c r="AE30" s="172"/>
      <c r="AF30" s="85" t="n">
        <f aca="false">Test!F11</f>
        <v>17744.8904</v>
      </c>
      <c r="AG30" s="86" t="n">
        <f aca="false">Test!G11</f>
        <v>39.1076</v>
      </c>
      <c r="AH30" s="86" t="n">
        <f aca="false">Test!H11</f>
        <v>40.6736</v>
      </c>
      <c r="AI30" s="86" t="n">
        <f aca="false">Test!I11</f>
        <v>41.6834</v>
      </c>
      <c r="AJ30" s="85" t="n">
        <f aca="false">Test!J11</f>
        <v>8075.46</v>
      </c>
      <c r="AK30" s="86" t="n">
        <f aca="false">Test!K11</f>
        <v>92.31</v>
      </c>
      <c r="AL30" s="86" t="n">
        <f aca="false">Test!L11</f>
        <v>246</v>
      </c>
      <c r="AM30" s="89" t="n">
        <f aca="false">AJ30/3600</f>
        <v>2.24318333333333</v>
      </c>
      <c r="AN30" s="91" t="n">
        <f aca="false">J30+AF30</f>
        <v>24535.2944</v>
      </c>
      <c r="AO30" s="74"/>
      <c r="AP30" s="74"/>
      <c r="AQ30" s="92" t="n">
        <f aca="false">AJ30/Z30</f>
        <v>1.0824563590521</v>
      </c>
      <c r="AR30" s="93" t="n">
        <f aca="false">AK30/AA30</f>
        <v>1.12862208093899</v>
      </c>
      <c r="AS30" s="94" t="n">
        <f aca="false">AL30/AB30</f>
        <v>1</v>
      </c>
      <c r="AT30" s="40"/>
      <c r="AU30" s="95" t="n">
        <f aca="false">ABS(V30-AF30)+ABS(W30-AG30)+ABS(X30-AH30)+ABS(Y30-AI30)</f>
        <v>0</v>
      </c>
      <c r="AV30" s="131"/>
      <c r="AX30" s="172"/>
    </row>
    <row r="31" customFormat="false" ht="12.75" hidden="false" customHeight="false" outlineLevel="0" collapsed="false">
      <c r="A31" s="136"/>
      <c r="B31" s="174"/>
      <c r="C31" s="186" t="n">
        <f aca="false">C23</f>
        <v>26</v>
      </c>
      <c r="D31" s="187" t="n">
        <f aca="false">D23</f>
        <v>30</v>
      </c>
      <c r="E31" s="98" t="n">
        <f aca="false">Anchor!B12</f>
        <v>2230.5224</v>
      </c>
      <c r="F31" s="99" t="n">
        <f aca="false">Anchor!C12</f>
        <v>36.7158</v>
      </c>
      <c r="G31" s="99" t="n">
        <f aca="false">Anchor!D12</f>
        <v>39.4309</v>
      </c>
      <c r="H31" s="100" t="n">
        <f aca="false">Anchor!E12</f>
        <v>40.3727</v>
      </c>
      <c r="I31" s="73"/>
      <c r="J31" s="98" t="n">
        <f aca="false">Test!B12</f>
        <v>2327.2656</v>
      </c>
      <c r="K31" s="99" t="n">
        <f aca="false">Test!C12</f>
        <v>36.7491</v>
      </c>
      <c r="L31" s="99" t="n">
        <f aca="false">Test!D12</f>
        <v>39.4422</v>
      </c>
      <c r="M31" s="100" t="n">
        <f aca="false">Test!E12</f>
        <v>40.3851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12</f>
        <v>17744.8904</v>
      </c>
      <c r="W31" s="99" t="n">
        <f aca="false">Anchor!G12</f>
        <v>39.1076</v>
      </c>
      <c r="X31" s="99" t="n">
        <f aca="false">Anchor!H12</f>
        <v>40.6736</v>
      </c>
      <c r="Y31" s="99" t="n">
        <f aca="false">Anchor!I12</f>
        <v>41.6834</v>
      </c>
      <c r="Z31" s="98" t="n">
        <f aca="false">Anchor!J12</f>
        <v>7087.53</v>
      </c>
      <c r="AA31" s="99" t="n">
        <f aca="false">Anchor!K12</f>
        <v>77.1</v>
      </c>
      <c r="AB31" s="99" t="n">
        <f aca="false">Anchor!L12</f>
        <v>246</v>
      </c>
      <c r="AC31" s="102" t="n">
        <f aca="false">Z31/3600</f>
        <v>1.96875833333333</v>
      </c>
      <c r="AD31" s="104" t="n">
        <f aca="false">E31+V31</f>
        <v>19975.4128</v>
      </c>
      <c r="AE31" s="172"/>
      <c r="AF31" s="98" t="n">
        <f aca="false">Test!F12</f>
        <v>17744.8904</v>
      </c>
      <c r="AG31" s="99" t="n">
        <f aca="false">Test!G12</f>
        <v>39.1076</v>
      </c>
      <c r="AH31" s="99" t="n">
        <f aca="false">Test!H12</f>
        <v>40.6736</v>
      </c>
      <c r="AI31" s="99" t="n">
        <f aca="false">Test!I12</f>
        <v>41.6834</v>
      </c>
      <c r="AJ31" s="98" t="n">
        <f aca="false">Test!J12</f>
        <v>7086.32</v>
      </c>
      <c r="AK31" s="99" t="n">
        <f aca="false">Test!K12</f>
        <v>81.67</v>
      </c>
      <c r="AL31" s="99" t="n">
        <f aca="false">Test!L12</f>
        <v>246</v>
      </c>
      <c r="AM31" s="102" t="n">
        <f aca="false">AJ31/3600</f>
        <v>1.96842222222222</v>
      </c>
      <c r="AN31" s="104" t="n">
        <f aca="false">J31+AF31</f>
        <v>20072.156</v>
      </c>
      <c r="AO31" s="74"/>
      <c r="AP31" s="74"/>
      <c r="AQ31" s="105" t="n">
        <f aca="false">AJ31/Z31</f>
        <v>0.999829277618578</v>
      </c>
      <c r="AR31" s="106" t="n">
        <f aca="false">AK31/AA31</f>
        <v>1.05927367055772</v>
      </c>
      <c r="AS31" s="107" t="n">
        <f aca="false">AL31/AB31</f>
        <v>1</v>
      </c>
      <c r="AT31" s="40"/>
      <c r="AU31" s="108" t="n">
        <f aca="false">ABS(V31-AF31)+ABS(W31-AG31)+ABS(X31-AH31)+ABS(Y31-AI31)</f>
        <v>0</v>
      </c>
      <c r="AV31" s="131"/>
      <c r="AX31" s="172"/>
    </row>
    <row r="32" customFormat="false" ht="12" hidden="false" customHeight="false" outlineLevel="0" collapsed="false">
      <c r="A32" s="136"/>
      <c r="B32" s="174"/>
      <c r="C32" s="157" t="n">
        <f aca="false">C24</f>
        <v>30</v>
      </c>
      <c r="D32" s="155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37.5104</v>
      </c>
      <c r="K32" s="71" t="n">
        <f aca="false">Test!C13</f>
        <v>37.7455</v>
      </c>
      <c r="L32" s="71" t="n">
        <f aca="false">Test!D13</f>
        <v>39.8724</v>
      </c>
      <c r="M32" s="72" t="n">
        <f aca="false">Test!E13</f>
        <v>40.7263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56.24</v>
      </c>
      <c r="AA32" s="71" t="n">
        <f aca="false">Anchor!K13</f>
        <v>82.21</v>
      </c>
      <c r="AB32" s="71" t="n">
        <f aca="false">Anchor!L13</f>
        <v>246</v>
      </c>
      <c r="AC32" s="76" t="n">
        <f aca="false">Z32/3600</f>
        <v>2.0434</v>
      </c>
      <c r="AD32" s="78" t="n">
        <f aca="false">E32+V32</f>
        <v>25396.244</v>
      </c>
      <c r="AE32" s="172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484.62</v>
      </c>
      <c r="AK32" s="71" t="n">
        <f aca="false">Test!K13</f>
        <v>85.45</v>
      </c>
      <c r="AL32" s="71" t="n">
        <f aca="false">Test!L13</f>
        <v>246</v>
      </c>
      <c r="AM32" s="76" t="n">
        <f aca="false">AJ32/3600</f>
        <v>2.07906111111111</v>
      </c>
      <c r="AN32" s="78" t="n">
        <f aca="false">J32+AF32</f>
        <v>25493.2664</v>
      </c>
      <c r="AO32" s="74"/>
      <c r="AP32" s="74"/>
      <c r="AQ32" s="79" t="n">
        <f aca="false">AJ32/Z32</f>
        <v>1.01745185040184</v>
      </c>
      <c r="AR32" s="80" t="n">
        <f aca="false">AK32/AA32</f>
        <v>1.03941126383652</v>
      </c>
      <c r="AS32" s="81" t="n">
        <f aca="false">AL32/AB32</f>
        <v>1</v>
      </c>
      <c r="AT32" s="40"/>
      <c r="AU32" s="95" t="n">
        <f aca="false">ABS(V32-AF32)+ABS(W32-AG32)+ABS(X32-AH32)+ABS(Y32-AI32)</f>
        <v>0</v>
      </c>
      <c r="AV32" s="131"/>
      <c r="AX32" s="172"/>
    </row>
    <row r="33" customFormat="false" ht="12" hidden="false" customHeight="false" outlineLevel="0" collapsed="false">
      <c r="A33" s="136"/>
      <c r="B33" s="174"/>
      <c r="C33" s="129" t="n">
        <f aca="false">C25</f>
        <v>30</v>
      </c>
      <c r="D33" s="136" t="n">
        <f aca="false">D25</f>
        <v>30</v>
      </c>
      <c r="E33" s="85" t="n">
        <f aca="false">Anchor!B14</f>
        <v>8373.6408</v>
      </c>
      <c r="F33" s="86" t="n">
        <f aca="false">Anchor!C14</f>
        <v>36.3825</v>
      </c>
      <c r="G33" s="86" t="n">
        <f aca="false">Anchor!D14</f>
        <v>39.3241</v>
      </c>
      <c r="H33" s="87" t="n">
        <f aca="false">Anchor!E14</f>
        <v>40.2734</v>
      </c>
      <c r="I33" s="73"/>
      <c r="J33" s="85" t="n">
        <f aca="false">Test!B14</f>
        <v>8549.7912</v>
      </c>
      <c r="K33" s="86" t="n">
        <f aca="false">Test!C14</f>
        <v>36.4466</v>
      </c>
      <c r="L33" s="86" t="n">
        <f aca="false">Test!D14</f>
        <v>39.3254</v>
      </c>
      <c r="M33" s="87" t="n">
        <f aca="false">Test!E14</f>
        <v>40.2897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14</f>
        <v>10955.756</v>
      </c>
      <c r="W33" s="86" t="n">
        <f aca="false">Anchor!G14</f>
        <v>36.3015</v>
      </c>
      <c r="X33" s="86" t="n">
        <f aca="false">Anchor!H14</f>
        <v>39.0511</v>
      </c>
      <c r="Y33" s="86" t="n">
        <f aca="false">Anchor!I14</f>
        <v>40.5317</v>
      </c>
      <c r="Z33" s="85" t="n">
        <f aca="false">Anchor!J14</f>
        <v>6999.93</v>
      </c>
      <c r="AA33" s="86" t="n">
        <f aca="false">Anchor!K14</f>
        <v>79.49</v>
      </c>
      <c r="AB33" s="86" t="n">
        <f aca="false">Anchor!L14</f>
        <v>245</v>
      </c>
      <c r="AC33" s="89" t="n">
        <f aca="false">Z33/3600</f>
        <v>1.944425</v>
      </c>
      <c r="AD33" s="91" t="n">
        <f aca="false">E33+V33</f>
        <v>19329.3968</v>
      </c>
      <c r="AE33" s="172"/>
      <c r="AF33" s="85" t="n">
        <f aca="false">Test!F14</f>
        <v>10955.756</v>
      </c>
      <c r="AG33" s="86" t="n">
        <f aca="false">Test!G14</f>
        <v>36.3015</v>
      </c>
      <c r="AH33" s="86" t="n">
        <f aca="false">Test!H14</f>
        <v>39.0511</v>
      </c>
      <c r="AI33" s="86" t="n">
        <f aca="false">Test!I14</f>
        <v>40.5317</v>
      </c>
      <c r="AJ33" s="85" t="n">
        <f aca="false">Test!J14</f>
        <v>7033.21</v>
      </c>
      <c r="AK33" s="86" t="n">
        <f aca="false">Test!K14</f>
        <v>82.96</v>
      </c>
      <c r="AL33" s="86" t="n">
        <f aca="false">Test!L14</f>
        <v>245</v>
      </c>
      <c r="AM33" s="89" t="n">
        <f aca="false">AJ33/3600</f>
        <v>1.95366944444444</v>
      </c>
      <c r="AN33" s="91" t="n">
        <f aca="false">J33+AF33</f>
        <v>19505.5472</v>
      </c>
      <c r="AO33" s="74"/>
      <c r="AP33" s="74"/>
      <c r="AQ33" s="92" t="n">
        <f aca="false">AJ33/Z33</f>
        <v>1.00475433325762</v>
      </c>
      <c r="AR33" s="93" t="n">
        <f aca="false">AK33/AA33</f>
        <v>1.04365328972198</v>
      </c>
      <c r="AS33" s="94" t="n">
        <f aca="false">AL33/AB33</f>
        <v>1</v>
      </c>
      <c r="AT33" s="40"/>
      <c r="AU33" s="95" t="n">
        <f aca="false">ABS(V33-AF33)+ABS(W33-AG33)+ABS(X33-AH33)+ABS(Y33-AI33)</f>
        <v>0</v>
      </c>
      <c r="AV33" s="131"/>
      <c r="AX33" s="172"/>
    </row>
    <row r="34" customFormat="false" ht="12" hidden="false" customHeight="false" outlineLevel="0" collapsed="false">
      <c r="A34" s="136"/>
      <c r="B34" s="174"/>
      <c r="C34" s="129" t="n">
        <f aca="false">C26</f>
        <v>30</v>
      </c>
      <c r="D34" s="136" t="n">
        <f aca="false">D26</f>
        <v>32</v>
      </c>
      <c r="E34" s="85" t="n">
        <f aca="false">Anchor!B15</f>
        <v>2971.2024</v>
      </c>
      <c r="F34" s="86" t="n">
        <f aca="false">Anchor!C15</f>
        <v>35.1733</v>
      </c>
      <c r="G34" s="86" t="n">
        <f aca="false">Anchor!D15</f>
        <v>38.423</v>
      </c>
      <c r="H34" s="87" t="n">
        <f aca="false">Anchor!E15</f>
        <v>39.6066</v>
      </c>
      <c r="I34" s="73"/>
      <c r="J34" s="85" t="n">
        <f aca="false">Test!B15</f>
        <v>3110.5432</v>
      </c>
      <c r="K34" s="86" t="n">
        <f aca="false">Test!C15</f>
        <v>35.2228</v>
      </c>
      <c r="L34" s="86" t="n">
        <f aca="false">Test!D15</f>
        <v>38.4387</v>
      </c>
      <c r="M34" s="87" t="n">
        <f aca="false">Test!E15</f>
        <v>39.6199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15</f>
        <v>10955.756</v>
      </c>
      <c r="W34" s="86" t="n">
        <f aca="false">Anchor!G15</f>
        <v>36.3015</v>
      </c>
      <c r="X34" s="86" t="n">
        <f aca="false">Anchor!H15</f>
        <v>39.0511</v>
      </c>
      <c r="Y34" s="86" t="n">
        <f aca="false">Anchor!I15</f>
        <v>40.5317</v>
      </c>
      <c r="Z34" s="85" t="n">
        <f aca="false">Anchor!J15</f>
        <v>6654.33</v>
      </c>
      <c r="AA34" s="86" t="n">
        <f aca="false">Anchor!K15</f>
        <v>75.85</v>
      </c>
      <c r="AB34" s="86" t="n">
        <f aca="false">Anchor!L15</f>
        <v>245</v>
      </c>
      <c r="AC34" s="89" t="n">
        <f aca="false">Z34/3600</f>
        <v>1.848425</v>
      </c>
      <c r="AD34" s="91" t="n">
        <f aca="false">E34+V34</f>
        <v>13926.9584</v>
      </c>
      <c r="AE34" s="172"/>
      <c r="AF34" s="85" t="n">
        <f aca="false">Test!F15</f>
        <v>10955.756</v>
      </c>
      <c r="AG34" s="86" t="n">
        <f aca="false">Test!G15</f>
        <v>36.3015</v>
      </c>
      <c r="AH34" s="86" t="n">
        <f aca="false">Test!H15</f>
        <v>39.0511</v>
      </c>
      <c r="AI34" s="86" t="n">
        <f aca="false">Test!I15</f>
        <v>40.5317</v>
      </c>
      <c r="AJ34" s="85" t="n">
        <f aca="false">Test!J15</f>
        <v>6697.49</v>
      </c>
      <c r="AK34" s="86" t="n">
        <f aca="false">Test!K15</f>
        <v>77.65</v>
      </c>
      <c r="AL34" s="86" t="n">
        <f aca="false">Test!L15</f>
        <v>245</v>
      </c>
      <c r="AM34" s="89" t="n">
        <f aca="false">AJ34/3600</f>
        <v>1.86041388888889</v>
      </c>
      <c r="AN34" s="91" t="n">
        <f aca="false">J34+AF34</f>
        <v>14066.2992</v>
      </c>
      <c r="AO34" s="74"/>
      <c r="AP34" s="74"/>
      <c r="AQ34" s="92" t="n">
        <f aca="false">AJ34/Z34</f>
        <v>1.00648600234734</v>
      </c>
      <c r="AR34" s="93" t="n">
        <f aca="false">AK34/AA34</f>
        <v>1.02373104812129</v>
      </c>
      <c r="AS34" s="94" t="n">
        <f aca="false">AL34/AB34</f>
        <v>1</v>
      </c>
      <c r="AT34" s="40"/>
      <c r="AU34" s="95" t="n">
        <f aca="false">ABS(V34-AF34)+ABS(W34-AG34)+ABS(X34-AH34)+ABS(Y34-AI34)</f>
        <v>0</v>
      </c>
      <c r="AV34" s="131"/>
      <c r="AX34" s="172"/>
    </row>
    <row r="35" customFormat="false" ht="12.75" hidden="false" customHeight="false" outlineLevel="0" collapsed="false">
      <c r="A35" s="136"/>
      <c r="B35" s="174"/>
      <c r="C35" s="186" t="n">
        <f aca="false">C27</f>
        <v>30</v>
      </c>
      <c r="D35" s="187" t="n">
        <f aca="false">D27</f>
        <v>34</v>
      </c>
      <c r="E35" s="98" t="n">
        <f aca="false">Anchor!B16</f>
        <v>531.0704</v>
      </c>
      <c r="F35" s="99" t="n">
        <f aca="false">Anchor!C16</f>
        <v>34.5243</v>
      </c>
      <c r="G35" s="99" t="n">
        <f aca="false">Anchor!D16</f>
        <v>38.0096</v>
      </c>
      <c r="H35" s="100" t="n">
        <f aca="false">Anchor!E16</f>
        <v>39.2773</v>
      </c>
      <c r="I35" s="73"/>
      <c r="J35" s="98" t="n">
        <f aca="false">Test!B16</f>
        <v>581.4984</v>
      </c>
      <c r="K35" s="99" t="n">
        <f aca="false">Test!C16</f>
        <v>34.5468</v>
      </c>
      <c r="L35" s="99" t="n">
        <f aca="false">Test!D16</f>
        <v>38.0122</v>
      </c>
      <c r="M35" s="100" t="n">
        <f aca="false">Test!E16</f>
        <v>39.2798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16</f>
        <v>10955.756</v>
      </c>
      <c r="W35" s="99" t="n">
        <f aca="false">Anchor!G16</f>
        <v>36.3015</v>
      </c>
      <c r="X35" s="99" t="n">
        <f aca="false">Anchor!H16</f>
        <v>39.0511</v>
      </c>
      <c r="Y35" s="99" t="n">
        <f aca="false">Anchor!I16</f>
        <v>40.5317</v>
      </c>
      <c r="Z35" s="98" t="n">
        <f aca="false">Anchor!J16</f>
        <v>6371.78</v>
      </c>
      <c r="AA35" s="99" t="n">
        <f aca="false">Anchor!K16</f>
        <v>71.22</v>
      </c>
      <c r="AB35" s="99" t="n">
        <f aca="false">Anchor!L16</f>
        <v>245</v>
      </c>
      <c r="AC35" s="102" t="n">
        <f aca="false">Z35/3600</f>
        <v>1.76993888888889</v>
      </c>
      <c r="AD35" s="104" t="n">
        <f aca="false">E35+V35</f>
        <v>11486.8264</v>
      </c>
      <c r="AE35" s="172"/>
      <c r="AF35" s="98" t="n">
        <f aca="false">Test!F16</f>
        <v>10955.756</v>
      </c>
      <c r="AG35" s="99" t="n">
        <f aca="false">Test!G16</f>
        <v>36.3015</v>
      </c>
      <c r="AH35" s="99" t="n">
        <f aca="false">Test!H16</f>
        <v>39.0511</v>
      </c>
      <c r="AI35" s="99" t="n">
        <f aca="false">Test!I16</f>
        <v>40.5317</v>
      </c>
      <c r="AJ35" s="98" t="n">
        <f aca="false">Test!J16</f>
        <v>6397.06</v>
      </c>
      <c r="AK35" s="99" t="n">
        <f aca="false">Test!K16</f>
        <v>73.04</v>
      </c>
      <c r="AL35" s="99" t="n">
        <f aca="false">Test!L16</f>
        <v>245</v>
      </c>
      <c r="AM35" s="102" t="n">
        <f aca="false">AJ35/3600</f>
        <v>1.77696111111111</v>
      </c>
      <c r="AN35" s="104" t="n">
        <f aca="false">J35+AF35</f>
        <v>11537.2544</v>
      </c>
      <c r="AO35" s="74"/>
      <c r="AP35" s="74"/>
      <c r="AQ35" s="105" t="n">
        <f aca="false">AJ35/Z35</f>
        <v>1.0039674941696</v>
      </c>
      <c r="AR35" s="106" t="n">
        <f aca="false">AK35/AA35</f>
        <v>1.02555461948891</v>
      </c>
      <c r="AS35" s="107" t="n">
        <f aca="false">AL35/AB35</f>
        <v>1</v>
      </c>
      <c r="AT35" s="40"/>
      <c r="AU35" s="95" t="n">
        <f aca="false">ABS(V35-AF35)+ABS(W35-AG35)+ABS(X35-AH35)+ABS(Y35-AI35)</f>
        <v>0</v>
      </c>
      <c r="AV35" s="131"/>
      <c r="AX35" s="172"/>
    </row>
    <row r="36" customFormat="false" ht="12" hidden="false" customHeight="false" outlineLevel="0" collapsed="false">
      <c r="A36" s="136"/>
      <c r="B36" s="156" t="s">
        <v>75</v>
      </c>
      <c r="C36" s="157" t="n">
        <f aca="false">C28</f>
        <v>26</v>
      </c>
      <c r="D36" s="155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364.1696</v>
      </c>
      <c r="K36" s="71" t="n">
        <f aca="false">Test!C17</f>
        <v>39.2303</v>
      </c>
      <c r="L36" s="71" t="n">
        <f aca="false">Test!D17</f>
        <v>40.5015</v>
      </c>
      <c r="M36" s="72" t="n">
        <f aca="false">Test!E17</f>
        <v>43.0876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459.72</v>
      </c>
      <c r="AA36" s="71" t="n">
        <f aca="false">Anchor!K17</f>
        <v>183.86</v>
      </c>
      <c r="AB36" s="71" t="n">
        <f aca="false">Anchor!L17</f>
        <v>246</v>
      </c>
      <c r="AC36" s="76" t="n">
        <f aca="false">Z36/3600</f>
        <v>4.84992222222222</v>
      </c>
      <c r="AD36" s="78" t="n">
        <f aca="false">E36+V36</f>
        <v>79083.7752</v>
      </c>
      <c r="AE36" s="172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7675.51</v>
      </c>
      <c r="AK36" s="71" t="n">
        <f aca="false">Test!K17</f>
        <v>191.3</v>
      </c>
      <c r="AL36" s="71" t="n">
        <f aca="false">Test!L17</f>
        <v>246</v>
      </c>
      <c r="AM36" s="76" t="n">
        <f aca="false">AJ36/3600</f>
        <v>4.90986388888889</v>
      </c>
      <c r="AN36" s="78" t="n">
        <f aca="false">J36+AF36</f>
        <v>79359.3936</v>
      </c>
      <c r="AO36" s="74"/>
      <c r="AP36" s="74"/>
      <c r="AQ36" s="79" t="n">
        <f aca="false">AJ36/Z36</f>
        <v>1.01235930473112</v>
      </c>
      <c r="AR36" s="80" t="n">
        <f aca="false">AK36/AA36</f>
        <v>1.04046557163059</v>
      </c>
      <c r="AS36" s="81" t="n">
        <f aca="false">AL36/AB36</f>
        <v>1</v>
      </c>
      <c r="AT36" s="40"/>
      <c r="AU36" s="82" t="n">
        <f aca="false">ABS(V36-AF36)+ABS(W36-AG36)+ABS(X36-AH36)+ABS(Y36-AI36)</f>
        <v>0</v>
      </c>
      <c r="AV36" s="131"/>
      <c r="AX36" s="172"/>
    </row>
    <row r="37" customFormat="false" ht="12" hidden="false" customHeight="false" outlineLevel="0" collapsed="false">
      <c r="A37" s="136"/>
      <c r="B37" s="174"/>
      <c r="C37" s="129" t="n">
        <f aca="false">C29</f>
        <v>26</v>
      </c>
      <c r="D37" s="136" t="n">
        <f aca="false">D29</f>
        <v>26</v>
      </c>
      <c r="E37" s="85" t="n">
        <f aca="false">Anchor!B18</f>
        <v>27174.4088</v>
      </c>
      <c r="F37" s="86" t="n">
        <f aca="false">Anchor!C18</f>
        <v>38.1173</v>
      </c>
      <c r="G37" s="86" t="n">
        <f aca="false">Anchor!D18</f>
        <v>39.5638</v>
      </c>
      <c r="H37" s="87" t="n">
        <f aca="false">Anchor!E18</f>
        <v>42.1379</v>
      </c>
      <c r="I37" s="73"/>
      <c r="J37" s="85" t="n">
        <f aca="false">Test!B18</f>
        <v>27615.108</v>
      </c>
      <c r="K37" s="86" t="n">
        <f aca="false">Test!C18</f>
        <v>38.1588</v>
      </c>
      <c r="L37" s="86" t="n">
        <f aca="false">Test!D18</f>
        <v>39.5775</v>
      </c>
      <c r="M37" s="87" t="n">
        <f aca="false">Test!E18</f>
        <v>42.158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18</f>
        <v>30995.224</v>
      </c>
      <c r="W37" s="86" t="n">
        <f aca="false">Anchor!G18</f>
        <v>39.678</v>
      </c>
      <c r="X37" s="86" t="n">
        <f aca="false">Anchor!H18</f>
        <v>41.1941</v>
      </c>
      <c r="Y37" s="86" t="n">
        <f aca="false">Anchor!I18</f>
        <v>42.6131</v>
      </c>
      <c r="Z37" s="85" t="n">
        <f aca="false">Anchor!J18</f>
        <v>16358.25</v>
      </c>
      <c r="AA37" s="86" t="n">
        <f aca="false">Anchor!K18</f>
        <v>181.04</v>
      </c>
      <c r="AB37" s="86" t="n">
        <f aca="false">Anchor!L18</f>
        <v>246</v>
      </c>
      <c r="AC37" s="89" t="n">
        <f aca="false">Z37/3600</f>
        <v>4.54395833333333</v>
      </c>
      <c r="AD37" s="91" t="n">
        <f aca="false">E37+V37</f>
        <v>58169.6328</v>
      </c>
      <c r="AE37" s="172"/>
      <c r="AF37" s="85" t="n">
        <f aca="false">Test!F18</f>
        <v>30995.224</v>
      </c>
      <c r="AG37" s="86" t="n">
        <f aca="false">Test!G18</f>
        <v>39.678</v>
      </c>
      <c r="AH37" s="86" t="n">
        <f aca="false">Test!H18</f>
        <v>41.1941</v>
      </c>
      <c r="AI37" s="86" t="n">
        <f aca="false">Test!I18</f>
        <v>42.6131</v>
      </c>
      <c r="AJ37" s="85" t="n">
        <f aca="false">Test!J18</f>
        <v>16217.93</v>
      </c>
      <c r="AK37" s="86" t="n">
        <f aca="false">Test!K18</f>
        <v>180.35</v>
      </c>
      <c r="AL37" s="86" t="n">
        <f aca="false">Test!L18</f>
        <v>246</v>
      </c>
      <c r="AM37" s="89" t="n">
        <f aca="false">AJ37/3600</f>
        <v>4.50498055555556</v>
      </c>
      <c r="AN37" s="91" t="n">
        <f aca="false">J37+AF37</f>
        <v>58610.332</v>
      </c>
      <c r="AO37" s="74"/>
      <c r="AP37" s="74"/>
      <c r="AQ37" s="92" t="n">
        <f aca="false">AJ37/Z37</f>
        <v>0.991422065318723</v>
      </c>
      <c r="AR37" s="93" t="n">
        <f aca="false">AK37/AA37</f>
        <v>0.996188687582855</v>
      </c>
      <c r="AS37" s="94" t="n">
        <f aca="false">AL37/AB37</f>
        <v>1</v>
      </c>
      <c r="AT37" s="40"/>
      <c r="AU37" s="95" t="n">
        <f aca="false">ABS(V37-AF37)+ABS(W37-AG37)+ABS(X37-AH37)+ABS(Y37-AI37)</f>
        <v>0</v>
      </c>
      <c r="AV37" s="131"/>
      <c r="AX37" s="172"/>
    </row>
    <row r="38" customFormat="false" ht="12" hidden="false" customHeight="false" outlineLevel="0" collapsed="false">
      <c r="A38" s="136"/>
      <c r="B38" s="174"/>
      <c r="C38" s="129" t="n">
        <f aca="false">C30</f>
        <v>26</v>
      </c>
      <c r="D38" s="136" t="n">
        <f aca="false">D30</f>
        <v>28</v>
      </c>
      <c r="E38" s="85" t="n">
        <f aca="false">Anchor!B19</f>
        <v>12579.1656</v>
      </c>
      <c r="F38" s="86" t="n">
        <f aca="false">Anchor!C19</f>
        <v>37.1814</v>
      </c>
      <c r="G38" s="86" t="n">
        <f aca="false">Anchor!D19</f>
        <v>38.9842</v>
      </c>
      <c r="H38" s="87" t="n">
        <f aca="false">Anchor!E19</f>
        <v>41.3352</v>
      </c>
      <c r="I38" s="73"/>
      <c r="J38" s="85" t="n">
        <f aca="false">Test!B19</f>
        <v>12934.2088</v>
      </c>
      <c r="K38" s="86" t="n">
        <f aca="false">Test!C19</f>
        <v>37.22</v>
      </c>
      <c r="L38" s="86" t="n">
        <f aca="false">Test!D19</f>
        <v>38.9969</v>
      </c>
      <c r="M38" s="87" t="n">
        <f aca="false">Test!E19</f>
        <v>41.3539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19</f>
        <v>30995.224</v>
      </c>
      <c r="W38" s="86" t="n">
        <f aca="false">Anchor!G19</f>
        <v>39.678</v>
      </c>
      <c r="X38" s="86" t="n">
        <f aca="false">Anchor!H19</f>
        <v>41.1941</v>
      </c>
      <c r="Y38" s="86" t="n">
        <f aca="false">Anchor!I19</f>
        <v>42.6131</v>
      </c>
      <c r="Z38" s="85" t="n">
        <f aca="false">Anchor!J19</f>
        <v>15153.2</v>
      </c>
      <c r="AA38" s="86" t="n">
        <f aca="false">Anchor!K19</f>
        <v>166.97</v>
      </c>
      <c r="AB38" s="86" t="n">
        <f aca="false">Anchor!L19</f>
        <v>246</v>
      </c>
      <c r="AC38" s="89" t="n">
        <f aca="false">Z38/3600</f>
        <v>4.20922222222222</v>
      </c>
      <c r="AD38" s="91" t="n">
        <f aca="false">E38+V38</f>
        <v>43574.3896</v>
      </c>
      <c r="AE38" s="172"/>
      <c r="AF38" s="85" t="n">
        <f aca="false">Test!F19</f>
        <v>30995.224</v>
      </c>
      <c r="AG38" s="86" t="n">
        <f aca="false">Test!G19</f>
        <v>39.678</v>
      </c>
      <c r="AH38" s="86" t="n">
        <f aca="false">Test!H19</f>
        <v>41.1941</v>
      </c>
      <c r="AI38" s="86" t="n">
        <f aca="false">Test!I19</f>
        <v>42.6131</v>
      </c>
      <c r="AJ38" s="85" t="n">
        <f aca="false">Test!J19</f>
        <v>16062.03</v>
      </c>
      <c r="AK38" s="86" t="n">
        <f aca="false">Test!K19</f>
        <v>180.98</v>
      </c>
      <c r="AL38" s="86" t="n">
        <f aca="false">Test!L19</f>
        <v>246</v>
      </c>
      <c r="AM38" s="89" t="n">
        <f aca="false">AJ38/3600</f>
        <v>4.461675</v>
      </c>
      <c r="AN38" s="91" t="n">
        <f aca="false">J38+AF38</f>
        <v>43929.4328</v>
      </c>
      <c r="AO38" s="74"/>
      <c r="AP38" s="74"/>
      <c r="AQ38" s="92" t="n">
        <f aca="false">AJ38/Z38</f>
        <v>1.05997611065649</v>
      </c>
      <c r="AR38" s="93" t="n">
        <f aca="false">AK38/AA38</f>
        <v>1.0839072887345</v>
      </c>
      <c r="AS38" s="94" t="n">
        <f aca="false">AL38/AB38</f>
        <v>1</v>
      </c>
      <c r="AT38" s="40"/>
      <c r="AU38" s="95" t="n">
        <f aca="false">ABS(V38-AF38)+ABS(W38-AG38)+ABS(X38-AH38)+ABS(Y38-AI38)</f>
        <v>0</v>
      </c>
      <c r="AV38" s="131"/>
      <c r="AX38" s="172"/>
    </row>
    <row r="39" customFormat="false" ht="12.75" hidden="false" customHeight="false" outlineLevel="0" collapsed="false">
      <c r="A39" s="136"/>
      <c r="B39" s="174"/>
      <c r="C39" s="186" t="n">
        <f aca="false">C31</f>
        <v>26</v>
      </c>
      <c r="D39" s="187" t="n">
        <f aca="false">D31</f>
        <v>30</v>
      </c>
      <c r="E39" s="98" t="n">
        <f aca="false">Anchor!B20</f>
        <v>5097.5664</v>
      </c>
      <c r="F39" s="99" t="n">
        <f aca="false">Anchor!C20</f>
        <v>36.5414</v>
      </c>
      <c r="G39" s="99" t="n">
        <f aca="false">Anchor!D20</f>
        <v>38.7879</v>
      </c>
      <c r="H39" s="100" t="n">
        <f aca="false">Anchor!E20</f>
        <v>41.0255</v>
      </c>
      <c r="I39" s="73"/>
      <c r="J39" s="98" t="n">
        <f aca="false">Test!B20</f>
        <v>5230.1256</v>
      </c>
      <c r="K39" s="99" t="n">
        <f aca="false">Test!C20</f>
        <v>36.5615</v>
      </c>
      <c r="L39" s="99" t="n">
        <f aca="false">Test!D20</f>
        <v>38.7909</v>
      </c>
      <c r="M39" s="100" t="n">
        <f aca="false">Test!E20</f>
        <v>41.0309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20</f>
        <v>30995.224</v>
      </c>
      <c r="W39" s="99" t="n">
        <f aca="false">Anchor!G20</f>
        <v>39.678</v>
      </c>
      <c r="X39" s="99" t="n">
        <f aca="false">Anchor!H20</f>
        <v>41.1941</v>
      </c>
      <c r="Y39" s="99" t="n">
        <f aca="false">Anchor!I20</f>
        <v>42.6131</v>
      </c>
      <c r="Z39" s="98" t="n">
        <f aca="false">Anchor!J20</f>
        <v>14416.06</v>
      </c>
      <c r="AA39" s="99" t="n">
        <f aca="false">Anchor!K20</f>
        <v>157.36</v>
      </c>
      <c r="AB39" s="99" t="n">
        <f aca="false">Anchor!L20</f>
        <v>246</v>
      </c>
      <c r="AC39" s="102" t="n">
        <f aca="false">Z39/3600</f>
        <v>4.00446111111111</v>
      </c>
      <c r="AD39" s="104" t="n">
        <f aca="false">E39+V39</f>
        <v>36092.7904</v>
      </c>
      <c r="AE39" s="172"/>
      <c r="AF39" s="98" t="n">
        <f aca="false">Test!F20</f>
        <v>30995.224</v>
      </c>
      <c r="AG39" s="99" t="n">
        <f aca="false">Test!G20</f>
        <v>39.678</v>
      </c>
      <c r="AH39" s="99" t="n">
        <f aca="false">Test!H20</f>
        <v>41.1941</v>
      </c>
      <c r="AI39" s="99" t="n">
        <f aca="false">Test!I20</f>
        <v>42.6131</v>
      </c>
      <c r="AJ39" s="98" t="n">
        <f aca="false">Test!J20</f>
        <v>14869.15</v>
      </c>
      <c r="AK39" s="99" t="n">
        <f aca="false">Test!K20</f>
        <v>169.33</v>
      </c>
      <c r="AL39" s="99" t="n">
        <f aca="false">Test!L20</f>
        <v>246</v>
      </c>
      <c r="AM39" s="102" t="n">
        <f aca="false">AJ39/3600</f>
        <v>4.13031944444444</v>
      </c>
      <c r="AN39" s="104" t="n">
        <f aca="false">J39+AF39</f>
        <v>36225.3496</v>
      </c>
      <c r="AO39" s="74"/>
      <c r="AP39" s="74"/>
      <c r="AQ39" s="105" t="n">
        <f aca="false">AJ39/Z39</f>
        <v>1.0314295306762</v>
      </c>
      <c r="AR39" s="106" t="n">
        <f aca="false">AK39/AA39</f>
        <v>1.07606761565836</v>
      </c>
      <c r="AS39" s="107" t="n">
        <f aca="false">AL39/AB39</f>
        <v>1</v>
      </c>
      <c r="AT39" s="40"/>
      <c r="AU39" s="108" t="n">
        <f aca="false">ABS(V39-AF39)+ABS(W39-AG39)+ABS(X39-AH39)+ABS(Y39-AI39)</f>
        <v>0</v>
      </c>
      <c r="AV39" s="131"/>
      <c r="AX39" s="172"/>
    </row>
    <row r="40" customFormat="false" ht="12" hidden="false" customHeight="false" outlineLevel="0" collapsed="false">
      <c r="A40" s="136"/>
      <c r="B40" s="174"/>
      <c r="C40" s="157" t="n">
        <f aca="false">C32</f>
        <v>30</v>
      </c>
      <c r="D40" s="155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76.2456</v>
      </c>
      <c r="K40" s="71" t="n">
        <f aca="false">Test!C21</f>
        <v>37.3232</v>
      </c>
      <c r="L40" s="71" t="n">
        <f aca="false">Test!D21</f>
        <v>39.0099</v>
      </c>
      <c r="M40" s="72" t="n">
        <f aca="false">Test!E21</f>
        <v>41.3354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020.96</v>
      </c>
      <c r="AA40" s="71" t="n">
        <f aca="false">Anchor!K21</f>
        <v>169.06</v>
      </c>
      <c r="AB40" s="71" t="n">
        <f aca="false">Anchor!L21</f>
        <v>246</v>
      </c>
      <c r="AC40" s="76" t="n">
        <f aca="false">Z40/3600</f>
        <v>4.17248888888889</v>
      </c>
      <c r="AD40" s="78" t="n">
        <f aca="false">E40+V40</f>
        <v>45172.7328</v>
      </c>
      <c r="AE40" s="172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527.73</v>
      </c>
      <c r="AK40" s="71" t="n">
        <f aca="false">Test!K21</f>
        <v>181.55</v>
      </c>
      <c r="AL40" s="71" t="n">
        <f aca="false">Test!L21</f>
        <v>246</v>
      </c>
      <c r="AM40" s="76" t="n">
        <f aca="false">AJ40/3600</f>
        <v>4.31325833333333</v>
      </c>
      <c r="AN40" s="78" t="n">
        <f aca="false">J40+AF40</f>
        <v>45367.856</v>
      </c>
      <c r="AO40" s="74"/>
      <c r="AP40" s="74"/>
      <c r="AQ40" s="79" t="n">
        <f aca="false">AJ40/Z40</f>
        <v>1.03373752409966</v>
      </c>
      <c r="AR40" s="80" t="n">
        <f aca="false">AK40/AA40</f>
        <v>1.07387909617887</v>
      </c>
      <c r="AS40" s="81" t="n">
        <f aca="false">AL40/AB40</f>
        <v>1</v>
      </c>
      <c r="AT40" s="40"/>
      <c r="AU40" s="95" t="n">
        <f aca="false">ABS(V40-AF40)+ABS(W40-AG40)+ABS(X40-AH40)+ABS(Y40-AI40)</f>
        <v>0</v>
      </c>
      <c r="AV40" s="131"/>
      <c r="AX40" s="172"/>
    </row>
    <row r="41" customFormat="false" ht="12" hidden="false" customHeight="false" outlineLevel="0" collapsed="false">
      <c r="A41" s="136"/>
      <c r="B41" s="174"/>
      <c r="C41" s="129" t="n">
        <f aca="false">C33</f>
        <v>30</v>
      </c>
      <c r="D41" s="136" t="n">
        <f aca="false">D33</f>
        <v>30</v>
      </c>
      <c r="E41" s="85" t="n">
        <f aca="false">Anchor!B22</f>
        <v>14869.8288</v>
      </c>
      <c r="F41" s="86" t="n">
        <f aca="false">Anchor!C22</f>
        <v>36.3029</v>
      </c>
      <c r="G41" s="86" t="n">
        <f aca="false">Anchor!D22</f>
        <v>38.6968</v>
      </c>
      <c r="H41" s="87" t="n">
        <f aca="false">Anchor!E22</f>
        <v>40.8475</v>
      </c>
      <c r="I41" s="73"/>
      <c r="J41" s="85" t="n">
        <f aca="false">Test!B22</f>
        <v>15144.8168</v>
      </c>
      <c r="K41" s="86" t="n">
        <f aca="false">Test!C22</f>
        <v>36.344</v>
      </c>
      <c r="L41" s="86" t="n">
        <f aca="false">Test!D22</f>
        <v>38.7052</v>
      </c>
      <c r="M41" s="87" t="n">
        <f aca="false">Test!E22</f>
        <v>40.8591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22</f>
        <v>20091.6104</v>
      </c>
      <c r="W41" s="86" t="n">
        <f aca="false">Anchor!G22</f>
        <v>37.0855</v>
      </c>
      <c r="X41" s="86" t="n">
        <f aca="false">Anchor!H22</f>
        <v>40.0138</v>
      </c>
      <c r="Y41" s="86" t="n">
        <f aca="false">Anchor!I22</f>
        <v>41.0346</v>
      </c>
      <c r="Z41" s="85" t="n">
        <f aca="false">Anchor!J22</f>
        <v>14330.37</v>
      </c>
      <c r="AA41" s="86" t="n">
        <f aca="false">Anchor!K22</f>
        <v>162.67</v>
      </c>
      <c r="AB41" s="86" t="n">
        <f aca="false">Anchor!L22</f>
        <v>245</v>
      </c>
      <c r="AC41" s="89" t="n">
        <f aca="false">Z41/3600</f>
        <v>3.98065833333333</v>
      </c>
      <c r="AD41" s="91" t="n">
        <f aca="false">E41+V41</f>
        <v>34961.4392</v>
      </c>
      <c r="AE41" s="172"/>
      <c r="AF41" s="85" t="n">
        <f aca="false">Test!F22</f>
        <v>20091.6104</v>
      </c>
      <c r="AG41" s="86" t="n">
        <f aca="false">Test!G22</f>
        <v>37.0855</v>
      </c>
      <c r="AH41" s="86" t="n">
        <f aca="false">Test!H22</f>
        <v>40.0138</v>
      </c>
      <c r="AI41" s="86" t="n">
        <f aca="false">Test!I22</f>
        <v>41.0346</v>
      </c>
      <c r="AJ41" s="85" t="n">
        <f aca="false">Test!J22</f>
        <v>14749.2</v>
      </c>
      <c r="AK41" s="86" t="n">
        <f aca="false">Test!K22</f>
        <v>175.98</v>
      </c>
      <c r="AL41" s="86" t="n">
        <f aca="false">Test!L22</f>
        <v>245</v>
      </c>
      <c r="AM41" s="89" t="n">
        <f aca="false">AJ41/3600</f>
        <v>4.097</v>
      </c>
      <c r="AN41" s="91" t="n">
        <f aca="false">J41+AF41</f>
        <v>35236.4272</v>
      </c>
      <c r="AO41" s="74"/>
      <c r="AP41" s="74"/>
      <c r="AQ41" s="92" t="n">
        <f aca="false">AJ41/Z41</f>
        <v>1.02922674013302</v>
      </c>
      <c r="AR41" s="93" t="n">
        <f aca="false">AK41/AA41</f>
        <v>1.08182209380955</v>
      </c>
      <c r="AS41" s="94" t="n">
        <f aca="false">AL41/AB41</f>
        <v>1</v>
      </c>
      <c r="AT41" s="40"/>
      <c r="AU41" s="95" t="n">
        <f aca="false">ABS(V41-AF41)+ABS(W41-AG41)+ABS(X41-AH41)+ABS(Y41-AI41)</f>
        <v>0</v>
      </c>
      <c r="AV41" s="131"/>
      <c r="AX41" s="172"/>
    </row>
    <row r="42" customFormat="false" ht="12" hidden="false" customHeight="false" outlineLevel="0" collapsed="false">
      <c r="A42" s="136"/>
      <c r="B42" s="174"/>
      <c r="C42" s="129" t="n">
        <f aca="false">C34</f>
        <v>30</v>
      </c>
      <c r="D42" s="136" t="n">
        <f aca="false">D34</f>
        <v>32</v>
      </c>
      <c r="E42" s="85" t="n">
        <f aca="false">Anchor!B23</f>
        <v>5866.6024</v>
      </c>
      <c r="F42" s="86" t="n">
        <f aca="false">Anchor!C23</f>
        <v>35.3375</v>
      </c>
      <c r="G42" s="86" t="n">
        <f aca="false">Anchor!D23</f>
        <v>38.1911</v>
      </c>
      <c r="H42" s="87" t="n">
        <f aca="false">Anchor!E23</f>
        <v>40.0655</v>
      </c>
      <c r="I42" s="73"/>
      <c r="J42" s="85" t="n">
        <f aca="false">Test!B23</f>
        <v>6054.2096</v>
      </c>
      <c r="K42" s="86" t="n">
        <f aca="false">Test!C23</f>
        <v>35.3694</v>
      </c>
      <c r="L42" s="86" t="n">
        <f aca="false">Test!D23</f>
        <v>38.1962</v>
      </c>
      <c r="M42" s="87" t="n">
        <f aca="false">Test!E23</f>
        <v>40.0734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23</f>
        <v>20091.6104</v>
      </c>
      <c r="W42" s="86" t="n">
        <f aca="false">Anchor!G23</f>
        <v>37.0855</v>
      </c>
      <c r="X42" s="86" t="n">
        <f aca="false">Anchor!H23</f>
        <v>40.0138</v>
      </c>
      <c r="Y42" s="86" t="n">
        <f aca="false">Anchor!I23</f>
        <v>41.0346</v>
      </c>
      <c r="Z42" s="85" t="n">
        <f aca="false">Anchor!J23</f>
        <v>14112.68</v>
      </c>
      <c r="AA42" s="86" t="n">
        <f aca="false">Anchor!K23</f>
        <v>160.06</v>
      </c>
      <c r="AB42" s="86" t="n">
        <f aca="false">Anchor!L23</f>
        <v>245</v>
      </c>
      <c r="AC42" s="89" t="n">
        <f aca="false">Z42/3600</f>
        <v>3.92018888888889</v>
      </c>
      <c r="AD42" s="91" t="n">
        <f aca="false">E42+V42</f>
        <v>25958.2128</v>
      </c>
      <c r="AE42" s="172"/>
      <c r="AF42" s="85" t="n">
        <f aca="false">Test!F23</f>
        <v>20091.6104</v>
      </c>
      <c r="AG42" s="86" t="n">
        <f aca="false">Test!G23</f>
        <v>37.0855</v>
      </c>
      <c r="AH42" s="86" t="n">
        <f aca="false">Test!H23</f>
        <v>40.0138</v>
      </c>
      <c r="AI42" s="86" t="n">
        <f aca="false">Test!I23</f>
        <v>41.0346</v>
      </c>
      <c r="AJ42" s="85" t="n">
        <f aca="false">Test!J23</f>
        <v>13615.52</v>
      </c>
      <c r="AK42" s="86" t="n">
        <f aca="false">Test!K23</f>
        <v>156.33</v>
      </c>
      <c r="AL42" s="86" t="n">
        <f aca="false">Test!L23</f>
        <v>245</v>
      </c>
      <c r="AM42" s="89" t="n">
        <f aca="false">AJ42/3600</f>
        <v>3.78208888888889</v>
      </c>
      <c r="AN42" s="91" t="n">
        <f aca="false">J42+AF42</f>
        <v>26145.82</v>
      </c>
      <c r="AO42" s="74"/>
      <c r="AP42" s="74"/>
      <c r="AQ42" s="92" t="n">
        <f aca="false">AJ42/Z42</f>
        <v>0.964772105652505</v>
      </c>
      <c r="AR42" s="93" t="n">
        <f aca="false">AK42/AA42</f>
        <v>0.976696238910409</v>
      </c>
      <c r="AS42" s="94" t="n">
        <f aca="false">AL42/AB42</f>
        <v>1</v>
      </c>
      <c r="AT42" s="40"/>
      <c r="AU42" s="95" t="n">
        <f aca="false">ABS(V42-AF42)+ABS(W42-AG42)+ABS(X42-AH42)+ABS(Y42-AI42)</f>
        <v>0</v>
      </c>
      <c r="AV42" s="131"/>
      <c r="AX42" s="172"/>
    </row>
    <row r="43" customFormat="false" ht="12.75" hidden="false" customHeight="false" outlineLevel="0" collapsed="false">
      <c r="A43" s="136"/>
      <c r="B43" s="174"/>
      <c r="C43" s="186" t="n">
        <f aca="false">C35</f>
        <v>30</v>
      </c>
      <c r="D43" s="187" t="n">
        <f aca="false">D35</f>
        <v>34</v>
      </c>
      <c r="E43" s="98" t="n">
        <f aca="false">Anchor!B24</f>
        <v>1652.5024</v>
      </c>
      <c r="F43" s="99" t="n">
        <f aca="false">Anchor!C24</f>
        <v>34.7795</v>
      </c>
      <c r="G43" s="99" t="n">
        <f aca="false">Anchor!D24</f>
        <v>37.908</v>
      </c>
      <c r="H43" s="100" t="n">
        <f aca="false">Anchor!E24</f>
        <v>39.6449</v>
      </c>
      <c r="I43" s="73"/>
      <c r="J43" s="98" t="n">
        <f aca="false">Test!B24</f>
        <v>1696.472</v>
      </c>
      <c r="K43" s="99" t="n">
        <f aca="false">Test!C24</f>
        <v>34.7905</v>
      </c>
      <c r="L43" s="99" t="n">
        <f aca="false">Test!D24</f>
        <v>37.9086</v>
      </c>
      <c r="M43" s="100" t="n">
        <f aca="false">Test!E24</f>
        <v>39.6448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24</f>
        <v>20091.6104</v>
      </c>
      <c r="W43" s="99" t="n">
        <f aca="false">Anchor!G24</f>
        <v>37.0855</v>
      </c>
      <c r="X43" s="99" t="n">
        <f aca="false">Anchor!H24</f>
        <v>40.0138</v>
      </c>
      <c r="Y43" s="99" t="n">
        <f aca="false">Anchor!I24</f>
        <v>41.0346</v>
      </c>
      <c r="Z43" s="98" t="n">
        <f aca="false">Anchor!J24</f>
        <v>13414.54</v>
      </c>
      <c r="AA43" s="99" t="n">
        <f aca="false">Anchor!K24</f>
        <v>151.76</v>
      </c>
      <c r="AB43" s="99" t="n">
        <f aca="false">Anchor!L24</f>
        <v>245</v>
      </c>
      <c r="AC43" s="102" t="n">
        <f aca="false">Z43/3600</f>
        <v>3.72626111111111</v>
      </c>
      <c r="AD43" s="104" t="n">
        <f aca="false">E43+V43</f>
        <v>21744.1128</v>
      </c>
      <c r="AE43" s="172"/>
      <c r="AF43" s="98" t="n">
        <f aca="false">Test!F24</f>
        <v>20091.6104</v>
      </c>
      <c r="AG43" s="99" t="n">
        <f aca="false">Test!G24</f>
        <v>37.0855</v>
      </c>
      <c r="AH43" s="99" t="n">
        <f aca="false">Test!H24</f>
        <v>40.0138</v>
      </c>
      <c r="AI43" s="99" t="n">
        <f aca="false">Test!I24</f>
        <v>41.0346</v>
      </c>
      <c r="AJ43" s="98" t="n">
        <f aca="false">Test!J24</f>
        <v>13432.51</v>
      </c>
      <c r="AK43" s="99" t="n">
        <f aca="false">Test!K24</f>
        <v>158.54</v>
      </c>
      <c r="AL43" s="99" t="n">
        <f aca="false">Test!L24</f>
        <v>245</v>
      </c>
      <c r="AM43" s="102" t="n">
        <f aca="false">AJ43/3600</f>
        <v>3.73125277777778</v>
      </c>
      <c r="AN43" s="104" t="n">
        <f aca="false">J43+AF43</f>
        <v>21788.0824</v>
      </c>
      <c r="AO43" s="74"/>
      <c r="AP43" s="74"/>
      <c r="AQ43" s="105" t="n">
        <f aca="false">AJ43/Z43</f>
        <v>1.00133959121968</v>
      </c>
      <c r="AR43" s="106" t="n">
        <f aca="false">AK43/AA43</f>
        <v>1.0446758039009</v>
      </c>
      <c r="AS43" s="107" t="n">
        <f aca="false">AL43/AB43</f>
        <v>1</v>
      </c>
      <c r="AT43" s="40"/>
      <c r="AU43" s="95" t="n">
        <f aca="false">ABS(V43-AF43)+ABS(W43-AG43)+ABS(X43-AH43)+ABS(Y43-AI43)</f>
        <v>0</v>
      </c>
      <c r="AV43" s="131"/>
      <c r="AX43" s="172"/>
    </row>
    <row r="44" customFormat="false" ht="12" hidden="false" customHeight="false" outlineLevel="0" collapsed="false">
      <c r="A44" s="136"/>
      <c r="B44" s="156" t="s">
        <v>76</v>
      </c>
      <c r="C44" s="157" t="n">
        <f aca="false">C36</f>
        <v>26</v>
      </c>
      <c r="D44" s="155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775.8704</v>
      </c>
      <c r="K44" s="71" t="n">
        <f aca="false">Test!C25</f>
        <v>39.9177</v>
      </c>
      <c r="L44" s="71" t="n">
        <f aca="false">Test!D25</f>
        <v>43.6861</v>
      </c>
      <c r="M44" s="72" t="n">
        <f aca="false">Test!E25</f>
        <v>44.9369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348.85</v>
      </c>
      <c r="AA44" s="71" t="n">
        <f aca="false">Anchor!K25</f>
        <v>176.75</v>
      </c>
      <c r="AB44" s="71" t="n">
        <f aca="false">Anchor!L25</f>
        <v>246</v>
      </c>
      <c r="AC44" s="76" t="n">
        <f aca="false">Z44/3600</f>
        <v>4.54134722222222</v>
      </c>
      <c r="AD44" s="78" t="n">
        <f aca="false">E44+V44</f>
        <v>52225.4936</v>
      </c>
      <c r="AE44" s="172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997.58</v>
      </c>
      <c r="AK44" s="71" t="n">
        <f aca="false">Test!K25</f>
        <v>175.49</v>
      </c>
      <c r="AL44" s="71" t="n">
        <f aca="false">Test!L25</f>
        <v>246</v>
      </c>
      <c r="AM44" s="76" t="n">
        <f aca="false">AJ44/3600</f>
        <v>4.44377222222222</v>
      </c>
      <c r="AN44" s="78" t="n">
        <f aca="false">J44+AF44</f>
        <v>52367.2128</v>
      </c>
      <c r="AO44" s="74"/>
      <c r="AP44" s="74"/>
      <c r="AQ44" s="79" t="n">
        <f aca="false">AJ44/Z44</f>
        <v>0.978514085088554</v>
      </c>
      <c r="AR44" s="80" t="n">
        <f aca="false">AK44/AA44</f>
        <v>0.992871287128713</v>
      </c>
      <c r="AS44" s="81" t="n">
        <f aca="false">AL44/AB44</f>
        <v>1</v>
      </c>
      <c r="AT44" s="40"/>
      <c r="AU44" s="82" t="n">
        <f aca="false">ABS(V44-AF44)+ABS(W44-AG44)+ABS(X44-AH44)+ABS(Y44-AI44)</f>
        <v>0</v>
      </c>
      <c r="AV44" s="131"/>
      <c r="AX44" s="172"/>
    </row>
    <row r="45" customFormat="false" ht="12" hidden="false" customHeight="false" outlineLevel="0" collapsed="false">
      <c r="A45" s="136"/>
      <c r="B45" s="174"/>
      <c r="C45" s="129" t="n">
        <f aca="false">C37</f>
        <v>26</v>
      </c>
      <c r="D45" s="136" t="n">
        <f aca="false">D37</f>
        <v>26</v>
      </c>
      <c r="E45" s="85" t="n">
        <f aca="false">Anchor!B26</f>
        <v>19529.736</v>
      </c>
      <c r="F45" s="86" t="n">
        <f aca="false">Anchor!C26</f>
        <v>38.9124</v>
      </c>
      <c r="G45" s="86" t="n">
        <f aca="false">Anchor!D26</f>
        <v>43.0251</v>
      </c>
      <c r="H45" s="87" t="n">
        <f aca="false">Anchor!E26</f>
        <v>43.975</v>
      </c>
      <c r="I45" s="73"/>
      <c r="J45" s="85" t="n">
        <f aca="false">Test!B26</f>
        <v>19782.008</v>
      </c>
      <c r="K45" s="86" t="n">
        <f aca="false">Test!C26</f>
        <v>38.9393</v>
      </c>
      <c r="L45" s="86" t="n">
        <f aca="false">Test!D26</f>
        <v>43.0343</v>
      </c>
      <c r="M45" s="87" t="n">
        <f aca="false">Test!E26</f>
        <v>43.9838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26</f>
        <v>17591.3424</v>
      </c>
      <c r="W45" s="86" t="n">
        <f aca="false">Anchor!G26</f>
        <v>40.9137</v>
      </c>
      <c r="X45" s="86" t="n">
        <f aca="false">Anchor!H26</f>
        <v>44.1811</v>
      </c>
      <c r="Y45" s="86" t="n">
        <f aca="false">Anchor!I26</f>
        <v>44.1986</v>
      </c>
      <c r="Z45" s="85" t="n">
        <f aca="false">Anchor!J26</f>
        <v>14969.43</v>
      </c>
      <c r="AA45" s="86" t="n">
        <f aca="false">Anchor!K26</f>
        <v>163.23</v>
      </c>
      <c r="AB45" s="86" t="n">
        <f aca="false">Anchor!L26</f>
        <v>246</v>
      </c>
      <c r="AC45" s="89" t="n">
        <f aca="false">Z45/3600</f>
        <v>4.158175</v>
      </c>
      <c r="AD45" s="91" t="n">
        <f aca="false">E45+V45</f>
        <v>37121.0784</v>
      </c>
      <c r="AE45" s="172"/>
      <c r="AF45" s="85" t="n">
        <f aca="false">Test!F26</f>
        <v>17591.3424</v>
      </c>
      <c r="AG45" s="86" t="n">
        <f aca="false">Test!G26</f>
        <v>40.9137</v>
      </c>
      <c r="AH45" s="86" t="n">
        <f aca="false">Test!H26</f>
        <v>44.1811</v>
      </c>
      <c r="AI45" s="86" t="n">
        <f aca="false">Test!I26</f>
        <v>44.1986</v>
      </c>
      <c r="AJ45" s="85" t="n">
        <f aca="false">Test!J26</f>
        <v>15010.67</v>
      </c>
      <c r="AK45" s="86" t="n">
        <f aca="false">Test!K26</f>
        <v>165.69</v>
      </c>
      <c r="AL45" s="86" t="n">
        <f aca="false">Test!L26</f>
        <v>246</v>
      </c>
      <c r="AM45" s="89" t="n">
        <f aca="false">AJ45/3600</f>
        <v>4.16963055555556</v>
      </c>
      <c r="AN45" s="91" t="n">
        <f aca="false">J45+AF45</f>
        <v>37373.3504</v>
      </c>
      <c r="AO45" s="74"/>
      <c r="AP45" s="74"/>
      <c r="AQ45" s="92" t="n">
        <f aca="false">AJ45/Z45</f>
        <v>1.00275494791719</v>
      </c>
      <c r="AR45" s="93" t="n">
        <f aca="false">AK45/AA45</f>
        <v>1.01507075905165</v>
      </c>
      <c r="AS45" s="94" t="n">
        <f aca="false">AL45/AB45</f>
        <v>1</v>
      </c>
      <c r="AT45" s="40"/>
      <c r="AU45" s="95" t="n">
        <f aca="false">ABS(V45-AF45)+ABS(W45-AG45)+ABS(X45-AH45)+ABS(Y45-AI45)</f>
        <v>0</v>
      </c>
      <c r="AV45" s="131"/>
      <c r="AX45" s="172"/>
    </row>
    <row r="46" customFormat="false" ht="12" hidden="false" customHeight="false" outlineLevel="0" collapsed="false">
      <c r="A46" s="136"/>
      <c r="B46" s="174"/>
      <c r="C46" s="129" t="n">
        <f aca="false">C38</f>
        <v>26</v>
      </c>
      <c r="D46" s="136" t="n">
        <f aca="false">D38</f>
        <v>28</v>
      </c>
      <c r="E46" s="85" t="n">
        <f aca="false">Anchor!B27</f>
        <v>9481.6832</v>
      </c>
      <c r="F46" s="86" t="n">
        <f aca="false">Anchor!C27</f>
        <v>38.124</v>
      </c>
      <c r="G46" s="86" t="n">
        <f aca="false">Anchor!D27</f>
        <v>42.466</v>
      </c>
      <c r="H46" s="87" t="n">
        <f aca="false">Anchor!E27</f>
        <v>43.154</v>
      </c>
      <c r="I46" s="73"/>
      <c r="J46" s="85" t="n">
        <f aca="false">Test!B27</f>
        <v>9619.836</v>
      </c>
      <c r="K46" s="86" t="n">
        <f aca="false">Test!C27</f>
        <v>38.1428</v>
      </c>
      <c r="L46" s="86" t="n">
        <f aca="false">Test!D27</f>
        <v>42.4745</v>
      </c>
      <c r="M46" s="87" t="n">
        <f aca="false">Test!E27</f>
        <v>43.1655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27</f>
        <v>17591.3424</v>
      </c>
      <c r="W46" s="86" t="n">
        <f aca="false">Anchor!G27</f>
        <v>40.9137</v>
      </c>
      <c r="X46" s="86" t="n">
        <f aca="false">Anchor!H27</f>
        <v>44.1811</v>
      </c>
      <c r="Y46" s="86" t="n">
        <f aca="false">Anchor!I27</f>
        <v>44.1986</v>
      </c>
      <c r="Z46" s="85" t="n">
        <f aca="false">Anchor!J27</f>
        <v>14368.73</v>
      </c>
      <c r="AA46" s="86" t="n">
        <f aca="false">Anchor!K27</f>
        <v>160.53</v>
      </c>
      <c r="AB46" s="86" t="n">
        <f aca="false">Anchor!L27</f>
        <v>245</v>
      </c>
      <c r="AC46" s="89" t="n">
        <f aca="false">Z46/3600</f>
        <v>3.99131388888889</v>
      </c>
      <c r="AD46" s="91" t="n">
        <f aca="false">E46+V46</f>
        <v>27073.0256</v>
      </c>
      <c r="AE46" s="172"/>
      <c r="AF46" s="85" t="n">
        <f aca="false">Test!F27</f>
        <v>17591.3424</v>
      </c>
      <c r="AG46" s="86" t="n">
        <f aca="false">Test!G27</f>
        <v>40.9137</v>
      </c>
      <c r="AH46" s="86" t="n">
        <f aca="false">Test!H27</f>
        <v>44.1811</v>
      </c>
      <c r="AI46" s="86" t="n">
        <f aca="false">Test!I27</f>
        <v>44.1986</v>
      </c>
      <c r="AJ46" s="85" t="n">
        <f aca="false">Test!J27</f>
        <v>14036.32</v>
      </c>
      <c r="AK46" s="86" t="n">
        <f aca="false">Test!K27</f>
        <v>156.43</v>
      </c>
      <c r="AL46" s="86" t="n">
        <f aca="false">Test!L27</f>
        <v>245</v>
      </c>
      <c r="AM46" s="89" t="n">
        <f aca="false">AJ46/3600</f>
        <v>3.89897777777778</v>
      </c>
      <c r="AN46" s="91" t="n">
        <f aca="false">J46+AF46</f>
        <v>27211.1784</v>
      </c>
      <c r="AO46" s="74"/>
      <c r="AP46" s="74"/>
      <c r="AQ46" s="92" t="n">
        <f aca="false">AJ46/Z46</f>
        <v>0.976865735524295</v>
      </c>
      <c r="AR46" s="93" t="n">
        <f aca="false">AK46/AA46</f>
        <v>0.974459602566499</v>
      </c>
      <c r="AS46" s="94" t="n">
        <f aca="false">AL46/AB46</f>
        <v>1</v>
      </c>
      <c r="AT46" s="40"/>
      <c r="AU46" s="95" t="n">
        <f aca="false">ABS(V46-AF46)+ABS(W46-AG46)+ABS(X46-AH46)+ABS(Y46-AI46)</f>
        <v>0</v>
      </c>
      <c r="AV46" s="131"/>
      <c r="AX46" s="172"/>
    </row>
    <row r="47" customFormat="false" ht="12.75" hidden="false" customHeight="false" outlineLevel="0" collapsed="false">
      <c r="A47" s="136"/>
      <c r="B47" s="174"/>
      <c r="C47" s="186" t="n">
        <f aca="false">C39</f>
        <v>26</v>
      </c>
      <c r="D47" s="187" t="n">
        <f aca="false">D39</f>
        <v>30</v>
      </c>
      <c r="E47" s="98" t="n">
        <f aca="false">Anchor!B28</f>
        <v>4859.8728</v>
      </c>
      <c r="F47" s="99" t="n">
        <f aca="false">Anchor!C28</f>
        <v>37.6478</v>
      </c>
      <c r="G47" s="99" t="n">
        <f aca="false">Anchor!D28</f>
        <v>42.229</v>
      </c>
      <c r="H47" s="100" t="n">
        <f aca="false">Anchor!E28</f>
        <v>42.7916</v>
      </c>
      <c r="I47" s="73"/>
      <c r="J47" s="98" t="n">
        <f aca="false">Test!B28</f>
        <v>4914</v>
      </c>
      <c r="K47" s="99" t="n">
        <f aca="false">Test!C28</f>
        <v>37.6584</v>
      </c>
      <c r="L47" s="99" t="n">
        <f aca="false">Test!D28</f>
        <v>42.233</v>
      </c>
      <c r="M47" s="100" t="n">
        <f aca="false">Test!E28</f>
        <v>42.7964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28</f>
        <v>17591.3424</v>
      </c>
      <c r="W47" s="99" t="n">
        <f aca="false">Anchor!G28</f>
        <v>40.9137</v>
      </c>
      <c r="X47" s="99" t="n">
        <f aca="false">Anchor!H28</f>
        <v>44.1811</v>
      </c>
      <c r="Y47" s="99" t="n">
        <f aca="false">Anchor!I28</f>
        <v>44.1986</v>
      </c>
      <c r="Z47" s="98" t="n">
        <f aca="false">Anchor!J28</f>
        <v>13348.17</v>
      </c>
      <c r="AA47" s="99" t="n">
        <f aca="false">Anchor!K28</f>
        <v>149.21</v>
      </c>
      <c r="AB47" s="99" t="n">
        <f aca="false">Anchor!L28</f>
        <v>245</v>
      </c>
      <c r="AC47" s="102" t="n">
        <f aca="false">Z47/3600</f>
        <v>3.707825</v>
      </c>
      <c r="AD47" s="104" t="n">
        <f aca="false">E47+V47</f>
        <v>22451.2152</v>
      </c>
      <c r="AE47" s="172"/>
      <c r="AF47" s="98" t="n">
        <f aca="false">Test!F28</f>
        <v>17591.3424</v>
      </c>
      <c r="AG47" s="99" t="n">
        <f aca="false">Test!G28</f>
        <v>40.9137</v>
      </c>
      <c r="AH47" s="99" t="n">
        <f aca="false">Test!H28</f>
        <v>44.1811</v>
      </c>
      <c r="AI47" s="99" t="n">
        <f aca="false">Test!I28</f>
        <v>44.1986</v>
      </c>
      <c r="AJ47" s="98" t="n">
        <f aca="false">Test!J28</f>
        <v>13400.5</v>
      </c>
      <c r="AK47" s="99" t="n">
        <f aca="false">Test!K28</f>
        <v>150.28</v>
      </c>
      <c r="AL47" s="99" t="n">
        <f aca="false">Test!L28</f>
        <v>245</v>
      </c>
      <c r="AM47" s="102" t="n">
        <f aca="false">AJ47/3600</f>
        <v>3.72236111111111</v>
      </c>
      <c r="AN47" s="104" t="n">
        <f aca="false">J47+AF47</f>
        <v>22505.3424</v>
      </c>
      <c r="AO47" s="74"/>
      <c r="AP47" s="74"/>
      <c r="AQ47" s="105" t="n">
        <f aca="false">AJ47/Z47</f>
        <v>1.00392038758871</v>
      </c>
      <c r="AR47" s="106" t="n">
        <f aca="false">AK47/AA47</f>
        <v>1.00717110113263</v>
      </c>
      <c r="AS47" s="107" t="n">
        <f aca="false">AL47/AB47</f>
        <v>1</v>
      </c>
      <c r="AT47" s="40"/>
      <c r="AU47" s="108" t="n">
        <f aca="false">ABS(V47-AF47)+ABS(W47-AG47)+ABS(X47-AH47)+ABS(Y47-AI47)</f>
        <v>0</v>
      </c>
      <c r="AV47" s="131"/>
      <c r="AX47" s="172"/>
    </row>
    <row r="48" customFormat="false" ht="12" hidden="false" customHeight="false" outlineLevel="0" collapsed="false">
      <c r="A48" s="136"/>
      <c r="B48" s="174"/>
      <c r="C48" s="157" t="n">
        <f aca="false">C40</f>
        <v>30</v>
      </c>
      <c r="D48" s="155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97.2752</v>
      </c>
      <c r="K48" s="71" t="n">
        <f aca="false">Test!C29</f>
        <v>38.2142</v>
      </c>
      <c r="L48" s="71" t="n">
        <f aca="false">Test!D29</f>
        <v>42.4042</v>
      </c>
      <c r="M48" s="72" t="n">
        <f aca="false">Test!E29</f>
        <v>43.0846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06.9</v>
      </c>
      <c r="AA48" s="71" t="n">
        <f aca="false">Anchor!K29</f>
        <v>157.92</v>
      </c>
      <c r="AB48" s="71" t="n">
        <f aca="false">Anchor!L29</f>
        <v>245</v>
      </c>
      <c r="AC48" s="76" t="n">
        <f aca="false">Z48/3600</f>
        <v>3.89080555555556</v>
      </c>
      <c r="AD48" s="78" t="n">
        <f aca="false">E48+V48</f>
        <v>27975.8104</v>
      </c>
      <c r="AE48" s="172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911.47</v>
      </c>
      <c r="AK48" s="71" t="n">
        <f aca="false">Test!K29</f>
        <v>159.63</v>
      </c>
      <c r="AL48" s="71" t="n">
        <f aca="false">Test!L29</f>
        <v>245</v>
      </c>
      <c r="AM48" s="76" t="n">
        <f aca="false">AJ48/3600</f>
        <v>3.86429722222222</v>
      </c>
      <c r="AN48" s="78" t="n">
        <f aca="false">J48+AF48</f>
        <v>28071.1472</v>
      </c>
      <c r="AO48" s="74"/>
      <c r="AP48" s="74"/>
      <c r="AQ48" s="79" t="n">
        <f aca="false">AJ48/Z48</f>
        <v>0.993186929299131</v>
      </c>
      <c r="AR48" s="80" t="n">
        <f aca="false">AK48/AA48</f>
        <v>1.0108282674772</v>
      </c>
      <c r="AS48" s="81" t="n">
        <f aca="false">AL48/AB48</f>
        <v>1</v>
      </c>
      <c r="AT48" s="40"/>
      <c r="AU48" s="95" t="n">
        <f aca="false">ABS(V48-AF48)+ABS(W48-AG48)+ABS(X48-AH48)+ABS(Y48-AI48)</f>
        <v>0</v>
      </c>
      <c r="AV48" s="131"/>
      <c r="AX48" s="172"/>
    </row>
    <row r="49" customFormat="false" ht="12" hidden="false" customHeight="false" outlineLevel="0" collapsed="false">
      <c r="A49" s="136"/>
      <c r="B49" s="174"/>
      <c r="C49" s="129" t="n">
        <f aca="false">C41</f>
        <v>30</v>
      </c>
      <c r="D49" s="136" t="n">
        <f aca="false">D41</f>
        <v>30</v>
      </c>
      <c r="E49" s="85" t="n">
        <f aca="false">Anchor!B30</f>
        <v>10080.9384</v>
      </c>
      <c r="F49" s="86" t="n">
        <f aca="false">Anchor!C30</f>
        <v>37.4303</v>
      </c>
      <c r="G49" s="86" t="n">
        <f aca="false">Anchor!D30</f>
        <v>42.0446</v>
      </c>
      <c r="H49" s="87" t="n">
        <f aca="false">Anchor!E30</f>
        <v>42.5732</v>
      </c>
      <c r="I49" s="73"/>
      <c r="J49" s="85" t="n">
        <f aca="false">Test!B30</f>
        <v>10171.8264</v>
      </c>
      <c r="K49" s="86" t="n">
        <f aca="false">Test!C30</f>
        <v>37.4486</v>
      </c>
      <c r="L49" s="86" t="n">
        <f aca="false">Test!D30</f>
        <v>42.0516</v>
      </c>
      <c r="M49" s="87" t="n">
        <f aca="false">Test!E30</f>
        <v>42.5816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30</f>
        <v>11373.872</v>
      </c>
      <c r="W49" s="86" t="n">
        <f aca="false">Anchor!G30</f>
        <v>38.8331</v>
      </c>
      <c r="X49" s="86" t="n">
        <f aca="false">Anchor!H30</f>
        <v>42.8304</v>
      </c>
      <c r="Y49" s="86" t="n">
        <f aca="false">Anchor!I30</f>
        <v>42.5581</v>
      </c>
      <c r="Z49" s="85" t="n">
        <f aca="false">Anchor!J30</f>
        <v>13627.28</v>
      </c>
      <c r="AA49" s="86" t="n">
        <f aca="false">Anchor!K30</f>
        <v>158.9</v>
      </c>
      <c r="AB49" s="86" t="n">
        <f aca="false">Anchor!L30</f>
        <v>245</v>
      </c>
      <c r="AC49" s="89" t="n">
        <f aca="false">Z49/3600</f>
        <v>3.78535555555556</v>
      </c>
      <c r="AD49" s="91" t="n">
        <f aca="false">E49+V49</f>
        <v>21454.8104</v>
      </c>
      <c r="AE49" s="172"/>
      <c r="AF49" s="85" t="n">
        <f aca="false">Test!F30</f>
        <v>11373.872</v>
      </c>
      <c r="AG49" s="86" t="n">
        <f aca="false">Test!G30</f>
        <v>38.8331</v>
      </c>
      <c r="AH49" s="86" t="n">
        <f aca="false">Test!H30</f>
        <v>42.8304</v>
      </c>
      <c r="AI49" s="86" t="n">
        <f aca="false">Test!I30</f>
        <v>42.5581</v>
      </c>
      <c r="AJ49" s="85" t="n">
        <f aca="false">Test!J30</f>
        <v>13267.98</v>
      </c>
      <c r="AK49" s="86" t="n">
        <f aca="false">Test!K30</f>
        <v>154.81</v>
      </c>
      <c r="AL49" s="86" t="n">
        <f aca="false">Test!L30</f>
        <v>245</v>
      </c>
      <c r="AM49" s="89" t="n">
        <f aca="false">AJ49/3600</f>
        <v>3.68555</v>
      </c>
      <c r="AN49" s="91" t="n">
        <f aca="false">J49+AF49</f>
        <v>21545.6984</v>
      </c>
      <c r="AO49" s="74"/>
      <c r="AP49" s="74"/>
      <c r="AQ49" s="92" t="n">
        <f aca="false">AJ49/Z49</f>
        <v>0.973633769908595</v>
      </c>
      <c r="AR49" s="93" t="n">
        <f aca="false">AK49/AA49</f>
        <v>0.974260541220894</v>
      </c>
      <c r="AS49" s="94" t="n">
        <f aca="false">AL49/AB49</f>
        <v>1</v>
      </c>
      <c r="AT49" s="40"/>
      <c r="AU49" s="95" t="n">
        <f aca="false">ABS(V49-AF49)+ABS(W49-AG49)+ABS(X49-AH49)+ABS(Y49-AI49)</f>
        <v>0</v>
      </c>
      <c r="AV49" s="131"/>
      <c r="AX49" s="172"/>
    </row>
    <row r="50" customFormat="false" ht="12" hidden="false" customHeight="false" outlineLevel="0" collapsed="false">
      <c r="A50" s="136"/>
      <c r="B50" s="174"/>
      <c r="C50" s="129" t="n">
        <f aca="false">C42</f>
        <v>30</v>
      </c>
      <c r="D50" s="136" t="n">
        <f aca="false">D42</f>
        <v>32</v>
      </c>
      <c r="E50" s="85" t="n">
        <f aca="false">Anchor!B31</f>
        <v>4757.6616</v>
      </c>
      <c r="F50" s="86" t="n">
        <f aca="false">Anchor!C31</f>
        <v>36.7037</v>
      </c>
      <c r="G50" s="86" t="n">
        <f aca="false">Anchor!D31</f>
        <v>41.4487</v>
      </c>
      <c r="H50" s="87" t="n">
        <f aca="false">Anchor!E31</f>
        <v>41.7334</v>
      </c>
      <c r="I50" s="73"/>
      <c r="J50" s="85" t="n">
        <f aca="false">Test!B31</f>
        <v>4818.2584</v>
      </c>
      <c r="K50" s="86" t="n">
        <f aca="false">Test!C31</f>
        <v>36.718</v>
      </c>
      <c r="L50" s="86" t="n">
        <f aca="false">Test!D31</f>
        <v>41.4551</v>
      </c>
      <c r="M50" s="87" t="n">
        <f aca="false">Test!E31</f>
        <v>41.7395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31</f>
        <v>11373.872</v>
      </c>
      <c r="W50" s="86" t="n">
        <f aca="false">Anchor!G31</f>
        <v>38.8331</v>
      </c>
      <c r="X50" s="86" t="n">
        <f aca="false">Anchor!H31</f>
        <v>42.8304</v>
      </c>
      <c r="Y50" s="86" t="n">
        <f aca="false">Anchor!I31</f>
        <v>42.5581</v>
      </c>
      <c r="Z50" s="85" t="n">
        <f aca="false">Anchor!J31</f>
        <v>12955.09</v>
      </c>
      <c r="AA50" s="86" t="n">
        <f aca="false">Anchor!K31</f>
        <v>152.4</v>
      </c>
      <c r="AB50" s="86" t="n">
        <f aca="false">Anchor!L31</f>
        <v>245</v>
      </c>
      <c r="AC50" s="89" t="n">
        <f aca="false">Z50/3600</f>
        <v>3.59863611111111</v>
      </c>
      <c r="AD50" s="91" t="n">
        <f aca="false">E50+V50</f>
        <v>16131.5336</v>
      </c>
      <c r="AE50" s="172"/>
      <c r="AF50" s="85" t="n">
        <f aca="false">Test!F31</f>
        <v>11373.872</v>
      </c>
      <c r="AG50" s="86" t="n">
        <f aca="false">Test!G31</f>
        <v>38.8331</v>
      </c>
      <c r="AH50" s="86" t="n">
        <f aca="false">Test!H31</f>
        <v>42.8304</v>
      </c>
      <c r="AI50" s="86" t="n">
        <f aca="false">Test!I31</f>
        <v>42.5581</v>
      </c>
      <c r="AJ50" s="85" t="n">
        <f aca="false">Test!J31</f>
        <v>12776.72</v>
      </c>
      <c r="AK50" s="86" t="n">
        <f aca="false">Test!K31</f>
        <v>147.7</v>
      </c>
      <c r="AL50" s="86" t="n">
        <f aca="false">Test!L31</f>
        <v>245</v>
      </c>
      <c r="AM50" s="89" t="n">
        <f aca="false">AJ50/3600</f>
        <v>3.54908888888889</v>
      </c>
      <c r="AN50" s="91" t="n">
        <f aca="false">J50+AF50</f>
        <v>16192.1304</v>
      </c>
      <c r="AO50" s="74"/>
      <c r="AP50" s="74"/>
      <c r="AQ50" s="92" t="n">
        <f aca="false">AJ50/Z50</f>
        <v>0.986231666472406</v>
      </c>
      <c r="AR50" s="93" t="n">
        <f aca="false">AK50/AA50</f>
        <v>0.969160104986877</v>
      </c>
      <c r="AS50" s="94" t="n">
        <f aca="false">AL50/AB50</f>
        <v>1</v>
      </c>
      <c r="AT50" s="40"/>
      <c r="AU50" s="95" t="n">
        <f aca="false">ABS(V50-AF50)+ABS(W50-AG50)+ABS(X50-AH50)+ABS(Y50-AI50)</f>
        <v>0</v>
      </c>
      <c r="AV50" s="131"/>
      <c r="AX50" s="172"/>
    </row>
    <row r="51" customFormat="false" ht="12.75" hidden="false" customHeight="false" outlineLevel="0" collapsed="false">
      <c r="A51" s="136"/>
      <c r="B51" s="174"/>
      <c r="C51" s="186" t="n">
        <f aca="false">C43</f>
        <v>30</v>
      </c>
      <c r="D51" s="187" t="n">
        <f aca="false">D43</f>
        <v>34</v>
      </c>
      <c r="E51" s="98" t="n">
        <f aca="false">Anchor!B32</f>
        <v>2154.312</v>
      </c>
      <c r="F51" s="99" t="n">
        <f aca="false">Anchor!C32</f>
        <v>36.2548</v>
      </c>
      <c r="G51" s="99" t="n">
        <f aca="false">Anchor!D32</f>
        <v>41.0463</v>
      </c>
      <c r="H51" s="100" t="n">
        <f aca="false">Anchor!E32</f>
        <v>41.1542</v>
      </c>
      <c r="I51" s="73"/>
      <c r="J51" s="98" t="n">
        <f aca="false">Test!B32</f>
        <v>2177.284</v>
      </c>
      <c r="K51" s="99" t="n">
        <f aca="false">Test!C32</f>
        <v>36.262</v>
      </c>
      <c r="L51" s="99" t="n">
        <f aca="false">Test!D32</f>
        <v>41.048</v>
      </c>
      <c r="M51" s="100" t="n">
        <f aca="false">Test!E32</f>
        <v>41.1553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32</f>
        <v>11373.872</v>
      </c>
      <c r="W51" s="99" t="n">
        <f aca="false">Anchor!G32</f>
        <v>38.8331</v>
      </c>
      <c r="X51" s="99" t="n">
        <f aca="false">Anchor!H32</f>
        <v>42.8304</v>
      </c>
      <c r="Y51" s="99" t="n">
        <f aca="false">Anchor!I32</f>
        <v>42.5581</v>
      </c>
      <c r="Z51" s="98" t="n">
        <f aca="false">Anchor!J32</f>
        <v>12883.85</v>
      </c>
      <c r="AA51" s="99" t="n">
        <f aca="false">Anchor!K32</f>
        <v>149.17</v>
      </c>
      <c r="AB51" s="99" t="n">
        <f aca="false">Anchor!L32</f>
        <v>245</v>
      </c>
      <c r="AC51" s="102" t="n">
        <f aca="false">Z51/3600</f>
        <v>3.57884722222222</v>
      </c>
      <c r="AD51" s="104" t="n">
        <f aca="false">E51+V51</f>
        <v>13528.184</v>
      </c>
      <c r="AE51" s="172"/>
      <c r="AF51" s="98" t="n">
        <f aca="false">Test!F32</f>
        <v>11373.872</v>
      </c>
      <c r="AG51" s="99" t="n">
        <f aca="false">Test!G32</f>
        <v>38.8331</v>
      </c>
      <c r="AH51" s="99" t="n">
        <f aca="false">Test!H32</f>
        <v>42.8304</v>
      </c>
      <c r="AI51" s="99" t="n">
        <f aca="false">Test!I32</f>
        <v>42.5581</v>
      </c>
      <c r="AJ51" s="98" t="n">
        <f aca="false">Test!J32</f>
        <v>12418.3</v>
      </c>
      <c r="AK51" s="99" t="n">
        <f aca="false">Test!K32</f>
        <v>143.27</v>
      </c>
      <c r="AL51" s="99" t="n">
        <f aca="false">Test!L32</f>
        <v>245</v>
      </c>
      <c r="AM51" s="102" t="n">
        <f aca="false">AJ51/3600</f>
        <v>3.44952777777778</v>
      </c>
      <c r="AN51" s="104" t="n">
        <f aca="false">J51+AF51</f>
        <v>13551.156</v>
      </c>
      <c r="AO51" s="74"/>
      <c r="AP51" s="74"/>
      <c r="AQ51" s="105" t="n">
        <f aca="false">AJ51/Z51</f>
        <v>0.963865614703679</v>
      </c>
      <c r="AR51" s="106" t="n">
        <f aca="false">AK51/AA51</f>
        <v>0.960447811222096</v>
      </c>
      <c r="AS51" s="107" t="n">
        <f aca="false">AL51/AB51</f>
        <v>1</v>
      </c>
      <c r="AT51" s="40"/>
      <c r="AU51" s="95" t="n">
        <f aca="false">ABS(V51-AF51)+ABS(W51-AG51)+ABS(X51-AH51)+ABS(Y51-AI51)</f>
        <v>0</v>
      </c>
      <c r="AV51" s="131"/>
      <c r="AX51" s="172"/>
    </row>
    <row r="52" customFormat="false" ht="12" hidden="false" customHeight="false" outlineLevel="0" collapsed="false">
      <c r="A52" s="136"/>
      <c r="B52" s="156" t="s">
        <v>77</v>
      </c>
      <c r="C52" s="157" t="n">
        <f aca="false">C44</f>
        <v>26</v>
      </c>
      <c r="D52" s="155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18.3096</v>
      </c>
      <c r="K52" s="71" t="n">
        <f aca="false">Test!C33</f>
        <v>39.9147</v>
      </c>
      <c r="L52" s="71" t="n">
        <f aca="false">Test!D33</f>
        <v>41.6868</v>
      </c>
      <c r="M52" s="72" t="n">
        <f aca="false">Test!E33</f>
        <v>43.6147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154.33</v>
      </c>
      <c r="AA52" s="71" t="n">
        <f aca="false">Anchor!K33</f>
        <v>266.08</v>
      </c>
      <c r="AB52" s="71" t="n">
        <f aca="false">Anchor!L33</f>
        <v>247</v>
      </c>
      <c r="AC52" s="76" t="n">
        <f aca="false">Z52/3600</f>
        <v>6.43175833333333</v>
      </c>
      <c r="AD52" s="78" t="n">
        <f aca="false">E52+V52</f>
        <v>147912.672</v>
      </c>
      <c r="AE52" s="172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2384.5</v>
      </c>
      <c r="AK52" s="71" t="n">
        <f aca="false">Test!K33</f>
        <v>259.34</v>
      </c>
      <c r="AL52" s="71" t="n">
        <f aca="false">Test!L33</f>
        <v>246</v>
      </c>
      <c r="AM52" s="76" t="n">
        <f aca="false">AJ52/3600</f>
        <v>6.21791666666667</v>
      </c>
      <c r="AN52" s="78" t="n">
        <f aca="false">J52+AF52</f>
        <v>147709.5312</v>
      </c>
      <c r="AO52" s="74"/>
      <c r="AP52" s="74"/>
      <c r="AQ52" s="79" t="n">
        <f aca="false">AJ52/Z52</f>
        <v>0.96675222301833</v>
      </c>
      <c r="AR52" s="80" t="n">
        <f aca="false">AK52/AA52</f>
        <v>0.974669272399278</v>
      </c>
      <c r="AS52" s="81" t="n">
        <f aca="false">AL52/AB52</f>
        <v>0.995951417004049</v>
      </c>
      <c r="AT52" s="40"/>
      <c r="AU52" s="82" t="n">
        <f aca="false">ABS(V52-AF52)+ABS(W52-AG52)+ABS(X52-AH52)+ABS(Y52-AI52)</f>
        <v>0</v>
      </c>
      <c r="AV52" s="131"/>
      <c r="AX52" s="172"/>
    </row>
    <row r="53" customFormat="false" ht="12" hidden="false" customHeight="false" outlineLevel="0" collapsed="false">
      <c r="A53" s="136"/>
      <c r="B53" s="174"/>
      <c r="C53" s="129" t="n">
        <f aca="false">C45</f>
        <v>26</v>
      </c>
      <c r="D53" s="136" t="n">
        <f aca="false">D45</f>
        <v>26</v>
      </c>
      <c r="E53" s="85" t="n">
        <f aca="false">Anchor!B34</f>
        <v>62252.2808</v>
      </c>
      <c r="F53" s="86" t="n">
        <f aca="false">Anchor!C34</f>
        <v>37.6897</v>
      </c>
      <c r="G53" s="86" t="n">
        <f aca="false">Anchor!D34</f>
        <v>40.8739</v>
      </c>
      <c r="H53" s="87" t="n">
        <f aca="false">Anchor!E34</f>
        <v>42.9964</v>
      </c>
      <c r="I53" s="73"/>
      <c r="J53" s="85" t="n">
        <f aca="false">Test!B34</f>
        <v>62453.3256</v>
      </c>
      <c r="K53" s="86" t="n">
        <f aca="false">Test!C34</f>
        <v>37.7182</v>
      </c>
      <c r="L53" s="86" t="n">
        <f aca="false">Test!D34</f>
        <v>40.8912</v>
      </c>
      <c r="M53" s="87" t="n">
        <f aca="false">Test!E34</f>
        <v>43.0172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34</f>
        <v>42291.2216</v>
      </c>
      <c r="W53" s="86" t="n">
        <f aca="false">Anchor!G34</f>
        <v>38.9827</v>
      </c>
      <c r="X53" s="86" t="n">
        <f aca="false">Anchor!H34</f>
        <v>42.198</v>
      </c>
      <c r="Y53" s="86" t="n">
        <f aca="false">Anchor!I34</f>
        <v>44.2803</v>
      </c>
      <c r="Z53" s="85" t="n">
        <f aca="false">Anchor!J34</f>
        <v>21245.85</v>
      </c>
      <c r="AA53" s="86" t="n">
        <f aca="false">Anchor!K34</f>
        <v>236.98</v>
      </c>
      <c r="AB53" s="86" t="n">
        <f aca="false">Anchor!L34</f>
        <v>246</v>
      </c>
      <c r="AC53" s="89" t="n">
        <f aca="false">Z53/3600</f>
        <v>5.901625</v>
      </c>
      <c r="AD53" s="91" t="n">
        <f aca="false">E53+V53</f>
        <v>104543.5024</v>
      </c>
      <c r="AE53" s="172"/>
      <c r="AF53" s="85" t="n">
        <f aca="false">Test!F34</f>
        <v>42291.2216</v>
      </c>
      <c r="AG53" s="86" t="n">
        <f aca="false">Test!G34</f>
        <v>38.9827</v>
      </c>
      <c r="AH53" s="86" t="n">
        <f aca="false">Test!H34</f>
        <v>42.198</v>
      </c>
      <c r="AI53" s="86" t="n">
        <f aca="false">Test!I34</f>
        <v>44.2803</v>
      </c>
      <c r="AJ53" s="85" t="n">
        <f aca="false">Test!J34</f>
        <v>20764.88</v>
      </c>
      <c r="AK53" s="86" t="n">
        <f aca="false">Test!K34</f>
        <v>236.58</v>
      </c>
      <c r="AL53" s="86" t="n">
        <f aca="false">Test!L34</f>
        <v>246</v>
      </c>
      <c r="AM53" s="89" t="n">
        <f aca="false">AJ53/3600</f>
        <v>5.76802222222222</v>
      </c>
      <c r="AN53" s="91" t="n">
        <f aca="false">J53+AF53</f>
        <v>104744.5472</v>
      </c>
      <c r="AO53" s="74"/>
      <c r="AP53" s="74"/>
      <c r="AQ53" s="92" t="n">
        <f aca="false">AJ53/Z53</f>
        <v>0.977361696519556</v>
      </c>
      <c r="AR53" s="93" t="n">
        <f aca="false">AK53/AA53</f>
        <v>0.998312093847582</v>
      </c>
      <c r="AS53" s="94" t="n">
        <f aca="false">AL53/AB53</f>
        <v>1</v>
      </c>
      <c r="AT53" s="40"/>
      <c r="AU53" s="95" t="n">
        <f aca="false">ABS(V53-AF53)+ABS(W53-AG53)+ABS(X53-AH53)+ABS(Y53-AI53)</f>
        <v>0</v>
      </c>
      <c r="AV53" s="131"/>
      <c r="AX53" s="172"/>
    </row>
    <row r="54" customFormat="false" ht="12" hidden="false" customHeight="false" outlineLevel="0" collapsed="false">
      <c r="A54" s="136"/>
      <c r="B54" s="174"/>
      <c r="C54" s="129" t="n">
        <f aca="false">C46</f>
        <v>26</v>
      </c>
      <c r="D54" s="136" t="n">
        <f aca="false">D46</f>
        <v>28</v>
      </c>
      <c r="E54" s="85" t="n">
        <f aca="false">Anchor!B35</f>
        <v>32758.3256</v>
      </c>
      <c r="F54" s="86" t="n">
        <f aca="false">Anchor!C35</f>
        <v>36.2173</v>
      </c>
      <c r="G54" s="86" t="n">
        <f aca="false">Anchor!D35</f>
        <v>40.2277</v>
      </c>
      <c r="H54" s="87" t="n">
        <f aca="false">Anchor!E35</f>
        <v>42.544</v>
      </c>
      <c r="I54" s="73"/>
      <c r="J54" s="85" t="n">
        <f aca="false">Test!B35</f>
        <v>33053.8216</v>
      </c>
      <c r="K54" s="86" t="n">
        <f aca="false">Test!C35</f>
        <v>36.2547</v>
      </c>
      <c r="L54" s="86" t="n">
        <f aca="false">Test!D35</f>
        <v>40.2467</v>
      </c>
      <c r="M54" s="87" t="n">
        <f aca="false">Test!E35</f>
        <v>42.5621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35</f>
        <v>42291.2216</v>
      </c>
      <c r="W54" s="86" t="n">
        <f aca="false">Anchor!G35</f>
        <v>38.9827</v>
      </c>
      <c r="X54" s="86" t="n">
        <f aca="false">Anchor!H35</f>
        <v>42.198</v>
      </c>
      <c r="Y54" s="86" t="n">
        <f aca="false">Anchor!I35</f>
        <v>44.2803</v>
      </c>
      <c r="Z54" s="85" t="n">
        <f aca="false">Anchor!J35</f>
        <v>19819.01</v>
      </c>
      <c r="AA54" s="86" t="n">
        <f aca="false">Anchor!K35</f>
        <v>217.71</v>
      </c>
      <c r="AB54" s="86" t="n">
        <f aca="false">Anchor!L35</f>
        <v>246</v>
      </c>
      <c r="AC54" s="89" t="n">
        <f aca="false">Z54/3600</f>
        <v>5.50528055555556</v>
      </c>
      <c r="AD54" s="91" t="n">
        <f aca="false">E54+V54</f>
        <v>75049.5472</v>
      </c>
      <c r="AE54" s="172"/>
      <c r="AF54" s="85" t="n">
        <f aca="false">Test!F35</f>
        <v>42291.2216</v>
      </c>
      <c r="AG54" s="86" t="n">
        <f aca="false">Test!G35</f>
        <v>38.9827</v>
      </c>
      <c r="AH54" s="86" t="n">
        <f aca="false">Test!H35</f>
        <v>42.198</v>
      </c>
      <c r="AI54" s="86" t="n">
        <f aca="false">Test!I35</f>
        <v>44.2803</v>
      </c>
      <c r="AJ54" s="85" t="n">
        <f aca="false">Test!J35</f>
        <v>20062.97</v>
      </c>
      <c r="AK54" s="86" t="n">
        <f aca="false">Test!K35</f>
        <v>224.99</v>
      </c>
      <c r="AL54" s="86" t="n">
        <f aca="false">Test!L35</f>
        <v>246</v>
      </c>
      <c r="AM54" s="89" t="n">
        <f aca="false">AJ54/3600</f>
        <v>5.57304722222222</v>
      </c>
      <c r="AN54" s="91" t="n">
        <f aca="false">J54+AF54</f>
        <v>75345.0432</v>
      </c>
      <c r="AO54" s="74"/>
      <c r="AP54" s="74"/>
      <c r="AQ54" s="92" t="n">
        <f aca="false">AJ54/Z54</f>
        <v>1.01230939385973</v>
      </c>
      <c r="AR54" s="93" t="n">
        <f aca="false">AK54/AA54</f>
        <v>1.03343897845758</v>
      </c>
      <c r="AS54" s="94" t="n">
        <f aca="false">AL54/AB54</f>
        <v>1</v>
      </c>
      <c r="AT54" s="40"/>
      <c r="AU54" s="95" t="n">
        <f aca="false">ABS(V54-AF54)+ABS(W54-AG54)+ABS(X54-AH54)+ABS(Y54-AI54)</f>
        <v>0</v>
      </c>
      <c r="AV54" s="131"/>
      <c r="AX54" s="172"/>
    </row>
    <row r="55" customFormat="false" ht="12.75" hidden="false" customHeight="false" outlineLevel="0" collapsed="false">
      <c r="A55" s="136"/>
      <c r="B55" s="174"/>
      <c r="C55" s="186" t="n">
        <f aca="false">C47</f>
        <v>26</v>
      </c>
      <c r="D55" s="187" t="n">
        <f aca="false">D47</f>
        <v>30</v>
      </c>
      <c r="E55" s="98" t="n">
        <f aca="false">Anchor!B36</f>
        <v>16968.724</v>
      </c>
      <c r="F55" s="99" t="n">
        <f aca="false">Anchor!C36</f>
        <v>35.2955</v>
      </c>
      <c r="G55" s="99" t="n">
        <f aca="false">Anchor!D36</f>
        <v>39.9799</v>
      </c>
      <c r="H55" s="100" t="n">
        <f aca="false">Anchor!E36</f>
        <v>42.4042</v>
      </c>
      <c r="I55" s="73"/>
      <c r="J55" s="98" t="n">
        <f aca="false">Test!B36</f>
        <v>17219.7112</v>
      </c>
      <c r="K55" s="99" t="n">
        <f aca="false">Test!C36</f>
        <v>35.3284</v>
      </c>
      <c r="L55" s="99" t="n">
        <f aca="false">Test!D36</f>
        <v>39.9888</v>
      </c>
      <c r="M55" s="100" t="n">
        <f aca="false">Test!E36</f>
        <v>42.4139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36</f>
        <v>42291.2216</v>
      </c>
      <c r="W55" s="99" t="n">
        <f aca="false">Anchor!G36</f>
        <v>38.9827</v>
      </c>
      <c r="X55" s="99" t="n">
        <f aca="false">Anchor!H36</f>
        <v>42.198</v>
      </c>
      <c r="Y55" s="99" t="n">
        <f aca="false">Anchor!I36</f>
        <v>44.2803</v>
      </c>
      <c r="Z55" s="98" t="n">
        <f aca="false">Anchor!J36</f>
        <v>19999.69</v>
      </c>
      <c r="AA55" s="99" t="n">
        <f aca="false">Anchor!K36</f>
        <v>221.85</v>
      </c>
      <c r="AB55" s="99" t="n">
        <f aca="false">Anchor!L36</f>
        <v>246</v>
      </c>
      <c r="AC55" s="102" t="n">
        <f aca="false">Z55/3600</f>
        <v>5.55546944444444</v>
      </c>
      <c r="AD55" s="104" t="n">
        <f aca="false">E55+V55</f>
        <v>59259.9456</v>
      </c>
      <c r="AE55" s="172"/>
      <c r="AF55" s="98" t="n">
        <f aca="false">Test!F36</f>
        <v>42291.2216</v>
      </c>
      <c r="AG55" s="99" t="n">
        <f aca="false">Test!G36</f>
        <v>38.9827</v>
      </c>
      <c r="AH55" s="99" t="n">
        <f aca="false">Test!H36</f>
        <v>42.198</v>
      </c>
      <c r="AI55" s="99" t="n">
        <f aca="false">Test!I36</f>
        <v>44.2803</v>
      </c>
      <c r="AJ55" s="98" t="n">
        <f aca="false">Test!J36</f>
        <v>18348.07</v>
      </c>
      <c r="AK55" s="99" t="n">
        <f aca="false">Test!K36</f>
        <v>203.42</v>
      </c>
      <c r="AL55" s="99" t="n">
        <f aca="false">Test!L36</f>
        <v>246</v>
      </c>
      <c r="AM55" s="102" t="n">
        <f aca="false">AJ55/3600</f>
        <v>5.09668611111111</v>
      </c>
      <c r="AN55" s="104" t="n">
        <f aca="false">J55+AF55</f>
        <v>59510.9328</v>
      </c>
      <c r="AO55" s="74"/>
      <c r="AP55" s="74"/>
      <c r="AQ55" s="105" t="n">
        <f aca="false">AJ55/Z55</f>
        <v>0.91741771997466</v>
      </c>
      <c r="AR55" s="106" t="n">
        <f aca="false">AK55/AA55</f>
        <v>0.91692585080009</v>
      </c>
      <c r="AS55" s="107" t="n">
        <f aca="false">AL55/AB55</f>
        <v>1</v>
      </c>
      <c r="AT55" s="40"/>
      <c r="AU55" s="108" t="n">
        <f aca="false">ABS(V55-AF55)+ABS(W55-AG55)+ABS(X55-AH55)+ABS(Y55-AI55)</f>
        <v>0</v>
      </c>
      <c r="AV55" s="131"/>
      <c r="AX55" s="172"/>
    </row>
    <row r="56" customFormat="false" ht="12" hidden="false" customHeight="false" outlineLevel="0" collapsed="false">
      <c r="A56" s="136"/>
      <c r="B56" s="174"/>
      <c r="C56" s="157" t="n">
        <f aca="false">C48</f>
        <v>30</v>
      </c>
      <c r="D56" s="155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43.6296</v>
      </c>
      <c r="K56" s="71" t="n">
        <f aca="false">Test!C37</f>
        <v>36.3783</v>
      </c>
      <c r="L56" s="71" t="n">
        <f aca="false">Test!D37</f>
        <v>40.2334</v>
      </c>
      <c r="M56" s="72" t="n">
        <f aca="false">Test!E37</f>
        <v>42.4778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890.53</v>
      </c>
      <c r="AA56" s="71" t="n">
        <f aca="false">Anchor!K37</f>
        <v>238.74</v>
      </c>
      <c r="AB56" s="71" t="n">
        <f aca="false">Anchor!L37</f>
        <v>246</v>
      </c>
      <c r="AC56" s="76" t="n">
        <f aca="false">Z56/3600</f>
        <v>5.802925</v>
      </c>
      <c r="AD56" s="78" t="n">
        <f aca="false">E56+V56</f>
        <v>75592.7416</v>
      </c>
      <c r="AE56" s="172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9180.49</v>
      </c>
      <c r="AK56" s="71" t="n">
        <f aca="false">Test!K37</f>
        <v>221.37</v>
      </c>
      <c r="AL56" s="71" t="n">
        <f aca="false">Test!L37</f>
        <v>246</v>
      </c>
      <c r="AM56" s="76" t="n">
        <f aca="false">AJ56/3600</f>
        <v>5.32791388888889</v>
      </c>
      <c r="AN56" s="78" t="n">
        <f aca="false">J56+AF56</f>
        <v>75615.2888</v>
      </c>
      <c r="AO56" s="74"/>
      <c r="AP56" s="74"/>
      <c r="AQ56" s="79" t="n">
        <f aca="false">AJ56/Z56</f>
        <v>0.918142813992752</v>
      </c>
      <c r="AR56" s="80" t="n">
        <f aca="false">AK56/AA56</f>
        <v>0.927243025885901</v>
      </c>
      <c r="AS56" s="81" t="n">
        <f aca="false">AL56/AB56</f>
        <v>1</v>
      </c>
      <c r="AT56" s="40"/>
      <c r="AU56" s="95" t="n">
        <f aca="false">ABS(V56-AF56)+ABS(W56-AG56)+ABS(X56-AH56)+ABS(Y56-AI56)</f>
        <v>0</v>
      </c>
      <c r="AV56" s="131"/>
      <c r="AX56" s="172"/>
    </row>
    <row r="57" customFormat="false" ht="12" hidden="false" customHeight="false" outlineLevel="0" collapsed="false">
      <c r="A57" s="136"/>
      <c r="B57" s="174"/>
      <c r="C57" s="129" t="n">
        <f aca="false">C49</f>
        <v>30</v>
      </c>
      <c r="D57" s="136" t="n">
        <f aca="false">D49</f>
        <v>30</v>
      </c>
      <c r="E57" s="85" t="n">
        <f aca="false">Anchor!B38</f>
        <v>29630.1504</v>
      </c>
      <c r="F57" s="86" t="n">
        <f aca="false">Anchor!C38</f>
        <v>35.1951</v>
      </c>
      <c r="G57" s="86" t="n">
        <f aca="false">Anchor!D38</f>
        <v>39.8427</v>
      </c>
      <c r="H57" s="87" t="n">
        <f aca="false">Anchor!E38</f>
        <v>42.1799</v>
      </c>
      <c r="I57" s="73"/>
      <c r="J57" s="85" t="n">
        <f aca="false">Test!B38</f>
        <v>29858.2696</v>
      </c>
      <c r="K57" s="86" t="n">
        <f aca="false">Test!C38</f>
        <v>35.2372</v>
      </c>
      <c r="L57" s="86" t="n">
        <f aca="false">Test!D38</f>
        <v>39.8598</v>
      </c>
      <c r="M57" s="87" t="n">
        <f aca="false">Test!E38</f>
        <v>42.201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38</f>
        <v>27971.6592</v>
      </c>
      <c r="W57" s="86" t="n">
        <f aca="false">Anchor!G38</f>
        <v>36.4037</v>
      </c>
      <c r="X57" s="86" t="n">
        <f aca="false">Anchor!H38</f>
        <v>40.8358</v>
      </c>
      <c r="Y57" s="86" t="n">
        <f aca="false">Anchor!I38</f>
        <v>43.057</v>
      </c>
      <c r="Z57" s="85" t="n">
        <f aca="false">Anchor!J38</f>
        <v>19854.47</v>
      </c>
      <c r="AA57" s="86" t="n">
        <f aca="false">Anchor!K38</f>
        <v>227.14</v>
      </c>
      <c r="AB57" s="86" t="n">
        <f aca="false">Anchor!L38</f>
        <v>246</v>
      </c>
      <c r="AC57" s="89" t="n">
        <f aca="false">Z57/3600</f>
        <v>5.51513055555556</v>
      </c>
      <c r="AD57" s="91" t="n">
        <f aca="false">E57+V57</f>
        <v>57601.8096</v>
      </c>
      <c r="AE57" s="172"/>
      <c r="AF57" s="85" t="n">
        <f aca="false">Test!F38</f>
        <v>27971.6592</v>
      </c>
      <c r="AG57" s="86" t="n">
        <f aca="false">Test!G38</f>
        <v>36.4037</v>
      </c>
      <c r="AH57" s="86" t="n">
        <f aca="false">Test!H38</f>
        <v>40.8358</v>
      </c>
      <c r="AI57" s="86" t="n">
        <f aca="false">Test!I38</f>
        <v>43.057</v>
      </c>
      <c r="AJ57" s="85" t="n">
        <f aca="false">Test!J38</f>
        <v>18130.43</v>
      </c>
      <c r="AK57" s="86" t="n">
        <f aca="false">Test!K38</f>
        <v>209.71</v>
      </c>
      <c r="AL57" s="86" t="n">
        <f aca="false">Test!L38</f>
        <v>246</v>
      </c>
      <c r="AM57" s="89" t="n">
        <f aca="false">AJ57/3600</f>
        <v>5.03623055555556</v>
      </c>
      <c r="AN57" s="91" t="n">
        <f aca="false">J57+AF57</f>
        <v>57829.9288</v>
      </c>
      <c r="AO57" s="74"/>
      <c r="AP57" s="74"/>
      <c r="AQ57" s="92" t="n">
        <f aca="false">AJ57/Z57</f>
        <v>0.91316615351606</v>
      </c>
      <c r="AR57" s="93" t="n">
        <f aca="false">AK57/AA57</f>
        <v>0.923263185700449</v>
      </c>
      <c r="AS57" s="94" t="n">
        <f aca="false">AL57/AB57</f>
        <v>1</v>
      </c>
      <c r="AT57" s="40"/>
      <c r="AU57" s="95" t="n">
        <f aca="false">ABS(V57-AF57)+ABS(W57-AG57)+ABS(X57-AH57)+ABS(Y57-AI57)</f>
        <v>0</v>
      </c>
      <c r="AV57" s="131"/>
      <c r="AX57" s="172"/>
    </row>
    <row r="58" customFormat="false" ht="12" hidden="false" customHeight="false" outlineLevel="0" collapsed="false">
      <c r="A58" s="136"/>
      <c r="B58" s="174"/>
      <c r="C58" s="129" t="n">
        <f aca="false">C50</f>
        <v>30</v>
      </c>
      <c r="D58" s="136" t="n">
        <f aca="false">D50</f>
        <v>32</v>
      </c>
      <c r="E58" s="85" t="n">
        <f aca="false">Anchor!B39</f>
        <v>15019.7896</v>
      </c>
      <c r="F58" s="86" t="n">
        <f aca="false">Anchor!C39</f>
        <v>34.1418</v>
      </c>
      <c r="G58" s="86" t="n">
        <f aca="false">Anchor!D39</f>
        <v>39.2167</v>
      </c>
      <c r="H58" s="87" t="n">
        <f aca="false">Anchor!E39</f>
        <v>41.7295</v>
      </c>
      <c r="I58" s="73"/>
      <c r="J58" s="85" t="n">
        <f aca="false">Test!B39</f>
        <v>15339.1624</v>
      </c>
      <c r="K58" s="86" t="n">
        <f aca="false">Test!C39</f>
        <v>34.1885</v>
      </c>
      <c r="L58" s="86" t="n">
        <f aca="false">Test!D39</f>
        <v>39.2289</v>
      </c>
      <c r="M58" s="87" t="n">
        <f aca="false">Test!E39</f>
        <v>41.7397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39</f>
        <v>27971.6592</v>
      </c>
      <c r="W58" s="86" t="n">
        <f aca="false">Anchor!G39</f>
        <v>36.4037</v>
      </c>
      <c r="X58" s="86" t="n">
        <f aca="false">Anchor!H39</f>
        <v>40.8358</v>
      </c>
      <c r="Y58" s="86" t="n">
        <f aca="false">Anchor!I39</f>
        <v>43.057</v>
      </c>
      <c r="Z58" s="85" t="n">
        <f aca="false">Anchor!J39</f>
        <v>17516.61</v>
      </c>
      <c r="AA58" s="86" t="n">
        <f aca="false">Anchor!K39</f>
        <v>202.84</v>
      </c>
      <c r="AB58" s="86" t="n">
        <f aca="false">Anchor!L39</f>
        <v>246</v>
      </c>
      <c r="AC58" s="89" t="n">
        <f aca="false">Z58/3600</f>
        <v>4.865725</v>
      </c>
      <c r="AD58" s="91" t="n">
        <f aca="false">E58+V58</f>
        <v>42991.4488</v>
      </c>
      <c r="AE58" s="172"/>
      <c r="AF58" s="85" t="n">
        <f aca="false">Test!F39</f>
        <v>27971.6592</v>
      </c>
      <c r="AG58" s="86" t="n">
        <f aca="false">Test!G39</f>
        <v>36.4037</v>
      </c>
      <c r="AH58" s="86" t="n">
        <f aca="false">Test!H39</f>
        <v>40.8358</v>
      </c>
      <c r="AI58" s="86" t="n">
        <f aca="false">Test!I39</f>
        <v>43.057</v>
      </c>
      <c r="AJ58" s="85" t="n">
        <f aca="false">Test!J39</f>
        <v>17190.32</v>
      </c>
      <c r="AK58" s="86" t="n">
        <f aca="false">Test!K39</f>
        <v>198.89</v>
      </c>
      <c r="AL58" s="86" t="n">
        <f aca="false">Test!L39</f>
        <v>246</v>
      </c>
      <c r="AM58" s="89" t="n">
        <f aca="false">AJ58/3600</f>
        <v>4.77508888888889</v>
      </c>
      <c r="AN58" s="91" t="n">
        <f aca="false">J58+AF58</f>
        <v>43310.8216</v>
      </c>
      <c r="AO58" s="74"/>
      <c r="AP58" s="74"/>
      <c r="AQ58" s="92" t="n">
        <f aca="false">AJ58/Z58</f>
        <v>0.981372537266058</v>
      </c>
      <c r="AR58" s="93" t="n">
        <f aca="false">AK58/AA58</f>
        <v>0.980526523368172</v>
      </c>
      <c r="AS58" s="94" t="n">
        <f aca="false">AL58/AB58</f>
        <v>1</v>
      </c>
      <c r="AT58" s="40"/>
      <c r="AU58" s="95" t="n">
        <f aca="false">ABS(V58-AF58)+ABS(W58-AG58)+ABS(X58-AH58)+ABS(Y58-AI58)</f>
        <v>0</v>
      </c>
      <c r="AV58" s="131"/>
      <c r="AX58" s="172"/>
    </row>
    <row r="59" customFormat="false" ht="12.75" hidden="false" customHeight="false" outlineLevel="0" collapsed="false">
      <c r="A59" s="187"/>
      <c r="B59" s="200"/>
      <c r="C59" s="186" t="n">
        <f aca="false">C51</f>
        <v>30</v>
      </c>
      <c r="D59" s="187" t="n">
        <f aca="false">D51</f>
        <v>34</v>
      </c>
      <c r="E59" s="98" t="n">
        <f aca="false">Anchor!B40</f>
        <v>7122.1096</v>
      </c>
      <c r="F59" s="99" t="n">
        <f aca="false">Anchor!C40</f>
        <v>33.4486</v>
      </c>
      <c r="G59" s="99" t="n">
        <f aca="false">Anchor!D40</f>
        <v>38.8636</v>
      </c>
      <c r="H59" s="100" t="n">
        <f aca="false">Anchor!E40</f>
        <v>41.4929</v>
      </c>
      <c r="I59" s="73"/>
      <c r="J59" s="98" t="n">
        <f aca="false">Test!B40</f>
        <v>7304.7096</v>
      </c>
      <c r="K59" s="99" t="n">
        <f aca="false">Test!C40</f>
        <v>33.4783</v>
      </c>
      <c r="L59" s="99" t="n">
        <f aca="false">Test!D40</f>
        <v>38.8647</v>
      </c>
      <c r="M59" s="100" t="n">
        <f aca="false">Test!E40</f>
        <v>41.4946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40</f>
        <v>27971.6592</v>
      </c>
      <c r="W59" s="99" t="n">
        <f aca="false">Anchor!G40</f>
        <v>36.4037</v>
      </c>
      <c r="X59" s="99" t="n">
        <f aca="false">Anchor!H40</f>
        <v>40.8358</v>
      </c>
      <c r="Y59" s="99" t="n">
        <f aca="false">Anchor!I40</f>
        <v>43.057</v>
      </c>
      <c r="Z59" s="98" t="n">
        <f aca="false">Anchor!J40</f>
        <v>16492.66</v>
      </c>
      <c r="AA59" s="99" t="n">
        <f aca="false">Anchor!K40</f>
        <v>187.39</v>
      </c>
      <c r="AB59" s="99" t="n">
        <f aca="false">Anchor!L40</f>
        <v>246</v>
      </c>
      <c r="AC59" s="102" t="n">
        <f aca="false">Z59/3600</f>
        <v>4.58129444444445</v>
      </c>
      <c r="AD59" s="104" t="n">
        <f aca="false">E59+V59</f>
        <v>35093.7688</v>
      </c>
      <c r="AE59" s="172"/>
      <c r="AF59" s="98" t="n">
        <f aca="false">Test!F40</f>
        <v>27971.6592</v>
      </c>
      <c r="AG59" s="99" t="n">
        <f aca="false">Test!G40</f>
        <v>36.4037</v>
      </c>
      <c r="AH59" s="99" t="n">
        <f aca="false">Test!H40</f>
        <v>40.8358</v>
      </c>
      <c r="AI59" s="99" t="n">
        <f aca="false">Test!I40</f>
        <v>43.057</v>
      </c>
      <c r="AJ59" s="98" t="n">
        <f aca="false">Test!J40</f>
        <v>16460.5</v>
      </c>
      <c r="AK59" s="99" t="n">
        <f aca="false">Test!K40</f>
        <v>189.62</v>
      </c>
      <c r="AL59" s="99" t="n">
        <f aca="false">Test!L40</f>
        <v>246</v>
      </c>
      <c r="AM59" s="102" t="n">
        <f aca="false">AJ59/3600</f>
        <v>4.57236111111111</v>
      </c>
      <c r="AN59" s="104" t="n">
        <f aca="false">J59+AF59</f>
        <v>35276.3688</v>
      </c>
      <c r="AO59" s="74"/>
      <c r="AP59" s="74"/>
      <c r="AQ59" s="105" t="n">
        <f aca="false">AJ59/Z59</f>
        <v>0.998050041654894</v>
      </c>
      <c r="AR59" s="106" t="n">
        <f aca="false">AK59/AA59</f>
        <v>1.01190031485138</v>
      </c>
      <c r="AS59" s="107" t="n">
        <f aca="false">AL59/AB59</f>
        <v>1</v>
      </c>
      <c r="AT59" s="40"/>
      <c r="AU59" s="108" t="n">
        <f aca="false">ABS(V59-AF59)+ABS(W59-AG59)+ABS(X59-AH59)+ABS(Y59-AI59)</f>
        <v>0</v>
      </c>
      <c r="AV59" s="131"/>
      <c r="AX59" s="172"/>
    </row>
    <row r="60" customFormat="false" ht="12" hidden="false" customHeight="false" outlineLevel="0" collapsed="false">
      <c r="C60" s="135"/>
      <c r="D60" s="135"/>
      <c r="I60" s="172"/>
      <c r="N60" s="201"/>
      <c r="O60" s="47"/>
      <c r="P60" s="47"/>
      <c r="Q60" s="112"/>
      <c r="R60" s="47"/>
      <c r="S60" s="47"/>
      <c r="T60" s="112"/>
      <c r="U60" s="172"/>
      <c r="AE60" s="172"/>
      <c r="AO60" s="172"/>
      <c r="AP60" s="172"/>
      <c r="AX60" s="172"/>
    </row>
    <row r="61" customFormat="false" ht="12.75" hidden="false" customHeight="false" outlineLevel="0" collapsed="false">
      <c r="A61" s="135"/>
      <c r="B61" s="135"/>
      <c r="C61" s="135"/>
      <c r="D61" s="135"/>
      <c r="I61" s="172"/>
      <c r="N61" s="201"/>
      <c r="O61" s="47"/>
      <c r="P61" s="47"/>
      <c r="Q61" s="113"/>
      <c r="R61" s="47"/>
      <c r="S61" s="47"/>
      <c r="T61" s="113"/>
      <c r="U61" s="172"/>
      <c r="AE61" s="172"/>
      <c r="AO61" s="172"/>
      <c r="AP61" s="172"/>
      <c r="AX61" s="172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AT63" s="135"/>
      <c r="AV63" s="135"/>
      <c r="AW63" s="135"/>
    </row>
    <row r="64" customFormat="false" ht="12.75" hidden="false" customHeight="false" outlineLevel="0" collapsed="false">
      <c r="A64" s="142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0.996078357251377</v>
      </c>
      <c r="AR64" s="116" t="n">
        <f aca="false">GEOMEAN(AR4:AR59)</f>
        <v>1.01167655783323</v>
      </c>
      <c r="AS64" s="117" t="n">
        <f aca="false">GEOMEAN(AS4:AS59)</f>
        <v>0.999898585125446</v>
      </c>
      <c r="AT64" s="135"/>
      <c r="AU64" s="203" t="str">
        <f aca="false">IF(SUM(AU4:AU59)=0,"Matched","Not matched")</f>
        <v>Matched</v>
      </c>
      <c r="AV64" s="135"/>
      <c r="AW64" s="135"/>
      <c r="AX64" s="135"/>
    </row>
    <row r="65" customFormat="false" ht="12.75" hidden="false" customHeight="false" outlineLevel="0" collapsed="false">
      <c r="O65" s="40"/>
      <c r="P65" s="40"/>
      <c r="Q65" s="40"/>
      <c r="R65" s="40"/>
      <c r="S65" s="40"/>
      <c r="T65" s="40"/>
      <c r="AT65" s="135"/>
      <c r="AV65" s="135"/>
      <c r="AW65" s="135"/>
      <c r="AX65" s="135"/>
    </row>
    <row r="66" customFormat="false" ht="12" hidden="false" customHeight="false" outlineLevel="0" collapsed="false">
      <c r="K66" s="204"/>
      <c r="O66" s="75"/>
      <c r="P66" s="76"/>
      <c r="Q66" s="76"/>
      <c r="R66" s="75"/>
      <c r="S66" s="76"/>
      <c r="T66" s="77"/>
      <c r="AT66" s="135"/>
      <c r="AV66" s="135"/>
      <c r="AW66" s="135"/>
      <c r="AX66" s="135"/>
    </row>
    <row r="67" customFormat="false" ht="12" hidden="false" customHeight="false" outlineLevel="0" collapsed="false">
      <c r="O67" s="88"/>
      <c r="P67" s="89"/>
      <c r="Q67" s="89"/>
      <c r="R67" s="88"/>
      <c r="S67" s="89"/>
      <c r="T67" s="90"/>
      <c r="AT67" s="135"/>
      <c r="AV67" s="135"/>
      <c r="AW67" s="135"/>
      <c r="AX67" s="135"/>
    </row>
    <row r="68" customFormat="false" ht="12" hidden="false" customHeight="false" outlineLevel="0" collapsed="false"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AT68" s="135"/>
      <c r="AV68" s="135"/>
      <c r="AW68" s="135"/>
      <c r="AX68" s="135"/>
    </row>
    <row r="69" customFormat="false" ht="12" hidden="false" customHeight="false" outlineLevel="0" collapsed="false"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AT69" s="135"/>
      <c r="AV69" s="135"/>
      <c r="AW69" s="135"/>
      <c r="AX69" s="135"/>
    </row>
    <row r="70" customFormat="false" ht="12" hidden="false" customHeight="false" outlineLevel="0" collapsed="false"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AT70" s="135"/>
      <c r="AV70" s="135"/>
      <c r="AW70" s="135"/>
      <c r="AX70" s="135"/>
    </row>
    <row r="71" customFormat="false" ht="12" hidden="false" customHeight="false" outlineLevel="0" collapsed="false"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AT71" s="135"/>
      <c r="AV71" s="135"/>
      <c r="AW71" s="135"/>
      <c r="AX71" s="135"/>
    </row>
    <row r="72" customFormat="false" ht="12.75" hidden="false" customHeight="false" outlineLevel="0" collapsed="false"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</row>
    <row r="74" customFormat="false" ht="12" hidden="false" customHeight="false" outlineLevel="0" collapsed="false">
      <c r="O74" s="207"/>
      <c r="P74" s="207"/>
      <c r="Q74" s="207"/>
      <c r="R74" s="207"/>
      <c r="S74" s="207"/>
      <c r="T74" s="207"/>
      <c r="AN74" s="135"/>
      <c r="AW74" s="135"/>
      <c r="AX74" s="135"/>
      <c r="AY74" s="135"/>
      <c r="AZ74" s="135"/>
      <c r="BA74" s="135"/>
    </row>
    <row r="75" customFormat="false" ht="12" hidden="false" customHeight="false" outlineLevel="0" collapsed="false">
      <c r="O75" s="207"/>
      <c r="P75" s="207"/>
      <c r="Q75" s="207"/>
      <c r="R75" s="207"/>
      <c r="S75" s="207"/>
      <c r="T75" s="207"/>
      <c r="AN75" s="135"/>
      <c r="AW75" s="135"/>
      <c r="AX75" s="135"/>
      <c r="AY75" s="135"/>
      <c r="AZ75" s="135"/>
      <c r="BA75" s="135"/>
    </row>
    <row r="76" customFormat="false" ht="12" hidden="false" customHeight="false" outlineLevel="0" collapsed="false">
      <c r="O76" s="207"/>
      <c r="P76" s="207"/>
      <c r="Q76" s="207"/>
      <c r="R76" s="207"/>
      <c r="S76" s="207"/>
      <c r="T76" s="207"/>
      <c r="AN76" s="135"/>
      <c r="AW76" s="135"/>
      <c r="AX76" s="135"/>
      <c r="AY76" s="135"/>
      <c r="AZ76" s="135"/>
      <c r="BA76" s="135"/>
    </row>
    <row r="77" customFormat="false" ht="12" hidden="false" customHeight="false" outlineLevel="0" collapsed="false"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7"/>
      <c r="P77" s="207"/>
      <c r="Q77" s="207"/>
      <c r="R77" s="207"/>
      <c r="S77" s="207"/>
      <c r="T77" s="207"/>
      <c r="U77" s="208"/>
      <c r="V77" s="208"/>
      <c r="W77" s="208"/>
      <c r="X77" s="208"/>
      <c r="Y77" s="208"/>
      <c r="Z77" s="208"/>
      <c r="AA77" s="208"/>
      <c r="AB77" s="208"/>
      <c r="AC77" s="209"/>
      <c r="AE77" s="135"/>
      <c r="AF77" s="135"/>
      <c r="AG77" s="135"/>
      <c r="AH77" s="135"/>
      <c r="AI77" s="135"/>
      <c r="AJ77" s="135"/>
      <c r="AK77" s="135"/>
      <c r="AL77" s="135"/>
      <c r="AN77" s="135"/>
      <c r="AO77" s="135"/>
      <c r="AW77" s="135"/>
      <c r="AX77" s="135"/>
      <c r="AY77" s="135"/>
      <c r="AZ77" s="135"/>
      <c r="BA77" s="135"/>
    </row>
    <row r="78" customFormat="false" ht="12" hidden="false" customHeight="false" outlineLevel="0" collapsed="false">
      <c r="O78" s="135"/>
      <c r="P78" s="135"/>
      <c r="Q78" s="135"/>
      <c r="R78" s="135"/>
      <c r="S78" s="135"/>
      <c r="T78" s="135"/>
      <c r="AN78" s="135"/>
      <c r="AW78" s="135"/>
      <c r="AX78" s="135"/>
      <c r="AY78" s="135"/>
      <c r="AZ78" s="135"/>
      <c r="BA78" s="135"/>
    </row>
    <row r="79" customFormat="false" ht="12" hidden="false" customHeight="false" outlineLevel="0" collapsed="false">
      <c r="O79" s="135"/>
      <c r="P79" s="135"/>
      <c r="Q79" s="135"/>
      <c r="R79" s="135"/>
      <c r="S79" s="135"/>
      <c r="T79" s="135"/>
      <c r="AN79" s="135"/>
      <c r="AW79" s="135"/>
      <c r="AX79" s="135"/>
      <c r="AY79" s="135"/>
      <c r="AZ79" s="135"/>
      <c r="BA79" s="135"/>
    </row>
    <row r="80" customFormat="false" ht="12" hidden="false" customHeight="false" outlineLevel="0" collapsed="false">
      <c r="B80" s="128" t="s">
        <v>78</v>
      </c>
      <c r="H80" s="210"/>
      <c r="I80" s="210"/>
      <c r="N80" s="210"/>
      <c r="O80" s="135"/>
      <c r="P80" s="135"/>
      <c r="Q80" s="135"/>
      <c r="R80" s="135"/>
      <c r="S80" s="135"/>
      <c r="T80" s="135"/>
      <c r="U80" s="210"/>
      <c r="Y80" s="210"/>
      <c r="Z80" s="210" t="n">
        <f aca="false">GEOMEAN(Z4:Z59)</f>
        <v>11355.2015086562</v>
      </c>
      <c r="AA80" s="210" t="n">
        <f aca="false">GEOMEAN(AA4:AA59)</f>
        <v>126.574992217913</v>
      </c>
      <c r="AB80" s="210"/>
      <c r="AC80" s="129" t="n">
        <f aca="false">GEOMEAN(AC4:AC59)</f>
        <v>3.15422264129338</v>
      </c>
      <c r="AE80" s="210"/>
      <c r="AI80" s="210"/>
      <c r="AJ80" s="210" t="n">
        <f aca="false">GEOMEAN(AJ4:AJ59)</f>
        <v>11310.6704650006</v>
      </c>
      <c r="AK80" s="210" t="n">
        <f aca="false">GEOMEAN(AK4:AK59)</f>
        <v>128.052952434785</v>
      </c>
      <c r="AL80" s="210"/>
      <c r="AM80" s="129" t="n">
        <f aca="false">GEOMEAN(AM4:AM59)</f>
        <v>3.14185290694461</v>
      </c>
      <c r="AN80" s="135"/>
      <c r="AO80" s="210"/>
      <c r="AW80" s="135"/>
      <c r="AX80" s="211"/>
      <c r="AY80" s="135"/>
      <c r="AZ80" s="135"/>
      <c r="BA80" s="135"/>
    </row>
    <row r="81" customFormat="false" ht="12" hidden="false" customHeight="false" outlineLevel="0" collapsed="false">
      <c r="B81" s="128" t="s">
        <v>79</v>
      </c>
      <c r="Z81" s="128" t="n">
        <f aca="false">SUM(Z4:Z59)/3600</f>
        <v>138.931816666667</v>
      </c>
      <c r="AA81" s="128" t="n">
        <f aca="false">SUM(AA4:AA59)/3600</f>
        <v>1.55373055555556</v>
      </c>
      <c r="AC81" s="212" t="n">
        <f aca="false">SUM(AC4:AC59)</f>
        <v>138.931816666667</v>
      </c>
      <c r="AJ81" s="128" t="n">
        <f aca="false">SUM(AJ4:AJ59)/3600</f>
        <v>137.54435</v>
      </c>
      <c r="AK81" s="128" t="n">
        <f aca="false">SUM(AK4:AK59)/3600</f>
        <v>1.56162777777778</v>
      </c>
      <c r="AM81" s="212" t="n">
        <f aca="false">SUM(AM4:AM59)</f>
        <v>137.54435</v>
      </c>
      <c r="AO81" s="213"/>
      <c r="AX81" s="213"/>
    </row>
    <row r="82" customFormat="false" ht="12" hidden="false" customHeight="false" outlineLevel="0" collapsed="false">
      <c r="H82" s="210"/>
      <c r="I82" s="210"/>
      <c r="N82" s="210"/>
      <c r="U82" s="210"/>
      <c r="Y82" s="210"/>
      <c r="AE82" s="210"/>
      <c r="AI82" s="210"/>
      <c r="AO82" s="210"/>
      <c r="AX82" s="21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IntraBL DCT/DCT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IntraBL DCT/DCT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7.968</v>
      </c>
      <c r="K4" s="71" t="n">
        <f aca="false">Test!C345</f>
        <v>40.6072</v>
      </c>
      <c r="L4" s="71" t="n">
        <f aca="false">Test!D345</f>
        <v>40.7514</v>
      </c>
      <c r="M4" s="72" t="n">
        <f aca="false">Test!E345</f>
        <v>43.3156</v>
      </c>
      <c r="N4" s="172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2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14.66</v>
      </c>
      <c r="AA4" s="71" t="n">
        <f aca="false">Anchor!K345</f>
        <v>54.58</v>
      </c>
      <c r="AB4" s="71" t="n">
        <f aca="false">Anchor!L345</f>
        <v>1745</v>
      </c>
      <c r="AC4" s="76" t="n">
        <f aca="false">Z4/3600</f>
        <v>6.28185</v>
      </c>
      <c r="AD4" s="78" t="n">
        <f aca="false">E4+V4</f>
        <v>10179.9216</v>
      </c>
      <c r="AE4" s="172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4607.57</v>
      </c>
      <c r="AK4" s="71" t="n">
        <f aca="false">Test!K345</f>
        <v>58.2</v>
      </c>
      <c r="AL4" s="71" t="n">
        <f aca="false">Test!L345</f>
        <v>1745</v>
      </c>
      <c r="AM4" s="76" t="n">
        <f aca="false">AJ4/3600</f>
        <v>6.83543611111111</v>
      </c>
      <c r="AN4" s="78" t="n">
        <f aca="false">J4+AF4</f>
        <v>10178.736</v>
      </c>
      <c r="AO4" s="74"/>
      <c r="AP4" s="74"/>
      <c r="AQ4" s="79" t="n">
        <f aca="false">AJ4/Z4</f>
        <v>1.08812469433544</v>
      </c>
      <c r="AR4" s="80" t="n">
        <f aca="false">AK4/AA4</f>
        <v>1.066324661048</v>
      </c>
      <c r="AS4" s="81" t="n">
        <f aca="false">AL4/AB4</f>
        <v>1</v>
      </c>
      <c r="AT4" s="40"/>
      <c r="AU4" s="82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26</v>
      </c>
      <c r="D5" s="8" t="n">
        <v>26</v>
      </c>
      <c r="E5" s="85" t="n">
        <f aca="false">Anchor!B346</f>
        <v>5116.2704</v>
      </c>
      <c r="F5" s="86" t="n">
        <f aca="false">Anchor!C346</f>
        <v>39.5581</v>
      </c>
      <c r="G5" s="86" t="n">
        <f aca="false">Anchor!D346</f>
        <v>40.0217</v>
      </c>
      <c r="H5" s="87" t="n">
        <f aca="false">Anchor!E346</f>
        <v>42.4872</v>
      </c>
      <c r="I5" s="73"/>
      <c r="J5" s="85" t="n">
        <f aca="false">Test!B346</f>
        <v>5124.9952</v>
      </c>
      <c r="K5" s="86" t="n">
        <f aca="false">Test!C346</f>
        <v>39.5652</v>
      </c>
      <c r="L5" s="86" t="n">
        <f aca="false">Test!D346</f>
        <v>40.0233</v>
      </c>
      <c r="M5" s="87" t="n">
        <f aca="false">Test!E346</f>
        <v>42.4883</v>
      </c>
      <c r="N5" s="172"/>
      <c r="O5" s="88"/>
      <c r="P5" s="89"/>
      <c r="Q5" s="89"/>
      <c r="R5" s="88"/>
      <c r="S5" s="89"/>
      <c r="T5" s="90"/>
      <c r="U5" s="172"/>
      <c r="V5" s="85" t="n">
        <f aca="false">Anchor!F346</f>
        <v>2300.768</v>
      </c>
      <c r="W5" s="86" t="n">
        <f aca="false">Anchor!G346</f>
        <v>38.4373</v>
      </c>
      <c r="X5" s="86" t="n">
        <f aca="false">Anchor!H346</f>
        <v>40.7682</v>
      </c>
      <c r="Y5" s="86" t="n">
        <f aca="false">Anchor!I346</f>
        <v>42.7537</v>
      </c>
      <c r="Z5" s="85" t="n">
        <f aca="false">Anchor!J346</f>
        <v>21494.69</v>
      </c>
      <c r="AA5" s="86" t="n">
        <f aca="false">Anchor!K346</f>
        <v>52.29</v>
      </c>
      <c r="AB5" s="86" t="n">
        <f aca="false">Anchor!L346</f>
        <v>1745</v>
      </c>
      <c r="AC5" s="89" t="n">
        <f aca="false">Z5/3600</f>
        <v>5.97074722222222</v>
      </c>
      <c r="AD5" s="91" t="n">
        <f aca="false">E5+V5</f>
        <v>7417.0384</v>
      </c>
      <c r="AE5" s="172"/>
      <c r="AF5" s="85" t="n">
        <f aca="false">Test!F346</f>
        <v>2300.768</v>
      </c>
      <c r="AG5" s="86" t="n">
        <f aca="false">Test!G346</f>
        <v>38.4373</v>
      </c>
      <c r="AH5" s="86" t="n">
        <f aca="false">Test!H346</f>
        <v>40.7682</v>
      </c>
      <c r="AI5" s="86" t="n">
        <f aca="false">Test!I346</f>
        <v>42.7537</v>
      </c>
      <c r="AJ5" s="85" t="n">
        <f aca="false">Test!J346</f>
        <v>23375.03</v>
      </c>
      <c r="AK5" s="86" t="n">
        <f aca="false">Test!K346</f>
        <v>56.26</v>
      </c>
      <c r="AL5" s="86" t="n">
        <f aca="false">Test!L346</f>
        <v>1745</v>
      </c>
      <c r="AM5" s="89" t="n">
        <f aca="false">AJ5/3600</f>
        <v>6.49306388888889</v>
      </c>
      <c r="AN5" s="91" t="n">
        <f aca="false">J5+AF5</f>
        <v>7425.7632</v>
      </c>
      <c r="AO5" s="74"/>
      <c r="AP5" s="74"/>
      <c r="AQ5" s="92" t="n">
        <f aca="false">AJ5/Z5</f>
        <v>1.08747927976631</v>
      </c>
      <c r="AR5" s="93" t="n">
        <f aca="false">AK5/AA5</f>
        <v>1.07592273857334</v>
      </c>
      <c r="AS5" s="94" t="n">
        <f aca="false">AL5/AB5</f>
        <v>1</v>
      </c>
      <c r="AT5" s="40"/>
      <c r="AU5" s="95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26</v>
      </c>
      <c r="D6" s="8" t="n">
        <v>28</v>
      </c>
      <c r="E6" s="85" t="n">
        <f aca="false">Anchor!B347</f>
        <v>3228.5392</v>
      </c>
      <c r="F6" s="86" t="n">
        <f aca="false">Anchor!C347</f>
        <v>38.4895</v>
      </c>
      <c r="G6" s="86" t="n">
        <f aca="false">Anchor!D347</f>
        <v>39.3284</v>
      </c>
      <c r="H6" s="87" t="n">
        <f aca="false">Anchor!E347</f>
        <v>41.7175</v>
      </c>
      <c r="I6" s="73"/>
      <c r="J6" s="85" t="n">
        <f aca="false">Test!B347</f>
        <v>3243.2032</v>
      </c>
      <c r="K6" s="86" t="n">
        <f aca="false">Test!C347</f>
        <v>38.5025</v>
      </c>
      <c r="L6" s="86" t="n">
        <f aca="false">Test!D347</f>
        <v>39.3294</v>
      </c>
      <c r="M6" s="87" t="n">
        <f aca="false">Test!E347</f>
        <v>41.7212</v>
      </c>
      <c r="N6" s="172"/>
      <c r="O6" s="88"/>
      <c r="P6" s="89"/>
      <c r="Q6" s="89"/>
      <c r="R6" s="88"/>
      <c r="S6" s="89"/>
      <c r="T6" s="90"/>
      <c r="U6" s="172"/>
      <c r="V6" s="85" t="n">
        <f aca="false">Anchor!F347</f>
        <v>2300.768</v>
      </c>
      <c r="W6" s="86" t="n">
        <f aca="false">Anchor!G347</f>
        <v>38.4373</v>
      </c>
      <c r="X6" s="86" t="n">
        <f aca="false">Anchor!H347</f>
        <v>40.7682</v>
      </c>
      <c r="Y6" s="86" t="n">
        <f aca="false">Anchor!I347</f>
        <v>42.7537</v>
      </c>
      <c r="Z6" s="85" t="n">
        <f aca="false">Anchor!J347</f>
        <v>20729.02</v>
      </c>
      <c r="AA6" s="86" t="n">
        <f aca="false">Anchor!K347</f>
        <v>50.67</v>
      </c>
      <c r="AB6" s="86" t="n">
        <f aca="false">Anchor!L347</f>
        <v>1744</v>
      </c>
      <c r="AC6" s="89" t="n">
        <f aca="false">Z6/3600</f>
        <v>5.75806111111111</v>
      </c>
      <c r="AD6" s="91" t="n">
        <f aca="false">E6+V6</f>
        <v>5529.3072</v>
      </c>
      <c r="AE6" s="172"/>
      <c r="AF6" s="85" t="n">
        <f aca="false">Test!F347</f>
        <v>2300.768</v>
      </c>
      <c r="AG6" s="86" t="n">
        <f aca="false">Test!G347</f>
        <v>38.4373</v>
      </c>
      <c r="AH6" s="86" t="n">
        <f aca="false">Test!H347</f>
        <v>40.7682</v>
      </c>
      <c r="AI6" s="86" t="n">
        <f aca="false">Test!I347</f>
        <v>42.7537</v>
      </c>
      <c r="AJ6" s="85" t="n">
        <f aca="false">Test!J347</f>
        <v>21615.48</v>
      </c>
      <c r="AK6" s="86" t="n">
        <f aca="false">Test!K347</f>
        <v>53.11</v>
      </c>
      <c r="AL6" s="86" t="n">
        <f aca="false">Test!L347</f>
        <v>1744</v>
      </c>
      <c r="AM6" s="89" t="n">
        <f aca="false">AJ6/3600</f>
        <v>6.0043</v>
      </c>
      <c r="AN6" s="91" t="n">
        <f aca="false">J6+AF6</f>
        <v>5543.9712</v>
      </c>
      <c r="AO6" s="74"/>
      <c r="AP6" s="74"/>
      <c r="AQ6" s="92" t="n">
        <f aca="false">AJ6/Z6</f>
        <v>1.04276420207033</v>
      </c>
      <c r="AR6" s="93" t="n">
        <f aca="false">AK6/AA6</f>
        <v>1.04815472666272</v>
      </c>
      <c r="AS6" s="94" t="n">
        <f aca="false">AL6/AB6</f>
        <v>1</v>
      </c>
      <c r="AT6" s="40"/>
      <c r="AU6" s="95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26</v>
      </c>
      <c r="D7" s="237" t="n">
        <v>30</v>
      </c>
      <c r="E7" s="98" t="n">
        <f aca="false">Anchor!B348</f>
        <v>1880.4672</v>
      </c>
      <c r="F7" s="99" t="n">
        <f aca="false">Anchor!C348</f>
        <v>37.3652</v>
      </c>
      <c r="G7" s="99" t="n">
        <f aca="false">Anchor!D348</f>
        <v>38.9126</v>
      </c>
      <c r="H7" s="100" t="n">
        <f aca="false">Anchor!E348</f>
        <v>41.2858</v>
      </c>
      <c r="I7" s="73"/>
      <c r="J7" s="98" t="n">
        <f aca="false">Test!B348</f>
        <v>1900.0336</v>
      </c>
      <c r="K7" s="99" t="n">
        <f aca="false">Test!C348</f>
        <v>37.3862</v>
      </c>
      <c r="L7" s="99" t="n">
        <f aca="false">Test!D348</f>
        <v>38.917</v>
      </c>
      <c r="M7" s="100" t="n">
        <f aca="false">Test!E348</f>
        <v>41.2915</v>
      </c>
      <c r="N7" s="172"/>
      <c r="O7" s="101"/>
      <c r="P7" s="102"/>
      <c r="Q7" s="102"/>
      <c r="R7" s="101"/>
      <c r="S7" s="102"/>
      <c r="T7" s="103"/>
      <c r="U7" s="172"/>
      <c r="V7" s="98" t="n">
        <f aca="false">Anchor!F348</f>
        <v>2300.768</v>
      </c>
      <c r="W7" s="99" t="n">
        <f aca="false">Anchor!G348</f>
        <v>38.4373</v>
      </c>
      <c r="X7" s="99" t="n">
        <f aca="false">Anchor!H348</f>
        <v>40.7682</v>
      </c>
      <c r="Y7" s="99" t="n">
        <f aca="false">Anchor!I348</f>
        <v>42.7537</v>
      </c>
      <c r="Z7" s="98" t="n">
        <f aca="false">Anchor!J348</f>
        <v>20329.29</v>
      </c>
      <c r="AA7" s="99" t="n">
        <f aca="false">Anchor!K348</f>
        <v>49.76</v>
      </c>
      <c r="AB7" s="99" t="n">
        <f aca="false">Anchor!L348</f>
        <v>1744</v>
      </c>
      <c r="AC7" s="102" t="n">
        <f aca="false">Z7/3600</f>
        <v>5.647025</v>
      </c>
      <c r="AD7" s="104" t="n">
        <f aca="false">E7+V7</f>
        <v>4181.2352</v>
      </c>
      <c r="AE7" s="172"/>
      <c r="AF7" s="98" t="n">
        <f aca="false">Test!F348</f>
        <v>2300.768</v>
      </c>
      <c r="AG7" s="99" t="n">
        <f aca="false">Test!G348</f>
        <v>38.4373</v>
      </c>
      <c r="AH7" s="99" t="n">
        <f aca="false">Test!H348</f>
        <v>40.7682</v>
      </c>
      <c r="AI7" s="99" t="n">
        <f aca="false">Test!I348</f>
        <v>42.7537</v>
      </c>
      <c r="AJ7" s="98" t="n">
        <f aca="false">Test!J348</f>
        <v>21918.04</v>
      </c>
      <c r="AK7" s="99" t="n">
        <f aca="false">Test!K348</f>
        <v>55.01</v>
      </c>
      <c r="AL7" s="99" t="n">
        <f aca="false">Test!L348</f>
        <v>1744</v>
      </c>
      <c r="AM7" s="102" t="n">
        <f aca="false">AJ7/3600</f>
        <v>6.08834444444445</v>
      </c>
      <c r="AN7" s="104" t="n">
        <f aca="false">J7+AF7</f>
        <v>4200.8016</v>
      </c>
      <c r="AO7" s="74"/>
      <c r="AP7" s="74"/>
      <c r="AQ7" s="105" t="n">
        <f aca="false">AJ7/Z7</f>
        <v>1.07815078637768</v>
      </c>
      <c r="AR7" s="106" t="n">
        <f aca="false">AK7/AA7</f>
        <v>1.10550643086817</v>
      </c>
      <c r="AS7" s="107" t="n">
        <f aca="false">AL7/AB7</f>
        <v>1</v>
      </c>
      <c r="AT7" s="40"/>
      <c r="AU7" s="108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8144</v>
      </c>
      <c r="K8" s="71" t="n">
        <f aca="false">Test!C349</f>
        <v>38.5922</v>
      </c>
      <c r="L8" s="71" t="n">
        <f aca="false">Test!D349</f>
        <v>39.3936</v>
      </c>
      <c r="M8" s="72" t="n">
        <f aca="false">Test!E349</f>
        <v>41.8099</v>
      </c>
      <c r="N8" s="172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2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52.29</v>
      </c>
      <c r="AA8" s="71" t="n">
        <f aca="false">Anchor!K349</f>
        <v>50.04</v>
      </c>
      <c r="AB8" s="71" t="n">
        <f aca="false">Anchor!L349</f>
        <v>1745</v>
      </c>
      <c r="AC8" s="76" t="n">
        <f aca="false">Z8/3600</f>
        <v>5.62563611111111</v>
      </c>
      <c r="AD8" s="78" t="n">
        <f aca="false">E8+V8</f>
        <v>5229.1248</v>
      </c>
      <c r="AE8" s="172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921.63</v>
      </c>
      <c r="AK8" s="71" t="n">
        <f aca="false">Test!K349</f>
        <v>54.15</v>
      </c>
      <c r="AL8" s="71" t="n">
        <f aca="false">Test!L349</f>
        <v>1745</v>
      </c>
      <c r="AM8" s="76" t="n">
        <f aca="false">AJ8/3600</f>
        <v>5.81156388888889</v>
      </c>
      <c r="AN8" s="78" t="n">
        <f aca="false">J8+AF8</f>
        <v>5229.208</v>
      </c>
      <c r="AO8" s="74"/>
      <c r="AP8" s="74"/>
      <c r="AQ8" s="79" t="n">
        <f aca="false">AJ8/Z8</f>
        <v>1.03305008964418</v>
      </c>
      <c r="AR8" s="80" t="n">
        <f aca="false">AK8/AA8</f>
        <v>1.08213429256595</v>
      </c>
      <c r="AS8" s="81" t="n">
        <f aca="false">AL8/AB8</f>
        <v>1</v>
      </c>
      <c r="AT8" s="40"/>
      <c r="AU8" s="95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85" t="n">
        <f aca="false">Anchor!B350</f>
        <v>2685.7008</v>
      </c>
      <c r="F9" s="86" t="n">
        <f aca="false">Anchor!C350</f>
        <v>37.5278</v>
      </c>
      <c r="G9" s="86" t="n">
        <f aca="false">Anchor!D350</f>
        <v>39.0008</v>
      </c>
      <c r="H9" s="87" t="n">
        <f aca="false">Anchor!E350</f>
        <v>41.3919</v>
      </c>
      <c r="I9" s="73"/>
      <c r="J9" s="85" t="n">
        <f aca="false">Test!B350</f>
        <v>2689.6864</v>
      </c>
      <c r="K9" s="86" t="n">
        <f aca="false">Test!C350</f>
        <v>37.5347</v>
      </c>
      <c r="L9" s="86" t="n">
        <f aca="false">Test!D350</f>
        <v>39.0039</v>
      </c>
      <c r="M9" s="87" t="n">
        <f aca="false">Test!E350</f>
        <v>41.394</v>
      </c>
      <c r="N9" s="172"/>
      <c r="O9" s="88"/>
      <c r="P9" s="89"/>
      <c r="Q9" s="89"/>
      <c r="R9" s="88"/>
      <c r="S9" s="89"/>
      <c r="T9" s="90"/>
      <c r="U9" s="172"/>
      <c r="V9" s="85" t="n">
        <f aca="false">Anchor!F350</f>
        <v>1365.3936</v>
      </c>
      <c r="W9" s="86" t="n">
        <f aca="false">Anchor!G350</f>
        <v>35.9016</v>
      </c>
      <c r="X9" s="86" t="n">
        <f aca="false">Anchor!H350</f>
        <v>39.384</v>
      </c>
      <c r="Y9" s="86" t="n">
        <f aca="false">Anchor!I350</f>
        <v>41.4747</v>
      </c>
      <c r="Z9" s="85" t="n">
        <f aca="false">Anchor!J350</f>
        <v>19568.53</v>
      </c>
      <c r="AA9" s="86" t="n">
        <f aca="false">Anchor!K350</f>
        <v>48.88</v>
      </c>
      <c r="AB9" s="86" t="n">
        <f aca="false">Anchor!L350</f>
        <v>1744</v>
      </c>
      <c r="AC9" s="89" t="n">
        <f aca="false">Z9/3600</f>
        <v>5.43570277777778</v>
      </c>
      <c r="AD9" s="91" t="n">
        <f aca="false">E9+V9</f>
        <v>4051.0944</v>
      </c>
      <c r="AE9" s="172"/>
      <c r="AF9" s="85" t="n">
        <f aca="false">Test!F350</f>
        <v>1365.3936</v>
      </c>
      <c r="AG9" s="86" t="n">
        <f aca="false">Test!G350</f>
        <v>35.9016</v>
      </c>
      <c r="AH9" s="86" t="n">
        <f aca="false">Test!H350</f>
        <v>39.384</v>
      </c>
      <c r="AI9" s="86" t="n">
        <f aca="false">Test!I350</f>
        <v>41.4747</v>
      </c>
      <c r="AJ9" s="85" t="n">
        <f aca="false">Test!J350</f>
        <v>19769.99</v>
      </c>
      <c r="AK9" s="86" t="n">
        <f aca="false">Test!K350</f>
        <v>49.4</v>
      </c>
      <c r="AL9" s="86" t="n">
        <f aca="false">Test!L350</f>
        <v>1744</v>
      </c>
      <c r="AM9" s="89" t="n">
        <f aca="false">AJ9/3600</f>
        <v>5.49166388888889</v>
      </c>
      <c r="AN9" s="91" t="n">
        <f aca="false">J9+AF9</f>
        <v>4055.08</v>
      </c>
      <c r="AO9" s="74"/>
      <c r="AP9" s="74"/>
      <c r="AQ9" s="92" t="n">
        <f aca="false">AJ9/Z9</f>
        <v>1.01029510136939</v>
      </c>
      <c r="AR9" s="93" t="n">
        <f aca="false">AK9/AA9</f>
        <v>1.01063829787234</v>
      </c>
      <c r="AS9" s="94" t="n">
        <f aca="false">AL9/AB9</f>
        <v>1</v>
      </c>
      <c r="AT9" s="40"/>
      <c r="AU9" s="95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85" t="n">
        <f aca="false">Anchor!B351</f>
        <v>1667.3584</v>
      </c>
      <c r="F10" s="86" t="n">
        <f aca="false">Anchor!C351</f>
        <v>36.3436</v>
      </c>
      <c r="G10" s="86" t="n">
        <f aca="false">Anchor!D351</f>
        <v>38.2621</v>
      </c>
      <c r="H10" s="87" t="n">
        <f aca="false">Anchor!E351</f>
        <v>40.598</v>
      </c>
      <c r="I10" s="73"/>
      <c r="J10" s="85" t="n">
        <f aca="false">Test!B351</f>
        <v>1679.7888</v>
      </c>
      <c r="K10" s="86" t="n">
        <f aca="false">Test!C351</f>
        <v>36.3618</v>
      </c>
      <c r="L10" s="86" t="n">
        <f aca="false">Test!D351</f>
        <v>38.2693</v>
      </c>
      <c r="M10" s="87" t="n">
        <f aca="false">Test!E351</f>
        <v>40.6054</v>
      </c>
      <c r="N10" s="172"/>
      <c r="O10" s="88"/>
      <c r="P10" s="89"/>
      <c r="Q10" s="89"/>
      <c r="R10" s="88"/>
      <c r="S10" s="89"/>
      <c r="T10" s="90"/>
      <c r="U10" s="172"/>
      <c r="V10" s="85" t="n">
        <f aca="false">Anchor!F351</f>
        <v>1365.3936</v>
      </c>
      <c r="W10" s="86" t="n">
        <f aca="false">Anchor!G351</f>
        <v>35.9016</v>
      </c>
      <c r="X10" s="86" t="n">
        <f aca="false">Anchor!H351</f>
        <v>39.384</v>
      </c>
      <c r="Y10" s="86" t="n">
        <f aca="false">Anchor!I351</f>
        <v>41.4747</v>
      </c>
      <c r="Z10" s="85" t="n">
        <f aca="false">Anchor!J351</f>
        <v>19180.4</v>
      </c>
      <c r="AA10" s="86" t="n">
        <f aca="false">Anchor!K351</f>
        <v>48.47</v>
      </c>
      <c r="AB10" s="86" t="n">
        <f aca="false">Anchor!L351</f>
        <v>1744</v>
      </c>
      <c r="AC10" s="89" t="n">
        <f aca="false">Z10/3600</f>
        <v>5.32788888888889</v>
      </c>
      <c r="AD10" s="91" t="n">
        <f aca="false">E10+V10</f>
        <v>3032.752</v>
      </c>
      <c r="AE10" s="172"/>
      <c r="AF10" s="85" t="n">
        <f aca="false">Test!F351</f>
        <v>1365.3936</v>
      </c>
      <c r="AG10" s="86" t="n">
        <f aca="false">Test!G351</f>
        <v>35.9016</v>
      </c>
      <c r="AH10" s="86" t="n">
        <f aca="false">Test!H351</f>
        <v>39.384</v>
      </c>
      <c r="AI10" s="86" t="n">
        <f aca="false">Test!I351</f>
        <v>41.4747</v>
      </c>
      <c r="AJ10" s="85" t="n">
        <f aca="false">Test!J351</f>
        <v>19178.51</v>
      </c>
      <c r="AK10" s="86" t="n">
        <f aca="false">Test!K351</f>
        <v>48.36</v>
      </c>
      <c r="AL10" s="86" t="n">
        <f aca="false">Test!L351</f>
        <v>1744</v>
      </c>
      <c r="AM10" s="89" t="n">
        <f aca="false">AJ10/3600</f>
        <v>5.32736388888889</v>
      </c>
      <c r="AN10" s="91" t="n">
        <f aca="false">J10+AF10</f>
        <v>3045.1824</v>
      </c>
      <c r="AO10" s="74"/>
      <c r="AP10" s="74"/>
      <c r="AQ10" s="92" t="n">
        <f aca="false">AJ10/Z10</f>
        <v>0.999901461909032</v>
      </c>
      <c r="AR10" s="93" t="n">
        <f aca="false">AK10/AA10</f>
        <v>0.997730554982463</v>
      </c>
      <c r="AS10" s="94" t="n">
        <f aca="false">AL10/AB10</f>
        <v>1</v>
      </c>
      <c r="AT10" s="40"/>
      <c r="AU10" s="95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98" t="n">
        <f aca="false">Anchor!B352</f>
        <v>875.9488</v>
      </c>
      <c r="F11" s="99" t="n">
        <f aca="false">Anchor!C352</f>
        <v>35.1507</v>
      </c>
      <c r="G11" s="99" t="n">
        <f aca="false">Anchor!D352</f>
        <v>37.6725</v>
      </c>
      <c r="H11" s="100" t="n">
        <f aca="false">Anchor!E352</f>
        <v>40.0002</v>
      </c>
      <c r="I11" s="73"/>
      <c r="J11" s="98" t="n">
        <f aca="false">Test!B352</f>
        <v>885.9824</v>
      </c>
      <c r="K11" s="99" t="n">
        <f aca="false">Test!C352</f>
        <v>35.1664</v>
      </c>
      <c r="L11" s="99" t="n">
        <f aca="false">Test!D352</f>
        <v>37.6786</v>
      </c>
      <c r="M11" s="100" t="n">
        <f aca="false">Test!E352</f>
        <v>40.0058</v>
      </c>
      <c r="N11" s="172"/>
      <c r="O11" s="101"/>
      <c r="P11" s="102"/>
      <c r="Q11" s="102"/>
      <c r="R11" s="101"/>
      <c r="S11" s="102"/>
      <c r="T11" s="103"/>
      <c r="U11" s="172"/>
      <c r="V11" s="98" t="n">
        <f aca="false">Anchor!F352</f>
        <v>1365.3936</v>
      </c>
      <c r="W11" s="99" t="n">
        <f aca="false">Anchor!G352</f>
        <v>35.9016</v>
      </c>
      <c r="X11" s="99" t="n">
        <f aca="false">Anchor!H352</f>
        <v>39.384</v>
      </c>
      <c r="Y11" s="99" t="n">
        <f aca="false">Anchor!I352</f>
        <v>41.4747</v>
      </c>
      <c r="Z11" s="98" t="n">
        <f aca="false">Anchor!J352</f>
        <v>19173.52</v>
      </c>
      <c r="AA11" s="99" t="n">
        <f aca="false">Anchor!K352</f>
        <v>48.33</v>
      </c>
      <c r="AB11" s="99" t="n">
        <f aca="false">Anchor!L352</f>
        <v>1744</v>
      </c>
      <c r="AC11" s="102" t="n">
        <f aca="false">Z11/3600</f>
        <v>5.32597777777778</v>
      </c>
      <c r="AD11" s="104" t="n">
        <f aca="false">E11+V11</f>
        <v>2241.3424</v>
      </c>
      <c r="AE11" s="172"/>
      <c r="AF11" s="98" t="n">
        <f aca="false">Test!F352</f>
        <v>1365.3936</v>
      </c>
      <c r="AG11" s="99" t="n">
        <f aca="false">Test!G352</f>
        <v>35.9016</v>
      </c>
      <c r="AH11" s="99" t="n">
        <f aca="false">Test!H352</f>
        <v>39.384</v>
      </c>
      <c r="AI11" s="99" t="n">
        <f aca="false">Test!I352</f>
        <v>41.4747</v>
      </c>
      <c r="AJ11" s="98" t="n">
        <f aca="false">Test!J352</f>
        <v>20884.97</v>
      </c>
      <c r="AK11" s="99" t="n">
        <f aca="false">Test!K352</f>
        <v>51.39</v>
      </c>
      <c r="AL11" s="99" t="n">
        <f aca="false">Test!L352</f>
        <v>1744</v>
      </c>
      <c r="AM11" s="102" t="n">
        <f aca="false">AJ11/3600</f>
        <v>5.80138055555556</v>
      </c>
      <c r="AN11" s="104" t="n">
        <f aca="false">J11+AF11</f>
        <v>2251.376</v>
      </c>
      <c r="AO11" s="74"/>
      <c r="AP11" s="74"/>
      <c r="AQ11" s="105" t="n">
        <f aca="false">AJ11/Z11</f>
        <v>1.08926112680405</v>
      </c>
      <c r="AR11" s="106" t="n">
        <f aca="false">AK11/AA11</f>
        <v>1.0633147113594</v>
      </c>
      <c r="AS11" s="107" t="n">
        <f aca="false">AL11/AB11</f>
        <v>1</v>
      </c>
      <c r="AT11" s="40"/>
      <c r="AU11" s="95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26</v>
      </c>
      <c r="D12" s="232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61.0592</v>
      </c>
      <c r="K12" s="71" t="n">
        <f aca="false">Test!C353</f>
        <v>38.9325</v>
      </c>
      <c r="L12" s="71" t="n">
        <f aca="false">Test!D353</f>
        <v>43.4341</v>
      </c>
      <c r="M12" s="72" t="n">
        <f aca="false">Test!E353</f>
        <v>43.7107</v>
      </c>
      <c r="N12" s="172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2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850.23</v>
      </c>
      <c r="AA12" s="71" t="n">
        <f aca="false">Anchor!K353</f>
        <v>74.64</v>
      </c>
      <c r="AB12" s="71" t="n">
        <f aca="false">Anchor!L353</f>
        <v>1746</v>
      </c>
      <c r="AC12" s="76" t="n">
        <f aca="false">Z12/3600</f>
        <v>10.236175</v>
      </c>
      <c r="AD12" s="78" t="n">
        <f aca="false">E12+V12</f>
        <v>27722.872</v>
      </c>
      <c r="AE12" s="172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604.15</v>
      </c>
      <c r="AK12" s="71" t="n">
        <f aca="false">Test!K353</f>
        <v>71.67</v>
      </c>
      <c r="AL12" s="71" t="n">
        <f aca="false">Test!L353</f>
        <v>1746</v>
      </c>
      <c r="AM12" s="76" t="n">
        <f aca="false">AJ12/3600</f>
        <v>9.89004166666667</v>
      </c>
      <c r="AN12" s="78" t="n">
        <f aca="false">J12+AF12</f>
        <v>27701.2576</v>
      </c>
      <c r="AO12" s="74"/>
      <c r="AP12" s="74"/>
      <c r="AQ12" s="79" t="n">
        <f aca="false">AJ12/Z12</f>
        <v>0.96618528568207</v>
      </c>
      <c r="AR12" s="80" t="n">
        <f aca="false">AK12/AA12</f>
        <v>0.960209003215434</v>
      </c>
      <c r="AS12" s="81" t="n">
        <f aca="false">AL12/AB12</f>
        <v>1</v>
      </c>
      <c r="AT12" s="40"/>
      <c r="AU12" s="82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85" t="n">
        <f aca="false">Anchor!B354</f>
        <v>12534.6032</v>
      </c>
      <c r="F13" s="86" t="n">
        <f aca="false">Anchor!C354</f>
        <v>37.6318</v>
      </c>
      <c r="G13" s="86" t="n">
        <f aca="false">Anchor!D354</f>
        <v>42.4913</v>
      </c>
      <c r="H13" s="87" t="n">
        <f aca="false">Anchor!E354</f>
        <v>43.0129</v>
      </c>
      <c r="I13" s="73"/>
      <c r="J13" s="85" t="n">
        <f aca="false">Test!B354</f>
        <v>12557.8912</v>
      </c>
      <c r="K13" s="86" t="n">
        <f aca="false">Test!C354</f>
        <v>37.6423</v>
      </c>
      <c r="L13" s="86" t="n">
        <f aca="false">Test!D354</f>
        <v>42.5061</v>
      </c>
      <c r="M13" s="87" t="n">
        <f aca="false">Test!E354</f>
        <v>43.0253</v>
      </c>
      <c r="N13" s="172"/>
      <c r="O13" s="88"/>
      <c r="P13" s="89"/>
      <c r="Q13" s="89"/>
      <c r="R13" s="88"/>
      <c r="S13" s="89"/>
      <c r="T13" s="90"/>
      <c r="U13" s="172"/>
      <c r="V13" s="85" t="n">
        <f aca="false">Anchor!F354</f>
        <v>8440.1984</v>
      </c>
      <c r="W13" s="86" t="n">
        <f aca="false">Anchor!G354</f>
        <v>35.7557</v>
      </c>
      <c r="X13" s="86" t="n">
        <f aca="false">Anchor!H354</f>
        <v>42.2021</v>
      </c>
      <c r="Y13" s="86" t="n">
        <f aca="false">Anchor!I354</f>
        <v>43.3258</v>
      </c>
      <c r="Z13" s="85" t="n">
        <f aca="false">Anchor!J354</f>
        <v>34083.38</v>
      </c>
      <c r="AA13" s="86" t="n">
        <f aca="false">Anchor!K354</f>
        <v>68.24</v>
      </c>
      <c r="AB13" s="86" t="n">
        <f aca="false">Anchor!L354</f>
        <v>1745</v>
      </c>
      <c r="AC13" s="89" t="n">
        <f aca="false">Z13/3600</f>
        <v>9.46760555555555</v>
      </c>
      <c r="AD13" s="91" t="n">
        <f aca="false">E13+V13</f>
        <v>20974.8016</v>
      </c>
      <c r="AE13" s="172"/>
      <c r="AF13" s="85" t="n">
        <f aca="false">Test!F354</f>
        <v>8440.1984</v>
      </c>
      <c r="AG13" s="86" t="n">
        <f aca="false">Test!G354</f>
        <v>35.7557</v>
      </c>
      <c r="AH13" s="86" t="n">
        <f aca="false">Test!H354</f>
        <v>42.2021</v>
      </c>
      <c r="AI13" s="86" t="n">
        <f aca="false">Test!I354</f>
        <v>43.3258</v>
      </c>
      <c r="AJ13" s="85" t="n">
        <f aca="false">Test!J354</f>
        <v>35055.18</v>
      </c>
      <c r="AK13" s="86" t="n">
        <f aca="false">Test!K354</f>
        <v>69.09</v>
      </c>
      <c r="AL13" s="86" t="n">
        <f aca="false">Test!L354</f>
        <v>1745</v>
      </c>
      <c r="AM13" s="89" t="n">
        <f aca="false">AJ13/3600</f>
        <v>9.73755</v>
      </c>
      <c r="AN13" s="91" t="n">
        <f aca="false">J13+AF13</f>
        <v>20998.0896</v>
      </c>
      <c r="AO13" s="74"/>
      <c r="AP13" s="74"/>
      <c r="AQ13" s="92" t="n">
        <f aca="false">AJ13/Z13</f>
        <v>1.02851243039863</v>
      </c>
      <c r="AR13" s="93" t="n">
        <f aca="false">AK13/AA13</f>
        <v>1.01245603751465</v>
      </c>
      <c r="AS13" s="94" t="n">
        <f aca="false">AL13/AB13</f>
        <v>1</v>
      </c>
      <c r="AT13" s="40"/>
      <c r="AU13" s="95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26</v>
      </c>
      <c r="D14" s="219" t="n">
        <f aca="false">D6</f>
        <v>28</v>
      </c>
      <c r="E14" s="85" t="n">
        <f aca="false">Anchor!B355</f>
        <v>6930.3408</v>
      </c>
      <c r="F14" s="86" t="n">
        <f aca="false">Anchor!C355</f>
        <v>36.1668</v>
      </c>
      <c r="G14" s="86" t="n">
        <f aca="false">Anchor!D355</f>
        <v>41.7616</v>
      </c>
      <c r="H14" s="87" t="n">
        <f aca="false">Anchor!E355</f>
        <v>42.4387</v>
      </c>
      <c r="I14" s="73"/>
      <c r="J14" s="85" t="n">
        <f aca="false">Test!B355</f>
        <v>6978.9952</v>
      </c>
      <c r="K14" s="86" t="n">
        <f aca="false">Test!C355</f>
        <v>36.1819</v>
      </c>
      <c r="L14" s="86" t="n">
        <f aca="false">Test!D355</f>
        <v>41.7738</v>
      </c>
      <c r="M14" s="87" t="n">
        <f aca="false">Test!E355</f>
        <v>42.4504</v>
      </c>
      <c r="N14" s="172"/>
      <c r="O14" s="88"/>
      <c r="P14" s="89"/>
      <c r="Q14" s="89"/>
      <c r="R14" s="88"/>
      <c r="S14" s="89"/>
      <c r="T14" s="90"/>
      <c r="U14" s="172"/>
      <c r="V14" s="85" t="n">
        <f aca="false">Anchor!F355</f>
        <v>8440.1984</v>
      </c>
      <c r="W14" s="86" t="n">
        <f aca="false">Anchor!G355</f>
        <v>35.7557</v>
      </c>
      <c r="X14" s="86" t="n">
        <f aca="false">Anchor!H355</f>
        <v>42.2021</v>
      </c>
      <c r="Y14" s="86" t="n">
        <f aca="false">Anchor!I355</f>
        <v>43.3258</v>
      </c>
      <c r="Z14" s="85" t="n">
        <f aca="false">Anchor!J355</f>
        <v>34608.55</v>
      </c>
      <c r="AA14" s="86" t="n">
        <f aca="false">Anchor!K355</f>
        <v>68.33</v>
      </c>
      <c r="AB14" s="86" t="n">
        <f aca="false">Anchor!L355</f>
        <v>1745</v>
      </c>
      <c r="AC14" s="89" t="n">
        <f aca="false">Z14/3600</f>
        <v>9.61348611111111</v>
      </c>
      <c r="AD14" s="91" t="n">
        <f aca="false">E14+V14</f>
        <v>15370.5392</v>
      </c>
      <c r="AE14" s="172"/>
      <c r="AF14" s="85" t="n">
        <f aca="false">Test!F355</f>
        <v>8440.1984</v>
      </c>
      <c r="AG14" s="86" t="n">
        <f aca="false">Test!G355</f>
        <v>35.7557</v>
      </c>
      <c r="AH14" s="86" t="n">
        <f aca="false">Test!H355</f>
        <v>42.2021</v>
      </c>
      <c r="AI14" s="86" t="n">
        <f aca="false">Test!I355</f>
        <v>43.3258</v>
      </c>
      <c r="AJ14" s="85" t="n">
        <f aca="false">Test!J355</f>
        <v>34260.99</v>
      </c>
      <c r="AK14" s="86" t="n">
        <f aca="false">Test!K355</f>
        <v>66.94</v>
      </c>
      <c r="AL14" s="86" t="n">
        <f aca="false">Test!L355</f>
        <v>1745</v>
      </c>
      <c r="AM14" s="89" t="n">
        <f aca="false">AJ14/3600</f>
        <v>9.51694166666667</v>
      </c>
      <c r="AN14" s="91" t="n">
        <f aca="false">J14+AF14</f>
        <v>15419.1936</v>
      </c>
      <c r="AO14" s="74"/>
      <c r="AP14" s="74"/>
      <c r="AQ14" s="92" t="n">
        <f aca="false">AJ14/Z14</f>
        <v>0.989957394921197</v>
      </c>
      <c r="AR14" s="93" t="n">
        <f aca="false">AK14/AA14</f>
        <v>0.979657544270452</v>
      </c>
      <c r="AS14" s="94" t="n">
        <f aca="false">AL14/AB14</f>
        <v>1</v>
      </c>
      <c r="AT14" s="40"/>
      <c r="AU14" s="95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26</v>
      </c>
      <c r="D15" s="237" t="n">
        <f aca="false">D7</f>
        <v>30</v>
      </c>
      <c r="E15" s="98" t="n">
        <f aca="false">Anchor!B356</f>
        <v>2780.8576</v>
      </c>
      <c r="F15" s="99" t="n">
        <f aca="false">Anchor!C356</f>
        <v>34.8471</v>
      </c>
      <c r="G15" s="99" t="n">
        <f aca="false">Anchor!D356</f>
        <v>41.3388</v>
      </c>
      <c r="H15" s="100" t="n">
        <f aca="false">Anchor!E356</f>
        <v>42.07</v>
      </c>
      <c r="I15" s="73"/>
      <c r="J15" s="98" t="n">
        <f aca="false">Test!B356</f>
        <v>2826.8272</v>
      </c>
      <c r="K15" s="99" t="n">
        <f aca="false">Test!C356</f>
        <v>34.8621</v>
      </c>
      <c r="L15" s="99" t="n">
        <f aca="false">Test!D356</f>
        <v>41.3471</v>
      </c>
      <c r="M15" s="100" t="n">
        <f aca="false">Test!E356</f>
        <v>42.0795</v>
      </c>
      <c r="N15" s="172"/>
      <c r="O15" s="101"/>
      <c r="P15" s="102"/>
      <c r="Q15" s="102"/>
      <c r="R15" s="101"/>
      <c r="S15" s="102"/>
      <c r="T15" s="103"/>
      <c r="U15" s="172"/>
      <c r="V15" s="98" t="n">
        <f aca="false">Anchor!F356</f>
        <v>8440.1984</v>
      </c>
      <c r="W15" s="99" t="n">
        <f aca="false">Anchor!G356</f>
        <v>35.7557</v>
      </c>
      <c r="X15" s="99" t="n">
        <f aca="false">Anchor!H356</f>
        <v>42.2021</v>
      </c>
      <c r="Y15" s="99" t="n">
        <f aca="false">Anchor!I356</f>
        <v>43.3258</v>
      </c>
      <c r="Z15" s="98" t="n">
        <f aca="false">Anchor!J356</f>
        <v>34116.17</v>
      </c>
      <c r="AA15" s="99" t="n">
        <f aca="false">Anchor!K356</f>
        <v>68.08</v>
      </c>
      <c r="AB15" s="99" t="n">
        <f aca="false">Anchor!L356</f>
        <v>1745</v>
      </c>
      <c r="AC15" s="102" t="n">
        <f aca="false">Z15/3600</f>
        <v>9.47671388888889</v>
      </c>
      <c r="AD15" s="104" t="n">
        <f aca="false">E15+V15</f>
        <v>11221.056</v>
      </c>
      <c r="AE15" s="172"/>
      <c r="AF15" s="98" t="n">
        <f aca="false">Test!F356</f>
        <v>8440.1984</v>
      </c>
      <c r="AG15" s="99" t="n">
        <f aca="false">Test!G356</f>
        <v>35.7557</v>
      </c>
      <c r="AH15" s="99" t="n">
        <f aca="false">Test!H356</f>
        <v>42.2021</v>
      </c>
      <c r="AI15" s="99" t="n">
        <f aca="false">Test!I356</f>
        <v>43.3258</v>
      </c>
      <c r="AJ15" s="98" t="n">
        <f aca="false">Test!J356</f>
        <v>33755.31</v>
      </c>
      <c r="AK15" s="99" t="n">
        <f aca="false">Test!K356</f>
        <v>64.96</v>
      </c>
      <c r="AL15" s="99" t="n">
        <f aca="false">Test!L356</f>
        <v>1745</v>
      </c>
      <c r="AM15" s="102" t="n">
        <f aca="false">AJ15/3600</f>
        <v>9.376475</v>
      </c>
      <c r="AN15" s="104" t="n">
        <f aca="false">J15+AF15</f>
        <v>11267.0256</v>
      </c>
      <c r="AO15" s="74"/>
      <c r="AP15" s="74"/>
      <c r="AQ15" s="105" t="n">
        <f aca="false">AJ15/Z15</f>
        <v>0.989422611037523</v>
      </c>
      <c r="AR15" s="106" t="n">
        <f aca="false">AK15/AA15</f>
        <v>0.954171562867215</v>
      </c>
      <c r="AS15" s="107" t="n">
        <f aca="false">AL15/AB15</f>
        <v>1</v>
      </c>
      <c r="AT15" s="40"/>
      <c r="AU15" s="108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25.1872</v>
      </c>
      <c r="K16" s="71" t="n">
        <f aca="false">Test!C357</f>
        <v>36.5004</v>
      </c>
      <c r="L16" s="71" t="n">
        <f aca="false">Test!D357</f>
        <v>41.9443</v>
      </c>
      <c r="M16" s="72" t="n">
        <f aca="false">Test!E357</f>
        <v>42.5668</v>
      </c>
      <c r="N16" s="172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2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706.81</v>
      </c>
      <c r="AA16" s="71" t="n">
        <f aca="false">Anchor!K357</f>
        <v>67.51</v>
      </c>
      <c r="AB16" s="71" t="n">
        <f aca="false">Anchor!L357</f>
        <v>1745</v>
      </c>
      <c r="AC16" s="76" t="n">
        <f aca="false">Z16/3600</f>
        <v>9.085225</v>
      </c>
      <c r="AD16" s="78" t="n">
        <f aca="false">E16+V16</f>
        <v>15988.8656</v>
      </c>
      <c r="AE16" s="172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452.2</v>
      </c>
      <c r="AK16" s="71" t="n">
        <f aca="false">Test!K357</f>
        <v>64.9</v>
      </c>
      <c r="AL16" s="71" t="n">
        <f aca="false">Test!L357</f>
        <v>1745</v>
      </c>
      <c r="AM16" s="76" t="n">
        <f aca="false">AJ16/3600</f>
        <v>9.0145</v>
      </c>
      <c r="AN16" s="78" t="n">
        <f aca="false">J16+AF16</f>
        <v>16002.0288</v>
      </c>
      <c r="AO16" s="74"/>
      <c r="AP16" s="74"/>
      <c r="AQ16" s="79" t="n">
        <f aca="false">AJ16/Z16</f>
        <v>0.992215382668013</v>
      </c>
      <c r="AR16" s="80" t="n">
        <f aca="false">AK16/AA16</f>
        <v>0.96133906087987</v>
      </c>
      <c r="AS16" s="81" t="n">
        <f aca="false">AL16/AB16</f>
        <v>1</v>
      </c>
      <c r="AT16" s="40"/>
      <c r="AU16" s="95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85" t="n">
        <f aca="false">Anchor!B358</f>
        <v>7131.8928</v>
      </c>
      <c r="F17" s="86" t="n">
        <f aca="false">Anchor!C358</f>
        <v>35.1269</v>
      </c>
      <c r="G17" s="86" t="n">
        <f aca="false">Anchor!D358</f>
        <v>41.2516</v>
      </c>
      <c r="H17" s="87" t="n">
        <f aca="false">Anchor!E358</f>
        <v>42.0275</v>
      </c>
      <c r="I17" s="73"/>
      <c r="J17" s="85" t="n">
        <f aca="false">Test!B358</f>
        <v>7160.8304</v>
      </c>
      <c r="K17" s="86" t="n">
        <f aca="false">Test!C358</f>
        <v>35.1404</v>
      </c>
      <c r="L17" s="86" t="n">
        <f aca="false">Test!D358</f>
        <v>41.2634</v>
      </c>
      <c r="M17" s="87" t="n">
        <f aca="false">Test!E358</f>
        <v>42.0358</v>
      </c>
      <c r="N17" s="172"/>
      <c r="O17" s="88"/>
      <c r="P17" s="89"/>
      <c r="Q17" s="89"/>
      <c r="R17" s="88"/>
      <c r="S17" s="89"/>
      <c r="T17" s="90"/>
      <c r="U17" s="172"/>
      <c r="V17" s="85" t="n">
        <f aca="false">Anchor!F358</f>
        <v>5076.8416</v>
      </c>
      <c r="W17" s="86" t="n">
        <f aca="false">Anchor!G358</f>
        <v>32.9577</v>
      </c>
      <c r="X17" s="86" t="n">
        <f aca="false">Anchor!H358</f>
        <v>40.8229</v>
      </c>
      <c r="Y17" s="86" t="n">
        <f aca="false">Anchor!I358</f>
        <v>42.061</v>
      </c>
      <c r="Z17" s="85" t="n">
        <f aca="false">Anchor!J358</f>
        <v>31930.14</v>
      </c>
      <c r="AA17" s="86" t="n">
        <f aca="false">Anchor!K358</f>
        <v>65.09</v>
      </c>
      <c r="AB17" s="86" t="n">
        <f aca="false">Anchor!L358</f>
        <v>1745</v>
      </c>
      <c r="AC17" s="89" t="n">
        <f aca="false">Z17/3600</f>
        <v>8.86948333333333</v>
      </c>
      <c r="AD17" s="91" t="n">
        <f aca="false">E17+V17</f>
        <v>12208.7344</v>
      </c>
      <c r="AE17" s="172"/>
      <c r="AF17" s="85" t="n">
        <f aca="false">Test!F358</f>
        <v>5076.8416</v>
      </c>
      <c r="AG17" s="86" t="n">
        <f aca="false">Test!G358</f>
        <v>32.9577</v>
      </c>
      <c r="AH17" s="86" t="n">
        <f aca="false">Test!H358</f>
        <v>40.8229</v>
      </c>
      <c r="AI17" s="86" t="n">
        <f aca="false">Test!I358</f>
        <v>42.061</v>
      </c>
      <c r="AJ17" s="85" t="n">
        <f aca="false">Test!J358</f>
        <v>32423.72</v>
      </c>
      <c r="AK17" s="86" t="n">
        <f aca="false">Test!K358</f>
        <v>67.31</v>
      </c>
      <c r="AL17" s="86" t="n">
        <f aca="false">Test!L358</f>
        <v>1745</v>
      </c>
      <c r="AM17" s="89" t="n">
        <f aca="false">AJ17/3600</f>
        <v>9.00658888888889</v>
      </c>
      <c r="AN17" s="91" t="n">
        <f aca="false">J17+AF17</f>
        <v>12237.672</v>
      </c>
      <c r="AO17" s="74"/>
      <c r="AP17" s="74"/>
      <c r="AQ17" s="92" t="n">
        <f aca="false">AJ17/Z17</f>
        <v>1.01545812201262</v>
      </c>
      <c r="AR17" s="93" t="n">
        <f aca="false">AK17/AA17</f>
        <v>1.03410662160086</v>
      </c>
      <c r="AS17" s="94" t="n">
        <f aca="false">AL17/AB17</f>
        <v>1</v>
      </c>
      <c r="AT17" s="40"/>
      <c r="AU17" s="95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85" t="n">
        <f aca="false">Anchor!B359</f>
        <v>3605.7584</v>
      </c>
      <c r="F18" s="86" t="n">
        <f aca="false">Anchor!C359</f>
        <v>33.5468</v>
      </c>
      <c r="G18" s="86" t="n">
        <f aca="false">Anchor!D359</f>
        <v>40.4963</v>
      </c>
      <c r="H18" s="87" t="n">
        <f aca="false">Anchor!E359</f>
        <v>41.3802</v>
      </c>
      <c r="I18" s="73"/>
      <c r="J18" s="85" t="n">
        <f aca="false">Test!B359</f>
        <v>3641.6912</v>
      </c>
      <c r="K18" s="86" t="n">
        <f aca="false">Test!C359</f>
        <v>33.562</v>
      </c>
      <c r="L18" s="86" t="n">
        <f aca="false">Test!D359</f>
        <v>40.5041</v>
      </c>
      <c r="M18" s="87" t="n">
        <f aca="false">Test!E359</f>
        <v>41.3886</v>
      </c>
      <c r="N18" s="172"/>
      <c r="O18" s="88"/>
      <c r="P18" s="89"/>
      <c r="Q18" s="89"/>
      <c r="R18" s="88"/>
      <c r="S18" s="89"/>
      <c r="T18" s="90"/>
      <c r="U18" s="172"/>
      <c r="V18" s="85" t="n">
        <f aca="false">Anchor!F359</f>
        <v>5076.8416</v>
      </c>
      <c r="W18" s="86" t="n">
        <f aca="false">Anchor!G359</f>
        <v>32.9577</v>
      </c>
      <c r="X18" s="86" t="n">
        <f aca="false">Anchor!H359</f>
        <v>40.8229</v>
      </c>
      <c r="Y18" s="86" t="n">
        <f aca="false">Anchor!I359</f>
        <v>42.061</v>
      </c>
      <c r="Z18" s="85" t="n">
        <f aca="false">Anchor!J359</f>
        <v>32597.07</v>
      </c>
      <c r="AA18" s="86" t="n">
        <f aca="false">Anchor!K359</f>
        <v>65.82</v>
      </c>
      <c r="AB18" s="86" t="n">
        <f aca="false">Anchor!L359</f>
        <v>1745</v>
      </c>
      <c r="AC18" s="89" t="n">
        <f aca="false">Z18/3600</f>
        <v>9.05474166666667</v>
      </c>
      <c r="AD18" s="91" t="n">
        <f aca="false">E18+V18</f>
        <v>8682.6</v>
      </c>
      <c r="AE18" s="172"/>
      <c r="AF18" s="85" t="n">
        <f aca="false">Test!F359</f>
        <v>5076.8416</v>
      </c>
      <c r="AG18" s="86" t="n">
        <f aca="false">Test!G359</f>
        <v>32.9577</v>
      </c>
      <c r="AH18" s="86" t="n">
        <f aca="false">Test!H359</f>
        <v>40.8229</v>
      </c>
      <c r="AI18" s="86" t="n">
        <f aca="false">Test!I359</f>
        <v>42.061</v>
      </c>
      <c r="AJ18" s="85" t="n">
        <f aca="false">Test!J359</f>
        <v>30275.68</v>
      </c>
      <c r="AK18" s="86" t="n">
        <f aca="false">Test!K359</f>
        <v>62.35</v>
      </c>
      <c r="AL18" s="86" t="n">
        <f aca="false">Test!L359</f>
        <v>1745</v>
      </c>
      <c r="AM18" s="89" t="n">
        <f aca="false">AJ18/3600</f>
        <v>8.40991111111111</v>
      </c>
      <c r="AN18" s="91" t="n">
        <f aca="false">J18+AF18</f>
        <v>8718.5328</v>
      </c>
      <c r="AO18" s="74"/>
      <c r="AP18" s="74"/>
      <c r="AQ18" s="92" t="n">
        <f aca="false">AJ18/Z18</f>
        <v>0.928785317207958</v>
      </c>
      <c r="AR18" s="93" t="n">
        <f aca="false">AK18/AA18</f>
        <v>0.947280461865695</v>
      </c>
      <c r="AS18" s="94" t="n">
        <f aca="false">AL18/AB18</f>
        <v>1</v>
      </c>
      <c r="AT18" s="40"/>
      <c r="AU18" s="95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98" t="n">
        <f aca="false">Anchor!B360</f>
        <v>1201.56</v>
      </c>
      <c r="F19" s="99" t="n">
        <f aca="false">Anchor!C360</f>
        <v>32.3466</v>
      </c>
      <c r="G19" s="99" t="n">
        <f aca="false">Anchor!D360</f>
        <v>40.1246</v>
      </c>
      <c r="H19" s="100" t="n">
        <f aca="false">Anchor!E360</f>
        <v>41.0277</v>
      </c>
      <c r="I19" s="73"/>
      <c r="J19" s="98" t="n">
        <f aca="false">Test!B360</f>
        <v>1227.9168</v>
      </c>
      <c r="K19" s="99" t="n">
        <f aca="false">Test!C360</f>
        <v>32.359</v>
      </c>
      <c r="L19" s="99" t="n">
        <f aca="false">Test!D360</f>
        <v>40.1316</v>
      </c>
      <c r="M19" s="100" t="n">
        <f aca="false">Test!E360</f>
        <v>41.0332</v>
      </c>
      <c r="N19" s="172"/>
      <c r="O19" s="101"/>
      <c r="P19" s="102"/>
      <c r="Q19" s="102"/>
      <c r="R19" s="101"/>
      <c r="S19" s="102"/>
      <c r="T19" s="103"/>
      <c r="U19" s="172"/>
      <c r="V19" s="98" t="n">
        <f aca="false">Anchor!F360</f>
        <v>5076.8416</v>
      </c>
      <c r="W19" s="99" t="n">
        <f aca="false">Anchor!G360</f>
        <v>32.9577</v>
      </c>
      <c r="X19" s="99" t="n">
        <f aca="false">Anchor!H360</f>
        <v>40.8229</v>
      </c>
      <c r="Y19" s="99" t="n">
        <f aca="false">Anchor!I360</f>
        <v>42.061</v>
      </c>
      <c r="Z19" s="98" t="n">
        <f aca="false">Anchor!J360</f>
        <v>31812.39</v>
      </c>
      <c r="AA19" s="99" t="n">
        <f aca="false">Anchor!K360</f>
        <v>63.79</v>
      </c>
      <c r="AB19" s="99" t="n">
        <f aca="false">Anchor!L360</f>
        <v>1744</v>
      </c>
      <c r="AC19" s="102" t="n">
        <f aca="false">Z19/3600</f>
        <v>8.836775</v>
      </c>
      <c r="AD19" s="104" t="n">
        <f aca="false">E19+V19</f>
        <v>6278.4016</v>
      </c>
      <c r="AE19" s="172"/>
      <c r="AF19" s="98" t="n">
        <f aca="false">Test!F360</f>
        <v>5076.8416</v>
      </c>
      <c r="AG19" s="99" t="n">
        <f aca="false">Test!G360</f>
        <v>32.9577</v>
      </c>
      <c r="AH19" s="99" t="n">
        <f aca="false">Test!H360</f>
        <v>40.8229</v>
      </c>
      <c r="AI19" s="99" t="n">
        <f aca="false">Test!I360</f>
        <v>42.061</v>
      </c>
      <c r="AJ19" s="98" t="n">
        <f aca="false">Test!J360</f>
        <v>30453.36</v>
      </c>
      <c r="AK19" s="99" t="n">
        <f aca="false">Test!K360</f>
        <v>62.31</v>
      </c>
      <c r="AL19" s="99" t="n">
        <f aca="false">Test!L360</f>
        <v>1744</v>
      </c>
      <c r="AM19" s="102" t="n">
        <f aca="false">AJ19/3600</f>
        <v>8.45926666666667</v>
      </c>
      <c r="AN19" s="104" t="n">
        <f aca="false">J19+AF19</f>
        <v>6304.7584</v>
      </c>
      <c r="AO19" s="74"/>
      <c r="AP19" s="74"/>
      <c r="AQ19" s="105" t="n">
        <f aca="false">AJ19/Z19</f>
        <v>0.957279852283969</v>
      </c>
      <c r="AR19" s="106" t="n">
        <f aca="false">AK19/AA19</f>
        <v>0.976798871296442</v>
      </c>
      <c r="AS19" s="107" t="n">
        <f aca="false">AL19/AB19</f>
        <v>1</v>
      </c>
      <c r="AT19" s="40"/>
      <c r="AU19" s="95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26</v>
      </c>
      <c r="D20" s="232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5.4344</v>
      </c>
      <c r="K20" s="71" t="n">
        <f aca="false">Test!C361</f>
        <v>40.8693</v>
      </c>
      <c r="L20" s="71" t="n">
        <f aca="false">Test!D361</f>
        <v>42.8359</v>
      </c>
      <c r="M20" s="72" t="n">
        <f aca="false">Test!E361</f>
        <v>44.3014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087.2</v>
      </c>
      <c r="AA20" s="71" t="n">
        <f aca="false">Anchor!K361</f>
        <v>47.49</v>
      </c>
      <c r="AB20" s="71" t="n">
        <f aca="false">Anchor!L361</f>
        <v>930</v>
      </c>
      <c r="AC20" s="76" t="n">
        <f aca="false">Z20/3600</f>
        <v>6.13533333333333</v>
      </c>
      <c r="AD20" s="78" t="n">
        <f aca="false">E20+V20</f>
        <v>3804.5</v>
      </c>
      <c r="AE20" s="172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069.78</v>
      </c>
      <c r="AK20" s="71" t="n">
        <f aca="false">Test!K361</f>
        <v>48.12</v>
      </c>
      <c r="AL20" s="71" t="n">
        <f aca="false">Test!L361</f>
        <v>930</v>
      </c>
      <c r="AM20" s="76" t="n">
        <f aca="false">AJ20/3600</f>
        <v>6.13049444444444</v>
      </c>
      <c r="AN20" s="78" t="n">
        <f aca="false">J20+AF20</f>
        <v>3805.6736</v>
      </c>
      <c r="AO20" s="74"/>
      <c r="AP20" s="74"/>
      <c r="AQ20" s="79" t="n">
        <f aca="false">AJ20/Z20</f>
        <v>0.999211307906842</v>
      </c>
      <c r="AR20" s="80" t="n">
        <f aca="false">AK20/AA20</f>
        <v>1.01326595072647</v>
      </c>
      <c r="AS20" s="81" t="n">
        <f aca="false">AL20/AB20</f>
        <v>1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26</v>
      </c>
      <c r="D21" s="219" t="n">
        <f aca="false">D13</f>
        <v>26</v>
      </c>
      <c r="E21" s="85" t="n">
        <f aca="false">Anchor!B362</f>
        <v>1698.8928</v>
      </c>
      <c r="F21" s="86" t="n">
        <f aca="false">Anchor!C362</f>
        <v>40.0165</v>
      </c>
      <c r="G21" s="86" t="n">
        <f aca="false">Anchor!D362</f>
        <v>42.1368</v>
      </c>
      <c r="H21" s="87" t="n">
        <f aca="false">Anchor!E362</f>
        <v>43.3717</v>
      </c>
      <c r="I21" s="73"/>
      <c r="J21" s="85" t="n">
        <f aca="false">Test!B362</f>
        <v>1702.2848</v>
      </c>
      <c r="K21" s="86" t="n">
        <f aca="false">Test!C362</f>
        <v>40.0214</v>
      </c>
      <c r="L21" s="86" t="n">
        <f aca="false">Test!D362</f>
        <v>42.1394</v>
      </c>
      <c r="M21" s="87" t="n">
        <f aca="false">Test!E362</f>
        <v>43.3749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362</f>
        <v>1090.2392</v>
      </c>
      <c r="W21" s="86" t="n">
        <f aca="false">Anchor!G362</f>
        <v>39.4056</v>
      </c>
      <c r="X21" s="86" t="n">
        <f aca="false">Anchor!H362</f>
        <v>42.0707</v>
      </c>
      <c r="Y21" s="86" t="n">
        <f aca="false">Anchor!I362</f>
        <v>43.1906</v>
      </c>
      <c r="Z21" s="85" t="n">
        <f aca="false">Anchor!J362</f>
        <v>21579.91</v>
      </c>
      <c r="AA21" s="86" t="n">
        <f aca="false">Anchor!K362</f>
        <v>46.03</v>
      </c>
      <c r="AB21" s="86" t="n">
        <f aca="false">Anchor!L362</f>
        <v>930</v>
      </c>
      <c r="AC21" s="89" t="n">
        <f aca="false">Z21/3600</f>
        <v>5.99441944444444</v>
      </c>
      <c r="AD21" s="91" t="n">
        <f aca="false">E21+V21</f>
        <v>2789.132</v>
      </c>
      <c r="AE21" s="172"/>
      <c r="AF21" s="85" t="n">
        <f aca="false">Test!F362</f>
        <v>1090.2392</v>
      </c>
      <c r="AG21" s="86" t="n">
        <f aca="false">Test!G362</f>
        <v>39.4056</v>
      </c>
      <c r="AH21" s="86" t="n">
        <f aca="false">Test!H362</f>
        <v>42.0707</v>
      </c>
      <c r="AI21" s="86" t="n">
        <f aca="false">Test!I362</f>
        <v>43.1906</v>
      </c>
      <c r="AJ21" s="85" t="n">
        <f aca="false">Test!J362</f>
        <v>21566.16</v>
      </c>
      <c r="AK21" s="86" t="n">
        <f aca="false">Test!K362</f>
        <v>46.55</v>
      </c>
      <c r="AL21" s="86" t="n">
        <f aca="false">Test!L362</f>
        <v>930</v>
      </c>
      <c r="AM21" s="89" t="n">
        <f aca="false">AJ21/3600</f>
        <v>5.9906</v>
      </c>
      <c r="AN21" s="91" t="n">
        <f aca="false">J21+AF21</f>
        <v>2792.524</v>
      </c>
      <c r="AO21" s="74"/>
      <c r="AP21" s="74"/>
      <c r="AQ21" s="92" t="n">
        <f aca="false">AJ21/Z21</f>
        <v>0.9993628333019</v>
      </c>
      <c r="AR21" s="93" t="n">
        <f aca="false">AK21/AA21</f>
        <v>1.01129698023028</v>
      </c>
      <c r="AS21" s="94" t="n">
        <f aca="false">AL21/AB21</f>
        <v>1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26</v>
      </c>
      <c r="D22" s="219" t="n">
        <f aca="false">D14</f>
        <v>28</v>
      </c>
      <c r="E22" s="85" t="n">
        <f aca="false">Anchor!B363</f>
        <v>868.5544</v>
      </c>
      <c r="F22" s="86" t="n">
        <f aca="false">Anchor!C363</f>
        <v>38.9682</v>
      </c>
      <c r="G22" s="86" t="n">
        <f aca="false">Anchor!D363</f>
        <v>41.4967</v>
      </c>
      <c r="H22" s="87" t="n">
        <f aca="false">Anchor!E363</f>
        <v>42.621</v>
      </c>
      <c r="I22" s="73"/>
      <c r="J22" s="85" t="n">
        <f aca="false">Test!B363</f>
        <v>871.58</v>
      </c>
      <c r="K22" s="86" t="n">
        <f aca="false">Test!C363</f>
        <v>38.9752</v>
      </c>
      <c r="L22" s="86" t="n">
        <f aca="false">Test!D363</f>
        <v>41.4932</v>
      </c>
      <c r="M22" s="87" t="n">
        <f aca="false">Test!E363</f>
        <v>42.6208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363</f>
        <v>1090.2392</v>
      </c>
      <c r="W22" s="86" t="n">
        <f aca="false">Anchor!G363</f>
        <v>39.4056</v>
      </c>
      <c r="X22" s="86" t="n">
        <f aca="false">Anchor!H363</f>
        <v>42.0707</v>
      </c>
      <c r="Y22" s="86" t="n">
        <f aca="false">Anchor!I363</f>
        <v>43.1906</v>
      </c>
      <c r="Z22" s="85" t="n">
        <f aca="false">Anchor!J363</f>
        <v>21863.37</v>
      </c>
      <c r="AA22" s="86" t="n">
        <f aca="false">Anchor!K363</f>
        <v>45.16</v>
      </c>
      <c r="AB22" s="86" t="n">
        <f aca="false">Anchor!L363</f>
        <v>930</v>
      </c>
      <c r="AC22" s="89" t="n">
        <f aca="false">Z22/3600</f>
        <v>6.07315833333333</v>
      </c>
      <c r="AD22" s="91" t="n">
        <f aca="false">E22+V22</f>
        <v>1958.7936</v>
      </c>
      <c r="AE22" s="172"/>
      <c r="AF22" s="85" t="n">
        <f aca="false">Test!F363</f>
        <v>1090.2392</v>
      </c>
      <c r="AG22" s="86" t="n">
        <f aca="false">Test!G363</f>
        <v>39.4056</v>
      </c>
      <c r="AH22" s="86" t="n">
        <f aca="false">Test!H363</f>
        <v>42.0707</v>
      </c>
      <c r="AI22" s="86" t="n">
        <f aca="false">Test!I363</f>
        <v>43.1906</v>
      </c>
      <c r="AJ22" s="85" t="n">
        <f aca="false">Test!J363</f>
        <v>21884.35</v>
      </c>
      <c r="AK22" s="86" t="n">
        <f aca="false">Test!K363</f>
        <v>45.74</v>
      </c>
      <c r="AL22" s="86" t="n">
        <f aca="false">Test!L363</f>
        <v>930</v>
      </c>
      <c r="AM22" s="89" t="n">
        <f aca="false">AJ22/3600</f>
        <v>6.07898611111111</v>
      </c>
      <c r="AN22" s="91" t="n">
        <f aca="false">J22+AF22</f>
        <v>1961.8192</v>
      </c>
      <c r="AO22" s="74"/>
      <c r="AP22" s="74"/>
      <c r="AQ22" s="92" t="n">
        <f aca="false">AJ22/Z22</f>
        <v>1.0009595958903</v>
      </c>
      <c r="AR22" s="93" t="n">
        <f aca="false">AK22/AA22</f>
        <v>1.01284322409212</v>
      </c>
      <c r="AS22" s="94" t="n">
        <f aca="false">AL22/AB22</f>
        <v>1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26</v>
      </c>
      <c r="D23" s="237" t="n">
        <f aca="false">D15</f>
        <v>30</v>
      </c>
      <c r="E23" s="98" t="n">
        <f aca="false">Anchor!B364</f>
        <v>327.348</v>
      </c>
      <c r="F23" s="99" t="n">
        <f aca="false">Anchor!C364</f>
        <v>38.0862</v>
      </c>
      <c r="G23" s="99" t="n">
        <f aca="false">Anchor!D364</f>
        <v>41.0942</v>
      </c>
      <c r="H23" s="100" t="n">
        <f aca="false">Anchor!E364</f>
        <v>42.2067</v>
      </c>
      <c r="I23" s="73"/>
      <c r="J23" s="98" t="n">
        <f aca="false">Test!B364</f>
        <v>329.9824</v>
      </c>
      <c r="K23" s="99" t="n">
        <f aca="false">Test!C364</f>
        <v>38.0931</v>
      </c>
      <c r="L23" s="99" t="n">
        <f aca="false">Test!D364</f>
        <v>41.0974</v>
      </c>
      <c r="M23" s="100" t="n">
        <f aca="false">Test!E364</f>
        <v>42.208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364</f>
        <v>1090.2392</v>
      </c>
      <c r="W23" s="99" t="n">
        <f aca="false">Anchor!G364</f>
        <v>39.4056</v>
      </c>
      <c r="X23" s="99" t="n">
        <f aca="false">Anchor!H364</f>
        <v>42.0707</v>
      </c>
      <c r="Y23" s="99" t="n">
        <f aca="false">Anchor!I364</f>
        <v>43.1906</v>
      </c>
      <c r="Z23" s="98" t="n">
        <f aca="false">Anchor!J364</f>
        <v>22862.39</v>
      </c>
      <c r="AA23" s="99" t="n">
        <f aca="false">Anchor!K364</f>
        <v>46.43</v>
      </c>
      <c r="AB23" s="99" t="n">
        <f aca="false">Anchor!L364</f>
        <v>930</v>
      </c>
      <c r="AC23" s="102" t="n">
        <f aca="false">Z23/3600</f>
        <v>6.35066388888889</v>
      </c>
      <c r="AD23" s="104" t="n">
        <f aca="false">E23+V23</f>
        <v>1417.5872</v>
      </c>
      <c r="AE23" s="172"/>
      <c r="AF23" s="98" t="n">
        <f aca="false">Test!F364</f>
        <v>1090.2392</v>
      </c>
      <c r="AG23" s="99" t="n">
        <f aca="false">Test!G364</f>
        <v>39.4056</v>
      </c>
      <c r="AH23" s="99" t="n">
        <f aca="false">Test!H364</f>
        <v>42.0707</v>
      </c>
      <c r="AI23" s="99" t="n">
        <f aca="false">Test!I364</f>
        <v>43.1906</v>
      </c>
      <c r="AJ23" s="98" t="n">
        <f aca="false">Test!J364</f>
        <v>22824.04</v>
      </c>
      <c r="AK23" s="99" t="n">
        <f aca="false">Test!K364</f>
        <v>46.81</v>
      </c>
      <c r="AL23" s="99" t="n">
        <f aca="false">Test!L364</f>
        <v>930</v>
      </c>
      <c r="AM23" s="102" t="n">
        <f aca="false">AJ23/3600</f>
        <v>6.34001111111111</v>
      </c>
      <c r="AN23" s="104" t="n">
        <f aca="false">J23+AF23</f>
        <v>1420.2216</v>
      </c>
      <c r="AO23" s="74"/>
      <c r="AP23" s="74"/>
      <c r="AQ23" s="105" t="n">
        <f aca="false">AJ23/Z23</f>
        <v>0.998322572574434</v>
      </c>
      <c r="AR23" s="106" t="n">
        <f aca="false">AK23/AA23</f>
        <v>1.00818436355804</v>
      </c>
      <c r="AS23" s="107" t="n">
        <f aca="false">AL23/AB23</f>
        <v>1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672</v>
      </c>
      <c r="K24" s="71" t="n">
        <f aca="false">Test!C365</f>
        <v>39.2413</v>
      </c>
      <c r="L24" s="71" t="n">
        <f aca="false">Test!D365</f>
        <v>41.7143</v>
      </c>
      <c r="M24" s="72" t="n">
        <f aca="false">Test!E365</f>
        <v>42.8857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720.82</v>
      </c>
      <c r="AA24" s="71" t="n">
        <f aca="false">Anchor!K365</f>
        <v>44.42</v>
      </c>
      <c r="AB24" s="71" t="n">
        <f aca="false">Anchor!L365</f>
        <v>930</v>
      </c>
      <c r="AC24" s="76" t="n">
        <f aca="false">Z24/3600</f>
        <v>5.47800555555556</v>
      </c>
      <c r="AD24" s="78" t="n">
        <f aca="false">E24+V24</f>
        <v>2088.6296</v>
      </c>
      <c r="AE24" s="172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679.61</v>
      </c>
      <c r="AK24" s="71" t="n">
        <f aca="false">Test!K365</f>
        <v>44.64</v>
      </c>
      <c r="AL24" s="71" t="n">
        <f aca="false">Test!L365</f>
        <v>930</v>
      </c>
      <c r="AM24" s="76" t="n">
        <f aca="false">AJ24/3600</f>
        <v>5.46655833333333</v>
      </c>
      <c r="AN24" s="78" t="n">
        <f aca="false">J24+AF24</f>
        <v>2088.6792</v>
      </c>
      <c r="AO24" s="74"/>
      <c r="AP24" s="74"/>
      <c r="AQ24" s="79" t="n">
        <f aca="false">AJ24/Z24</f>
        <v>0.997910330300667</v>
      </c>
      <c r="AR24" s="80" t="n">
        <f aca="false">AK24/AA24</f>
        <v>1.0049527239982</v>
      </c>
      <c r="AS24" s="81" t="n">
        <f aca="false">AL24/AB24</f>
        <v>1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366</f>
        <v>965.2384</v>
      </c>
      <c r="F25" s="86" t="n">
        <f aca="false">Anchor!C366</f>
        <v>38.2431</v>
      </c>
      <c r="G25" s="86" t="n">
        <f aca="false">Anchor!D366</f>
        <v>41.2148</v>
      </c>
      <c r="H25" s="87" t="n">
        <f aca="false">Anchor!E366</f>
        <v>42.3449</v>
      </c>
      <c r="I25" s="73"/>
      <c r="J25" s="85" t="n">
        <f aca="false">Test!B366</f>
        <v>966.0752</v>
      </c>
      <c r="K25" s="86" t="n">
        <f aca="false">Test!C366</f>
        <v>38.245</v>
      </c>
      <c r="L25" s="86" t="n">
        <f aca="false">Test!D366</f>
        <v>41.215</v>
      </c>
      <c r="M25" s="87" t="n">
        <f aca="false">Test!E366</f>
        <v>42.3435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366</f>
        <v>608.912</v>
      </c>
      <c r="W25" s="86" t="n">
        <f aca="false">Anchor!G366</f>
        <v>36.8727</v>
      </c>
      <c r="X25" s="86" t="n">
        <f aca="false">Anchor!H366</f>
        <v>40.9473</v>
      </c>
      <c r="Y25" s="86" t="n">
        <f aca="false">Anchor!I366</f>
        <v>42.2319</v>
      </c>
      <c r="Z25" s="85" t="n">
        <f aca="false">Anchor!J366</f>
        <v>19272.13</v>
      </c>
      <c r="AA25" s="86" t="n">
        <f aca="false">Anchor!K366</f>
        <v>43.29</v>
      </c>
      <c r="AB25" s="86" t="n">
        <f aca="false">Anchor!L366</f>
        <v>930</v>
      </c>
      <c r="AC25" s="89" t="n">
        <f aca="false">Z25/3600</f>
        <v>5.35336944444445</v>
      </c>
      <c r="AD25" s="91" t="n">
        <f aca="false">E25+V25</f>
        <v>1574.1504</v>
      </c>
      <c r="AE25" s="172"/>
      <c r="AF25" s="85" t="n">
        <f aca="false">Test!F366</f>
        <v>608.912</v>
      </c>
      <c r="AG25" s="86" t="n">
        <f aca="false">Test!G366</f>
        <v>36.8727</v>
      </c>
      <c r="AH25" s="86" t="n">
        <f aca="false">Test!H366</f>
        <v>40.9473</v>
      </c>
      <c r="AI25" s="86" t="n">
        <f aca="false">Test!I366</f>
        <v>42.2319</v>
      </c>
      <c r="AJ25" s="85" t="n">
        <f aca="false">Test!J366</f>
        <v>19272.62</v>
      </c>
      <c r="AK25" s="86" t="n">
        <f aca="false">Test!K366</f>
        <v>43.68</v>
      </c>
      <c r="AL25" s="86" t="n">
        <f aca="false">Test!L366</f>
        <v>930</v>
      </c>
      <c r="AM25" s="89" t="n">
        <f aca="false">AJ25/3600</f>
        <v>5.35350555555556</v>
      </c>
      <c r="AN25" s="91" t="n">
        <f aca="false">J25+AF25</f>
        <v>1574.9872</v>
      </c>
      <c r="AO25" s="74"/>
      <c r="AP25" s="74"/>
      <c r="AQ25" s="92" t="n">
        <f aca="false">AJ25/Z25</f>
        <v>1.00002542531625</v>
      </c>
      <c r="AR25" s="93" t="n">
        <f aca="false">AK25/AA25</f>
        <v>1.00900900900901</v>
      </c>
      <c r="AS25" s="94" t="n">
        <f aca="false">AL25/AB25</f>
        <v>1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367</f>
        <v>488.2216</v>
      </c>
      <c r="F26" s="86" t="n">
        <f aca="false">Anchor!C367</f>
        <v>37.0297</v>
      </c>
      <c r="G26" s="86" t="n">
        <f aca="false">Anchor!D367</f>
        <v>40.5461</v>
      </c>
      <c r="H26" s="87" t="n">
        <f aca="false">Anchor!E367</f>
        <v>41.6585</v>
      </c>
      <c r="I26" s="73"/>
      <c r="J26" s="85" t="n">
        <f aca="false">Test!B367</f>
        <v>489.9664</v>
      </c>
      <c r="K26" s="86" t="n">
        <f aca="false">Test!C367</f>
        <v>37.0342</v>
      </c>
      <c r="L26" s="86" t="n">
        <f aca="false">Test!D367</f>
        <v>40.5449</v>
      </c>
      <c r="M26" s="87" t="n">
        <f aca="false">Test!E367</f>
        <v>41.6599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367</f>
        <v>608.912</v>
      </c>
      <c r="W26" s="86" t="n">
        <f aca="false">Anchor!G367</f>
        <v>36.8727</v>
      </c>
      <c r="X26" s="86" t="n">
        <f aca="false">Anchor!H367</f>
        <v>40.9473</v>
      </c>
      <c r="Y26" s="86" t="n">
        <f aca="false">Anchor!I367</f>
        <v>42.2319</v>
      </c>
      <c r="Z26" s="85" t="n">
        <f aca="false">Anchor!J367</f>
        <v>19656.06</v>
      </c>
      <c r="AA26" s="86" t="n">
        <f aca="false">Anchor!K367</f>
        <v>43.13</v>
      </c>
      <c r="AB26" s="86" t="n">
        <f aca="false">Anchor!L367</f>
        <v>930</v>
      </c>
      <c r="AC26" s="89" t="n">
        <f aca="false">Z26/3600</f>
        <v>5.46001666666667</v>
      </c>
      <c r="AD26" s="91" t="n">
        <f aca="false">E26+V26</f>
        <v>1097.1336</v>
      </c>
      <c r="AE26" s="172"/>
      <c r="AF26" s="85" t="n">
        <f aca="false">Test!F367</f>
        <v>608.912</v>
      </c>
      <c r="AG26" s="86" t="n">
        <f aca="false">Test!G367</f>
        <v>36.8727</v>
      </c>
      <c r="AH26" s="86" t="n">
        <f aca="false">Test!H367</f>
        <v>40.9473</v>
      </c>
      <c r="AI26" s="86" t="n">
        <f aca="false">Test!I367</f>
        <v>42.2319</v>
      </c>
      <c r="AJ26" s="85" t="n">
        <f aca="false">Test!J367</f>
        <v>19624.66</v>
      </c>
      <c r="AK26" s="86" t="n">
        <f aca="false">Test!K367</f>
        <v>43.88</v>
      </c>
      <c r="AL26" s="86" t="n">
        <f aca="false">Test!L367</f>
        <v>930</v>
      </c>
      <c r="AM26" s="89" t="n">
        <f aca="false">AJ26/3600</f>
        <v>5.45129444444445</v>
      </c>
      <c r="AN26" s="91" t="n">
        <f aca="false">J26+AF26</f>
        <v>1098.8784</v>
      </c>
      <c r="AO26" s="74"/>
      <c r="AP26" s="74"/>
      <c r="AQ26" s="92" t="n">
        <f aca="false">AJ26/Z26</f>
        <v>0.998402528278811</v>
      </c>
      <c r="AR26" s="93" t="n">
        <f aca="false">AK26/AA26</f>
        <v>1.01738928819847</v>
      </c>
      <c r="AS26" s="94" t="n">
        <f aca="false">AL26/AB26</f>
        <v>1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368</f>
        <v>166.76</v>
      </c>
      <c r="F27" s="99" t="n">
        <f aca="false">Anchor!C368</f>
        <v>36.0838</v>
      </c>
      <c r="G27" s="99" t="n">
        <f aca="false">Anchor!D368</f>
        <v>40.1265</v>
      </c>
      <c r="H27" s="100" t="n">
        <f aca="false">Anchor!E368</f>
        <v>41.2582</v>
      </c>
      <c r="I27" s="73"/>
      <c r="J27" s="98" t="n">
        <f aca="false">Test!B368</f>
        <v>167.908</v>
      </c>
      <c r="K27" s="99" t="n">
        <f aca="false">Test!C368</f>
        <v>36.0897</v>
      </c>
      <c r="L27" s="99" t="n">
        <f aca="false">Test!D368</f>
        <v>40.1277</v>
      </c>
      <c r="M27" s="100" t="n">
        <f aca="false">Test!E368</f>
        <v>41.2634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368</f>
        <v>608.912</v>
      </c>
      <c r="W27" s="99" t="n">
        <f aca="false">Anchor!G368</f>
        <v>36.8727</v>
      </c>
      <c r="X27" s="99" t="n">
        <f aca="false">Anchor!H368</f>
        <v>40.9473</v>
      </c>
      <c r="Y27" s="99" t="n">
        <f aca="false">Anchor!I368</f>
        <v>42.2319</v>
      </c>
      <c r="Z27" s="98" t="n">
        <f aca="false">Anchor!J368</f>
        <v>20460.09</v>
      </c>
      <c r="AA27" s="99" t="n">
        <f aca="false">Anchor!K368</f>
        <v>45.28</v>
      </c>
      <c r="AB27" s="99" t="n">
        <f aca="false">Anchor!L368</f>
        <v>930</v>
      </c>
      <c r="AC27" s="102" t="n">
        <f aca="false">Z27/3600</f>
        <v>5.68335833333333</v>
      </c>
      <c r="AD27" s="104" t="n">
        <f aca="false">E27+V27</f>
        <v>775.672</v>
      </c>
      <c r="AE27" s="172"/>
      <c r="AF27" s="98" t="n">
        <f aca="false">Test!F368</f>
        <v>608.912</v>
      </c>
      <c r="AG27" s="99" t="n">
        <f aca="false">Test!G368</f>
        <v>36.8727</v>
      </c>
      <c r="AH27" s="99" t="n">
        <f aca="false">Test!H368</f>
        <v>40.9473</v>
      </c>
      <c r="AI27" s="99" t="n">
        <f aca="false">Test!I368</f>
        <v>42.2319</v>
      </c>
      <c r="AJ27" s="98" t="n">
        <f aca="false">Test!J368</f>
        <v>20428.9</v>
      </c>
      <c r="AK27" s="99" t="n">
        <f aca="false">Test!K368</f>
        <v>45.42</v>
      </c>
      <c r="AL27" s="99" t="n">
        <f aca="false">Test!L368</f>
        <v>930</v>
      </c>
      <c r="AM27" s="102" t="n">
        <f aca="false">AJ27/3600</f>
        <v>5.67469444444444</v>
      </c>
      <c r="AN27" s="104" t="n">
        <f aca="false">J27+AF27</f>
        <v>776.82</v>
      </c>
      <c r="AO27" s="74"/>
      <c r="AP27" s="74"/>
      <c r="AQ27" s="105" t="n">
        <f aca="false">AJ27/Z27</f>
        <v>0.998475568778046</v>
      </c>
      <c r="AR27" s="106" t="n">
        <f aca="false">AK27/AA27</f>
        <v>1.00309187279152</v>
      </c>
      <c r="AS27" s="107" t="n">
        <f aca="false">AL27/AB27</f>
        <v>1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26</v>
      </c>
      <c r="D28" s="232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5.0968</v>
      </c>
      <c r="K28" s="71" t="n">
        <f aca="false">Test!C369</f>
        <v>39.0223</v>
      </c>
      <c r="L28" s="71" t="n">
        <f aca="false">Test!D369</f>
        <v>41.5644</v>
      </c>
      <c r="M28" s="72" t="n">
        <f aca="false">Test!E369</f>
        <v>42.7684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569.32</v>
      </c>
      <c r="AA28" s="71" t="n">
        <f aca="false">Anchor!K369</f>
        <v>47.33</v>
      </c>
      <c r="AB28" s="71" t="n">
        <f aca="false">Anchor!L369</f>
        <v>930</v>
      </c>
      <c r="AC28" s="76" t="n">
        <f aca="false">Z28/3600</f>
        <v>5.43592222222222</v>
      </c>
      <c r="AD28" s="78" t="n">
        <f aca="false">E28+V28</f>
        <v>6079.6824</v>
      </c>
      <c r="AE28" s="172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582.76</v>
      </c>
      <c r="AK28" s="71" t="n">
        <f aca="false">Test!K369</f>
        <v>47.73</v>
      </c>
      <c r="AL28" s="71" t="n">
        <f aca="false">Test!L369</f>
        <v>930</v>
      </c>
      <c r="AM28" s="76" t="n">
        <f aca="false">AJ28/3600</f>
        <v>5.43965555555556</v>
      </c>
      <c r="AN28" s="78" t="n">
        <f aca="false">J28+AF28</f>
        <v>6065.7712</v>
      </c>
      <c r="AO28" s="74"/>
      <c r="AP28" s="74"/>
      <c r="AQ28" s="79" t="n">
        <f aca="false">AJ28/Z28</f>
        <v>1.00068678932124</v>
      </c>
      <c r="AR28" s="80" t="n">
        <f aca="false">AK28/AA28</f>
        <v>1.00845129938728</v>
      </c>
      <c r="AS28" s="81" t="n">
        <f aca="false">AL28/AB28</f>
        <v>1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26</v>
      </c>
      <c r="D29" s="219" t="n">
        <f aca="false">D21</f>
        <v>26</v>
      </c>
      <c r="E29" s="85" t="n">
        <f aca="false">Anchor!B370</f>
        <v>3188.3832</v>
      </c>
      <c r="F29" s="86" t="n">
        <f aca="false">Anchor!C370</f>
        <v>37.9514</v>
      </c>
      <c r="G29" s="86" t="n">
        <f aca="false">Anchor!D370</f>
        <v>40.7174</v>
      </c>
      <c r="H29" s="87" t="n">
        <f aca="false">Anchor!E370</f>
        <v>41.7786</v>
      </c>
      <c r="I29" s="73"/>
      <c r="J29" s="85" t="n">
        <f aca="false">Test!B370</f>
        <v>3175.668</v>
      </c>
      <c r="K29" s="86" t="n">
        <f aca="false">Test!C370</f>
        <v>37.9611</v>
      </c>
      <c r="L29" s="86" t="n">
        <f aca="false">Test!D370</f>
        <v>40.7169</v>
      </c>
      <c r="M29" s="87" t="n">
        <f aca="false">Test!E370</f>
        <v>41.7815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370</f>
        <v>1300.6744</v>
      </c>
      <c r="W29" s="86" t="n">
        <f aca="false">Anchor!G370</f>
        <v>37.7188</v>
      </c>
      <c r="X29" s="86" t="n">
        <f aca="false">Anchor!H370</f>
        <v>40.6421</v>
      </c>
      <c r="Y29" s="86" t="n">
        <f aca="false">Anchor!I370</f>
        <v>42.2704</v>
      </c>
      <c r="Z29" s="85" t="n">
        <f aca="false">Anchor!J370</f>
        <v>21054.88</v>
      </c>
      <c r="AA29" s="86" t="n">
        <f aca="false">Anchor!K370</f>
        <v>54.25</v>
      </c>
      <c r="AB29" s="86" t="n">
        <f aca="false">Anchor!L370</f>
        <v>930</v>
      </c>
      <c r="AC29" s="89" t="n">
        <f aca="false">Z29/3600</f>
        <v>5.84857777777778</v>
      </c>
      <c r="AD29" s="91" t="n">
        <f aca="false">E29+V29</f>
        <v>4489.0576</v>
      </c>
      <c r="AE29" s="172"/>
      <c r="AF29" s="85" t="n">
        <f aca="false">Test!F370</f>
        <v>1300.6744</v>
      </c>
      <c r="AG29" s="86" t="n">
        <f aca="false">Test!G370</f>
        <v>37.7188</v>
      </c>
      <c r="AH29" s="86" t="n">
        <f aca="false">Test!H370</f>
        <v>40.6421</v>
      </c>
      <c r="AI29" s="86" t="n">
        <f aca="false">Test!I370</f>
        <v>42.2704</v>
      </c>
      <c r="AJ29" s="85" t="n">
        <f aca="false">Test!J370</f>
        <v>18549.99</v>
      </c>
      <c r="AK29" s="86" t="n">
        <f aca="false">Test!K370</f>
        <v>45.74</v>
      </c>
      <c r="AL29" s="86" t="n">
        <f aca="false">Test!L370</f>
        <v>930</v>
      </c>
      <c r="AM29" s="89" t="n">
        <f aca="false">AJ29/3600</f>
        <v>5.152775</v>
      </c>
      <c r="AN29" s="91" t="n">
        <f aca="false">J29+AF29</f>
        <v>4476.3424</v>
      </c>
      <c r="AO29" s="74"/>
      <c r="AP29" s="74"/>
      <c r="AQ29" s="92" t="n">
        <f aca="false">AJ29/Z29</f>
        <v>0.881030430949975</v>
      </c>
      <c r="AR29" s="93" t="n">
        <f aca="false">AK29/AA29</f>
        <v>0.843133640552995</v>
      </c>
      <c r="AS29" s="94" t="n">
        <f aca="false">AL29/AB29</f>
        <v>1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26</v>
      </c>
      <c r="D30" s="219" t="n">
        <f aca="false">D22</f>
        <v>28</v>
      </c>
      <c r="E30" s="85" t="n">
        <f aca="false">Anchor!B371</f>
        <v>2017.4584</v>
      </c>
      <c r="F30" s="86" t="n">
        <f aca="false">Anchor!C371</f>
        <v>36.8419</v>
      </c>
      <c r="G30" s="86" t="n">
        <f aca="false">Anchor!D371</f>
        <v>39.882</v>
      </c>
      <c r="H30" s="87" t="n">
        <f aca="false">Anchor!E371</f>
        <v>40.9045</v>
      </c>
      <c r="I30" s="73"/>
      <c r="J30" s="85" t="n">
        <f aca="false">Test!B371</f>
        <v>2013.5488</v>
      </c>
      <c r="K30" s="86" t="n">
        <f aca="false">Test!C371</f>
        <v>36.8627</v>
      </c>
      <c r="L30" s="86" t="n">
        <f aca="false">Test!D371</f>
        <v>39.8822</v>
      </c>
      <c r="M30" s="87" t="n">
        <f aca="false">Test!E371</f>
        <v>40.9053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371</f>
        <v>1300.6744</v>
      </c>
      <c r="W30" s="86" t="n">
        <f aca="false">Anchor!G371</f>
        <v>37.7188</v>
      </c>
      <c r="X30" s="86" t="n">
        <f aca="false">Anchor!H371</f>
        <v>40.6421</v>
      </c>
      <c r="Y30" s="86" t="n">
        <f aca="false">Anchor!I371</f>
        <v>42.2704</v>
      </c>
      <c r="Z30" s="85" t="n">
        <f aca="false">Anchor!J371</f>
        <v>18585.14</v>
      </c>
      <c r="AA30" s="86" t="n">
        <f aca="false">Anchor!K371</f>
        <v>46.08</v>
      </c>
      <c r="AB30" s="86" t="n">
        <f aca="false">Anchor!L371</f>
        <v>930</v>
      </c>
      <c r="AC30" s="89" t="n">
        <f aca="false">Z30/3600</f>
        <v>5.16253888888889</v>
      </c>
      <c r="AD30" s="91" t="n">
        <f aca="false">E30+V30</f>
        <v>3318.1328</v>
      </c>
      <c r="AE30" s="172"/>
      <c r="AF30" s="85" t="n">
        <f aca="false">Test!F371</f>
        <v>1300.6744</v>
      </c>
      <c r="AG30" s="86" t="n">
        <f aca="false">Test!G371</f>
        <v>37.7188</v>
      </c>
      <c r="AH30" s="86" t="n">
        <f aca="false">Test!H371</f>
        <v>40.6421</v>
      </c>
      <c r="AI30" s="86" t="n">
        <f aca="false">Test!I371</f>
        <v>42.2704</v>
      </c>
      <c r="AJ30" s="85" t="n">
        <f aca="false">Test!J371</f>
        <v>17920.73</v>
      </c>
      <c r="AK30" s="86" t="n">
        <f aca="false">Test!K371</f>
        <v>44.62</v>
      </c>
      <c r="AL30" s="86" t="n">
        <f aca="false">Test!L371</f>
        <v>930</v>
      </c>
      <c r="AM30" s="89" t="n">
        <f aca="false">AJ30/3600</f>
        <v>4.97798055555556</v>
      </c>
      <c r="AN30" s="91" t="n">
        <f aca="false">J30+AF30</f>
        <v>3314.2232</v>
      </c>
      <c r="AO30" s="74"/>
      <c r="AP30" s="74"/>
      <c r="AQ30" s="92" t="n">
        <f aca="false">AJ30/Z30</f>
        <v>0.964250471075278</v>
      </c>
      <c r="AR30" s="93" t="n">
        <f aca="false">AK30/AA30</f>
        <v>0.968315972222222</v>
      </c>
      <c r="AS30" s="94" t="n">
        <f aca="false">AL30/AB30</f>
        <v>1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26</v>
      </c>
      <c r="D31" s="237" t="n">
        <f aca="false">D23</f>
        <v>30</v>
      </c>
      <c r="E31" s="98" t="n">
        <f aca="false">Anchor!B372</f>
        <v>1133.6696</v>
      </c>
      <c r="F31" s="99" t="n">
        <f aca="false">Anchor!C372</f>
        <v>35.6913</v>
      </c>
      <c r="G31" s="99" t="n">
        <f aca="false">Anchor!D372</f>
        <v>39.3379</v>
      </c>
      <c r="H31" s="100" t="n">
        <f aca="false">Anchor!E372</f>
        <v>40.418</v>
      </c>
      <c r="I31" s="73"/>
      <c r="J31" s="98" t="n">
        <f aca="false">Test!B372</f>
        <v>1143.0216</v>
      </c>
      <c r="K31" s="99" t="n">
        <f aca="false">Test!C372</f>
        <v>35.725</v>
      </c>
      <c r="L31" s="99" t="n">
        <f aca="false">Test!D372</f>
        <v>39.3481</v>
      </c>
      <c r="M31" s="100" t="n">
        <f aca="false">Test!E372</f>
        <v>40.4353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372</f>
        <v>1300.6744</v>
      </c>
      <c r="W31" s="99" t="n">
        <f aca="false">Anchor!G372</f>
        <v>37.7188</v>
      </c>
      <c r="X31" s="99" t="n">
        <f aca="false">Anchor!H372</f>
        <v>40.6421</v>
      </c>
      <c r="Y31" s="99" t="n">
        <f aca="false">Anchor!I372</f>
        <v>42.2704</v>
      </c>
      <c r="Z31" s="98" t="n">
        <f aca="false">Anchor!J372</f>
        <v>17580.98</v>
      </c>
      <c r="AA31" s="99" t="n">
        <f aca="false">Anchor!K372</f>
        <v>43.76</v>
      </c>
      <c r="AB31" s="99" t="n">
        <f aca="false">Anchor!L372</f>
        <v>930</v>
      </c>
      <c r="AC31" s="102" t="n">
        <f aca="false">Z31/3600</f>
        <v>4.88360555555556</v>
      </c>
      <c r="AD31" s="104" t="n">
        <f aca="false">E31+V31</f>
        <v>2434.344</v>
      </c>
      <c r="AE31" s="172"/>
      <c r="AF31" s="98" t="n">
        <f aca="false">Test!F372</f>
        <v>1300.6744</v>
      </c>
      <c r="AG31" s="99" t="n">
        <f aca="false">Test!G372</f>
        <v>37.7188</v>
      </c>
      <c r="AH31" s="99" t="n">
        <f aca="false">Test!H372</f>
        <v>40.6421</v>
      </c>
      <c r="AI31" s="99" t="n">
        <f aca="false">Test!I372</f>
        <v>42.2704</v>
      </c>
      <c r="AJ31" s="98" t="n">
        <f aca="false">Test!J372</f>
        <v>17574</v>
      </c>
      <c r="AK31" s="99" t="n">
        <f aca="false">Test!K372</f>
        <v>44.22</v>
      </c>
      <c r="AL31" s="99" t="n">
        <f aca="false">Test!L372</f>
        <v>930</v>
      </c>
      <c r="AM31" s="102" t="n">
        <f aca="false">AJ31/3600</f>
        <v>4.88166666666667</v>
      </c>
      <c r="AN31" s="104" t="n">
        <f aca="false">J31+AF31</f>
        <v>2443.696</v>
      </c>
      <c r="AO31" s="74"/>
      <c r="AP31" s="74"/>
      <c r="AQ31" s="105" t="n">
        <f aca="false">AJ31/Z31</f>
        <v>0.999602980038655</v>
      </c>
      <c r="AR31" s="106" t="n">
        <f aca="false">AK31/AA31</f>
        <v>1.01051188299817</v>
      </c>
      <c r="AS31" s="107" t="n">
        <f aca="false">AL31/AB31</f>
        <v>1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4.1584</v>
      </c>
      <c r="K32" s="71" t="n">
        <f aca="false">Test!C373</f>
        <v>36.9569</v>
      </c>
      <c r="L32" s="71" t="n">
        <f aca="false">Test!D373</f>
        <v>39.9992</v>
      </c>
      <c r="M32" s="72" t="n">
        <f aca="false">Test!E373</f>
        <v>41.0163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363.61</v>
      </c>
      <c r="AA32" s="71" t="n">
        <f aca="false">Anchor!K373</f>
        <v>43.38</v>
      </c>
      <c r="AB32" s="71" t="n">
        <f aca="false">Anchor!L373</f>
        <v>930</v>
      </c>
      <c r="AC32" s="76" t="n">
        <f aca="false">Z32/3600</f>
        <v>4.823225</v>
      </c>
      <c r="AD32" s="78" t="n">
        <f aca="false">E32+V32</f>
        <v>3168.8032</v>
      </c>
      <c r="AE32" s="172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367.42</v>
      </c>
      <c r="AK32" s="71" t="n">
        <f aca="false">Test!K373</f>
        <v>44.09</v>
      </c>
      <c r="AL32" s="71" t="n">
        <f aca="false">Test!L373</f>
        <v>930</v>
      </c>
      <c r="AM32" s="76" t="n">
        <f aca="false">AJ32/3600</f>
        <v>4.82428333333333</v>
      </c>
      <c r="AN32" s="78" t="n">
        <f aca="false">J32+AF32</f>
        <v>3161.7776</v>
      </c>
      <c r="AO32" s="74"/>
      <c r="AP32" s="74"/>
      <c r="AQ32" s="79" t="n">
        <f aca="false">AJ32/Z32</f>
        <v>1.00021942441693</v>
      </c>
      <c r="AR32" s="80" t="n">
        <f aca="false">AK32/AA32</f>
        <v>1.01636698939604</v>
      </c>
      <c r="AS32" s="81" t="n">
        <f aca="false">AL32/AB32</f>
        <v>1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374</f>
        <v>1665.8488</v>
      </c>
      <c r="F33" s="86" t="n">
        <f aca="false">Anchor!C374</f>
        <v>35.8685</v>
      </c>
      <c r="G33" s="86" t="n">
        <f aca="false">Anchor!D374</f>
        <v>39.5193</v>
      </c>
      <c r="H33" s="87" t="n">
        <f aca="false">Anchor!E374</f>
        <v>40.5478</v>
      </c>
      <c r="I33" s="73"/>
      <c r="J33" s="85" t="n">
        <f aca="false">Test!B374</f>
        <v>1661.6424</v>
      </c>
      <c r="K33" s="86" t="n">
        <f aca="false">Test!C374</f>
        <v>35.8825</v>
      </c>
      <c r="L33" s="86" t="n">
        <f aca="false">Test!D374</f>
        <v>39.5165</v>
      </c>
      <c r="M33" s="87" t="n">
        <f aca="false">Test!E374</f>
        <v>40.5469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374</f>
        <v>727.6192</v>
      </c>
      <c r="W33" s="86" t="n">
        <f aca="false">Anchor!G374</f>
        <v>35.1492</v>
      </c>
      <c r="X33" s="86" t="n">
        <f aca="false">Anchor!H374</f>
        <v>39.2458</v>
      </c>
      <c r="Y33" s="86" t="n">
        <f aca="false">Anchor!I374</f>
        <v>41.2044</v>
      </c>
      <c r="Z33" s="85" t="n">
        <f aca="false">Anchor!J374</f>
        <v>16773.85</v>
      </c>
      <c r="AA33" s="86" t="n">
        <f aca="false">Anchor!K374</f>
        <v>42.3</v>
      </c>
      <c r="AB33" s="86" t="n">
        <f aca="false">Anchor!L374</f>
        <v>930</v>
      </c>
      <c r="AC33" s="89" t="n">
        <f aca="false">Z33/3600</f>
        <v>4.65940277777778</v>
      </c>
      <c r="AD33" s="91" t="n">
        <f aca="false">E33+V33</f>
        <v>2393.468</v>
      </c>
      <c r="AE33" s="172"/>
      <c r="AF33" s="85" t="n">
        <f aca="false">Test!F374</f>
        <v>727.6192</v>
      </c>
      <c r="AG33" s="86" t="n">
        <f aca="false">Test!G374</f>
        <v>35.1492</v>
      </c>
      <c r="AH33" s="86" t="n">
        <f aca="false">Test!H374</f>
        <v>39.2458</v>
      </c>
      <c r="AI33" s="86" t="n">
        <f aca="false">Test!I374</f>
        <v>41.2044</v>
      </c>
      <c r="AJ33" s="85" t="n">
        <f aca="false">Test!J374</f>
        <v>16760</v>
      </c>
      <c r="AK33" s="86" t="n">
        <f aca="false">Test!K374</f>
        <v>42.91</v>
      </c>
      <c r="AL33" s="86" t="n">
        <f aca="false">Test!L374</f>
        <v>930</v>
      </c>
      <c r="AM33" s="89" t="n">
        <f aca="false">AJ33/3600</f>
        <v>4.65555555555556</v>
      </c>
      <c r="AN33" s="91" t="n">
        <f aca="false">J33+AF33</f>
        <v>2389.2616</v>
      </c>
      <c r="AO33" s="74"/>
      <c r="AP33" s="74"/>
      <c r="AQ33" s="92" t="n">
        <f aca="false">AJ33/Z33</f>
        <v>0.999174310012311</v>
      </c>
      <c r="AR33" s="93" t="n">
        <f aca="false">AK33/AA33</f>
        <v>1.01442080378251</v>
      </c>
      <c r="AS33" s="94" t="n">
        <f aca="false">AL33/AB33</f>
        <v>1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375</f>
        <v>1001.6872</v>
      </c>
      <c r="F34" s="86" t="n">
        <f aca="false">Anchor!C375</f>
        <v>34.7</v>
      </c>
      <c r="G34" s="86" t="n">
        <f aca="false">Anchor!D375</f>
        <v>38.632</v>
      </c>
      <c r="H34" s="87" t="n">
        <f aca="false">Anchor!E375</f>
        <v>39.7762</v>
      </c>
      <c r="I34" s="73"/>
      <c r="J34" s="85" t="n">
        <f aca="false">Test!B375</f>
        <v>1004.1808</v>
      </c>
      <c r="K34" s="86" t="n">
        <f aca="false">Test!C375</f>
        <v>34.7258</v>
      </c>
      <c r="L34" s="86" t="n">
        <f aca="false">Test!D375</f>
        <v>38.6376</v>
      </c>
      <c r="M34" s="87" t="n">
        <f aca="false">Test!E375</f>
        <v>39.786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375</f>
        <v>727.6192</v>
      </c>
      <c r="W34" s="86" t="n">
        <f aca="false">Anchor!G375</f>
        <v>35.1492</v>
      </c>
      <c r="X34" s="86" t="n">
        <f aca="false">Anchor!H375</f>
        <v>39.2458</v>
      </c>
      <c r="Y34" s="86" t="n">
        <f aca="false">Anchor!I375</f>
        <v>41.2044</v>
      </c>
      <c r="Z34" s="85" t="n">
        <f aca="false">Anchor!J375</f>
        <v>16425.58</v>
      </c>
      <c r="AA34" s="86" t="n">
        <f aca="false">Anchor!K375</f>
        <v>41.64</v>
      </c>
      <c r="AB34" s="86" t="n">
        <f aca="false">Anchor!L375</f>
        <v>930</v>
      </c>
      <c r="AC34" s="89" t="n">
        <f aca="false">Z34/3600</f>
        <v>4.56266111111111</v>
      </c>
      <c r="AD34" s="91" t="n">
        <f aca="false">E34+V34</f>
        <v>1729.3064</v>
      </c>
      <c r="AE34" s="172"/>
      <c r="AF34" s="85" t="n">
        <f aca="false">Test!F375</f>
        <v>727.6192</v>
      </c>
      <c r="AG34" s="86" t="n">
        <f aca="false">Test!G375</f>
        <v>35.1492</v>
      </c>
      <c r="AH34" s="86" t="n">
        <f aca="false">Test!H375</f>
        <v>39.2458</v>
      </c>
      <c r="AI34" s="86" t="n">
        <f aca="false">Test!I375</f>
        <v>41.2044</v>
      </c>
      <c r="AJ34" s="85" t="n">
        <f aca="false">Test!J375</f>
        <v>16928.94</v>
      </c>
      <c r="AK34" s="86" t="n">
        <f aca="false">Test!K375</f>
        <v>44.92</v>
      </c>
      <c r="AL34" s="86" t="n">
        <f aca="false">Test!L375</f>
        <v>930</v>
      </c>
      <c r="AM34" s="89" t="n">
        <f aca="false">AJ34/3600</f>
        <v>4.70248333333333</v>
      </c>
      <c r="AN34" s="91" t="n">
        <f aca="false">J34+AF34</f>
        <v>1731.8</v>
      </c>
      <c r="AO34" s="74"/>
      <c r="AP34" s="74"/>
      <c r="AQ34" s="92" t="n">
        <f aca="false">AJ34/Z34</f>
        <v>1.03064488438156</v>
      </c>
      <c r="AR34" s="93" t="n">
        <f aca="false">AK34/AA34</f>
        <v>1.07877041306436</v>
      </c>
      <c r="AS34" s="94" t="n">
        <f aca="false">AL34/AB34</f>
        <v>1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376</f>
        <v>498.36</v>
      </c>
      <c r="F35" s="99" t="n">
        <f aca="false">Anchor!C376</f>
        <v>33.5715</v>
      </c>
      <c r="G35" s="99" t="n">
        <f aca="false">Anchor!D376</f>
        <v>37.9478</v>
      </c>
      <c r="H35" s="100" t="n">
        <f aca="false">Anchor!E376</f>
        <v>39.2772</v>
      </c>
      <c r="I35" s="73"/>
      <c r="J35" s="98" t="n">
        <f aca="false">Test!B376</f>
        <v>504.7984</v>
      </c>
      <c r="K35" s="99" t="n">
        <f aca="false">Test!C376</f>
        <v>33.6028</v>
      </c>
      <c r="L35" s="99" t="n">
        <f aca="false">Test!D376</f>
        <v>37.9627</v>
      </c>
      <c r="M35" s="100" t="n">
        <f aca="false">Test!E376</f>
        <v>39.2886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376</f>
        <v>727.6192</v>
      </c>
      <c r="W35" s="99" t="n">
        <f aca="false">Anchor!G376</f>
        <v>35.1492</v>
      </c>
      <c r="X35" s="99" t="n">
        <f aca="false">Anchor!H376</f>
        <v>39.2458</v>
      </c>
      <c r="Y35" s="99" t="n">
        <f aca="false">Anchor!I376</f>
        <v>41.2044</v>
      </c>
      <c r="Z35" s="98" t="n">
        <f aca="false">Anchor!J376</f>
        <v>16297.88</v>
      </c>
      <c r="AA35" s="99" t="n">
        <f aca="false">Anchor!K376</f>
        <v>41.49</v>
      </c>
      <c r="AB35" s="99" t="n">
        <f aca="false">Anchor!L376</f>
        <v>930</v>
      </c>
      <c r="AC35" s="102" t="n">
        <f aca="false">Z35/3600</f>
        <v>4.52718888888889</v>
      </c>
      <c r="AD35" s="104" t="n">
        <f aca="false">E35+V35</f>
        <v>1225.9792</v>
      </c>
      <c r="AE35" s="172"/>
      <c r="AF35" s="98" t="n">
        <f aca="false">Test!F376</f>
        <v>727.6192</v>
      </c>
      <c r="AG35" s="99" t="n">
        <f aca="false">Test!G376</f>
        <v>35.1492</v>
      </c>
      <c r="AH35" s="99" t="n">
        <f aca="false">Test!H376</f>
        <v>39.2458</v>
      </c>
      <c r="AI35" s="99" t="n">
        <f aca="false">Test!I376</f>
        <v>41.2044</v>
      </c>
      <c r="AJ35" s="98" t="n">
        <f aca="false">Test!J376</f>
        <v>16303.76</v>
      </c>
      <c r="AK35" s="99" t="n">
        <f aca="false">Test!K376</f>
        <v>41.6</v>
      </c>
      <c r="AL35" s="99" t="n">
        <f aca="false">Test!L376</f>
        <v>930</v>
      </c>
      <c r="AM35" s="102" t="n">
        <f aca="false">AJ35/3600</f>
        <v>4.52882222222222</v>
      </c>
      <c r="AN35" s="104" t="n">
        <f aca="false">J35+AF35</f>
        <v>1232.4176</v>
      </c>
      <c r="AO35" s="74"/>
      <c r="AP35" s="74"/>
      <c r="AQ35" s="105" t="n">
        <f aca="false">AJ35/Z35</f>
        <v>1.00036078312026</v>
      </c>
      <c r="AR35" s="106" t="n">
        <f aca="false">AK35/AA35</f>
        <v>1.00265124126296</v>
      </c>
      <c r="AS35" s="107" t="n">
        <f aca="false">AL35/AB35</f>
        <v>1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26</v>
      </c>
      <c r="D36" s="232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9.4448</v>
      </c>
      <c r="K36" s="71" t="n">
        <f aca="false">Test!C377</f>
        <v>37.8019</v>
      </c>
      <c r="L36" s="71" t="n">
        <f aca="false">Test!D377</f>
        <v>39.584</v>
      </c>
      <c r="M36" s="72" t="n">
        <f aca="false">Test!E377</f>
        <v>42.7678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0695.55</v>
      </c>
      <c r="AA36" s="71" t="n">
        <f aca="false">Anchor!K377</f>
        <v>105.36</v>
      </c>
      <c r="AB36" s="71" t="n">
        <f aca="false">Anchor!L377</f>
        <v>930</v>
      </c>
      <c r="AC36" s="76" t="n">
        <f aca="false">Z36/3600</f>
        <v>14.0820972222222</v>
      </c>
      <c r="AD36" s="78" t="n">
        <f aca="false">E36+V36</f>
        <v>11690.6936</v>
      </c>
      <c r="AE36" s="172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216.42</v>
      </c>
      <c r="AK36" s="71" t="n">
        <f aca="false">Test!K377</f>
        <v>90.97</v>
      </c>
      <c r="AL36" s="71" t="n">
        <f aca="false">Test!L377</f>
        <v>930</v>
      </c>
      <c r="AM36" s="76" t="n">
        <f aca="false">AJ36/3600</f>
        <v>12.5601166666667</v>
      </c>
      <c r="AN36" s="78" t="n">
        <f aca="false">J36+AF36</f>
        <v>11698.2616</v>
      </c>
      <c r="AO36" s="74"/>
      <c r="AP36" s="74"/>
      <c r="AQ36" s="79" t="n">
        <f aca="false">AJ36/Z36</f>
        <v>0.891920888519801</v>
      </c>
      <c r="AR36" s="80" t="n">
        <f aca="false">AK36/AA36</f>
        <v>0.863420652999241</v>
      </c>
      <c r="AS36" s="81" t="n">
        <f aca="false">AL36/AB36</f>
        <v>1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26</v>
      </c>
      <c r="D37" s="219" t="n">
        <f aca="false">D29</f>
        <v>26</v>
      </c>
      <c r="E37" s="85" t="n">
        <f aca="false">Anchor!B378</f>
        <v>5615.1512</v>
      </c>
      <c r="F37" s="86" t="n">
        <f aca="false">Anchor!C378</f>
        <v>37.1397</v>
      </c>
      <c r="G37" s="86" t="n">
        <f aca="false">Anchor!D378</f>
        <v>39.177</v>
      </c>
      <c r="H37" s="87" t="n">
        <f aca="false">Anchor!E378</f>
        <v>42.0091</v>
      </c>
      <c r="I37" s="73"/>
      <c r="J37" s="85" t="n">
        <f aca="false">Test!B378</f>
        <v>5621.5304</v>
      </c>
      <c r="K37" s="86" t="n">
        <f aca="false">Test!C378</f>
        <v>37.1417</v>
      </c>
      <c r="L37" s="86" t="n">
        <f aca="false">Test!D378</f>
        <v>39.1762</v>
      </c>
      <c r="M37" s="87" t="n">
        <f aca="false">Test!E378</f>
        <v>42.0067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378</f>
        <v>2408.8168</v>
      </c>
      <c r="W37" s="86" t="n">
        <f aca="false">Anchor!G378</f>
        <v>38.2717</v>
      </c>
      <c r="X37" s="86" t="n">
        <f aca="false">Anchor!H378</f>
        <v>41.1562</v>
      </c>
      <c r="Y37" s="86" t="n">
        <f aca="false">Anchor!I378</f>
        <v>41.9993</v>
      </c>
      <c r="Z37" s="85" t="n">
        <f aca="false">Anchor!J378</f>
        <v>41711.39</v>
      </c>
      <c r="AA37" s="86" t="n">
        <f aca="false">Anchor!K378</f>
        <v>85.6</v>
      </c>
      <c r="AB37" s="86" t="n">
        <f aca="false">Anchor!L378</f>
        <v>930</v>
      </c>
      <c r="AC37" s="89" t="n">
        <f aca="false">Z37/3600</f>
        <v>11.5864972222222</v>
      </c>
      <c r="AD37" s="91" t="n">
        <f aca="false">E37+V37</f>
        <v>8023.968</v>
      </c>
      <c r="AE37" s="172"/>
      <c r="AF37" s="85" t="n">
        <f aca="false">Test!F378</f>
        <v>2408.8168</v>
      </c>
      <c r="AG37" s="86" t="n">
        <f aca="false">Test!G378</f>
        <v>38.2717</v>
      </c>
      <c r="AH37" s="86" t="n">
        <f aca="false">Test!H378</f>
        <v>41.1562</v>
      </c>
      <c r="AI37" s="86" t="n">
        <f aca="false">Test!I378</f>
        <v>41.9993</v>
      </c>
      <c r="AJ37" s="85" t="n">
        <f aca="false">Test!J378</f>
        <v>42565.42</v>
      </c>
      <c r="AK37" s="86" t="n">
        <f aca="false">Test!K378</f>
        <v>86.04</v>
      </c>
      <c r="AL37" s="86" t="n">
        <f aca="false">Test!L378</f>
        <v>930</v>
      </c>
      <c r="AM37" s="89" t="n">
        <f aca="false">AJ37/3600</f>
        <v>11.8237277777778</v>
      </c>
      <c r="AN37" s="91" t="n">
        <f aca="false">J37+AF37</f>
        <v>8030.3472</v>
      </c>
      <c r="AO37" s="74"/>
      <c r="AP37" s="74"/>
      <c r="AQ37" s="92" t="n">
        <f aca="false">AJ37/Z37</f>
        <v>1.02047474322961</v>
      </c>
      <c r="AR37" s="93" t="n">
        <f aca="false">AK37/AA37</f>
        <v>1.00514018691589</v>
      </c>
      <c r="AS37" s="94" t="n">
        <f aca="false">AL37/AB37</f>
        <v>1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26</v>
      </c>
      <c r="D38" s="219" t="n">
        <f aca="false">D30</f>
        <v>28</v>
      </c>
      <c r="E38" s="85" t="n">
        <f aca="false">Anchor!B379</f>
        <v>3331.72</v>
      </c>
      <c r="F38" s="86" t="n">
        <f aca="false">Anchor!C379</f>
        <v>36.3584</v>
      </c>
      <c r="G38" s="86" t="n">
        <f aca="false">Anchor!D379</f>
        <v>38.7814</v>
      </c>
      <c r="H38" s="87" t="n">
        <f aca="false">Anchor!E379</f>
        <v>41.2529</v>
      </c>
      <c r="I38" s="73"/>
      <c r="J38" s="85" t="n">
        <f aca="false">Test!B379</f>
        <v>3337.848</v>
      </c>
      <c r="K38" s="86" t="n">
        <f aca="false">Test!C379</f>
        <v>36.3647</v>
      </c>
      <c r="L38" s="86" t="n">
        <f aca="false">Test!D379</f>
        <v>38.7821</v>
      </c>
      <c r="M38" s="87" t="n">
        <f aca="false">Test!E379</f>
        <v>41.2538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379</f>
        <v>2408.8168</v>
      </c>
      <c r="W38" s="86" t="n">
        <f aca="false">Anchor!G379</f>
        <v>38.2717</v>
      </c>
      <c r="X38" s="86" t="n">
        <f aca="false">Anchor!H379</f>
        <v>41.1562</v>
      </c>
      <c r="Y38" s="86" t="n">
        <f aca="false">Anchor!I379</f>
        <v>41.9993</v>
      </c>
      <c r="Z38" s="85" t="n">
        <f aca="false">Anchor!J379</f>
        <v>40050.46</v>
      </c>
      <c r="AA38" s="86" t="n">
        <f aca="false">Anchor!K379</f>
        <v>82.87</v>
      </c>
      <c r="AB38" s="86" t="n">
        <f aca="false">Anchor!L379</f>
        <v>930</v>
      </c>
      <c r="AC38" s="89" t="n">
        <f aca="false">Z38/3600</f>
        <v>11.1251277777778</v>
      </c>
      <c r="AD38" s="91" t="n">
        <f aca="false">E38+V38</f>
        <v>5740.5368</v>
      </c>
      <c r="AE38" s="172"/>
      <c r="AF38" s="85" t="n">
        <f aca="false">Test!F379</f>
        <v>2408.8168</v>
      </c>
      <c r="AG38" s="86" t="n">
        <f aca="false">Test!G379</f>
        <v>38.2717</v>
      </c>
      <c r="AH38" s="86" t="n">
        <f aca="false">Test!H379</f>
        <v>41.1562</v>
      </c>
      <c r="AI38" s="86" t="n">
        <f aca="false">Test!I379</f>
        <v>41.9993</v>
      </c>
      <c r="AJ38" s="85" t="n">
        <f aca="false">Test!J379</f>
        <v>40049.05</v>
      </c>
      <c r="AK38" s="86" t="n">
        <f aca="false">Test!K379</f>
        <v>83.4</v>
      </c>
      <c r="AL38" s="86" t="n">
        <f aca="false">Test!L379</f>
        <v>930</v>
      </c>
      <c r="AM38" s="89" t="n">
        <f aca="false">AJ38/3600</f>
        <v>11.1247361111111</v>
      </c>
      <c r="AN38" s="91" t="n">
        <f aca="false">J38+AF38</f>
        <v>5746.6648</v>
      </c>
      <c r="AO38" s="74"/>
      <c r="AP38" s="74"/>
      <c r="AQ38" s="92" t="n">
        <f aca="false">AJ38/Z38</f>
        <v>0.99996479441185</v>
      </c>
      <c r="AR38" s="93" t="n">
        <f aca="false">AK38/AA38</f>
        <v>1.00639555930976</v>
      </c>
      <c r="AS38" s="94" t="n">
        <f aca="false">AL38/AB38</f>
        <v>1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26</v>
      </c>
      <c r="D39" s="237" t="n">
        <f aca="false">D31</f>
        <v>30</v>
      </c>
      <c r="E39" s="98" t="n">
        <f aca="false">Anchor!B380</f>
        <v>1819.6768</v>
      </c>
      <c r="F39" s="99" t="n">
        <f aca="false">Anchor!C380</f>
        <v>35.5258</v>
      </c>
      <c r="G39" s="99" t="n">
        <f aca="false">Anchor!D380</f>
        <v>38.5186</v>
      </c>
      <c r="H39" s="100" t="n">
        <f aca="false">Anchor!E380</f>
        <v>40.7711</v>
      </c>
      <c r="I39" s="73"/>
      <c r="J39" s="98" t="n">
        <f aca="false">Test!B380</f>
        <v>1828.8464</v>
      </c>
      <c r="K39" s="99" t="n">
        <f aca="false">Test!C380</f>
        <v>35.5375</v>
      </c>
      <c r="L39" s="99" t="n">
        <f aca="false">Test!D380</f>
        <v>38.5191</v>
      </c>
      <c r="M39" s="100" t="n">
        <f aca="false">Test!E380</f>
        <v>40.773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380</f>
        <v>2408.8168</v>
      </c>
      <c r="W39" s="99" t="n">
        <f aca="false">Anchor!G380</f>
        <v>38.2717</v>
      </c>
      <c r="X39" s="99" t="n">
        <f aca="false">Anchor!H380</f>
        <v>41.1562</v>
      </c>
      <c r="Y39" s="99" t="n">
        <f aca="false">Anchor!I380</f>
        <v>41.9993</v>
      </c>
      <c r="Z39" s="98" t="n">
        <f aca="false">Anchor!J380</f>
        <v>39422.82</v>
      </c>
      <c r="AA39" s="99" t="n">
        <f aca="false">Anchor!K380</f>
        <v>82.28</v>
      </c>
      <c r="AB39" s="99" t="n">
        <f aca="false">Anchor!L380</f>
        <v>930</v>
      </c>
      <c r="AC39" s="102" t="n">
        <f aca="false">Z39/3600</f>
        <v>10.9507833333333</v>
      </c>
      <c r="AD39" s="104" t="n">
        <f aca="false">E39+V39</f>
        <v>4228.4936</v>
      </c>
      <c r="AE39" s="172"/>
      <c r="AF39" s="98" t="n">
        <f aca="false">Test!F380</f>
        <v>2408.8168</v>
      </c>
      <c r="AG39" s="99" t="n">
        <f aca="false">Test!G380</f>
        <v>38.2717</v>
      </c>
      <c r="AH39" s="99" t="n">
        <f aca="false">Test!H380</f>
        <v>41.1562</v>
      </c>
      <c r="AI39" s="99" t="n">
        <f aca="false">Test!I380</f>
        <v>41.9993</v>
      </c>
      <c r="AJ39" s="98" t="n">
        <f aca="false">Test!J380</f>
        <v>41041.86</v>
      </c>
      <c r="AK39" s="99" t="n">
        <f aca="false">Test!K380</f>
        <v>86.16</v>
      </c>
      <c r="AL39" s="99" t="n">
        <f aca="false">Test!L380</f>
        <v>930</v>
      </c>
      <c r="AM39" s="102" t="n">
        <f aca="false">AJ39/3600</f>
        <v>11.4005166666667</v>
      </c>
      <c r="AN39" s="104" t="n">
        <f aca="false">J39+AF39</f>
        <v>4237.6632</v>
      </c>
      <c r="AO39" s="74"/>
      <c r="AP39" s="74"/>
      <c r="AQ39" s="105" t="n">
        <f aca="false">AJ39/Z39</f>
        <v>1.04106859935438</v>
      </c>
      <c r="AR39" s="106" t="n">
        <f aca="false">AK39/AA39</f>
        <v>1.04715605250365</v>
      </c>
      <c r="AS39" s="107" t="n">
        <f aca="false">AL39/AB39</f>
        <v>1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1.0048</v>
      </c>
      <c r="K40" s="71" t="n">
        <f aca="false">Test!C381</f>
        <v>36.4608</v>
      </c>
      <c r="L40" s="71" t="n">
        <f aca="false">Test!D381</f>
        <v>38.8377</v>
      </c>
      <c r="M40" s="72" t="n">
        <f aca="false">Test!E381</f>
        <v>41.3852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272.64</v>
      </c>
      <c r="AA40" s="71" t="n">
        <f aca="false">Anchor!K381</f>
        <v>85.27</v>
      </c>
      <c r="AB40" s="71" t="n">
        <f aca="false">Anchor!L381</f>
        <v>930</v>
      </c>
      <c r="AC40" s="76" t="n">
        <f aca="false">Z40/3600</f>
        <v>11.1868444444444</v>
      </c>
      <c r="AD40" s="78" t="n">
        <f aca="false">E40+V40</f>
        <v>5592.0096</v>
      </c>
      <c r="AE40" s="172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376.73</v>
      </c>
      <c r="AK40" s="71" t="n">
        <f aca="false">Test!K381</f>
        <v>87.19</v>
      </c>
      <c r="AL40" s="71" t="n">
        <f aca="false">Test!L381</f>
        <v>930</v>
      </c>
      <c r="AM40" s="76" t="n">
        <f aca="false">AJ40/3600</f>
        <v>11.2157583333333</v>
      </c>
      <c r="AN40" s="78" t="n">
        <f aca="false">J40+AF40</f>
        <v>5590.5824</v>
      </c>
      <c r="AO40" s="74"/>
      <c r="AP40" s="74"/>
      <c r="AQ40" s="79" t="n">
        <f aca="false">AJ40/Z40</f>
        <v>1.00258463314051</v>
      </c>
      <c r="AR40" s="80" t="n">
        <f aca="false">AK40/AA40</f>
        <v>1.02251671162191</v>
      </c>
      <c r="AS40" s="81" t="n">
        <f aca="false">AL40/AB40</f>
        <v>1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382</f>
        <v>2838.7008</v>
      </c>
      <c r="F41" s="86" t="n">
        <f aca="false">Anchor!C382</f>
        <v>35.6585</v>
      </c>
      <c r="G41" s="86" t="n">
        <f aca="false">Anchor!D382</f>
        <v>38.5568</v>
      </c>
      <c r="H41" s="87" t="n">
        <f aca="false">Anchor!E382</f>
        <v>40.8638</v>
      </c>
      <c r="I41" s="73"/>
      <c r="J41" s="85" t="n">
        <f aca="false">Test!B382</f>
        <v>2841.0248</v>
      </c>
      <c r="K41" s="86" t="n">
        <f aca="false">Test!C382</f>
        <v>35.666</v>
      </c>
      <c r="L41" s="86" t="n">
        <f aca="false">Test!D382</f>
        <v>38.5551</v>
      </c>
      <c r="M41" s="87" t="n">
        <f aca="false">Test!E382</f>
        <v>40.861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382</f>
        <v>1399.5776</v>
      </c>
      <c r="W41" s="86" t="n">
        <f aca="false">Anchor!G382</f>
        <v>35.7138</v>
      </c>
      <c r="X41" s="86" t="n">
        <f aca="false">Anchor!H382</f>
        <v>39.9592</v>
      </c>
      <c r="Y41" s="86" t="n">
        <f aca="false">Anchor!I382</f>
        <v>40.4231</v>
      </c>
      <c r="Z41" s="85" t="n">
        <f aca="false">Anchor!J382</f>
        <v>38856.53</v>
      </c>
      <c r="AA41" s="86" t="n">
        <f aca="false">Anchor!K382</f>
        <v>85.67</v>
      </c>
      <c r="AB41" s="86" t="n">
        <f aca="false">Anchor!L382</f>
        <v>930</v>
      </c>
      <c r="AC41" s="89" t="n">
        <f aca="false">Z41/3600</f>
        <v>10.7934805555556</v>
      </c>
      <c r="AD41" s="91" t="n">
        <f aca="false">E41+V41</f>
        <v>4238.2784</v>
      </c>
      <c r="AE41" s="172"/>
      <c r="AF41" s="85" t="n">
        <f aca="false">Test!F382</f>
        <v>1399.5776</v>
      </c>
      <c r="AG41" s="86" t="n">
        <f aca="false">Test!G382</f>
        <v>35.7138</v>
      </c>
      <c r="AH41" s="86" t="n">
        <f aca="false">Test!H382</f>
        <v>39.9592</v>
      </c>
      <c r="AI41" s="86" t="n">
        <f aca="false">Test!I382</f>
        <v>40.4231</v>
      </c>
      <c r="AJ41" s="85" t="n">
        <f aca="false">Test!J382</f>
        <v>37408.66</v>
      </c>
      <c r="AK41" s="86" t="n">
        <f aca="false">Test!K382</f>
        <v>80.09</v>
      </c>
      <c r="AL41" s="86" t="n">
        <f aca="false">Test!L382</f>
        <v>930</v>
      </c>
      <c r="AM41" s="89" t="n">
        <f aca="false">AJ41/3600</f>
        <v>10.3912944444444</v>
      </c>
      <c r="AN41" s="91" t="n">
        <f aca="false">J41+AF41</f>
        <v>4240.6024</v>
      </c>
      <c r="AO41" s="74"/>
      <c r="AP41" s="74"/>
      <c r="AQ41" s="92" t="n">
        <f aca="false">AJ41/Z41</f>
        <v>0.962738052008247</v>
      </c>
      <c r="AR41" s="93" t="n">
        <f aca="false">AK41/AA41</f>
        <v>0.934866347612933</v>
      </c>
      <c r="AS41" s="94" t="n">
        <f aca="false">AL41/AB41</f>
        <v>1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383</f>
        <v>1719.0992</v>
      </c>
      <c r="F42" s="86" t="n">
        <f aca="false">Anchor!C383</f>
        <v>34.7054</v>
      </c>
      <c r="G42" s="86" t="n">
        <f aca="false">Anchor!D383</f>
        <v>38.0772</v>
      </c>
      <c r="H42" s="87" t="n">
        <f aca="false">Anchor!E383</f>
        <v>40.0232</v>
      </c>
      <c r="I42" s="73"/>
      <c r="J42" s="85" t="n">
        <f aca="false">Test!B383</f>
        <v>1725.032</v>
      </c>
      <c r="K42" s="86" t="n">
        <f aca="false">Test!C383</f>
        <v>34.7188</v>
      </c>
      <c r="L42" s="86" t="n">
        <f aca="false">Test!D383</f>
        <v>38.0783</v>
      </c>
      <c r="M42" s="87" t="n">
        <f aca="false">Test!E383</f>
        <v>40.0212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383</f>
        <v>1399.5776</v>
      </c>
      <c r="W42" s="86" t="n">
        <f aca="false">Anchor!G383</f>
        <v>35.7138</v>
      </c>
      <c r="X42" s="86" t="n">
        <f aca="false">Anchor!H383</f>
        <v>39.9592</v>
      </c>
      <c r="Y42" s="86" t="n">
        <f aca="false">Anchor!I383</f>
        <v>40.4231</v>
      </c>
      <c r="Z42" s="85" t="n">
        <f aca="false">Anchor!J383</f>
        <v>36588.5</v>
      </c>
      <c r="AA42" s="86" t="n">
        <f aca="false">Anchor!K383</f>
        <v>78.78</v>
      </c>
      <c r="AB42" s="86" t="n">
        <f aca="false">Anchor!L383</f>
        <v>930</v>
      </c>
      <c r="AC42" s="89" t="n">
        <f aca="false">Z42/3600</f>
        <v>10.1634722222222</v>
      </c>
      <c r="AD42" s="91" t="n">
        <f aca="false">E42+V42</f>
        <v>3118.6768</v>
      </c>
      <c r="AE42" s="172"/>
      <c r="AF42" s="85" t="n">
        <f aca="false">Test!F383</f>
        <v>1399.5776</v>
      </c>
      <c r="AG42" s="86" t="n">
        <f aca="false">Test!G383</f>
        <v>35.7138</v>
      </c>
      <c r="AH42" s="86" t="n">
        <f aca="false">Test!H383</f>
        <v>39.9592</v>
      </c>
      <c r="AI42" s="86" t="n">
        <f aca="false">Test!I383</f>
        <v>40.4231</v>
      </c>
      <c r="AJ42" s="85" t="n">
        <f aca="false">Test!J383</f>
        <v>36570.92</v>
      </c>
      <c r="AK42" s="86" t="n">
        <f aca="false">Test!K383</f>
        <v>79.23</v>
      </c>
      <c r="AL42" s="86" t="n">
        <f aca="false">Test!L383</f>
        <v>930</v>
      </c>
      <c r="AM42" s="89" t="n">
        <f aca="false">AJ42/3600</f>
        <v>10.1585888888889</v>
      </c>
      <c r="AN42" s="91" t="n">
        <f aca="false">J42+AF42</f>
        <v>3124.6096</v>
      </c>
      <c r="AO42" s="74"/>
      <c r="AP42" s="74"/>
      <c r="AQ42" s="92" t="n">
        <f aca="false">AJ42/Z42</f>
        <v>0.999519521161021</v>
      </c>
      <c r="AR42" s="93" t="n">
        <f aca="false">AK42/AA42</f>
        <v>1.00571210967251</v>
      </c>
      <c r="AS42" s="94" t="n">
        <f aca="false">AL42/AB42</f>
        <v>1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384</f>
        <v>907.9288</v>
      </c>
      <c r="F43" s="99" t="n">
        <f aca="false">Anchor!C384</f>
        <v>33.7724</v>
      </c>
      <c r="G43" s="99" t="n">
        <f aca="false">Anchor!D384</f>
        <v>37.7091</v>
      </c>
      <c r="H43" s="100" t="n">
        <f aca="false">Anchor!E384</f>
        <v>39.3965</v>
      </c>
      <c r="I43" s="73"/>
      <c r="J43" s="98" t="n">
        <f aca="false">Test!B384</f>
        <v>912.7176</v>
      </c>
      <c r="K43" s="99" t="n">
        <f aca="false">Test!C384</f>
        <v>33.7885</v>
      </c>
      <c r="L43" s="99" t="n">
        <f aca="false">Test!D384</f>
        <v>37.7074</v>
      </c>
      <c r="M43" s="100" t="n">
        <f aca="false">Test!E384</f>
        <v>39.3989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384</f>
        <v>1399.5776</v>
      </c>
      <c r="W43" s="99" t="n">
        <f aca="false">Anchor!G384</f>
        <v>35.7138</v>
      </c>
      <c r="X43" s="99" t="n">
        <f aca="false">Anchor!H384</f>
        <v>39.9592</v>
      </c>
      <c r="Y43" s="99" t="n">
        <f aca="false">Anchor!I384</f>
        <v>40.4231</v>
      </c>
      <c r="Z43" s="98" t="n">
        <f aca="false">Anchor!J384</f>
        <v>36579.36</v>
      </c>
      <c r="AA43" s="99" t="n">
        <f aca="false">Anchor!K384</f>
        <v>80.16</v>
      </c>
      <c r="AB43" s="99" t="n">
        <f aca="false">Anchor!L384</f>
        <v>930</v>
      </c>
      <c r="AC43" s="102" t="n">
        <f aca="false">Z43/3600</f>
        <v>10.1609333333333</v>
      </c>
      <c r="AD43" s="104" t="n">
        <f aca="false">E43+V43</f>
        <v>2307.5064</v>
      </c>
      <c r="AE43" s="172"/>
      <c r="AF43" s="98" t="n">
        <f aca="false">Test!F384</f>
        <v>1399.5776</v>
      </c>
      <c r="AG43" s="99" t="n">
        <f aca="false">Test!G384</f>
        <v>35.7138</v>
      </c>
      <c r="AH43" s="99" t="n">
        <f aca="false">Test!H384</f>
        <v>39.9592</v>
      </c>
      <c r="AI43" s="99" t="n">
        <f aca="false">Test!I384</f>
        <v>40.4231</v>
      </c>
      <c r="AJ43" s="98" t="n">
        <f aca="false">Test!J384</f>
        <v>36530.75</v>
      </c>
      <c r="AK43" s="99" t="n">
        <f aca="false">Test!K384</f>
        <v>80.36</v>
      </c>
      <c r="AL43" s="99" t="n">
        <f aca="false">Test!L384</f>
        <v>930</v>
      </c>
      <c r="AM43" s="102" t="n">
        <f aca="false">AJ43/3600</f>
        <v>10.1474305555556</v>
      </c>
      <c r="AN43" s="104" t="n">
        <f aca="false">J43+AF43</f>
        <v>2312.2952</v>
      </c>
      <c r="AO43" s="74"/>
      <c r="AP43" s="74"/>
      <c r="AQ43" s="105" t="n">
        <f aca="false">AJ43/Z43</f>
        <v>0.998671108515841</v>
      </c>
      <c r="AR43" s="106" t="n">
        <f aca="false">AK43/AA43</f>
        <v>1.00249500998004</v>
      </c>
      <c r="AS43" s="107" t="n">
        <f aca="false">AL43/AB43</f>
        <v>1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26</v>
      </c>
      <c r="D44" s="232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00.1704</v>
      </c>
      <c r="K44" s="71" t="n">
        <f aca="false">Test!C385</f>
        <v>38.4405</v>
      </c>
      <c r="L44" s="71" t="n">
        <f aca="false">Test!D385</f>
        <v>43.1345</v>
      </c>
      <c r="M44" s="72" t="n">
        <f aca="false">Test!E385</f>
        <v>43.9782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5220.2</v>
      </c>
      <c r="AA44" s="71" t="n">
        <f aca="false">Anchor!K385</f>
        <v>108.47</v>
      </c>
      <c r="AB44" s="71" t="n">
        <f aca="false">Anchor!L385</f>
        <v>930</v>
      </c>
      <c r="AC44" s="76" t="n">
        <f aca="false">Z44/3600</f>
        <v>15.3389444444444</v>
      </c>
      <c r="AD44" s="78" t="n">
        <f aca="false">E44+V44</f>
        <v>11842.7432</v>
      </c>
      <c r="AE44" s="172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2962.18</v>
      </c>
      <c r="AK44" s="71" t="n">
        <f aca="false">Test!K385</f>
        <v>104.06</v>
      </c>
      <c r="AL44" s="71" t="n">
        <f aca="false">Test!L385</f>
        <v>930</v>
      </c>
      <c r="AM44" s="76" t="n">
        <f aca="false">AJ44/3600</f>
        <v>14.7117166666667</v>
      </c>
      <c r="AN44" s="78" t="n">
        <f aca="false">J44+AF44</f>
        <v>11851.1848</v>
      </c>
      <c r="AO44" s="74"/>
      <c r="AP44" s="74"/>
      <c r="AQ44" s="79" t="n">
        <f aca="false">AJ44/Z44</f>
        <v>0.959108804386801</v>
      </c>
      <c r="AR44" s="80" t="n">
        <f aca="false">AK44/AA44</f>
        <v>0.959343597308011</v>
      </c>
      <c r="AS44" s="81" t="n">
        <f aca="false">AL44/AB44</f>
        <v>1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26</v>
      </c>
      <c r="D45" s="219" t="n">
        <f aca="false">D37</f>
        <v>26</v>
      </c>
      <c r="E45" s="85" t="n">
        <f aca="false">Anchor!B386</f>
        <v>5697.0568</v>
      </c>
      <c r="F45" s="86" t="n">
        <f aca="false">Anchor!C386</f>
        <v>37.7492</v>
      </c>
      <c r="G45" s="86" t="n">
        <f aca="false">Anchor!D386</f>
        <v>42.5291</v>
      </c>
      <c r="H45" s="87" t="n">
        <f aca="false">Anchor!E386</f>
        <v>43.0584</v>
      </c>
      <c r="I45" s="73"/>
      <c r="J45" s="85" t="n">
        <f aca="false">Test!B386</f>
        <v>5706.1</v>
      </c>
      <c r="K45" s="86" t="n">
        <f aca="false">Test!C386</f>
        <v>37.7538</v>
      </c>
      <c r="L45" s="86" t="n">
        <f aca="false">Test!D386</f>
        <v>42.5293</v>
      </c>
      <c r="M45" s="87" t="n">
        <f aca="false">Test!E386</f>
        <v>43.0549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386</f>
        <v>2551.0144</v>
      </c>
      <c r="W45" s="86" t="n">
        <f aca="false">Anchor!G386</f>
        <v>39.1069</v>
      </c>
      <c r="X45" s="86" t="n">
        <f aca="false">Anchor!H386</f>
        <v>43.5038</v>
      </c>
      <c r="Y45" s="86" t="n">
        <f aca="false">Anchor!I386</f>
        <v>42.6752</v>
      </c>
      <c r="Z45" s="85" t="n">
        <f aca="false">Anchor!J386</f>
        <v>50450.36</v>
      </c>
      <c r="AA45" s="86" t="n">
        <f aca="false">Anchor!K386</f>
        <v>99.03</v>
      </c>
      <c r="AB45" s="86" t="n">
        <f aca="false">Anchor!L386</f>
        <v>930</v>
      </c>
      <c r="AC45" s="89" t="n">
        <f aca="false">Z45/3600</f>
        <v>14.0139888888889</v>
      </c>
      <c r="AD45" s="91" t="n">
        <f aca="false">E45+V45</f>
        <v>8248.0712</v>
      </c>
      <c r="AE45" s="172"/>
      <c r="AF45" s="85" t="n">
        <f aca="false">Test!F386</f>
        <v>2551.0144</v>
      </c>
      <c r="AG45" s="86" t="n">
        <f aca="false">Test!G386</f>
        <v>39.1069</v>
      </c>
      <c r="AH45" s="86" t="n">
        <f aca="false">Test!H386</f>
        <v>43.5038</v>
      </c>
      <c r="AI45" s="86" t="n">
        <f aca="false">Test!I386</f>
        <v>42.6752</v>
      </c>
      <c r="AJ45" s="85" t="n">
        <f aca="false">Test!J386</f>
        <v>50411.78</v>
      </c>
      <c r="AK45" s="86" t="n">
        <f aca="false">Test!K386</f>
        <v>98.79</v>
      </c>
      <c r="AL45" s="86" t="n">
        <f aca="false">Test!L386</f>
        <v>930</v>
      </c>
      <c r="AM45" s="89" t="n">
        <f aca="false">AJ45/3600</f>
        <v>14.0032722222222</v>
      </c>
      <c r="AN45" s="91" t="n">
        <f aca="false">J45+AF45</f>
        <v>8257.1144</v>
      </c>
      <c r="AO45" s="74"/>
      <c r="AP45" s="74"/>
      <c r="AQ45" s="92" t="n">
        <f aca="false">AJ45/Z45</f>
        <v>0.999235287914695</v>
      </c>
      <c r="AR45" s="93" t="n">
        <f aca="false">AK45/AA45</f>
        <v>0.99757649197213</v>
      </c>
      <c r="AS45" s="94" t="n">
        <f aca="false">AL45/AB45</f>
        <v>1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26</v>
      </c>
      <c r="D46" s="219" t="n">
        <f aca="false">D38</f>
        <v>28</v>
      </c>
      <c r="E46" s="85" t="n">
        <f aca="false">Anchor!B387</f>
        <v>3292.5928</v>
      </c>
      <c r="F46" s="86" t="n">
        <f aca="false">Anchor!C387</f>
        <v>36.9686</v>
      </c>
      <c r="G46" s="86" t="n">
        <f aca="false">Anchor!D387</f>
        <v>41.9454</v>
      </c>
      <c r="H46" s="87" t="n">
        <f aca="false">Anchor!E387</f>
        <v>42.1458</v>
      </c>
      <c r="I46" s="73"/>
      <c r="J46" s="85" t="n">
        <f aca="false">Test!B387</f>
        <v>3303.5376</v>
      </c>
      <c r="K46" s="86" t="n">
        <f aca="false">Test!C387</f>
        <v>36.9737</v>
      </c>
      <c r="L46" s="86" t="n">
        <f aca="false">Test!D387</f>
        <v>41.9548</v>
      </c>
      <c r="M46" s="87" t="n">
        <f aca="false">Test!E387</f>
        <v>42.1503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387</f>
        <v>2551.0144</v>
      </c>
      <c r="W46" s="86" t="n">
        <f aca="false">Anchor!G387</f>
        <v>39.1069</v>
      </c>
      <c r="X46" s="86" t="n">
        <f aca="false">Anchor!H387</f>
        <v>43.5038</v>
      </c>
      <c r="Y46" s="86" t="n">
        <f aca="false">Anchor!I387</f>
        <v>42.6752</v>
      </c>
      <c r="Z46" s="85" t="n">
        <f aca="false">Anchor!J387</f>
        <v>50971.33</v>
      </c>
      <c r="AA46" s="86" t="n">
        <f aca="false">Anchor!K387</f>
        <v>100.85</v>
      </c>
      <c r="AB46" s="86" t="n">
        <f aca="false">Anchor!L387</f>
        <v>930</v>
      </c>
      <c r="AC46" s="89" t="n">
        <f aca="false">Z46/3600</f>
        <v>14.1587027777778</v>
      </c>
      <c r="AD46" s="91" t="n">
        <f aca="false">E46+V46</f>
        <v>5843.6072</v>
      </c>
      <c r="AE46" s="172"/>
      <c r="AF46" s="85" t="n">
        <f aca="false">Test!F387</f>
        <v>2551.0144</v>
      </c>
      <c r="AG46" s="86" t="n">
        <f aca="false">Test!G387</f>
        <v>39.1069</v>
      </c>
      <c r="AH46" s="86" t="n">
        <f aca="false">Test!H387</f>
        <v>43.5038</v>
      </c>
      <c r="AI46" s="86" t="n">
        <f aca="false">Test!I387</f>
        <v>42.6752</v>
      </c>
      <c r="AJ46" s="85" t="n">
        <f aca="false">Test!J387</f>
        <v>48941.09</v>
      </c>
      <c r="AK46" s="86" t="n">
        <f aca="false">Test!K387</f>
        <v>96.5</v>
      </c>
      <c r="AL46" s="86" t="n">
        <f aca="false">Test!L387</f>
        <v>930</v>
      </c>
      <c r="AM46" s="89" t="n">
        <f aca="false">AJ46/3600</f>
        <v>13.5947472222222</v>
      </c>
      <c r="AN46" s="91" t="n">
        <f aca="false">J46+AF46</f>
        <v>5854.552</v>
      </c>
      <c r="AO46" s="74"/>
      <c r="AP46" s="74"/>
      <c r="AQ46" s="92" t="n">
        <f aca="false">AJ46/Z46</f>
        <v>0.96016898126849</v>
      </c>
      <c r="AR46" s="93" t="n">
        <f aca="false">AK46/AA46</f>
        <v>0.956866633614279</v>
      </c>
      <c r="AS46" s="94" t="n">
        <f aca="false">AL46/AB46</f>
        <v>1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26</v>
      </c>
      <c r="D47" s="237" t="n">
        <f aca="false">D39</f>
        <v>30</v>
      </c>
      <c r="E47" s="98" t="n">
        <f aca="false">Anchor!B388</f>
        <v>1711.6712</v>
      </c>
      <c r="F47" s="99" t="n">
        <f aca="false">Anchor!C388</f>
        <v>36.204</v>
      </c>
      <c r="G47" s="99" t="n">
        <f aca="false">Anchor!D388</f>
        <v>41.5482</v>
      </c>
      <c r="H47" s="100" t="n">
        <f aca="false">Anchor!E388</f>
        <v>41.4591</v>
      </c>
      <c r="I47" s="73"/>
      <c r="J47" s="98" t="n">
        <f aca="false">Test!B388</f>
        <v>1719.7008</v>
      </c>
      <c r="K47" s="99" t="n">
        <f aca="false">Test!C388</f>
        <v>36.2104</v>
      </c>
      <c r="L47" s="99" t="n">
        <f aca="false">Test!D388</f>
        <v>41.5448</v>
      </c>
      <c r="M47" s="100" t="n">
        <f aca="false">Test!E388</f>
        <v>41.4553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388</f>
        <v>2551.0144</v>
      </c>
      <c r="W47" s="99" t="n">
        <f aca="false">Anchor!G388</f>
        <v>39.1069</v>
      </c>
      <c r="X47" s="99" t="n">
        <f aca="false">Anchor!H388</f>
        <v>43.5038</v>
      </c>
      <c r="Y47" s="99" t="n">
        <f aca="false">Anchor!I388</f>
        <v>42.6752</v>
      </c>
      <c r="Z47" s="98" t="n">
        <f aca="false">Anchor!J388</f>
        <v>50512.19</v>
      </c>
      <c r="AA47" s="99" t="n">
        <f aca="false">Anchor!K388</f>
        <v>99.34</v>
      </c>
      <c r="AB47" s="99" t="n">
        <f aca="false">Anchor!L388</f>
        <v>930</v>
      </c>
      <c r="AC47" s="102" t="n">
        <f aca="false">Z47/3600</f>
        <v>14.0311638888889</v>
      </c>
      <c r="AD47" s="104" t="n">
        <f aca="false">E47+V47</f>
        <v>4262.6856</v>
      </c>
      <c r="AE47" s="172"/>
      <c r="AF47" s="98" t="n">
        <f aca="false">Test!F388</f>
        <v>2551.0144</v>
      </c>
      <c r="AG47" s="99" t="n">
        <f aca="false">Test!G388</f>
        <v>39.1069</v>
      </c>
      <c r="AH47" s="99" t="n">
        <f aca="false">Test!H388</f>
        <v>43.5038</v>
      </c>
      <c r="AI47" s="99" t="n">
        <f aca="false">Test!I388</f>
        <v>42.6752</v>
      </c>
      <c r="AJ47" s="98" t="n">
        <f aca="false">Test!J388</f>
        <v>48354.33</v>
      </c>
      <c r="AK47" s="99" t="n">
        <f aca="false">Test!K388</f>
        <v>94.61</v>
      </c>
      <c r="AL47" s="99" t="n">
        <f aca="false">Test!L388</f>
        <v>930</v>
      </c>
      <c r="AM47" s="102" t="n">
        <f aca="false">AJ47/3600</f>
        <v>13.4317583333333</v>
      </c>
      <c r="AN47" s="104" t="n">
        <f aca="false">J47+AF47</f>
        <v>4270.7152</v>
      </c>
      <c r="AO47" s="74"/>
      <c r="AP47" s="74"/>
      <c r="AQ47" s="105" t="n">
        <f aca="false">AJ47/Z47</f>
        <v>0.957280410926551</v>
      </c>
      <c r="AR47" s="106" t="n">
        <f aca="false">AK47/AA47</f>
        <v>0.952385745923092</v>
      </c>
      <c r="AS47" s="107" t="n">
        <f aca="false">AL47/AB47</f>
        <v>1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3.9648</v>
      </c>
      <c r="K48" s="71" t="n">
        <f aca="false">Test!C389</f>
        <v>37.103</v>
      </c>
      <c r="L48" s="71" t="n">
        <f aca="false">Test!D389</f>
        <v>42.0898</v>
      </c>
      <c r="M48" s="72" t="n">
        <f aca="false">Test!E389</f>
        <v>42.422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795.63</v>
      </c>
      <c r="AA48" s="71" t="n">
        <f aca="false">Anchor!K389</f>
        <v>97.3</v>
      </c>
      <c r="AB48" s="71" t="n">
        <f aca="false">Anchor!L389</f>
        <v>930</v>
      </c>
      <c r="AC48" s="76" t="n">
        <f aca="false">Z48/3600</f>
        <v>13.5543416666667</v>
      </c>
      <c r="AD48" s="78" t="n">
        <f aca="false">E48+V48</f>
        <v>5902.372</v>
      </c>
      <c r="AE48" s="172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9165.44</v>
      </c>
      <c r="AK48" s="71" t="n">
        <f aca="false">Test!K389</f>
        <v>94.93</v>
      </c>
      <c r="AL48" s="71" t="n">
        <f aca="false">Test!L389</f>
        <v>930</v>
      </c>
      <c r="AM48" s="76" t="n">
        <f aca="false">AJ48/3600</f>
        <v>13.6570666666667</v>
      </c>
      <c r="AN48" s="78" t="n">
        <f aca="false">J48+AF48</f>
        <v>5904.3792</v>
      </c>
      <c r="AO48" s="74"/>
      <c r="AP48" s="74"/>
      <c r="AQ48" s="79" t="n">
        <f aca="false">AJ48/Z48</f>
        <v>1.00757875244156</v>
      </c>
      <c r="AR48" s="80" t="n">
        <f aca="false">AK48/AA48</f>
        <v>0.975642343268243</v>
      </c>
      <c r="AS48" s="81" t="n">
        <f aca="false">AL48/AB48</f>
        <v>1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390</f>
        <v>2922.2992</v>
      </c>
      <c r="F49" s="86" t="n">
        <f aca="false">Anchor!C390</f>
        <v>36.3159</v>
      </c>
      <c r="G49" s="86" t="n">
        <f aca="false">Anchor!D390</f>
        <v>41.5817</v>
      </c>
      <c r="H49" s="87" t="n">
        <f aca="false">Anchor!E390</f>
        <v>41.6096</v>
      </c>
      <c r="I49" s="73"/>
      <c r="J49" s="85" t="n">
        <f aca="false">Test!B390</f>
        <v>2925.8024</v>
      </c>
      <c r="K49" s="86" t="n">
        <f aca="false">Test!C390</f>
        <v>36.3192</v>
      </c>
      <c r="L49" s="86" t="n">
        <f aca="false">Test!D390</f>
        <v>41.5844</v>
      </c>
      <c r="M49" s="87" t="n">
        <f aca="false">Test!E390</f>
        <v>41.6097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390</f>
        <v>1470.4144</v>
      </c>
      <c r="W49" s="86" t="n">
        <f aca="false">Anchor!G390</f>
        <v>36.6152</v>
      </c>
      <c r="X49" s="86" t="n">
        <f aca="false">Anchor!H390</f>
        <v>42.1165</v>
      </c>
      <c r="Y49" s="86" t="n">
        <f aca="false">Anchor!I390</f>
        <v>40.929</v>
      </c>
      <c r="Z49" s="85" t="n">
        <f aca="false">Anchor!J390</f>
        <v>47109.98</v>
      </c>
      <c r="AA49" s="86" t="n">
        <f aca="false">Anchor!K390</f>
        <v>92.67</v>
      </c>
      <c r="AB49" s="86" t="n">
        <f aca="false">Anchor!L390</f>
        <v>930</v>
      </c>
      <c r="AC49" s="89" t="n">
        <f aca="false">Z49/3600</f>
        <v>13.0861055555556</v>
      </c>
      <c r="AD49" s="91" t="n">
        <f aca="false">E49+V49</f>
        <v>4392.7136</v>
      </c>
      <c r="AE49" s="172"/>
      <c r="AF49" s="85" t="n">
        <f aca="false">Test!F390</f>
        <v>1470.4144</v>
      </c>
      <c r="AG49" s="86" t="n">
        <f aca="false">Test!G390</f>
        <v>36.6152</v>
      </c>
      <c r="AH49" s="86" t="n">
        <f aca="false">Test!H390</f>
        <v>42.1165</v>
      </c>
      <c r="AI49" s="86" t="n">
        <f aca="false">Test!I390</f>
        <v>40.929</v>
      </c>
      <c r="AJ49" s="85" t="n">
        <f aca="false">Test!J390</f>
        <v>45233.25</v>
      </c>
      <c r="AK49" s="86" t="n">
        <f aca="false">Test!K390</f>
        <v>92.35</v>
      </c>
      <c r="AL49" s="86" t="n">
        <f aca="false">Test!L390</f>
        <v>930</v>
      </c>
      <c r="AM49" s="89" t="n">
        <f aca="false">AJ49/3600</f>
        <v>12.5647916666667</v>
      </c>
      <c r="AN49" s="91" t="n">
        <f aca="false">J49+AF49</f>
        <v>4396.2168</v>
      </c>
      <c r="AO49" s="74"/>
      <c r="AP49" s="74"/>
      <c r="AQ49" s="92" t="n">
        <f aca="false">AJ49/Z49</f>
        <v>0.960162793531222</v>
      </c>
      <c r="AR49" s="93" t="n">
        <f aca="false">AK49/AA49</f>
        <v>0.996546886802633</v>
      </c>
      <c r="AS49" s="94" t="n">
        <f aca="false">AL49/AB49</f>
        <v>1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391</f>
        <v>1668.604</v>
      </c>
      <c r="F50" s="86" t="n">
        <f aca="false">Anchor!C391</f>
        <v>35.3782</v>
      </c>
      <c r="G50" s="86" t="n">
        <f aca="false">Anchor!D391</f>
        <v>40.9104</v>
      </c>
      <c r="H50" s="87" t="n">
        <f aca="false">Anchor!E391</f>
        <v>40.6338</v>
      </c>
      <c r="I50" s="73"/>
      <c r="J50" s="85" t="n">
        <f aca="false">Test!B391</f>
        <v>1675.6128</v>
      </c>
      <c r="K50" s="86" t="n">
        <f aca="false">Test!C391</f>
        <v>35.3839</v>
      </c>
      <c r="L50" s="86" t="n">
        <f aca="false">Test!D391</f>
        <v>40.9123</v>
      </c>
      <c r="M50" s="87" t="n">
        <f aca="false">Test!E391</f>
        <v>40.6373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391</f>
        <v>1470.4144</v>
      </c>
      <c r="W50" s="86" t="n">
        <f aca="false">Anchor!G391</f>
        <v>36.6152</v>
      </c>
      <c r="X50" s="86" t="n">
        <f aca="false">Anchor!H391</f>
        <v>42.1165</v>
      </c>
      <c r="Y50" s="86" t="n">
        <f aca="false">Anchor!I391</f>
        <v>40.929</v>
      </c>
      <c r="Z50" s="85" t="n">
        <f aca="false">Anchor!J391</f>
        <v>47304.19</v>
      </c>
      <c r="AA50" s="86" t="n">
        <f aca="false">Anchor!K391</f>
        <v>95.64</v>
      </c>
      <c r="AB50" s="86" t="n">
        <f aca="false">Anchor!L391</f>
        <v>930</v>
      </c>
      <c r="AC50" s="89" t="n">
        <f aca="false">Z50/3600</f>
        <v>13.1400527777778</v>
      </c>
      <c r="AD50" s="91" t="n">
        <f aca="false">E50+V50</f>
        <v>3139.0184</v>
      </c>
      <c r="AE50" s="172"/>
      <c r="AF50" s="85" t="n">
        <f aca="false">Test!F391</f>
        <v>1470.4144</v>
      </c>
      <c r="AG50" s="86" t="n">
        <f aca="false">Test!G391</f>
        <v>36.6152</v>
      </c>
      <c r="AH50" s="86" t="n">
        <f aca="false">Test!H391</f>
        <v>42.1165</v>
      </c>
      <c r="AI50" s="86" t="n">
        <f aca="false">Test!I391</f>
        <v>40.929</v>
      </c>
      <c r="AJ50" s="85" t="n">
        <f aca="false">Test!J391</f>
        <v>45324.67</v>
      </c>
      <c r="AK50" s="86" t="n">
        <f aca="false">Test!K391</f>
        <v>91.48</v>
      </c>
      <c r="AL50" s="86" t="n">
        <f aca="false">Test!L391</f>
        <v>930</v>
      </c>
      <c r="AM50" s="89" t="n">
        <f aca="false">AJ50/3600</f>
        <v>12.5901861111111</v>
      </c>
      <c r="AN50" s="91" t="n">
        <f aca="false">J50+AF50</f>
        <v>3146.0272</v>
      </c>
      <c r="AO50" s="74"/>
      <c r="AP50" s="74"/>
      <c r="AQ50" s="92" t="n">
        <f aca="false">AJ50/Z50</f>
        <v>0.958153389794857</v>
      </c>
      <c r="AR50" s="93" t="n">
        <f aca="false">AK50/AA50</f>
        <v>0.956503554997909</v>
      </c>
      <c r="AS50" s="94" t="n">
        <f aca="false">AL50/AB50</f>
        <v>1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392</f>
        <v>839.9664</v>
      </c>
      <c r="F51" s="99" t="n">
        <f aca="false">Anchor!C392</f>
        <v>34.5572</v>
      </c>
      <c r="G51" s="99" t="n">
        <f aca="false">Anchor!D392</f>
        <v>40.5063</v>
      </c>
      <c r="H51" s="100" t="n">
        <f aca="false">Anchor!E392</f>
        <v>40.0367</v>
      </c>
      <c r="I51" s="73"/>
      <c r="J51" s="98" t="n">
        <f aca="false">Test!B392</f>
        <v>844.5</v>
      </c>
      <c r="K51" s="99" t="n">
        <f aca="false">Test!C392</f>
        <v>34.5643</v>
      </c>
      <c r="L51" s="99" t="n">
        <f aca="false">Test!D392</f>
        <v>40.5055</v>
      </c>
      <c r="M51" s="100" t="n">
        <f aca="false">Test!E392</f>
        <v>40.041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392</f>
        <v>1470.4144</v>
      </c>
      <c r="W51" s="99" t="n">
        <f aca="false">Anchor!G392</f>
        <v>36.6152</v>
      </c>
      <c r="X51" s="99" t="n">
        <f aca="false">Anchor!H392</f>
        <v>42.1165</v>
      </c>
      <c r="Y51" s="99" t="n">
        <f aca="false">Anchor!I392</f>
        <v>40.929</v>
      </c>
      <c r="Z51" s="98" t="n">
        <f aca="false">Anchor!J392</f>
        <v>44860.17</v>
      </c>
      <c r="AA51" s="99" t="n">
        <f aca="false">Anchor!K392</f>
        <v>91.71</v>
      </c>
      <c r="AB51" s="99" t="n">
        <f aca="false">Anchor!L392</f>
        <v>930</v>
      </c>
      <c r="AC51" s="102" t="n">
        <f aca="false">Z51/3600</f>
        <v>12.4611583333333</v>
      </c>
      <c r="AD51" s="104" t="n">
        <f aca="false">E51+V51</f>
        <v>2310.3808</v>
      </c>
      <c r="AE51" s="172"/>
      <c r="AF51" s="98" t="n">
        <f aca="false">Test!F392</f>
        <v>1470.4144</v>
      </c>
      <c r="AG51" s="99" t="n">
        <f aca="false">Test!G392</f>
        <v>36.6152</v>
      </c>
      <c r="AH51" s="99" t="n">
        <f aca="false">Test!H392</f>
        <v>42.1165</v>
      </c>
      <c r="AI51" s="99" t="n">
        <f aca="false">Test!I392</f>
        <v>40.929</v>
      </c>
      <c r="AJ51" s="98" t="n">
        <f aca="false">Test!J392</f>
        <v>44713.75</v>
      </c>
      <c r="AK51" s="99" t="n">
        <f aca="false">Test!K392</f>
        <v>91.85</v>
      </c>
      <c r="AL51" s="99" t="n">
        <f aca="false">Test!L392</f>
        <v>930</v>
      </c>
      <c r="AM51" s="102" t="n">
        <f aca="false">AJ51/3600</f>
        <v>12.4204861111111</v>
      </c>
      <c r="AN51" s="104" t="n">
        <f aca="false">J51+AF51</f>
        <v>2314.9144</v>
      </c>
      <c r="AO51" s="74"/>
      <c r="AP51" s="74"/>
      <c r="AQ51" s="105" t="n">
        <f aca="false">AJ51/Z51</f>
        <v>0.996736080135229</v>
      </c>
      <c r="AR51" s="106" t="n">
        <f aca="false">AK51/AA51</f>
        <v>1.00152655108494</v>
      </c>
      <c r="AS51" s="107" t="n">
        <f aca="false">AL51/AB51</f>
        <v>1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26</v>
      </c>
      <c r="D52" s="232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5.5032</v>
      </c>
      <c r="K52" s="71" t="n">
        <f aca="false">Test!C393</f>
        <v>36.2971</v>
      </c>
      <c r="L52" s="71" t="n">
        <f aca="false">Test!D393</f>
        <v>41.4739</v>
      </c>
      <c r="M52" s="72" t="n">
        <f aca="false">Test!E393</f>
        <v>43.7009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247.93</v>
      </c>
      <c r="AA52" s="71" t="n">
        <f aca="false">Anchor!K393</f>
        <v>124.41</v>
      </c>
      <c r="AB52" s="71" t="n">
        <f aca="false">Anchor!L393</f>
        <v>931</v>
      </c>
      <c r="AC52" s="76" t="n">
        <f aca="false">Z52/3600</f>
        <v>15.624425</v>
      </c>
      <c r="AD52" s="78" t="n">
        <f aca="false">E52+V52</f>
        <v>20478.2912</v>
      </c>
      <c r="AE52" s="172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897.28</v>
      </c>
      <c r="AK52" s="71" t="n">
        <f aca="false">Test!K393</f>
        <v>124.87</v>
      </c>
      <c r="AL52" s="71" t="n">
        <f aca="false">Test!L393</f>
        <v>931</v>
      </c>
      <c r="AM52" s="76" t="n">
        <f aca="false">AJ52/3600</f>
        <v>15.8048</v>
      </c>
      <c r="AN52" s="78" t="n">
        <f aca="false">J52+AF52</f>
        <v>20460.5336</v>
      </c>
      <c r="AO52" s="74"/>
      <c r="AP52" s="74"/>
      <c r="AQ52" s="79" t="n">
        <f aca="false">AJ52/Z52</f>
        <v>1.01154442483483</v>
      </c>
      <c r="AR52" s="80" t="n">
        <f aca="false">AK52/AA52</f>
        <v>1.00369745197331</v>
      </c>
      <c r="AS52" s="81" t="n">
        <f aca="false">AL52/AB52</f>
        <v>1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26</v>
      </c>
      <c r="D53" s="219" t="n">
        <f aca="false">D45</f>
        <v>26</v>
      </c>
      <c r="E53" s="85" t="n">
        <f aca="false">Anchor!B394</f>
        <v>9315.448</v>
      </c>
      <c r="F53" s="86" t="n">
        <f aca="false">Anchor!C394</f>
        <v>35.5595</v>
      </c>
      <c r="G53" s="86" t="n">
        <f aca="false">Anchor!D394</f>
        <v>40.9488</v>
      </c>
      <c r="H53" s="87" t="n">
        <f aca="false">Anchor!E394</f>
        <v>43.2357</v>
      </c>
      <c r="I53" s="73"/>
      <c r="J53" s="85" t="n">
        <f aca="false">Test!B394</f>
        <v>9302.5912</v>
      </c>
      <c r="K53" s="86" t="n">
        <f aca="false">Test!C394</f>
        <v>35.5603</v>
      </c>
      <c r="L53" s="86" t="n">
        <f aca="false">Test!D394</f>
        <v>40.9506</v>
      </c>
      <c r="M53" s="87" t="n">
        <f aca="false">Test!E394</f>
        <v>43.2324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394</f>
        <v>1685.0304</v>
      </c>
      <c r="W53" s="86" t="n">
        <f aca="false">Anchor!G394</f>
        <v>38.1152</v>
      </c>
      <c r="X53" s="86" t="n">
        <f aca="false">Anchor!H394</f>
        <v>42.5909</v>
      </c>
      <c r="Y53" s="86" t="n">
        <f aca="false">Anchor!I394</f>
        <v>44.7519</v>
      </c>
      <c r="Z53" s="85" t="n">
        <f aca="false">Anchor!J394</f>
        <v>50079.03</v>
      </c>
      <c r="AA53" s="86" t="n">
        <f aca="false">Anchor!K394</f>
        <v>117.99</v>
      </c>
      <c r="AB53" s="86" t="n">
        <f aca="false">Anchor!L394</f>
        <v>931</v>
      </c>
      <c r="AC53" s="89" t="n">
        <f aca="false">Z53/3600</f>
        <v>13.9108416666667</v>
      </c>
      <c r="AD53" s="91" t="n">
        <f aca="false">E53+V53</f>
        <v>11000.4784</v>
      </c>
      <c r="AE53" s="172"/>
      <c r="AF53" s="85" t="n">
        <f aca="false">Test!F394</f>
        <v>1685.0304</v>
      </c>
      <c r="AG53" s="86" t="n">
        <f aca="false">Test!G394</f>
        <v>38.1152</v>
      </c>
      <c r="AH53" s="86" t="n">
        <f aca="false">Test!H394</f>
        <v>42.5909</v>
      </c>
      <c r="AI53" s="86" t="n">
        <f aca="false">Test!I394</f>
        <v>44.7519</v>
      </c>
      <c r="AJ53" s="85" t="n">
        <f aca="false">Test!J394</f>
        <v>50579.41</v>
      </c>
      <c r="AK53" s="86" t="n">
        <f aca="false">Test!K394</f>
        <v>112.84</v>
      </c>
      <c r="AL53" s="86" t="n">
        <f aca="false">Test!L394</f>
        <v>931</v>
      </c>
      <c r="AM53" s="89" t="n">
        <f aca="false">AJ53/3600</f>
        <v>14.0498361111111</v>
      </c>
      <c r="AN53" s="91" t="n">
        <f aca="false">J53+AF53</f>
        <v>10987.6216</v>
      </c>
      <c r="AO53" s="74"/>
      <c r="AP53" s="74"/>
      <c r="AQ53" s="92" t="n">
        <f aca="false">AJ53/Z53</f>
        <v>1.00999180694994</v>
      </c>
      <c r="AR53" s="93" t="n">
        <f aca="false">AK53/AA53</f>
        <v>0.956352233240105</v>
      </c>
      <c r="AS53" s="94" t="n">
        <f aca="false">AL53/AB53</f>
        <v>1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26</v>
      </c>
      <c r="D54" s="219" t="n">
        <f aca="false">D46</f>
        <v>28</v>
      </c>
      <c r="E54" s="85" t="n">
        <f aca="false">Anchor!B395</f>
        <v>4943.8168</v>
      </c>
      <c r="F54" s="86" t="n">
        <f aca="false">Anchor!C395</f>
        <v>35.0101</v>
      </c>
      <c r="G54" s="86" t="n">
        <f aca="false">Anchor!D395</f>
        <v>40.4118</v>
      </c>
      <c r="H54" s="87" t="n">
        <f aca="false">Anchor!E395</f>
        <v>42.7877</v>
      </c>
      <c r="I54" s="73"/>
      <c r="J54" s="85" t="n">
        <f aca="false">Test!B395</f>
        <v>4934.8552</v>
      </c>
      <c r="K54" s="86" t="n">
        <f aca="false">Test!C395</f>
        <v>35.0119</v>
      </c>
      <c r="L54" s="86" t="n">
        <f aca="false">Test!D395</f>
        <v>40.4097</v>
      </c>
      <c r="M54" s="87" t="n">
        <f aca="false">Test!E395</f>
        <v>42.7917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395</f>
        <v>1685.0304</v>
      </c>
      <c r="W54" s="86" t="n">
        <f aca="false">Anchor!G395</f>
        <v>38.1152</v>
      </c>
      <c r="X54" s="86" t="n">
        <f aca="false">Anchor!H395</f>
        <v>42.5909</v>
      </c>
      <c r="Y54" s="86" t="n">
        <f aca="false">Anchor!I395</f>
        <v>44.7519</v>
      </c>
      <c r="Z54" s="85" t="n">
        <f aca="false">Anchor!J395</f>
        <v>47138.05</v>
      </c>
      <c r="AA54" s="86" t="n">
        <f aca="false">Anchor!K395</f>
        <v>110.68</v>
      </c>
      <c r="AB54" s="86" t="n">
        <f aca="false">Anchor!L395</f>
        <v>930</v>
      </c>
      <c r="AC54" s="89" t="n">
        <f aca="false">Z54/3600</f>
        <v>13.0939027777778</v>
      </c>
      <c r="AD54" s="91" t="n">
        <f aca="false">E54+V54</f>
        <v>6628.8472</v>
      </c>
      <c r="AE54" s="172"/>
      <c r="AF54" s="85" t="n">
        <f aca="false">Test!F395</f>
        <v>1685.0304</v>
      </c>
      <c r="AG54" s="86" t="n">
        <f aca="false">Test!G395</f>
        <v>38.1152</v>
      </c>
      <c r="AH54" s="86" t="n">
        <f aca="false">Test!H395</f>
        <v>42.5909</v>
      </c>
      <c r="AI54" s="86" t="n">
        <f aca="false">Test!I395</f>
        <v>44.7519</v>
      </c>
      <c r="AJ54" s="85" t="n">
        <f aca="false">Test!J395</f>
        <v>44472.87</v>
      </c>
      <c r="AK54" s="86" t="n">
        <f aca="false">Test!K395</f>
        <v>104.18</v>
      </c>
      <c r="AL54" s="86" t="n">
        <f aca="false">Test!L395</f>
        <v>930</v>
      </c>
      <c r="AM54" s="89" t="n">
        <f aca="false">AJ54/3600</f>
        <v>12.353575</v>
      </c>
      <c r="AN54" s="91" t="n">
        <f aca="false">J54+AF54</f>
        <v>6619.8856</v>
      </c>
      <c r="AO54" s="74"/>
      <c r="AP54" s="74"/>
      <c r="AQ54" s="92" t="n">
        <f aca="false">AJ54/Z54</f>
        <v>0.943460113432779</v>
      </c>
      <c r="AR54" s="93" t="n">
        <f aca="false">AK54/AA54</f>
        <v>0.941272135887243</v>
      </c>
      <c r="AS54" s="94" t="n">
        <f aca="false">AL54/AB54</f>
        <v>1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26</v>
      </c>
      <c r="D55" s="237" t="n">
        <f aca="false">D47</f>
        <v>30</v>
      </c>
      <c r="E55" s="98" t="n">
        <f aca="false">Anchor!B396</f>
        <v>2778.1224</v>
      </c>
      <c r="F55" s="99" t="n">
        <f aca="false">Anchor!C396</f>
        <v>34.4358</v>
      </c>
      <c r="G55" s="99" t="n">
        <f aca="false">Anchor!D396</f>
        <v>40.1027</v>
      </c>
      <c r="H55" s="100" t="n">
        <f aca="false">Anchor!E396</f>
        <v>42.5488</v>
      </c>
      <c r="I55" s="73"/>
      <c r="J55" s="98" t="n">
        <f aca="false">Test!B396</f>
        <v>2779.0168</v>
      </c>
      <c r="K55" s="99" t="n">
        <f aca="false">Test!C396</f>
        <v>34.4417</v>
      </c>
      <c r="L55" s="99" t="n">
        <f aca="false">Test!D396</f>
        <v>40.1048</v>
      </c>
      <c r="M55" s="100" t="n">
        <f aca="false">Test!E396</f>
        <v>42.5497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396</f>
        <v>1685.0304</v>
      </c>
      <c r="W55" s="99" t="n">
        <f aca="false">Anchor!G396</f>
        <v>38.1152</v>
      </c>
      <c r="X55" s="99" t="n">
        <f aca="false">Anchor!H396</f>
        <v>42.5909</v>
      </c>
      <c r="Y55" s="99" t="n">
        <f aca="false">Anchor!I396</f>
        <v>44.7519</v>
      </c>
      <c r="Z55" s="98" t="n">
        <f aca="false">Anchor!J396</f>
        <v>42428.38</v>
      </c>
      <c r="AA55" s="99" t="n">
        <f aca="false">Anchor!K396</f>
        <v>100.64</v>
      </c>
      <c r="AB55" s="99" t="n">
        <f aca="false">Anchor!L396</f>
        <v>930</v>
      </c>
      <c r="AC55" s="102" t="n">
        <f aca="false">Z55/3600</f>
        <v>11.7856611111111</v>
      </c>
      <c r="AD55" s="104" t="n">
        <f aca="false">E55+V55</f>
        <v>4463.1528</v>
      </c>
      <c r="AE55" s="172"/>
      <c r="AF55" s="98" t="n">
        <f aca="false">Test!F396</f>
        <v>1685.0304</v>
      </c>
      <c r="AG55" s="99" t="n">
        <f aca="false">Test!G396</f>
        <v>38.1152</v>
      </c>
      <c r="AH55" s="99" t="n">
        <f aca="false">Test!H396</f>
        <v>42.5909</v>
      </c>
      <c r="AI55" s="99" t="n">
        <f aca="false">Test!I396</f>
        <v>44.7519</v>
      </c>
      <c r="AJ55" s="98" t="n">
        <f aca="false">Test!J396</f>
        <v>44356.6</v>
      </c>
      <c r="AK55" s="99" t="n">
        <f aca="false">Test!K396</f>
        <v>106.29</v>
      </c>
      <c r="AL55" s="99" t="n">
        <f aca="false">Test!L396</f>
        <v>930</v>
      </c>
      <c r="AM55" s="102" t="n">
        <f aca="false">AJ55/3600</f>
        <v>12.3212777777778</v>
      </c>
      <c r="AN55" s="104" t="n">
        <f aca="false">J55+AF55</f>
        <v>4464.0472</v>
      </c>
      <c r="AO55" s="74"/>
      <c r="AP55" s="74"/>
      <c r="AQ55" s="105" t="n">
        <f aca="false">AJ55/Z55</f>
        <v>1.04544646767093</v>
      </c>
      <c r="AR55" s="106" t="n">
        <f aca="false">AK55/AA55</f>
        <v>1.05614069952305</v>
      </c>
      <c r="AS55" s="107" t="n">
        <f aca="false">AL55/AB55</f>
        <v>1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2.7184</v>
      </c>
      <c r="K56" s="71" t="n">
        <f aca="false">Test!C397</f>
        <v>35.023</v>
      </c>
      <c r="L56" s="71" t="n">
        <f aca="false">Test!D397</f>
        <v>40.4615</v>
      </c>
      <c r="M56" s="72" t="n">
        <f aca="false">Test!E397</f>
        <v>42.8269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61.31</v>
      </c>
      <c r="AA56" s="71" t="n">
        <f aca="false">Anchor!K397</f>
        <v>106.37</v>
      </c>
      <c r="AB56" s="71" t="n">
        <f aca="false">Anchor!L397</f>
        <v>930</v>
      </c>
      <c r="AC56" s="76" t="n">
        <f aca="false">Z56/3600</f>
        <v>12.6003638888889</v>
      </c>
      <c r="AD56" s="78" t="n">
        <f aca="false">E56+V56</f>
        <v>6129.4992</v>
      </c>
      <c r="AE56" s="172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667.57</v>
      </c>
      <c r="AK56" s="71" t="n">
        <f aca="false">Test!K397</f>
        <v>103.49</v>
      </c>
      <c r="AL56" s="71" t="n">
        <f aca="false">Test!L397</f>
        <v>930</v>
      </c>
      <c r="AM56" s="76" t="n">
        <f aca="false">AJ56/3600</f>
        <v>12.1298805555556</v>
      </c>
      <c r="AN56" s="78" t="n">
        <f aca="false">J56+AF56</f>
        <v>6118.6168</v>
      </c>
      <c r="AO56" s="74"/>
      <c r="AP56" s="74"/>
      <c r="AQ56" s="79" t="n">
        <f aca="false">AJ56/Z56</f>
        <v>0.962661131259216</v>
      </c>
      <c r="AR56" s="80" t="n">
        <f aca="false">AK56/AA56</f>
        <v>0.972924696813011</v>
      </c>
      <c r="AS56" s="81" t="n">
        <f aca="false">AL56/AB56</f>
        <v>1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398</f>
        <v>3122.6856</v>
      </c>
      <c r="F57" s="86" t="n">
        <f aca="false">Anchor!C398</f>
        <v>34.4673</v>
      </c>
      <c r="G57" s="86" t="n">
        <f aca="false">Anchor!D398</f>
        <v>40.1567</v>
      </c>
      <c r="H57" s="87" t="n">
        <f aca="false">Anchor!E398</f>
        <v>42.5743</v>
      </c>
      <c r="I57" s="73"/>
      <c r="J57" s="85" t="n">
        <f aca="false">Test!B398</f>
        <v>3115.2536</v>
      </c>
      <c r="K57" s="86" t="n">
        <f aca="false">Test!C398</f>
        <v>34.4697</v>
      </c>
      <c r="L57" s="86" t="n">
        <f aca="false">Test!D398</f>
        <v>40.158</v>
      </c>
      <c r="M57" s="87" t="n">
        <f aca="false">Test!E398</f>
        <v>42.5714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398</f>
        <v>905.8984</v>
      </c>
      <c r="W57" s="86" t="n">
        <f aca="false">Anchor!G398</f>
        <v>35.8367</v>
      </c>
      <c r="X57" s="86" t="n">
        <f aca="false">Anchor!H398</f>
        <v>41.3519</v>
      </c>
      <c r="Y57" s="86" t="n">
        <f aca="false">Anchor!I398</f>
        <v>43.5718</v>
      </c>
      <c r="Z57" s="85" t="n">
        <f aca="false">Anchor!J398</f>
        <v>43093.28</v>
      </c>
      <c r="AA57" s="86" t="n">
        <f aca="false">Anchor!K398</f>
        <v>103.32</v>
      </c>
      <c r="AB57" s="86" t="n">
        <f aca="false">Anchor!L398</f>
        <v>930</v>
      </c>
      <c r="AC57" s="89" t="n">
        <f aca="false">Z57/3600</f>
        <v>11.9703555555556</v>
      </c>
      <c r="AD57" s="91" t="n">
        <f aca="false">E57+V57</f>
        <v>4028.584</v>
      </c>
      <c r="AE57" s="172"/>
      <c r="AF57" s="85" t="n">
        <f aca="false">Test!F398</f>
        <v>905.8984</v>
      </c>
      <c r="AG57" s="86" t="n">
        <f aca="false">Test!G398</f>
        <v>35.8367</v>
      </c>
      <c r="AH57" s="86" t="n">
        <f aca="false">Test!H398</f>
        <v>41.3519</v>
      </c>
      <c r="AI57" s="86" t="n">
        <f aca="false">Test!I398</f>
        <v>43.5718</v>
      </c>
      <c r="AJ57" s="85" t="n">
        <f aca="false">Test!J398</f>
        <v>41533.2</v>
      </c>
      <c r="AK57" s="86" t="n">
        <f aca="false">Test!K398</f>
        <v>98.73</v>
      </c>
      <c r="AL57" s="86" t="n">
        <f aca="false">Test!L398</f>
        <v>930</v>
      </c>
      <c r="AM57" s="89" t="n">
        <f aca="false">AJ57/3600</f>
        <v>11.537</v>
      </c>
      <c r="AN57" s="91" t="n">
        <f aca="false">J57+AF57</f>
        <v>4021.152</v>
      </c>
      <c r="AO57" s="74"/>
      <c r="AP57" s="74"/>
      <c r="AQ57" s="92" t="n">
        <f aca="false">AJ57/Z57</f>
        <v>0.963797603709906</v>
      </c>
      <c r="AR57" s="93" t="n">
        <f aca="false">AK57/AA57</f>
        <v>0.955574912891986</v>
      </c>
      <c r="AS57" s="94" t="n">
        <f aca="false">AL57/AB57</f>
        <v>1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399</f>
        <v>1914.5112</v>
      </c>
      <c r="F58" s="86" t="n">
        <f aca="false">Anchor!C399</f>
        <v>33.8006</v>
      </c>
      <c r="G58" s="86" t="n">
        <f aca="false">Anchor!D399</f>
        <v>39.512</v>
      </c>
      <c r="H58" s="87" t="n">
        <f aca="false">Anchor!E399</f>
        <v>42.0201</v>
      </c>
      <c r="I58" s="73"/>
      <c r="J58" s="85" t="n">
        <f aca="false">Test!B399</f>
        <v>1909.784</v>
      </c>
      <c r="K58" s="86" t="n">
        <f aca="false">Test!C399</f>
        <v>33.8043</v>
      </c>
      <c r="L58" s="86" t="n">
        <f aca="false">Test!D399</f>
        <v>39.5086</v>
      </c>
      <c r="M58" s="87" t="n">
        <f aca="false">Test!E399</f>
        <v>42.0223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399</f>
        <v>905.8984</v>
      </c>
      <c r="W58" s="86" t="n">
        <f aca="false">Anchor!G399</f>
        <v>35.8367</v>
      </c>
      <c r="X58" s="86" t="n">
        <f aca="false">Anchor!H399</f>
        <v>41.3519</v>
      </c>
      <c r="Y58" s="86" t="n">
        <f aca="false">Anchor!I399</f>
        <v>43.5718</v>
      </c>
      <c r="Z58" s="85" t="n">
        <f aca="false">Anchor!J399</f>
        <v>41625.61</v>
      </c>
      <c r="AA58" s="86" t="n">
        <f aca="false">Anchor!K399</f>
        <v>101.95</v>
      </c>
      <c r="AB58" s="86" t="n">
        <f aca="false">Anchor!L399</f>
        <v>930</v>
      </c>
      <c r="AC58" s="89" t="n">
        <f aca="false">Z58/3600</f>
        <v>11.5626694444444</v>
      </c>
      <c r="AD58" s="91" t="n">
        <f aca="false">E58+V58</f>
        <v>2820.4096</v>
      </c>
      <c r="AE58" s="172"/>
      <c r="AF58" s="85" t="n">
        <f aca="false">Test!F399</f>
        <v>905.8984</v>
      </c>
      <c r="AG58" s="86" t="n">
        <f aca="false">Test!G399</f>
        <v>35.8367</v>
      </c>
      <c r="AH58" s="86" t="n">
        <f aca="false">Test!H399</f>
        <v>41.3519</v>
      </c>
      <c r="AI58" s="86" t="n">
        <f aca="false">Test!I399</f>
        <v>43.5718</v>
      </c>
      <c r="AJ58" s="85" t="n">
        <f aca="false">Test!J399</f>
        <v>40054.27</v>
      </c>
      <c r="AK58" s="86" t="n">
        <f aca="false">Test!K399</f>
        <v>97</v>
      </c>
      <c r="AL58" s="86" t="n">
        <f aca="false">Test!L399</f>
        <v>930</v>
      </c>
      <c r="AM58" s="89" t="n">
        <f aca="false">AJ58/3600</f>
        <v>11.1261861111111</v>
      </c>
      <c r="AN58" s="91" t="n">
        <f aca="false">J58+AF58</f>
        <v>2815.6824</v>
      </c>
      <c r="AO58" s="74"/>
      <c r="AP58" s="74"/>
      <c r="AQ58" s="92" t="n">
        <f aca="false">AJ58/Z58</f>
        <v>0.962250643293876</v>
      </c>
      <c r="AR58" s="93" t="n">
        <f aca="false">AK58/AA58</f>
        <v>0.951446787641</v>
      </c>
      <c r="AS58" s="94" t="n">
        <f aca="false">AL58/AB58</f>
        <v>1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400</f>
        <v>1157.3856</v>
      </c>
      <c r="F59" s="99" t="n">
        <f aca="false">Anchor!C400</f>
        <v>33.0368</v>
      </c>
      <c r="G59" s="99" t="n">
        <f aca="false">Anchor!D400</f>
        <v>39.0292</v>
      </c>
      <c r="H59" s="100" t="n">
        <f aca="false">Anchor!E400</f>
        <v>41.6308</v>
      </c>
      <c r="I59" s="73"/>
      <c r="J59" s="98" t="n">
        <f aca="false">Test!B400</f>
        <v>1157.7248</v>
      </c>
      <c r="K59" s="99" t="n">
        <f aca="false">Test!C400</f>
        <v>33.0455</v>
      </c>
      <c r="L59" s="99" t="n">
        <f aca="false">Test!D400</f>
        <v>39.0377</v>
      </c>
      <c r="M59" s="100" t="n">
        <f aca="false">Test!E400</f>
        <v>41.639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400</f>
        <v>905.8984</v>
      </c>
      <c r="W59" s="99" t="n">
        <f aca="false">Anchor!G400</f>
        <v>35.8367</v>
      </c>
      <c r="X59" s="99" t="n">
        <f aca="false">Anchor!H400</f>
        <v>41.3519</v>
      </c>
      <c r="Y59" s="99" t="n">
        <f aca="false">Anchor!I400</f>
        <v>43.5718</v>
      </c>
      <c r="Z59" s="98" t="n">
        <f aca="false">Anchor!J400</f>
        <v>39315.51</v>
      </c>
      <c r="AA59" s="99" t="n">
        <f aca="false">Anchor!K400</f>
        <v>95.54</v>
      </c>
      <c r="AB59" s="99" t="n">
        <f aca="false">Anchor!L400</f>
        <v>930</v>
      </c>
      <c r="AC59" s="102" t="n">
        <f aca="false">Z59/3600</f>
        <v>10.920975</v>
      </c>
      <c r="AD59" s="104" t="n">
        <f aca="false">E59+V59</f>
        <v>2063.284</v>
      </c>
      <c r="AE59" s="172"/>
      <c r="AF59" s="98" t="n">
        <f aca="false">Test!F400</f>
        <v>905.8984</v>
      </c>
      <c r="AG59" s="99" t="n">
        <f aca="false">Test!G400</f>
        <v>35.8367</v>
      </c>
      <c r="AH59" s="99" t="n">
        <f aca="false">Test!H400</f>
        <v>41.3519</v>
      </c>
      <c r="AI59" s="99" t="n">
        <f aca="false">Test!I400</f>
        <v>43.5718</v>
      </c>
      <c r="AJ59" s="98" t="n">
        <f aca="false">Test!J400</f>
        <v>39159.79</v>
      </c>
      <c r="AK59" s="99" t="n">
        <f aca="false">Test!K400</f>
        <v>96.19</v>
      </c>
      <c r="AL59" s="99" t="n">
        <f aca="false">Test!L400</f>
        <v>930</v>
      </c>
      <c r="AM59" s="102" t="n">
        <f aca="false">AJ59/3600</f>
        <v>10.8777194444444</v>
      </c>
      <c r="AN59" s="104" t="n">
        <f aca="false">J59+AF59</f>
        <v>2063.6232</v>
      </c>
      <c r="AO59" s="74"/>
      <c r="AP59" s="74"/>
      <c r="AQ59" s="105" t="n">
        <f aca="false">AJ59/Z59</f>
        <v>0.996039222179745</v>
      </c>
      <c r="AR59" s="106" t="n">
        <f aca="false">AK59/AA59</f>
        <v>1.00680343311702</v>
      </c>
      <c r="AS59" s="107" t="n">
        <f aca="false">AL59/AB59</f>
        <v>1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0.995183865818478</v>
      </c>
      <c r="AR64" s="116" t="n">
        <f aca="false">GEOMEAN(AR4:AR59)</f>
        <v>0.995759346507453</v>
      </c>
      <c r="AS64" s="117" t="n">
        <f aca="false">GEOMEAN(AS4:AS59)</f>
        <v>1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30233.6688665266</v>
      </c>
      <c r="AA80" s="243" t="n">
        <f aca="false">GEOMEAN(AA4:AA59)</f>
        <v>67.2004855487906</v>
      </c>
      <c r="AB80" s="243"/>
      <c r="AC80" s="214" t="n">
        <f aca="false">GEOMEAN(AC4:AC59)</f>
        <v>8.39824135181294</v>
      </c>
      <c r="AE80" s="243"/>
      <c r="AI80" s="243"/>
      <c r="AJ80" s="243" t="n">
        <f aca="false">GEOMEAN(AJ4:AJ59)</f>
        <v>30088.0594604657</v>
      </c>
      <c r="AK80" s="243" t="n">
        <f aca="false">GEOMEAN(AK4:AK59)</f>
        <v>66.9155115750473</v>
      </c>
      <c r="AL80" s="243"/>
      <c r="AM80" s="214" t="n">
        <f aca="false">GEOMEAN(AM4:AM59)</f>
        <v>8.3577942945738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747430555556</v>
      </c>
      <c r="AA81" s="1" t="n">
        <f aca="false">SUM(AA4:AA59)/3600</f>
        <v>1.11052222222222</v>
      </c>
      <c r="AC81" s="245" t="n">
        <f aca="false">SUM(AC4:AC59)</f>
        <v>507.747430555556</v>
      </c>
      <c r="AJ81" s="1" t="n">
        <f aca="false">SUM(AJ4:AJ59)/3600</f>
        <v>502.910227777778</v>
      </c>
      <c r="AK81" s="1" t="n">
        <f aca="false">SUM(AK4:AK59)/3600</f>
        <v>1.09935555555556</v>
      </c>
      <c r="AM81" s="245" t="n">
        <f aca="false">SUM(AM4:AM59)</f>
        <v>502.910227777778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42" colorId="64" zoomScale="100" zoomScaleNormal="100" zoomScalePageLayoutView="100" workbookViewId="0">
      <selection pane="topLeft" activeCell="AL56" activeCellId="0" sqref="AL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IntraBL DCT/DCT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IntraBL DCT/DCT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26</v>
      </c>
      <c r="D4" s="8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26</v>
      </c>
      <c r="D5" s="8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5"/>
      <c r="P5" s="176"/>
      <c r="Q5" s="176"/>
      <c r="R5" s="175"/>
      <c r="S5" s="176"/>
      <c r="T5" s="177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26</v>
      </c>
      <c r="D6" s="8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5"/>
      <c r="P6" s="176"/>
      <c r="Q6" s="176"/>
      <c r="R6" s="175"/>
      <c r="S6" s="176"/>
      <c r="T6" s="177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26</v>
      </c>
      <c r="D7" s="237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88"/>
      <c r="P7" s="189"/>
      <c r="Q7" s="189"/>
      <c r="R7" s="188"/>
      <c r="S7" s="189"/>
      <c r="T7" s="190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5"/>
      <c r="P9" s="176"/>
      <c r="Q9" s="176"/>
      <c r="R9" s="175"/>
      <c r="S9" s="176"/>
      <c r="T9" s="177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5"/>
      <c r="P10" s="176"/>
      <c r="Q10" s="176"/>
      <c r="R10" s="175"/>
      <c r="S10" s="176"/>
      <c r="T10" s="177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88"/>
      <c r="P11" s="189"/>
      <c r="Q11" s="189"/>
      <c r="R11" s="188"/>
      <c r="S11" s="189"/>
      <c r="T11" s="190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26</v>
      </c>
      <c r="D12" s="232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5"/>
      <c r="P13" s="176"/>
      <c r="Q13" s="176"/>
      <c r="R13" s="175"/>
      <c r="S13" s="176"/>
      <c r="T13" s="177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26</v>
      </c>
      <c r="D14" s="219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5"/>
      <c r="P14" s="176"/>
      <c r="Q14" s="176"/>
      <c r="R14" s="175"/>
      <c r="S14" s="176"/>
      <c r="T14" s="177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26</v>
      </c>
      <c r="D15" s="237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88"/>
      <c r="P15" s="189"/>
      <c r="Q15" s="189"/>
      <c r="R15" s="188"/>
      <c r="S15" s="189"/>
      <c r="T15" s="190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5"/>
      <c r="P17" s="176"/>
      <c r="Q17" s="176"/>
      <c r="R17" s="175"/>
      <c r="S17" s="176"/>
      <c r="T17" s="177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5"/>
      <c r="P18" s="176"/>
      <c r="Q18" s="176"/>
      <c r="R18" s="175"/>
      <c r="S18" s="176"/>
      <c r="T18" s="177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88"/>
      <c r="P19" s="189"/>
      <c r="Q19" s="189"/>
      <c r="R19" s="188"/>
      <c r="S19" s="189"/>
      <c r="T19" s="190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26</v>
      </c>
      <c r="D20" s="232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3.1936</v>
      </c>
      <c r="K20" s="71" t="n">
        <f aca="false">Test!C305</f>
        <v>40.802</v>
      </c>
      <c r="L20" s="71" t="n">
        <f aca="false">Test!D305</f>
        <v>42.7241</v>
      </c>
      <c r="M20" s="72" t="n">
        <f aca="false">Test!E305</f>
        <v>44.1126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768.52</v>
      </c>
      <c r="AA20" s="71" t="n">
        <f aca="false">Anchor!K305</f>
        <v>57.6</v>
      </c>
      <c r="AB20" s="71" t="n">
        <f aca="false">Anchor!L305</f>
        <v>1054</v>
      </c>
      <c r="AC20" s="76" t="n">
        <f aca="false">Z20/3600</f>
        <v>7.4357</v>
      </c>
      <c r="AD20" s="78" t="n">
        <f aca="false">E20+V20</f>
        <v>3765.3136</v>
      </c>
      <c r="AE20" s="172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663.25</v>
      </c>
      <c r="AK20" s="71" t="n">
        <f aca="false">Test!K305</f>
        <v>55.82</v>
      </c>
      <c r="AL20" s="71" t="n">
        <f aca="false">Test!L305</f>
        <v>1054</v>
      </c>
      <c r="AM20" s="76" t="n">
        <f aca="false">AJ20/3600</f>
        <v>7.12868055555556</v>
      </c>
      <c r="AN20" s="78" t="n">
        <f aca="false">J20+AF20</f>
        <v>3768.4528</v>
      </c>
      <c r="AO20" s="74"/>
      <c r="AP20" s="74"/>
      <c r="AQ20" s="79" t="n">
        <f aca="false">AJ20/Z20</f>
        <v>0.958710081842403</v>
      </c>
      <c r="AR20" s="80" t="n">
        <f aca="false">AK20/AA20</f>
        <v>0.969097222222222</v>
      </c>
      <c r="AS20" s="81" t="n">
        <f aca="false">AL20/AB20</f>
        <v>1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26</v>
      </c>
      <c r="D21" s="219" t="n">
        <f aca="false">D13</f>
        <v>26</v>
      </c>
      <c r="E21" s="85" t="n">
        <f aca="false">Anchor!B306</f>
        <v>1103.4384</v>
      </c>
      <c r="F21" s="86" t="n">
        <f aca="false">Anchor!C306</f>
        <v>39.8441</v>
      </c>
      <c r="G21" s="86" t="n">
        <f aca="false">Anchor!D306</f>
        <v>42.0211</v>
      </c>
      <c r="H21" s="87" t="n">
        <f aca="false">Anchor!E306</f>
        <v>43.241</v>
      </c>
      <c r="I21" s="73"/>
      <c r="J21" s="85" t="n">
        <f aca="false">Test!B306</f>
        <v>1108.1112</v>
      </c>
      <c r="K21" s="86" t="n">
        <f aca="false">Test!C306</f>
        <v>39.8497</v>
      </c>
      <c r="L21" s="86" t="n">
        <f aca="false">Test!D306</f>
        <v>42.0236</v>
      </c>
      <c r="M21" s="87" t="n">
        <f aca="false">Test!E306</f>
        <v>43.2466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306</f>
        <v>1505.2592</v>
      </c>
      <c r="W21" s="86" t="n">
        <f aca="false">Anchor!G306</f>
        <v>40.1905</v>
      </c>
      <c r="X21" s="86" t="n">
        <f aca="false">Anchor!H306</f>
        <v>42.2925</v>
      </c>
      <c r="Y21" s="86" t="n">
        <f aca="false">Anchor!I306</f>
        <v>43.3069</v>
      </c>
      <c r="Z21" s="85" t="n">
        <f aca="false">Anchor!J306</f>
        <v>26020.3</v>
      </c>
      <c r="AA21" s="86" t="n">
        <f aca="false">Anchor!K306</f>
        <v>54.4</v>
      </c>
      <c r="AB21" s="86" t="n">
        <f aca="false">Anchor!L306</f>
        <v>1054</v>
      </c>
      <c r="AC21" s="89" t="n">
        <f aca="false">Z21/3600</f>
        <v>7.22786111111111</v>
      </c>
      <c r="AD21" s="91" t="n">
        <f aca="false">E21+V21</f>
        <v>2608.6976</v>
      </c>
      <c r="AE21" s="172"/>
      <c r="AF21" s="85" t="n">
        <f aca="false">Test!F306</f>
        <v>1505.2592</v>
      </c>
      <c r="AG21" s="86" t="n">
        <f aca="false">Test!G306</f>
        <v>40.1905</v>
      </c>
      <c r="AH21" s="86" t="n">
        <f aca="false">Test!H306</f>
        <v>42.2925</v>
      </c>
      <c r="AI21" s="86" t="n">
        <f aca="false">Test!I306</f>
        <v>43.3069</v>
      </c>
      <c r="AJ21" s="85" t="n">
        <f aca="false">Test!J306</f>
        <v>25978.11</v>
      </c>
      <c r="AK21" s="86" t="n">
        <f aca="false">Test!K306</f>
        <v>54.72</v>
      </c>
      <c r="AL21" s="86" t="n">
        <f aca="false">Test!L306</f>
        <v>1054</v>
      </c>
      <c r="AM21" s="89" t="n">
        <f aca="false">AJ21/3600</f>
        <v>7.21614166666667</v>
      </c>
      <c r="AN21" s="91" t="n">
        <f aca="false">J21+AF21</f>
        <v>2613.3704</v>
      </c>
      <c r="AO21" s="74"/>
      <c r="AP21" s="74"/>
      <c r="AQ21" s="92" t="n">
        <f aca="false">AJ21/Z21</f>
        <v>0.99837857365211</v>
      </c>
      <c r="AR21" s="93" t="n">
        <f aca="false">AK21/AA21</f>
        <v>1.00588235294118</v>
      </c>
      <c r="AS21" s="94" t="n">
        <f aca="false">AL21/AB21</f>
        <v>1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26</v>
      </c>
      <c r="D22" s="219" t="n">
        <f aca="false">D14</f>
        <v>28</v>
      </c>
      <c r="E22" s="85" t="n">
        <f aca="false">Anchor!B307</f>
        <v>327.8304</v>
      </c>
      <c r="F22" s="86" t="n">
        <f aca="false">Anchor!C307</f>
        <v>38.9809</v>
      </c>
      <c r="G22" s="86" t="n">
        <f aca="false">Anchor!D307</f>
        <v>41.5627</v>
      </c>
      <c r="H22" s="87" t="n">
        <f aca="false">Anchor!E307</f>
        <v>42.7066</v>
      </c>
      <c r="I22" s="73"/>
      <c r="J22" s="85" t="n">
        <f aca="false">Test!B307</f>
        <v>332.0432</v>
      </c>
      <c r="K22" s="86" t="n">
        <f aca="false">Test!C307</f>
        <v>38.9876</v>
      </c>
      <c r="L22" s="86" t="n">
        <f aca="false">Test!D307</f>
        <v>41.5655</v>
      </c>
      <c r="M22" s="87" t="n">
        <f aca="false">Test!E307</f>
        <v>42.7118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307</f>
        <v>1505.2592</v>
      </c>
      <c r="W22" s="86" t="n">
        <f aca="false">Anchor!G307</f>
        <v>40.1905</v>
      </c>
      <c r="X22" s="86" t="n">
        <f aca="false">Anchor!H307</f>
        <v>42.2925</v>
      </c>
      <c r="Y22" s="86" t="n">
        <f aca="false">Anchor!I307</f>
        <v>43.3069</v>
      </c>
      <c r="Z22" s="85" t="n">
        <f aca="false">Anchor!J307</f>
        <v>28415.99</v>
      </c>
      <c r="AA22" s="86" t="n">
        <f aca="false">Anchor!K307</f>
        <v>58.37</v>
      </c>
      <c r="AB22" s="86" t="n">
        <f aca="false">Anchor!L307</f>
        <v>1054</v>
      </c>
      <c r="AC22" s="89" t="n">
        <f aca="false">Z22/3600</f>
        <v>7.89333055555556</v>
      </c>
      <c r="AD22" s="91" t="n">
        <f aca="false">E22+V22</f>
        <v>1833.0896</v>
      </c>
      <c r="AE22" s="172"/>
      <c r="AF22" s="85" t="n">
        <f aca="false">Test!F307</f>
        <v>1505.2592</v>
      </c>
      <c r="AG22" s="86" t="n">
        <f aca="false">Test!G307</f>
        <v>40.1905</v>
      </c>
      <c r="AH22" s="86" t="n">
        <f aca="false">Test!H307</f>
        <v>42.2925</v>
      </c>
      <c r="AI22" s="86" t="n">
        <f aca="false">Test!I307</f>
        <v>43.3069</v>
      </c>
      <c r="AJ22" s="85" t="n">
        <f aca="false">Test!J307</f>
        <v>27244.31</v>
      </c>
      <c r="AK22" s="86" t="n">
        <f aca="false">Test!K307</f>
        <v>55.7</v>
      </c>
      <c r="AL22" s="86" t="n">
        <f aca="false">Test!L307</f>
        <v>1054</v>
      </c>
      <c r="AM22" s="89" t="n">
        <f aca="false">AJ22/3600</f>
        <v>7.56786388888889</v>
      </c>
      <c r="AN22" s="91" t="n">
        <f aca="false">J22+AF22</f>
        <v>1837.3024</v>
      </c>
      <c r="AO22" s="74"/>
      <c r="AP22" s="74"/>
      <c r="AQ22" s="92" t="n">
        <f aca="false">AJ22/Z22</f>
        <v>0.958766877381362</v>
      </c>
      <c r="AR22" s="93" t="n">
        <f aca="false">AK22/AA22</f>
        <v>0.954257323967792</v>
      </c>
      <c r="AS22" s="94" t="n">
        <f aca="false">AL22/AB22</f>
        <v>1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26</v>
      </c>
      <c r="D23" s="237" t="n">
        <f aca="false">D15</f>
        <v>30</v>
      </c>
      <c r="E23" s="98" t="n">
        <f aca="false">Anchor!B308</f>
        <v>82.2552</v>
      </c>
      <c r="F23" s="99" t="n">
        <f aca="false">Anchor!C308</f>
        <v>38.6851</v>
      </c>
      <c r="G23" s="99" t="n">
        <f aca="false">Anchor!D308</f>
        <v>41.3994</v>
      </c>
      <c r="H23" s="100" t="n">
        <f aca="false">Anchor!E308</f>
        <v>42.5129</v>
      </c>
      <c r="I23" s="73"/>
      <c r="J23" s="98" t="n">
        <f aca="false">Test!B308</f>
        <v>82.7008</v>
      </c>
      <c r="K23" s="99" t="n">
        <f aca="false">Test!C308</f>
        <v>38.687</v>
      </c>
      <c r="L23" s="99" t="n">
        <f aca="false">Test!D308</f>
        <v>41.4002</v>
      </c>
      <c r="M23" s="100" t="n">
        <f aca="false">Test!E308</f>
        <v>42.5135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308</f>
        <v>1505.2592</v>
      </c>
      <c r="W23" s="99" t="n">
        <f aca="false">Anchor!G308</f>
        <v>40.1905</v>
      </c>
      <c r="X23" s="99" t="n">
        <f aca="false">Anchor!H308</f>
        <v>42.2925</v>
      </c>
      <c r="Y23" s="99" t="n">
        <f aca="false">Anchor!I308</f>
        <v>43.3069</v>
      </c>
      <c r="Z23" s="98" t="n">
        <f aca="false">Anchor!J308</f>
        <v>28364.86</v>
      </c>
      <c r="AA23" s="99" t="n">
        <f aca="false">Anchor!K308</f>
        <v>58.78</v>
      </c>
      <c r="AB23" s="99" t="n">
        <f aca="false">Anchor!L308</f>
        <v>1054</v>
      </c>
      <c r="AC23" s="102" t="n">
        <f aca="false">Z23/3600</f>
        <v>7.87912777777778</v>
      </c>
      <c r="AD23" s="104" t="n">
        <f aca="false">E23+V23</f>
        <v>1587.5144</v>
      </c>
      <c r="AE23" s="172"/>
      <c r="AF23" s="98" t="n">
        <f aca="false">Test!F308</f>
        <v>1505.2592</v>
      </c>
      <c r="AG23" s="99" t="n">
        <f aca="false">Test!G308</f>
        <v>40.1905</v>
      </c>
      <c r="AH23" s="99" t="n">
        <f aca="false">Test!H308</f>
        <v>42.2925</v>
      </c>
      <c r="AI23" s="99" t="n">
        <f aca="false">Test!I308</f>
        <v>43.3069</v>
      </c>
      <c r="AJ23" s="98" t="n">
        <f aca="false">Test!J308</f>
        <v>27031.54</v>
      </c>
      <c r="AK23" s="99" t="n">
        <f aca="false">Test!K308</f>
        <v>56.27</v>
      </c>
      <c r="AL23" s="99" t="n">
        <f aca="false">Test!L308</f>
        <v>1054</v>
      </c>
      <c r="AM23" s="102" t="n">
        <f aca="false">AJ23/3600</f>
        <v>7.50876111111111</v>
      </c>
      <c r="AN23" s="104" t="n">
        <f aca="false">J23+AF23</f>
        <v>1587.96</v>
      </c>
      <c r="AO23" s="74"/>
      <c r="AP23" s="74"/>
      <c r="AQ23" s="105" t="n">
        <f aca="false">AJ23/Z23</f>
        <v>0.95299395096609</v>
      </c>
      <c r="AR23" s="106" t="n">
        <f aca="false">AK23/AA23</f>
        <v>0.957298400816604</v>
      </c>
      <c r="AS23" s="107" t="n">
        <f aca="false">AL23/AB23</f>
        <v>1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11.1432</v>
      </c>
      <c r="K24" s="71" t="n">
        <f aca="false">Test!C309</f>
        <v>39.1411</v>
      </c>
      <c r="L24" s="71" t="n">
        <f aca="false">Test!D309</f>
        <v>41.5861</v>
      </c>
      <c r="M24" s="72" t="n">
        <f aca="false">Test!E309</f>
        <v>42.7313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522.91</v>
      </c>
      <c r="AA24" s="71" t="n">
        <f aca="false">Anchor!K309</f>
        <v>58.51</v>
      </c>
      <c r="AB24" s="71" t="n">
        <f aca="false">Anchor!L309</f>
        <v>1054</v>
      </c>
      <c r="AC24" s="76" t="n">
        <f aca="false">Z24/3600</f>
        <v>7.367475</v>
      </c>
      <c r="AD24" s="78" t="n">
        <f aca="false">E24+V24</f>
        <v>2056.6744</v>
      </c>
      <c r="AE24" s="172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932.21</v>
      </c>
      <c r="AK24" s="71" t="n">
        <f aca="false">Test!K309</f>
        <v>51.95</v>
      </c>
      <c r="AL24" s="71" t="n">
        <f aca="false">Test!L309</f>
        <v>1054</v>
      </c>
      <c r="AM24" s="76" t="n">
        <f aca="false">AJ24/3600</f>
        <v>6.37005833333333</v>
      </c>
      <c r="AN24" s="78" t="n">
        <f aca="false">J24+AF24</f>
        <v>2059.0464</v>
      </c>
      <c r="AO24" s="74"/>
      <c r="AP24" s="74"/>
      <c r="AQ24" s="79" t="n">
        <f aca="false">AJ24/Z24</f>
        <v>0.864618927561116</v>
      </c>
      <c r="AR24" s="80" t="n">
        <f aca="false">AK24/AA24</f>
        <v>0.88788241326269</v>
      </c>
      <c r="AS24" s="81" t="n">
        <f aca="false">AL24/AB24</f>
        <v>1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310</f>
        <v>618.4032</v>
      </c>
      <c r="F25" s="86" t="n">
        <f aca="false">Anchor!C310</f>
        <v>38.0227</v>
      </c>
      <c r="G25" s="86" t="n">
        <f aca="false">Anchor!D310</f>
        <v>41.1074</v>
      </c>
      <c r="H25" s="87" t="n">
        <f aca="false">Anchor!E310</f>
        <v>42.2519</v>
      </c>
      <c r="I25" s="73"/>
      <c r="J25" s="85" t="n">
        <f aca="false">Test!B310</f>
        <v>621.3016</v>
      </c>
      <c r="K25" s="86" t="n">
        <f aca="false">Test!C310</f>
        <v>38.0293</v>
      </c>
      <c r="L25" s="86" t="n">
        <f aca="false">Test!D310</f>
        <v>41.1099</v>
      </c>
      <c r="M25" s="87" t="n">
        <f aca="false">Test!E310</f>
        <v>42.2571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310</f>
        <v>847.9032</v>
      </c>
      <c r="W25" s="86" t="n">
        <f aca="false">Anchor!G310</f>
        <v>37.8334</v>
      </c>
      <c r="X25" s="86" t="n">
        <f aca="false">Anchor!H310</f>
        <v>41.2726</v>
      </c>
      <c r="Y25" s="86" t="n">
        <f aca="false">Anchor!I310</f>
        <v>42.348</v>
      </c>
      <c r="Z25" s="85" t="n">
        <f aca="false">Anchor!J310</f>
        <v>24321.23</v>
      </c>
      <c r="AA25" s="86" t="n">
        <f aca="false">Anchor!K310</f>
        <v>53.86</v>
      </c>
      <c r="AB25" s="86" t="n">
        <f aca="false">Anchor!L310</f>
        <v>1054</v>
      </c>
      <c r="AC25" s="89" t="n">
        <f aca="false">Z25/3600</f>
        <v>6.75589722222222</v>
      </c>
      <c r="AD25" s="91" t="n">
        <f aca="false">E25+V25</f>
        <v>1466.3064</v>
      </c>
      <c r="AE25" s="172"/>
      <c r="AF25" s="85" t="n">
        <f aca="false">Test!F310</f>
        <v>847.9032</v>
      </c>
      <c r="AG25" s="86" t="n">
        <f aca="false">Test!G310</f>
        <v>37.8334</v>
      </c>
      <c r="AH25" s="86" t="n">
        <f aca="false">Test!H310</f>
        <v>41.2726</v>
      </c>
      <c r="AI25" s="86" t="n">
        <f aca="false">Test!I310</f>
        <v>42.348</v>
      </c>
      <c r="AJ25" s="85" t="n">
        <f aca="false">Test!J310</f>
        <v>24252.36</v>
      </c>
      <c r="AK25" s="86" t="n">
        <f aca="false">Test!K310</f>
        <v>55.39</v>
      </c>
      <c r="AL25" s="86" t="n">
        <f aca="false">Test!L310</f>
        <v>1054</v>
      </c>
      <c r="AM25" s="89" t="n">
        <f aca="false">AJ25/3600</f>
        <v>6.73676666666667</v>
      </c>
      <c r="AN25" s="91" t="n">
        <f aca="false">J25+AF25</f>
        <v>1469.2048</v>
      </c>
      <c r="AO25" s="74"/>
      <c r="AP25" s="74"/>
      <c r="AQ25" s="92" t="n">
        <f aca="false">AJ25/Z25</f>
        <v>0.997168317556308</v>
      </c>
      <c r="AR25" s="93" t="n">
        <f aca="false">AK25/AA25</f>
        <v>1.02840698106201</v>
      </c>
      <c r="AS25" s="94" t="n">
        <f aca="false">AL25/AB25</f>
        <v>1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311</f>
        <v>171.34</v>
      </c>
      <c r="F26" s="86" t="n">
        <f aca="false">Anchor!C311</f>
        <v>37.0618</v>
      </c>
      <c r="G26" s="86" t="n">
        <f aca="false">Anchor!D311</f>
        <v>40.6523</v>
      </c>
      <c r="H26" s="87" t="n">
        <f aca="false">Anchor!E311</f>
        <v>41.7774</v>
      </c>
      <c r="I26" s="73"/>
      <c r="J26" s="85" t="n">
        <f aca="false">Test!B311</f>
        <v>172.5664</v>
      </c>
      <c r="K26" s="86" t="n">
        <f aca="false">Test!C311</f>
        <v>37.0661</v>
      </c>
      <c r="L26" s="86" t="n">
        <f aca="false">Test!D311</f>
        <v>40.653</v>
      </c>
      <c r="M26" s="87" t="n">
        <f aca="false">Test!E311</f>
        <v>41.7794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311</f>
        <v>847.9032</v>
      </c>
      <c r="W26" s="86" t="n">
        <f aca="false">Anchor!G311</f>
        <v>37.8334</v>
      </c>
      <c r="X26" s="86" t="n">
        <f aca="false">Anchor!H311</f>
        <v>41.2726</v>
      </c>
      <c r="Y26" s="86" t="n">
        <f aca="false">Anchor!I311</f>
        <v>42.348</v>
      </c>
      <c r="Z26" s="85" t="n">
        <f aca="false">Anchor!J311</f>
        <v>28204.79</v>
      </c>
      <c r="AA26" s="86" t="n">
        <f aca="false">Anchor!K311</f>
        <v>62.86</v>
      </c>
      <c r="AB26" s="86" t="n">
        <f aca="false">Anchor!L311</f>
        <v>1054</v>
      </c>
      <c r="AC26" s="89" t="n">
        <f aca="false">Z26/3600</f>
        <v>7.83466388888889</v>
      </c>
      <c r="AD26" s="91" t="n">
        <f aca="false">E26+V26</f>
        <v>1019.2432</v>
      </c>
      <c r="AE26" s="172"/>
      <c r="AF26" s="85" t="n">
        <f aca="false">Test!F311</f>
        <v>847.9032</v>
      </c>
      <c r="AG26" s="86" t="n">
        <f aca="false">Test!G311</f>
        <v>37.8334</v>
      </c>
      <c r="AH26" s="86" t="n">
        <f aca="false">Test!H311</f>
        <v>41.2726</v>
      </c>
      <c r="AI26" s="86" t="n">
        <f aca="false">Test!I311</f>
        <v>42.348</v>
      </c>
      <c r="AJ26" s="85" t="n">
        <f aca="false">Test!J311</f>
        <v>24331.89</v>
      </c>
      <c r="AK26" s="86" t="n">
        <f aca="false">Test!K311</f>
        <v>53.63</v>
      </c>
      <c r="AL26" s="86" t="n">
        <f aca="false">Test!L311</f>
        <v>1054</v>
      </c>
      <c r="AM26" s="89" t="n">
        <f aca="false">AJ26/3600</f>
        <v>6.75885833333333</v>
      </c>
      <c r="AN26" s="91" t="n">
        <f aca="false">J26+AF26</f>
        <v>1020.4696</v>
      </c>
      <c r="AO26" s="74"/>
      <c r="AP26" s="74"/>
      <c r="AQ26" s="92" t="n">
        <f aca="false">AJ26/Z26</f>
        <v>0.862686444394729</v>
      </c>
      <c r="AR26" s="93" t="n">
        <f aca="false">AK26/AA26</f>
        <v>0.853165765192491</v>
      </c>
      <c r="AS26" s="94" t="n">
        <f aca="false">AL26/AB26</f>
        <v>1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312</f>
        <v>32.9832</v>
      </c>
      <c r="F27" s="99" t="n">
        <f aca="false">Anchor!C312</f>
        <v>36.7902</v>
      </c>
      <c r="G27" s="99" t="n">
        <f aca="false">Anchor!D312</f>
        <v>40.5228</v>
      </c>
      <c r="H27" s="100" t="n">
        <f aca="false">Anchor!E312</f>
        <v>41.6299</v>
      </c>
      <c r="I27" s="73"/>
      <c r="J27" s="98" t="n">
        <f aca="false">Test!B312</f>
        <v>33.1176</v>
      </c>
      <c r="K27" s="99" t="n">
        <f aca="false">Test!C312</f>
        <v>36.7903</v>
      </c>
      <c r="L27" s="99" t="n">
        <f aca="false">Test!D312</f>
        <v>40.5226</v>
      </c>
      <c r="M27" s="100" t="n">
        <f aca="false">Test!E312</f>
        <v>41.6299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312</f>
        <v>847.9032</v>
      </c>
      <c r="W27" s="99" t="n">
        <f aca="false">Anchor!G312</f>
        <v>37.8334</v>
      </c>
      <c r="X27" s="99" t="n">
        <f aca="false">Anchor!H312</f>
        <v>41.2726</v>
      </c>
      <c r="Y27" s="99" t="n">
        <f aca="false">Anchor!I312</f>
        <v>42.348</v>
      </c>
      <c r="Z27" s="98" t="n">
        <f aca="false">Anchor!J312</f>
        <v>25557.47</v>
      </c>
      <c r="AA27" s="99" t="n">
        <f aca="false">Anchor!K312</f>
        <v>58.37</v>
      </c>
      <c r="AB27" s="99" t="n">
        <f aca="false">Anchor!L312</f>
        <v>1054</v>
      </c>
      <c r="AC27" s="102" t="n">
        <f aca="false">Z27/3600</f>
        <v>7.09929722222222</v>
      </c>
      <c r="AD27" s="104" t="n">
        <f aca="false">E27+V27</f>
        <v>880.8864</v>
      </c>
      <c r="AE27" s="172"/>
      <c r="AF27" s="98" t="n">
        <f aca="false">Test!F312</f>
        <v>847.9032</v>
      </c>
      <c r="AG27" s="99" t="n">
        <f aca="false">Test!G312</f>
        <v>37.8334</v>
      </c>
      <c r="AH27" s="99" t="n">
        <f aca="false">Test!H312</f>
        <v>41.2726</v>
      </c>
      <c r="AI27" s="99" t="n">
        <f aca="false">Test!I312</f>
        <v>42.348</v>
      </c>
      <c r="AJ27" s="98" t="n">
        <f aca="false">Test!J312</f>
        <v>23963.98</v>
      </c>
      <c r="AK27" s="99" t="n">
        <f aca="false">Test!K312</f>
        <v>55.66</v>
      </c>
      <c r="AL27" s="99" t="n">
        <f aca="false">Test!L312</f>
        <v>1054</v>
      </c>
      <c r="AM27" s="102" t="n">
        <f aca="false">AJ27/3600</f>
        <v>6.65666111111111</v>
      </c>
      <c r="AN27" s="104" t="n">
        <f aca="false">J27+AF27</f>
        <v>881.0208</v>
      </c>
      <c r="AO27" s="74"/>
      <c r="AP27" s="74"/>
      <c r="AQ27" s="105" t="n">
        <f aca="false">AJ27/Z27</f>
        <v>0.937650714253015</v>
      </c>
      <c r="AR27" s="106" t="n">
        <f aca="false">AK27/AA27</f>
        <v>0.953572040431729</v>
      </c>
      <c r="AS27" s="107" t="n">
        <f aca="false">AL27/AB27</f>
        <v>1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26</v>
      </c>
      <c r="D28" s="232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43.7416</v>
      </c>
      <c r="K28" s="71" t="n">
        <f aca="false">Test!C313</f>
        <v>38.9826</v>
      </c>
      <c r="L28" s="71" t="n">
        <f aca="false">Test!D313</f>
        <v>41.4772</v>
      </c>
      <c r="M28" s="72" t="n">
        <f aca="false">Test!E313</f>
        <v>42.6471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8.9</v>
      </c>
      <c r="AA28" s="71" t="n">
        <f aca="false">Anchor!K313</f>
        <v>55.28</v>
      </c>
      <c r="AB28" s="71" t="n">
        <f aca="false">Anchor!L313</f>
        <v>1054</v>
      </c>
      <c r="AC28" s="76" t="n">
        <f aca="false">Z28/3600</f>
        <v>6.21913888888889</v>
      </c>
      <c r="AD28" s="78" t="n">
        <f aca="false">E28+V28</f>
        <v>6181.376</v>
      </c>
      <c r="AE28" s="172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435.95</v>
      </c>
      <c r="AK28" s="71" t="n">
        <f aca="false">Test!K313</f>
        <v>55.95</v>
      </c>
      <c r="AL28" s="71" t="n">
        <f aca="false">Test!L313</f>
        <v>1054</v>
      </c>
      <c r="AM28" s="76" t="n">
        <f aca="false">AJ28/3600</f>
        <v>6.50998611111111</v>
      </c>
      <c r="AN28" s="78" t="n">
        <f aca="false">J28+AF28</f>
        <v>6171.904</v>
      </c>
      <c r="AO28" s="74"/>
      <c r="AP28" s="74"/>
      <c r="AQ28" s="79" t="n">
        <f aca="false">AJ28/Z28</f>
        <v>1.04676647803152</v>
      </c>
      <c r="AR28" s="80" t="n">
        <f aca="false">AK28/AA28</f>
        <v>1.01212011577424</v>
      </c>
      <c r="AS28" s="81" t="n">
        <f aca="false">AL28/AB28</f>
        <v>1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26</v>
      </c>
      <c r="D29" s="219" t="n">
        <f aca="false">D21</f>
        <v>26</v>
      </c>
      <c r="E29" s="85" t="n">
        <f aca="false">Anchor!B314</f>
        <v>2397.8872</v>
      </c>
      <c r="F29" s="86" t="n">
        <f aca="false">Anchor!C314</f>
        <v>37.8306</v>
      </c>
      <c r="G29" s="86" t="n">
        <f aca="false">Anchor!D314</f>
        <v>40.5682</v>
      </c>
      <c r="H29" s="87" t="n">
        <f aca="false">Anchor!E314</f>
        <v>41.6243</v>
      </c>
      <c r="I29" s="73"/>
      <c r="J29" s="85" t="n">
        <f aca="false">Test!B314</f>
        <v>2408.3752</v>
      </c>
      <c r="K29" s="86" t="n">
        <f aca="false">Test!C314</f>
        <v>37.8585</v>
      </c>
      <c r="L29" s="86" t="n">
        <f aca="false">Test!D314</f>
        <v>40.5683</v>
      </c>
      <c r="M29" s="87" t="n">
        <f aca="false">Test!E314</f>
        <v>41.6222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314</f>
        <v>2028.1624</v>
      </c>
      <c r="W29" s="86" t="n">
        <f aca="false">Anchor!G314</f>
        <v>38.0429</v>
      </c>
      <c r="X29" s="86" t="n">
        <f aca="false">Anchor!H314</f>
        <v>40.6583</v>
      </c>
      <c r="Y29" s="86" t="n">
        <f aca="false">Anchor!I314</f>
        <v>41.9101</v>
      </c>
      <c r="Z29" s="85" t="n">
        <f aca="false">Anchor!J314</f>
        <v>21531.79</v>
      </c>
      <c r="AA29" s="86" t="n">
        <f aca="false">Anchor!K314</f>
        <v>53.14</v>
      </c>
      <c r="AB29" s="86" t="n">
        <f aca="false">Anchor!L314</f>
        <v>1054</v>
      </c>
      <c r="AC29" s="89" t="n">
        <f aca="false">Z29/3600</f>
        <v>5.98105277777778</v>
      </c>
      <c r="AD29" s="91" t="n">
        <f aca="false">E29+V29</f>
        <v>4426.0496</v>
      </c>
      <c r="AE29" s="172"/>
      <c r="AF29" s="85" t="n">
        <f aca="false">Test!F314</f>
        <v>2028.1624</v>
      </c>
      <c r="AG29" s="86" t="n">
        <f aca="false">Test!G314</f>
        <v>38.0429</v>
      </c>
      <c r="AH29" s="86" t="n">
        <f aca="false">Test!H314</f>
        <v>40.6583</v>
      </c>
      <c r="AI29" s="86" t="n">
        <f aca="false">Test!I314</f>
        <v>41.9101</v>
      </c>
      <c r="AJ29" s="85" t="n">
        <f aca="false">Test!J314</f>
        <v>21514.52</v>
      </c>
      <c r="AK29" s="86" t="n">
        <f aca="false">Test!K314</f>
        <v>53.98</v>
      </c>
      <c r="AL29" s="86" t="n">
        <f aca="false">Test!L314</f>
        <v>1054</v>
      </c>
      <c r="AM29" s="89" t="n">
        <f aca="false">AJ29/3600</f>
        <v>5.97625555555556</v>
      </c>
      <c r="AN29" s="91" t="n">
        <f aca="false">J29+AF29</f>
        <v>4436.5376</v>
      </c>
      <c r="AO29" s="74"/>
      <c r="AP29" s="74"/>
      <c r="AQ29" s="92" t="n">
        <f aca="false">AJ29/Z29</f>
        <v>0.999197930130287</v>
      </c>
      <c r="AR29" s="93" t="n">
        <f aca="false">AK29/AA29</f>
        <v>1.01580730146782</v>
      </c>
      <c r="AS29" s="94" t="n">
        <f aca="false">AL29/AB29</f>
        <v>1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26</v>
      </c>
      <c r="D30" s="219" t="n">
        <f aca="false">D22</f>
        <v>28</v>
      </c>
      <c r="E30" s="85" t="n">
        <f aca="false">Anchor!B315</f>
        <v>1071.84</v>
      </c>
      <c r="F30" s="86" t="n">
        <f aca="false">Anchor!C315</f>
        <v>36.6979</v>
      </c>
      <c r="G30" s="86" t="n">
        <f aca="false">Anchor!D315</f>
        <v>39.7365</v>
      </c>
      <c r="H30" s="87" t="n">
        <f aca="false">Anchor!E315</f>
        <v>40.7871</v>
      </c>
      <c r="I30" s="73"/>
      <c r="J30" s="85" t="n">
        <f aca="false">Test!B315</f>
        <v>1099.4312</v>
      </c>
      <c r="K30" s="86" t="n">
        <f aca="false">Test!C315</f>
        <v>36.7367</v>
      </c>
      <c r="L30" s="86" t="n">
        <f aca="false">Test!D315</f>
        <v>39.7493</v>
      </c>
      <c r="M30" s="87" t="n">
        <f aca="false">Test!E315</f>
        <v>40.8011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315</f>
        <v>2028.1624</v>
      </c>
      <c r="W30" s="86" t="n">
        <f aca="false">Anchor!G315</f>
        <v>38.0429</v>
      </c>
      <c r="X30" s="86" t="n">
        <f aca="false">Anchor!H315</f>
        <v>40.6583</v>
      </c>
      <c r="Y30" s="86" t="n">
        <f aca="false">Anchor!I315</f>
        <v>41.9101</v>
      </c>
      <c r="Z30" s="85" t="n">
        <f aca="false">Anchor!J315</f>
        <v>21331.18</v>
      </c>
      <c r="AA30" s="86" t="n">
        <f aca="false">Anchor!K315</f>
        <v>52.85</v>
      </c>
      <c r="AB30" s="86" t="n">
        <f aca="false">Anchor!L315</f>
        <v>1054</v>
      </c>
      <c r="AC30" s="89" t="n">
        <f aca="false">Z30/3600</f>
        <v>5.92532777777778</v>
      </c>
      <c r="AD30" s="91" t="n">
        <f aca="false">E30+V30</f>
        <v>3100.0024</v>
      </c>
      <c r="AE30" s="172"/>
      <c r="AF30" s="85" t="n">
        <f aca="false">Test!F315</f>
        <v>2028.1624</v>
      </c>
      <c r="AG30" s="86" t="n">
        <f aca="false">Test!G315</f>
        <v>38.0429</v>
      </c>
      <c r="AH30" s="86" t="n">
        <f aca="false">Test!H315</f>
        <v>40.6583</v>
      </c>
      <c r="AI30" s="86" t="n">
        <f aca="false">Test!I315</f>
        <v>41.9101</v>
      </c>
      <c r="AJ30" s="85" t="n">
        <f aca="false">Test!J315</f>
        <v>21305.44</v>
      </c>
      <c r="AK30" s="86" t="n">
        <f aca="false">Test!K315</f>
        <v>53.35</v>
      </c>
      <c r="AL30" s="86" t="n">
        <f aca="false">Test!L315</f>
        <v>1054</v>
      </c>
      <c r="AM30" s="89" t="n">
        <f aca="false">AJ30/3600</f>
        <v>5.91817777777778</v>
      </c>
      <c r="AN30" s="91" t="n">
        <f aca="false">J30+AF30</f>
        <v>3127.5936</v>
      </c>
      <c r="AO30" s="74"/>
      <c r="AP30" s="74"/>
      <c r="AQ30" s="92" t="n">
        <f aca="false">AJ30/Z30</f>
        <v>0.998793315700303</v>
      </c>
      <c r="AR30" s="93" t="n">
        <f aca="false">AK30/AA30</f>
        <v>1.00946073793756</v>
      </c>
      <c r="AS30" s="94" t="n">
        <f aca="false">AL30/AB30</f>
        <v>1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26</v>
      </c>
      <c r="D31" s="237" t="n">
        <f aca="false">D23</f>
        <v>30</v>
      </c>
      <c r="E31" s="98" t="n">
        <f aca="false">Anchor!B316</f>
        <v>393.1936</v>
      </c>
      <c r="F31" s="99" t="n">
        <f aca="false">Anchor!C316</f>
        <v>35.9535</v>
      </c>
      <c r="G31" s="99" t="n">
        <f aca="false">Anchor!D316</f>
        <v>39.3699</v>
      </c>
      <c r="H31" s="100" t="n">
        <f aca="false">Anchor!E316</f>
        <v>40.4336</v>
      </c>
      <c r="I31" s="73"/>
      <c r="J31" s="98" t="n">
        <f aca="false">Test!B316</f>
        <v>407.0504</v>
      </c>
      <c r="K31" s="99" t="n">
        <f aca="false">Test!C316</f>
        <v>35.9754</v>
      </c>
      <c r="L31" s="99" t="n">
        <f aca="false">Test!D316</f>
        <v>39.3801</v>
      </c>
      <c r="M31" s="100" t="n">
        <f aca="false">Test!E316</f>
        <v>40.447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316</f>
        <v>2028.1624</v>
      </c>
      <c r="W31" s="99" t="n">
        <f aca="false">Anchor!G316</f>
        <v>38.0429</v>
      </c>
      <c r="X31" s="99" t="n">
        <f aca="false">Anchor!H316</f>
        <v>40.6583</v>
      </c>
      <c r="Y31" s="99" t="n">
        <f aca="false">Anchor!I316</f>
        <v>41.9101</v>
      </c>
      <c r="Z31" s="98" t="n">
        <f aca="false">Anchor!J316</f>
        <v>21338.52</v>
      </c>
      <c r="AA31" s="99" t="n">
        <f aca="false">Anchor!K316</f>
        <v>52.97</v>
      </c>
      <c r="AB31" s="99" t="n">
        <f aca="false">Anchor!L316</f>
        <v>1054</v>
      </c>
      <c r="AC31" s="102" t="n">
        <f aca="false">Z31/3600</f>
        <v>5.92736666666667</v>
      </c>
      <c r="AD31" s="104" t="n">
        <f aca="false">E31+V31</f>
        <v>2421.356</v>
      </c>
      <c r="AE31" s="172"/>
      <c r="AF31" s="98" t="n">
        <f aca="false">Test!F316</f>
        <v>2028.1624</v>
      </c>
      <c r="AG31" s="99" t="n">
        <f aca="false">Test!G316</f>
        <v>38.0429</v>
      </c>
      <c r="AH31" s="99" t="n">
        <f aca="false">Test!H316</f>
        <v>40.6583</v>
      </c>
      <c r="AI31" s="99" t="n">
        <f aca="false">Test!I316</f>
        <v>41.9101</v>
      </c>
      <c r="AJ31" s="98" t="n">
        <f aca="false">Test!J316</f>
        <v>21815.38</v>
      </c>
      <c r="AK31" s="99" t="n">
        <f aca="false">Test!K316</f>
        <v>53.52</v>
      </c>
      <c r="AL31" s="99" t="n">
        <f aca="false">Test!L316</f>
        <v>1054</v>
      </c>
      <c r="AM31" s="102" t="n">
        <f aca="false">AJ31/3600</f>
        <v>6.05982777777778</v>
      </c>
      <c r="AN31" s="104" t="n">
        <f aca="false">J31+AF31</f>
        <v>2435.2128</v>
      </c>
      <c r="AO31" s="74"/>
      <c r="AP31" s="74"/>
      <c r="AQ31" s="105" t="n">
        <f aca="false">AJ31/Z31</f>
        <v>1.02234737929341</v>
      </c>
      <c r="AR31" s="106" t="n">
        <f aca="false">AK31/AA31</f>
        <v>1.01038323579385</v>
      </c>
      <c r="AS31" s="107" t="n">
        <f aca="false">AL31/AB31</f>
        <v>1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5.0256</v>
      </c>
      <c r="K32" s="71" t="n">
        <f aca="false">Test!C317</f>
        <v>36.8971</v>
      </c>
      <c r="L32" s="71" t="n">
        <f aca="false">Test!D317</f>
        <v>39.8964</v>
      </c>
      <c r="M32" s="72" t="n">
        <f aca="false">Test!E317</f>
        <v>40.9168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909.1</v>
      </c>
      <c r="AA32" s="71" t="n">
        <f aca="false">Anchor!K317</f>
        <v>50.82</v>
      </c>
      <c r="AB32" s="71" t="n">
        <f aca="false">Anchor!L317</f>
        <v>1054</v>
      </c>
      <c r="AC32" s="76" t="n">
        <f aca="false">Z32/3600</f>
        <v>5.53030555555556</v>
      </c>
      <c r="AD32" s="78" t="n">
        <f aca="false">E32+V32</f>
        <v>3189.236</v>
      </c>
      <c r="AE32" s="172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1589.43</v>
      </c>
      <c r="AK32" s="71" t="n">
        <f aca="false">Test!K317</f>
        <v>51.18</v>
      </c>
      <c r="AL32" s="71" t="n">
        <f aca="false">Test!L317</f>
        <v>1054</v>
      </c>
      <c r="AM32" s="76" t="n">
        <f aca="false">AJ32/3600</f>
        <v>5.99706388888889</v>
      </c>
      <c r="AN32" s="78" t="n">
        <f aca="false">J32+AF32</f>
        <v>3190.6176</v>
      </c>
      <c r="AO32" s="74"/>
      <c r="AP32" s="74"/>
      <c r="AQ32" s="79" t="n">
        <f aca="false">AJ32/Z32</f>
        <v>1.08440009844744</v>
      </c>
      <c r="AR32" s="80" t="n">
        <f aca="false">AK32/AA32</f>
        <v>1.00708382526564</v>
      </c>
      <c r="AS32" s="81" t="n">
        <f aca="false">AL32/AB32</f>
        <v>1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318</f>
        <v>1200.2032</v>
      </c>
      <c r="F33" s="86" t="n">
        <f aca="false">Anchor!C318</f>
        <v>35.719</v>
      </c>
      <c r="G33" s="86" t="n">
        <f aca="false">Anchor!D318</f>
        <v>39.3669</v>
      </c>
      <c r="H33" s="87" t="n">
        <f aca="false">Anchor!E318</f>
        <v>40.4229</v>
      </c>
      <c r="I33" s="73"/>
      <c r="J33" s="85" t="n">
        <f aca="false">Test!B318</f>
        <v>1213.8232</v>
      </c>
      <c r="K33" s="86" t="n">
        <f aca="false">Test!C318</f>
        <v>35.755</v>
      </c>
      <c r="L33" s="86" t="n">
        <f aca="false">Test!D318</f>
        <v>39.3663</v>
      </c>
      <c r="M33" s="87" t="n">
        <f aca="false">Test!E318</f>
        <v>40.4305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318</f>
        <v>1125.592</v>
      </c>
      <c r="W33" s="86" t="n">
        <f aca="false">Anchor!G318</f>
        <v>35.5905</v>
      </c>
      <c r="X33" s="86" t="n">
        <f aca="false">Anchor!H318</f>
        <v>39.3457</v>
      </c>
      <c r="Y33" s="86" t="n">
        <f aca="false">Anchor!I318</f>
        <v>40.8241</v>
      </c>
      <c r="Z33" s="85" t="n">
        <f aca="false">Anchor!J318</f>
        <v>19496.65</v>
      </c>
      <c r="AA33" s="86" t="n">
        <f aca="false">Anchor!K318</f>
        <v>50.27</v>
      </c>
      <c r="AB33" s="86" t="n">
        <f aca="false">Anchor!L318</f>
        <v>1054</v>
      </c>
      <c r="AC33" s="89" t="n">
        <f aca="false">Z33/3600</f>
        <v>5.41573611111111</v>
      </c>
      <c r="AD33" s="91" t="n">
        <f aca="false">E33+V33</f>
        <v>2325.7952</v>
      </c>
      <c r="AE33" s="172"/>
      <c r="AF33" s="85" t="n">
        <f aca="false">Test!F318</f>
        <v>1125.592</v>
      </c>
      <c r="AG33" s="86" t="n">
        <f aca="false">Test!G318</f>
        <v>35.5905</v>
      </c>
      <c r="AH33" s="86" t="n">
        <f aca="false">Test!H318</f>
        <v>39.3457</v>
      </c>
      <c r="AI33" s="86" t="n">
        <f aca="false">Test!I318</f>
        <v>40.8241</v>
      </c>
      <c r="AJ33" s="85" t="n">
        <f aca="false">Test!J318</f>
        <v>21062.81</v>
      </c>
      <c r="AK33" s="86" t="n">
        <f aca="false">Test!K318</f>
        <v>54.99</v>
      </c>
      <c r="AL33" s="86" t="n">
        <f aca="false">Test!L318</f>
        <v>1054</v>
      </c>
      <c r="AM33" s="89" t="n">
        <f aca="false">AJ33/3600</f>
        <v>5.85078055555556</v>
      </c>
      <c r="AN33" s="91" t="n">
        <f aca="false">J33+AF33</f>
        <v>2339.4152</v>
      </c>
      <c r="AO33" s="74"/>
      <c r="AP33" s="74"/>
      <c r="AQ33" s="92" t="n">
        <f aca="false">AJ33/Z33</f>
        <v>1.08032969766601</v>
      </c>
      <c r="AR33" s="93" t="n">
        <f aca="false">AK33/AA33</f>
        <v>1.09389297791924</v>
      </c>
      <c r="AS33" s="94" t="n">
        <f aca="false">AL33/AB33</f>
        <v>1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319</f>
        <v>472.776</v>
      </c>
      <c r="F34" s="86" t="n">
        <f aca="false">Anchor!C319</f>
        <v>34.589</v>
      </c>
      <c r="G34" s="86" t="n">
        <f aca="false">Anchor!D319</f>
        <v>38.5558</v>
      </c>
      <c r="H34" s="87" t="n">
        <f aca="false">Anchor!E319</f>
        <v>39.7352</v>
      </c>
      <c r="I34" s="73"/>
      <c r="J34" s="85" t="n">
        <f aca="false">Test!B319</f>
        <v>491.5928</v>
      </c>
      <c r="K34" s="86" t="n">
        <f aca="false">Test!C319</f>
        <v>34.628</v>
      </c>
      <c r="L34" s="86" t="n">
        <f aca="false">Test!D319</f>
        <v>38.5717</v>
      </c>
      <c r="M34" s="87" t="n">
        <f aca="false">Test!E319</f>
        <v>39.7525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319</f>
        <v>1125.592</v>
      </c>
      <c r="W34" s="86" t="n">
        <f aca="false">Anchor!G319</f>
        <v>35.5905</v>
      </c>
      <c r="X34" s="86" t="n">
        <f aca="false">Anchor!H319</f>
        <v>39.3457</v>
      </c>
      <c r="Y34" s="86" t="n">
        <f aca="false">Anchor!I319</f>
        <v>40.8241</v>
      </c>
      <c r="Z34" s="85" t="n">
        <f aca="false">Anchor!J319</f>
        <v>19521.52</v>
      </c>
      <c r="AA34" s="86" t="n">
        <f aca="false">Anchor!K319</f>
        <v>49.98</v>
      </c>
      <c r="AB34" s="86" t="n">
        <f aca="false">Anchor!L319</f>
        <v>1054</v>
      </c>
      <c r="AC34" s="89" t="n">
        <f aca="false">Z34/3600</f>
        <v>5.42264444444445</v>
      </c>
      <c r="AD34" s="91" t="n">
        <f aca="false">E34+V34</f>
        <v>1598.368</v>
      </c>
      <c r="AE34" s="172"/>
      <c r="AF34" s="85" t="n">
        <f aca="false">Test!F319</f>
        <v>1125.592</v>
      </c>
      <c r="AG34" s="86" t="n">
        <f aca="false">Test!G319</f>
        <v>35.5905</v>
      </c>
      <c r="AH34" s="86" t="n">
        <f aca="false">Test!H319</f>
        <v>39.3457</v>
      </c>
      <c r="AI34" s="86" t="n">
        <f aca="false">Test!I319</f>
        <v>40.8241</v>
      </c>
      <c r="AJ34" s="85" t="n">
        <f aca="false">Test!J319</f>
        <v>19491.95</v>
      </c>
      <c r="AK34" s="86" t="n">
        <f aca="false">Test!K319</f>
        <v>50.37</v>
      </c>
      <c r="AL34" s="86" t="n">
        <f aca="false">Test!L319</f>
        <v>1054</v>
      </c>
      <c r="AM34" s="89" t="n">
        <f aca="false">AJ34/3600</f>
        <v>5.41443055555556</v>
      </c>
      <c r="AN34" s="91" t="n">
        <f aca="false">J34+AF34</f>
        <v>1617.1848</v>
      </c>
      <c r="AO34" s="74"/>
      <c r="AP34" s="74"/>
      <c r="AQ34" s="92" t="n">
        <f aca="false">AJ34/Z34</f>
        <v>0.99848526139358</v>
      </c>
      <c r="AR34" s="93" t="n">
        <f aca="false">AK34/AA34</f>
        <v>1.0078031212485</v>
      </c>
      <c r="AS34" s="94" t="n">
        <f aca="false">AL34/AB34</f>
        <v>1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320</f>
        <v>118.4688</v>
      </c>
      <c r="F35" s="99" t="n">
        <f aca="false">Anchor!C320</f>
        <v>33.9564</v>
      </c>
      <c r="G35" s="99" t="n">
        <f aca="false">Anchor!D320</f>
        <v>38.21</v>
      </c>
      <c r="H35" s="100" t="n">
        <f aca="false">Anchor!E320</f>
        <v>39.4496</v>
      </c>
      <c r="I35" s="73"/>
      <c r="J35" s="98" t="n">
        <f aca="false">Test!B320</f>
        <v>124.3848</v>
      </c>
      <c r="K35" s="99" t="n">
        <f aca="false">Test!C320</f>
        <v>33.9683</v>
      </c>
      <c r="L35" s="99" t="n">
        <f aca="false">Test!D320</f>
        <v>38.214</v>
      </c>
      <c r="M35" s="100" t="n">
        <f aca="false">Test!E320</f>
        <v>39.4528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320</f>
        <v>1125.592</v>
      </c>
      <c r="W35" s="99" t="n">
        <f aca="false">Anchor!G320</f>
        <v>35.5905</v>
      </c>
      <c r="X35" s="99" t="n">
        <f aca="false">Anchor!H320</f>
        <v>39.3457</v>
      </c>
      <c r="Y35" s="99" t="n">
        <f aca="false">Anchor!I320</f>
        <v>40.8241</v>
      </c>
      <c r="Z35" s="98" t="n">
        <f aca="false">Anchor!J320</f>
        <v>20104.17</v>
      </c>
      <c r="AA35" s="99" t="n">
        <f aca="false">Anchor!K320</f>
        <v>52.37</v>
      </c>
      <c r="AB35" s="99" t="n">
        <f aca="false">Anchor!L320</f>
        <v>1054</v>
      </c>
      <c r="AC35" s="102" t="n">
        <f aca="false">Z35/3600</f>
        <v>5.58449166666667</v>
      </c>
      <c r="AD35" s="104" t="n">
        <f aca="false">E35+V35</f>
        <v>1244.0608</v>
      </c>
      <c r="AE35" s="172"/>
      <c r="AF35" s="98" t="n">
        <f aca="false">Test!F320</f>
        <v>1125.592</v>
      </c>
      <c r="AG35" s="99" t="n">
        <f aca="false">Test!G320</f>
        <v>35.5905</v>
      </c>
      <c r="AH35" s="99" t="n">
        <f aca="false">Test!H320</f>
        <v>39.3457</v>
      </c>
      <c r="AI35" s="99" t="n">
        <f aca="false">Test!I320</f>
        <v>40.8241</v>
      </c>
      <c r="AJ35" s="98" t="n">
        <f aca="false">Test!J320</f>
        <v>20097.83</v>
      </c>
      <c r="AK35" s="99" t="n">
        <f aca="false">Test!K320</f>
        <v>52.56</v>
      </c>
      <c r="AL35" s="99" t="n">
        <f aca="false">Test!L320</f>
        <v>1054</v>
      </c>
      <c r="AM35" s="102" t="n">
        <f aca="false">AJ35/3600</f>
        <v>5.58273055555556</v>
      </c>
      <c r="AN35" s="104" t="n">
        <f aca="false">J35+AF35</f>
        <v>1249.9768</v>
      </c>
      <c r="AO35" s="74"/>
      <c r="AP35" s="74"/>
      <c r="AQ35" s="105" t="n">
        <f aca="false">AJ35/Z35</f>
        <v>0.999684642539334</v>
      </c>
      <c r="AR35" s="106" t="n">
        <f aca="false">AK35/AA35</f>
        <v>1.00362803131564</v>
      </c>
      <c r="AS35" s="107" t="n">
        <f aca="false">AL35/AB35</f>
        <v>1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26</v>
      </c>
      <c r="D36" s="232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52.992</v>
      </c>
      <c r="K36" s="71" t="n">
        <f aca="false">Test!C321</f>
        <v>37.777</v>
      </c>
      <c r="L36" s="71" t="n">
        <f aca="false">Test!D321</f>
        <v>39.5504</v>
      </c>
      <c r="M36" s="72" t="n">
        <f aca="false">Test!E321</f>
        <v>42.6425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687.26</v>
      </c>
      <c r="AA36" s="71" t="n">
        <f aca="false">Anchor!K321</f>
        <v>104.43</v>
      </c>
      <c r="AB36" s="71" t="n">
        <f aca="false">Anchor!L321</f>
        <v>1054</v>
      </c>
      <c r="AC36" s="76" t="n">
        <f aca="false">Z36/3600</f>
        <v>14.0797944444444</v>
      </c>
      <c r="AD36" s="78" t="n">
        <f aca="false">E36+V36</f>
        <v>11788.8472</v>
      </c>
      <c r="AE36" s="172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0651.15</v>
      </c>
      <c r="AK36" s="71" t="n">
        <f aca="false">Test!K321</f>
        <v>105.41</v>
      </c>
      <c r="AL36" s="71" t="n">
        <f aca="false">Test!L321</f>
        <v>1054</v>
      </c>
      <c r="AM36" s="76" t="n">
        <f aca="false">AJ36/3600</f>
        <v>14.0697638888889</v>
      </c>
      <c r="AN36" s="78" t="n">
        <f aca="false">J36+AF36</f>
        <v>11817.7752</v>
      </c>
      <c r="AO36" s="74"/>
      <c r="AP36" s="74"/>
      <c r="AQ36" s="79" t="n">
        <f aca="false">AJ36/Z36</f>
        <v>0.99928759218786</v>
      </c>
      <c r="AR36" s="80" t="n">
        <f aca="false">AK36/AA36</f>
        <v>1.00938427654888</v>
      </c>
      <c r="AS36" s="81" t="n">
        <f aca="false">AL36/AB36</f>
        <v>1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26</v>
      </c>
      <c r="D37" s="219" t="n">
        <f aca="false">D29</f>
        <v>26</v>
      </c>
      <c r="E37" s="85" t="n">
        <f aca="false">Anchor!B322</f>
        <v>4274.4024</v>
      </c>
      <c r="F37" s="86" t="n">
        <f aca="false">Anchor!C322</f>
        <v>37.0535</v>
      </c>
      <c r="G37" s="86" t="n">
        <f aca="false">Anchor!D322</f>
        <v>39.125</v>
      </c>
      <c r="H37" s="87" t="n">
        <f aca="false">Anchor!E322</f>
        <v>41.8767</v>
      </c>
      <c r="I37" s="73"/>
      <c r="J37" s="85" t="n">
        <f aca="false">Test!B322</f>
        <v>4301.9048</v>
      </c>
      <c r="K37" s="86" t="n">
        <f aca="false">Test!C322</f>
        <v>37.0634</v>
      </c>
      <c r="L37" s="86" t="n">
        <f aca="false">Test!D322</f>
        <v>39.1258</v>
      </c>
      <c r="M37" s="87" t="n">
        <f aca="false">Test!E322</f>
        <v>41.8779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322</f>
        <v>3564.7832</v>
      </c>
      <c r="W37" s="86" t="n">
        <f aca="false">Anchor!G322</f>
        <v>38.3927</v>
      </c>
      <c r="X37" s="86" t="n">
        <f aca="false">Anchor!H322</f>
        <v>40.8749</v>
      </c>
      <c r="Y37" s="86" t="n">
        <f aca="false">Anchor!I322</f>
        <v>42.4324</v>
      </c>
      <c r="Z37" s="85" t="n">
        <f aca="false">Anchor!J322</f>
        <v>55073.44</v>
      </c>
      <c r="AA37" s="86" t="n">
        <f aca="false">Anchor!K322</f>
        <v>115.49</v>
      </c>
      <c r="AB37" s="86" t="n">
        <f aca="false">Anchor!L322</f>
        <v>1054</v>
      </c>
      <c r="AC37" s="89" t="n">
        <f aca="false">Z37/3600</f>
        <v>15.2981777777778</v>
      </c>
      <c r="AD37" s="91" t="n">
        <f aca="false">E37+V37</f>
        <v>7839.1856</v>
      </c>
      <c r="AE37" s="172"/>
      <c r="AF37" s="85" t="n">
        <f aca="false">Test!F322</f>
        <v>3564.7832</v>
      </c>
      <c r="AG37" s="86" t="n">
        <f aca="false">Test!G322</f>
        <v>38.3927</v>
      </c>
      <c r="AH37" s="86" t="n">
        <f aca="false">Test!H322</f>
        <v>40.8749</v>
      </c>
      <c r="AI37" s="86" t="n">
        <f aca="false">Test!I322</f>
        <v>42.4324</v>
      </c>
      <c r="AJ37" s="85" t="n">
        <f aca="false">Test!J322</f>
        <v>53329.33</v>
      </c>
      <c r="AK37" s="86" t="n">
        <f aca="false">Test!K322</f>
        <v>107.94</v>
      </c>
      <c r="AL37" s="86" t="n">
        <f aca="false">Test!L322</f>
        <v>1054</v>
      </c>
      <c r="AM37" s="89" t="n">
        <f aca="false">AJ37/3600</f>
        <v>14.8137027777778</v>
      </c>
      <c r="AN37" s="91" t="n">
        <f aca="false">J37+AF37</f>
        <v>7866.688</v>
      </c>
      <c r="AO37" s="74"/>
      <c r="AP37" s="74"/>
      <c r="AQ37" s="92" t="n">
        <f aca="false">AJ37/Z37</f>
        <v>0.968331195581754</v>
      </c>
      <c r="AR37" s="93" t="n">
        <f aca="false">AK37/AA37</f>
        <v>0.934626374577886</v>
      </c>
      <c r="AS37" s="94" t="n">
        <f aca="false">AL37/AB37</f>
        <v>1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26</v>
      </c>
      <c r="D38" s="219" t="n">
        <f aca="false">D30</f>
        <v>28</v>
      </c>
      <c r="E38" s="85" t="n">
        <f aca="false">Anchor!B323</f>
        <v>1834.0584</v>
      </c>
      <c r="F38" s="86" t="n">
        <f aca="false">Anchor!C323</f>
        <v>36.2862</v>
      </c>
      <c r="G38" s="86" t="n">
        <f aca="false">Anchor!D323</f>
        <v>38.7696</v>
      </c>
      <c r="H38" s="87" t="n">
        <f aca="false">Anchor!E323</f>
        <v>41.2153</v>
      </c>
      <c r="I38" s="73"/>
      <c r="J38" s="85" t="n">
        <f aca="false">Test!B323</f>
        <v>1865.2008</v>
      </c>
      <c r="K38" s="86" t="n">
        <f aca="false">Test!C323</f>
        <v>36.3013</v>
      </c>
      <c r="L38" s="86" t="n">
        <f aca="false">Test!D323</f>
        <v>38.7718</v>
      </c>
      <c r="M38" s="87" t="n">
        <f aca="false">Test!E323</f>
        <v>41.2241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323</f>
        <v>3564.7832</v>
      </c>
      <c r="W38" s="86" t="n">
        <f aca="false">Anchor!G323</f>
        <v>38.3927</v>
      </c>
      <c r="X38" s="86" t="n">
        <f aca="false">Anchor!H323</f>
        <v>40.8749</v>
      </c>
      <c r="Y38" s="86" t="n">
        <f aca="false">Anchor!I323</f>
        <v>42.4324</v>
      </c>
      <c r="Z38" s="85" t="n">
        <f aca="false">Anchor!J323</f>
        <v>49468.89</v>
      </c>
      <c r="AA38" s="86" t="n">
        <f aca="false">Anchor!K323</f>
        <v>103.14</v>
      </c>
      <c r="AB38" s="86" t="n">
        <f aca="false">Anchor!L323</f>
        <v>1054</v>
      </c>
      <c r="AC38" s="89" t="n">
        <f aca="false">Z38/3600</f>
        <v>13.7413583333333</v>
      </c>
      <c r="AD38" s="91" t="n">
        <f aca="false">E38+V38</f>
        <v>5398.8416</v>
      </c>
      <c r="AE38" s="172"/>
      <c r="AF38" s="85" t="n">
        <f aca="false">Test!F323</f>
        <v>3564.7832</v>
      </c>
      <c r="AG38" s="86" t="n">
        <f aca="false">Test!G323</f>
        <v>38.3927</v>
      </c>
      <c r="AH38" s="86" t="n">
        <f aca="false">Test!H323</f>
        <v>40.8749</v>
      </c>
      <c r="AI38" s="86" t="n">
        <f aca="false">Test!I323</f>
        <v>42.4324</v>
      </c>
      <c r="AJ38" s="85" t="n">
        <f aca="false">Test!J323</f>
        <v>47488.66</v>
      </c>
      <c r="AK38" s="86" t="n">
        <f aca="false">Test!K323</f>
        <v>99.44</v>
      </c>
      <c r="AL38" s="86" t="n">
        <f aca="false">Test!L323</f>
        <v>1054</v>
      </c>
      <c r="AM38" s="89" t="n">
        <f aca="false">AJ38/3600</f>
        <v>13.1912944444444</v>
      </c>
      <c r="AN38" s="91" t="n">
        <f aca="false">J38+AF38</f>
        <v>5429.984</v>
      </c>
      <c r="AO38" s="74"/>
      <c r="AP38" s="74"/>
      <c r="AQ38" s="92" t="n">
        <f aca="false">AJ38/Z38</f>
        <v>0.959970195409681</v>
      </c>
      <c r="AR38" s="93" t="n">
        <f aca="false">AK38/AA38</f>
        <v>0.964126430095016</v>
      </c>
      <c r="AS38" s="94" t="n">
        <f aca="false">AL38/AB38</f>
        <v>1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26</v>
      </c>
      <c r="D39" s="237" t="n">
        <f aca="false">D31</f>
        <v>30</v>
      </c>
      <c r="E39" s="98" t="n">
        <f aca="false">Anchor!B324</f>
        <v>787.2592</v>
      </c>
      <c r="F39" s="99" t="n">
        <f aca="false">Anchor!C324</f>
        <v>35.7855</v>
      </c>
      <c r="G39" s="99" t="n">
        <f aca="false">Anchor!D324</f>
        <v>38.6004</v>
      </c>
      <c r="H39" s="100" t="n">
        <f aca="false">Anchor!E324</f>
        <v>40.9055</v>
      </c>
      <c r="I39" s="73"/>
      <c r="J39" s="98" t="n">
        <f aca="false">Test!B324</f>
        <v>802.4048</v>
      </c>
      <c r="K39" s="99" t="n">
        <f aca="false">Test!C324</f>
        <v>35.798</v>
      </c>
      <c r="L39" s="99" t="n">
        <f aca="false">Test!D324</f>
        <v>38.6015</v>
      </c>
      <c r="M39" s="100" t="n">
        <f aca="false">Test!E324</f>
        <v>40.9097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324</f>
        <v>3564.7832</v>
      </c>
      <c r="W39" s="99" t="n">
        <f aca="false">Anchor!G324</f>
        <v>38.3927</v>
      </c>
      <c r="X39" s="99" t="n">
        <f aca="false">Anchor!H324</f>
        <v>40.8749</v>
      </c>
      <c r="Y39" s="99" t="n">
        <f aca="false">Anchor!I324</f>
        <v>42.4324</v>
      </c>
      <c r="Z39" s="98" t="n">
        <f aca="false">Anchor!J324</f>
        <v>49295.01</v>
      </c>
      <c r="AA39" s="99" t="n">
        <f aca="false">Anchor!K324</f>
        <v>105.32</v>
      </c>
      <c r="AB39" s="99" t="n">
        <f aca="false">Anchor!L324</f>
        <v>1054</v>
      </c>
      <c r="AC39" s="102" t="n">
        <f aca="false">Z39/3600</f>
        <v>13.6930583333333</v>
      </c>
      <c r="AD39" s="104" t="n">
        <f aca="false">E39+V39</f>
        <v>4352.0424</v>
      </c>
      <c r="AE39" s="172"/>
      <c r="AF39" s="98" t="n">
        <f aca="false">Test!F324</f>
        <v>3564.7832</v>
      </c>
      <c r="AG39" s="99" t="n">
        <f aca="false">Test!G324</f>
        <v>38.3927</v>
      </c>
      <c r="AH39" s="99" t="n">
        <f aca="false">Test!H324</f>
        <v>40.8749</v>
      </c>
      <c r="AI39" s="99" t="n">
        <f aca="false">Test!I324</f>
        <v>42.4324</v>
      </c>
      <c r="AJ39" s="98" t="n">
        <f aca="false">Test!J324</f>
        <v>48014.07</v>
      </c>
      <c r="AK39" s="99" t="n">
        <f aca="false">Test!K324</f>
        <v>100.7</v>
      </c>
      <c r="AL39" s="99" t="n">
        <f aca="false">Test!L324</f>
        <v>1054</v>
      </c>
      <c r="AM39" s="102" t="n">
        <f aca="false">AJ39/3600</f>
        <v>13.3372416666667</v>
      </c>
      <c r="AN39" s="104" t="n">
        <f aca="false">J39+AF39</f>
        <v>4367.188</v>
      </c>
      <c r="AO39" s="74"/>
      <c r="AP39" s="74"/>
      <c r="AQ39" s="105" t="n">
        <f aca="false">AJ39/Z39</f>
        <v>0.974014814075502</v>
      </c>
      <c r="AR39" s="106" t="n">
        <f aca="false">AK39/AA39</f>
        <v>0.956133687808583</v>
      </c>
      <c r="AS39" s="107" t="n">
        <f aca="false">AL39/AB39</f>
        <v>1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77.7264</v>
      </c>
      <c r="K40" s="71" t="n">
        <f aca="false">Test!C325</f>
        <v>36.4096</v>
      </c>
      <c r="L40" s="71" t="n">
        <f aca="false">Test!D325</f>
        <v>38.7782</v>
      </c>
      <c r="M40" s="72" t="n">
        <f aca="false">Test!E325</f>
        <v>41.2598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1042.5</v>
      </c>
      <c r="AA40" s="71" t="n">
        <f aca="false">Anchor!K325</f>
        <v>112.74</v>
      </c>
      <c r="AB40" s="71" t="n">
        <f aca="false">Anchor!L325</f>
        <v>1054</v>
      </c>
      <c r="AC40" s="76" t="n">
        <f aca="false">Z40/3600</f>
        <v>14.1784722222222</v>
      </c>
      <c r="AD40" s="78" t="n">
        <f aca="false">E40+V40</f>
        <v>5619.7256</v>
      </c>
      <c r="AE40" s="172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013.99</v>
      </c>
      <c r="AK40" s="71" t="n">
        <f aca="false">Test!K325</f>
        <v>114.97</v>
      </c>
      <c r="AL40" s="71" t="n">
        <f aca="false">Test!L325</f>
        <v>1054</v>
      </c>
      <c r="AM40" s="76" t="n">
        <f aca="false">AJ40/3600</f>
        <v>12.5038861111111</v>
      </c>
      <c r="AN40" s="78" t="n">
        <f aca="false">J40+AF40</f>
        <v>5630.4224</v>
      </c>
      <c r="AO40" s="74"/>
      <c r="AP40" s="74"/>
      <c r="AQ40" s="79" t="n">
        <f aca="false">AJ40/Z40</f>
        <v>0.881892344614782</v>
      </c>
      <c r="AR40" s="80" t="n">
        <f aca="false">AK40/AA40</f>
        <v>1.01978002483591</v>
      </c>
      <c r="AS40" s="81" t="n">
        <f aca="false">AL40/AB40</f>
        <v>1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326</f>
        <v>2035.1792</v>
      </c>
      <c r="F41" s="86" t="n">
        <f aca="false">Anchor!C326</f>
        <v>35.5222</v>
      </c>
      <c r="G41" s="86" t="n">
        <f aca="false">Anchor!D326</f>
        <v>38.486</v>
      </c>
      <c r="H41" s="87" t="n">
        <f aca="false">Anchor!E326</f>
        <v>40.7282</v>
      </c>
      <c r="I41" s="73"/>
      <c r="J41" s="85" t="n">
        <f aca="false">Test!B326</f>
        <v>2051.4984</v>
      </c>
      <c r="K41" s="86" t="n">
        <f aca="false">Test!C326</f>
        <v>35.5404</v>
      </c>
      <c r="L41" s="86" t="n">
        <f aca="false">Test!D326</f>
        <v>38.4887</v>
      </c>
      <c r="M41" s="87" t="n">
        <f aca="false">Test!E326</f>
        <v>40.7327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326</f>
        <v>2052.696</v>
      </c>
      <c r="W41" s="86" t="n">
        <f aca="false">Anchor!G326</f>
        <v>36.1328</v>
      </c>
      <c r="X41" s="86" t="n">
        <f aca="false">Anchor!H326</f>
        <v>39.8951</v>
      </c>
      <c r="Y41" s="86" t="n">
        <f aca="false">Anchor!I326</f>
        <v>41.0262</v>
      </c>
      <c r="Z41" s="85" t="n">
        <f aca="false">Anchor!J326</f>
        <v>44989.34</v>
      </c>
      <c r="AA41" s="86" t="n">
        <f aca="false">Anchor!K326</f>
        <v>100.19</v>
      </c>
      <c r="AB41" s="86" t="n">
        <f aca="false">Anchor!L326</f>
        <v>1054</v>
      </c>
      <c r="AC41" s="89" t="n">
        <f aca="false">Z41/3600</f>
        <v>12.4970388888889</v>
      </c>
      <c r="AD41" s="91" t="n">
        <f aca="false">E41+V41</f>
        <v>4087.8752</v>
      </c>
      <c r="AE41" s="172"/>
      <c r="AF41" s="85" t="n">
        <f aca="false">Test!F326</f>
        <v>2052.696</v>
      </c>
      <c r="AG41" s="86" t="n">
        <f aca="false">Test!G326</f>
        <v>36.1328</v>
      </c>
      <c r="AH41" s="86" t="n">
        <f aca="false">Test!H326</f>
        <v>39.8951</v>
      </c>
      <c r="AI41" s="86" t="n">
        <f aca="false">Test!I326</f>
        <v>41.0262</v>
      </c>
      <c r="AJ41" s="85" t="n">
        <f aca="false">Test!J326</f>
        <v>43507.57</v>
      </c>
      <c r="AK41" s="86" t="n">
        <f aca="false">Test!K326</f>
        <v>94.12</v>
      </c>
      <c r="AL41" s="86" t="n">
        <f aca="false">Test!L326</f>
        <v>1054</v>
      </c>
      <c r="AM41" s="89" t="n">
        <f aca="false">AJ41/3600</f>
        <v>12.0854361111111</v>
      </c>
      <c r="AN41" s="91" t="n">
        <f aca="false">J41+AF41</f>
        <v>4104.1944</v>
      </c>
      <c r="AO41" s="74"/>
      <c r="AP41" s="74"/>
      <c r="AQ41" s="92" t="n">
        <f aca="false">AJ41/Z41</f>
        <v>0.967063975599553</v>
      </c>
      <c r="AR41" s="93" t="n">
        <f aca="false">AK41/AA41</f>
        <v>0.939415111288552</v>
      </c>
      <c r="AS41" s="94" t="n">
        <f aca="false">AL41/AB41</f>
        <v>1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327</f>
        <v>842.764</v>
      </c>
      <c r="F42" s="86" t="n">
        <f aca="false">Anchor!C327</f>
        <v>34.6313</v>
      </c>
      <c r="G42" s="86" t="n">
        <f aca="false">Anchor!D327</f>
        <v>38.0853</v>
      </c>
      <c r="H42" s="87" t="n">
        <f aca="false">Anchor!E327</f>
        <v>40.0281</v>
      </c>
      <c r="I42" s="73"/>
      <c r="J42" s="85" t="n">
        <f aca="false">Test!B327</f>
        <v>860.2488</v>
      </c>
      <c r="K42" s="86" t="n">
        <f aca="false">Test!C327</f>
        <v>34.6523</v>
      </c>
      <c r="L42" s="86" t="n">
        <f aca="false">Test!D327</f>
        <v>38.0878</v>
      </c>
      <c r="M42" s="87" t="n">
        <f aca="false">Test!E327</f>
        <v>40.034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327</f>
        <v>2052.696</v>
      </c>
      <c r="W42" s="86" t="n">
        <f aca="false">Anchor!G327</f>
        <v>36.1328</v>
      </c>
      <c r="X42" s="86" t="n">
        <f aca="false">Anchor!H327</f>
        <v>39.8951</v>
      </c>
      <c r="Y42" s="86" t="n">
        <f aca="false">Anchor!I327</f>
        <v>41.0262</v>
      </c>
      <c r="Z42" s="85" t="n">
        <f aca="false">Anchor!J327</f>
        <v>49937.06</v>
      </c>
      <c r="AA42" s="86" t="n">
        <f aca="false">Anchor!K327</f>
        <v>113.25</v>
      </c>
      <c r="AB42" s="86" t="n">
        <f aca="false">Anchor!L327</f>
        <v>1054</v>
      </c>
      <c r="AC42" s="89" t="n">
        <f aca="false">Z42/3600</f>
        <v>13.8714055555556</v>
      </c>
      <c r="AD42" s="91" t="n">
        <f aca="false">E42+V42</f>
        <v>2895.46</v>
      </c>
      <c r="AE42" s="172"/>
      <c r="AF42" s="85" t="n">
        <f aca="false">Test!F327</f>
        <v>2052.696</v>
      </c>
      <c r="AG42" s="86" t="n">
        <f aca="false">Test!G327</f>
        <v>36.1328</v>
      </c>
      <c r="AH42" s="86" t="n">
        <f aca="false">Test!H327</f>
        <v>39.8951</v>
      </c>
      <c r="AI42" s="86" t="n">
        <f aca="false">Test!I327</f>
        <v>41.0262</v>
      </c>
      <c r="AJ42" s="85" t="n">
        <f aca="false">Test!J327</f>
        <v>43659.42</v>
      </c>
      <c r="AK42" s="86" t="n">
        <f aca="false">Test!K327</f>
        <v>95.8</v>
      </c>
      <c r="AL42" s="86" t="n">
        <f aca="false">Test!L327</f>
        <v>1054</v>
      </c>
      <c r="AM42" s="89" t="n">
        <f aca="false">AJ42/3600</f>
        <v>12.1276166666667</v>
      </c>
      <c r="AN42" s="91" t="n">
        <f aca="false">J42+AF42</f>
        <v>2912.9448</v>
      </c>
      <c r="AO42" s="74"/>
      <c r="AP42" s="74"/>
      <c r="AQ42" s="92" t="n">
        <f aca="false">AJ42/Z42</f>
        <v>0.874288954936474</v>
      </c>
      <c r="AR42" s="93" t="n">
        <f aca="false">AK42/AA42</f>
        <v>0.845916114790287</v>
      </c>
      <c r="AS42" s="94" t="n">
        <f aca="false">AL42/AB42</f>
        <v>1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328</f>
        <v>311.2328</v>
      </c>
      <c r="F43" s="99" t="n">
        <f aca="false">Anchor!C328</f>
        <v>34.1406</v>
      </c>
      <c r="G43" s="99" t="n">
        <f aca="false">Anchor!D328</f>
        <v>37.8823</v>
      </c>
      <c r="H43" s="100" t="n">
        <f aca="false">Anchor!E328</f>
        <v>39.6845</v>
      </c>
      <c r="I43" s="73"/>
      <c r="J43" s="98" t="n">
        <f aca="false">Test!B328</f>
        <v>319.0936</v>
      </c>
      <c r="K43" s="99" t="n">
        <f aca="false">Test!C328</f>
        <v>34.1516</v>
      </c>
      <c r="L43" s="99" t="n">
        <f aca="false">Test!D328</f>
        <v>37.8854</v>
      </c>
      <c r="M43" s="100" t="n">
        <f aca="false">Test!E328</f>
        <v>39.6866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328</f>
        <v>2052.696</v>
      </c>
      <c r="W43" s="99" t="n">
        <f aca="false">Anchor!G328</f>
        <v>36.1328</v>
      </c>
      <c r="X43" s="99" t="n">
        <f aca="false">Anchor!H328</f>
        <v>39.8951</v>
      </c>
      <c r="Y43" s="99" t="n">
        <f aca="false">Anchor!I328</f>
        <v>41.0262</v>
      </c>
      <c r="Z43" s="98" t="n">
        <f aca="false">Anchor!J328</f>
        <v>45274.5</v>
      </c>
      <c r="AA43" s="99" t="n">
        <f aca="false">Anchor!K328</f>
        <v>104.96</v>
      </c>
      <c r="AB43" s="99" t="n">
        <f aca="false">Anchor!L328</f>
        <v>1054</v>
      </c>
      <c r="AC43" s="102" t="n">
        <f aca="false">Z43/3600</f>
        <v>12.57625</v>
      </c>
      <c r="AD43" s="104" t="n">
        <f aca="false">E43+V43</f>
        <v>2363.9288</v>
      </c>
      <c r="AE43" s="172"/>
      <c r="AF43" s="98" t="n">
        <f aca="false">Test!F328</f>
        <v>2052.696</v>
      </c>
      <c r="AG43" s="99" t="n">
        <f aca="false">Test!G328</f>
        <v>36.1328</v>
      </c>
      <c r="AH43" s="99" t="n">
        <f aca="false">Test!H328</f>
        <v>39.8951</v>
      </c>
      <c r="AI43" s="99" t="n">
        <f aca="false">Test!I328</f>
        <v>41.0262</v>
      </c>
      <c r="AJ43" s="98" t="n">
        <f aca="false">Test!J328</f>
        <v>43527.79</v>
      </c>
      <c r="AK43" s="99" t="n">
        <f aca="false">Test!K328</f>
        <v>99.46</v>
      </c>
      <c r="AL43" s="99" t="n">
        <f aca="false">Test!L328</f>
        <v>1054</v>
      </c>
      <c r="AM43" s="102" t="n">
        <f aca="false">AJ43/3600</f>
        <v>12.0910527777778</v>
      </c>
      <c r="AN43" s="104" t="n">
        <f aca="false">J43+AF43</f>
        <v>2371.7896</v>
      </c>
      <c r="AO43" s="74"/>
      <c r="AP43" s="74"/>
      <c r="AQ43" s="105" t="n">
        <f aca="false">AJ43/Z43</f>
        <v>0.961419562888602</v>
      </c>
      <c r="AR43" s="106" t="n">
        <f aca="false">AK43/AA43</f>
        <v>0.947599085365854</v>
      </c>
      <c r="AS43" s="107" t="n">
        <f aca="false">AL43/AB43</f>
        <v>1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26</v>
      </c>
      <c r="D44" s="232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77.184</v>
      </c>
      <c r="K44" s="71" t="n">
        <f aca="false">Test!C329</f>
        <v>38.4018</v>
      </c>
      <c r="L44" s="71" t="n">
        <f aca="false">Test!D329</f>
        <v>43.0272</v>
      </c>
      <c r="M44" s="72" t="n">
        <f aca="false">Test!E329</f>
        <v>43.785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312.53</v>
      </c>
      <c r="AA44" s="71" t="n">
        <f aca="false">Anchor!K329</f>
        <v>123.57</v>
      </c>
      <c r="AB44" s="71" t="n">
        <f aca="false">Anchor!L329</f>
        <v>1054</v>
      </c>
      <c r="AC44" s="76" t="n">
        <f aca="false">Z44/3600</f>
        <v>17.5868138888889</v>
      </c>
      <c r="AD44" s="78" t="n">
        <f aca="false">E44+V44</f>
        <v>11739.0144</v>
      </c>
      <c r="AE44" s="172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0867.9</v>
      </c>
      <c r="AK44" s="71" t="n">
        <f aca="false">Test!K329</f>
        <v>120.9</v>
      </c>
      <c r="AL44" s="71" t="n">
        <f aca="false">Test!L329</f>
        <v>1054</v>
      </c>
      <c r="AM44" s="76" t="n">
        <f aca="false">AJ44/3600</f>
        <v>16.90775</v>
      </c>
      <c r="AN44" s="78" t="n">
        <f aca="false">J44+AF44</f>
        <v>11774.2608</v>
      </c>
      <c r="AO44" s="74"/>
      <c r="AP44" s="74"/>
      <c r="AQ44" s="79" t="n">
        <f aca="false">AJ44/Z44</f>
        <v>0.961387895887276</v>
      </c>
      <c r="AR44" s="80" t="n">
        <f aca="false">AK44/AA44</f>
        <v>0.978392813789755</v>
      </c>
      <c r="AS44" s="81" t="n">
        <f aca="false">AL44/AB44</f>
        <v>1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26</v>
      </c>
      <c r="D45" s="219" t="n">
        <f aca="false">D37</f>
        <v>26</v>
      </c>
      <c r="E45" s="85" t="n">
        <f aca="false">Anchor!B330</f>
        <v>4149.3544</v>
      </c>
      <c r="F45" s="86" t="n">
        <f aca="false">Anchor!C330</f>
        <v>37.6438</v>
      </c>
      <c r="G45" s="86" t="n">
        <f aca="false">Anchor!D330</f>
        <v>42.4386</v>
      </c>
      <c r="H45" s="87" t="n">
        <f aca="false">Anchor!E330</f>
        <v>42.8541</v>
      </c>
      <c r="I45" s="73"/>
      <c r="J45" s="85" t="n">
        <f aca="false">Test!B330</f>
        <v>4186.5624</v>
      </c>
      <c r="K45" s="86" t="n">
        <f aca="false">Test!C330</f>
        <v>37.6546</v>
      </c>
      <c r="L45" s="86" t="n">
        <f aca="false">Test!D330</f>
        <v>42.4436</v>
      </c>
      <c r="M45" s="87" t="n">
        <f aca="false">Test!E330</f>
        <v>42.857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330</f>
        <v>3697.0768</v>
      </c>
      <c r="W45" s="86" t="n">
        <f aca="false">Anchor!G330</f>
        <v>39.2903</v>
      </c>
      <c r="X45" s="86" t="n">
        <f aca="false">Anchor!H330</f>
        <v>43.7288</v>
      </c>
      <c r="Y45" s="86" t="n">
        <f aca="false">Anchor!I330</f>
        <v>43.2452</v>
      </c>
      <c r="Z45" s="85" t="n">
        <f aca="false">Anchor!J330</f>
        <v>61423.11</v>
      </c>
      <c r="AA45" s="86" t="n">
        <f aca="false">Anchor!K330</f>
        <v>120.84</v>
      </c>
      <c r="AB45" s="86" t="n">
        <f aca="false">Anchor!L330</f>
        <v>1054</v>
      </c>
      <c r="AC45" s="89" t="n">
        <f aca="false">Z45/3600</f>
        <v>17.061975</v>
      </c>
      <c r="AD45" s="91" t="n">
        <f aca="false">E45+V45</f>
        <v>7846.4312</v>
      </c>
      <c r="AE45" s="172"/>
      <c r="AF45" s="85" t="n">
        <f aca="false">Test!F330</f>
        <v>3697.0768</v>
      </c>
      <c r="AG45" s="86" t="n">
        <f aca="false">Test!G330</f>
        <v>39.2903</v>
      </c>
      <c r="AH45" s="86" t="n">
        <f aca="false">Test!H330</f>
        <v>43.7288</v>
      </c>
      <c r="AI45" s="86" t="n">
        <f aca="false">Test!I330</f>
        <v>43.2452</v>
      </c>
      <c r="AJ45" s="85" t="n">
        <f aca="false">Test!J330</f>
        <v>58882.04</v>
      </c>
      <c r="AK45" s="86" t="n">
        <f aca="false">Test!K330</f>
        <v>118.06</v>
      </c>
      <c r="AL45" s="86" t="n">
        <f aca="false">Test!L330</f>
        <v>1054</v>
      </c>
      <c r="AM45" s="89" t="n">
        <f aca="false">AJ45/3600</f>
        <v>16.3561222222222</v>
      </c>
      <c r="AN45" s="91" t="n">
        <f aca="false">J45+AF45</f>
        <v>7883.6392</v>
      </c>
      <c r="AO45" s="74"/>
      <c r="AP45" s="74"/>
      <c r="AQ45" s="92" t="n">
        <f aca="false">AJ45/Z45</f>
        <v>0.958630066110296</v>
      </c>
      <c r="AR45" s="93" t="n">
        <f aca="false">AK45/AA45</f>
        <v>0.976994372724264</v>
      </c>
      <c r="AS45" s="94" t="n">
        <f aca="false">AL45/AB45</f>
        <v>1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26</v>
      </c>
      <c r="D46" s="219" t="n">
        <f aca="false">D38</f>
        <v>28</v>
      </c>
      <c r="E46" s="85" t="n">
        <f aca="false">Anchor!B331</f>
        <v>1803.0552</v>
      </c>
      <c r="F46" s="86" t="n">
        <f aca="false">Anchor!C331</f>
        <v>36.9284</v>
      </c>
      <c r="G46" s="86" t="n">
        <f aca="false">Anchor!D331</f>
        <v>41.9919</v>
      </c>
      <c r="H46" s="87" t="n">
        <f aca="false">Anchor!E331</f>
        <v>42.151</v>
      </c>
      <c r="I46" s="73"/>
      <c r="J46" s="85" t="n">
        <f aca="false">Test!B331</f>
        <v>1825.884</v>
      </c>
      <c r="K46" s="86" t="n">
        <f aca="false">Test!C331</f>
        <v>36.9381</v>
      </c>
      <c r="L46" s="86" t="n">
        <f aca="false">Test!D331</f>
        <v>41.9953</v>
      </c>
      <c r="M46" s="87" t="n">
        <f aca="false">Test!E331</f>
        <v>42.1564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331</f>
        <v>3697.0768</v>
      </c>
      <c r="W46" s="86" t="n">
        <f aca="false">Anchor!G331</f>
        <v>39.2903</v>
      </c>
      <c r="X46" s="86" t="n">
        <f aca="false">Anchor!H331</f>
        <v>43.7288</v>
      </c>
      <c r="Y46" s="86" t="n">
        <f aca="false">Anchor!I331</f>
        <v>43.2452</v>
      </c>
      <c r="Z46" s="85" t="n">
        <f aca="false">Anchor!J331</f>
        <v>61348.54</v>
      </c>
      <c r="AA46" s="86" t="n">
        <f aca="false">Anchor!K331</f>
        <v>117.88</v>
      </c>
      <c r="AB46" s="86" t="n">
        <f aca="false">Anchor!L331</f>
        <v>1054</v>
      </c>
      <c r="AC46" s="89" t="n">
        <f aca="false">Z46/3600</f>
        <v>17.0412611111111</v>
      </c>
      <c r="AD46" s="91" t="n">
        <f aca="false">E46+V46</f>
        <v>5500.132</v>
      </c>
      <c r="AE46" s="172"/>
      <c r="AF46" s="85" t="n">
        <f aca="false">Test!F331</f>
        <v>3697.0768</v>
      </c>
      <c r="AG46" s="86" t="n">
        <f aca="false">Test!G331</f>
        <v>39.2903</v>
      </c>
      <c r="AH46" s="86" t="n">
        <f aca="false">Test!H331</f>
        <v>43.7288</v>
      </c>
      <c r="AI46" s="86" t="n">
        <f aca="false">Test!I331</f>
        <v>43.2452</v>
      </c>
      <c r="AJ46" s="85" t="n">
        <f aca="false">Test!J331</f>
        <v>58773.51</v>
      </c>
      <c r="AK46" s="86" t="n">
        <f aca="false">Test!K331</f>
        <v>113.77</v>
      </c>
      <c r="AL46" s="86" t="n">
        <f aca="false">Test!L331</f>
        <v>1054</v>
      </c>
      <c r="AM46" s="89" t="n">
        <f aca="false">AJ46/3600</f>
        <v>16.325975</v>
      </c>
      <c r="AN46" s="91" t="n">
        <f aca="false">J46+AF46</f>
        <v>5522.9608</v>
      </c>
      <c r="AO46" s="74"/>
      <c r="AP46" s="74"/>
      <c r="AQ46" s="92" t="n">
        <f aca="false">AJ46/Z46</f>
        <v>0.958026221976921</v>
      </c>
      <c r="AR46" s="93" t="n">
        <f aca="false">AK46/AA46</f>
        <v>0.965134034611469</v>
      </c>
      <c r="AS46" s="94" t="n">
        <f aca="false">AL46/AB46</f>
        <v>1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26</v>
      </c>
      <c r="D47" s="237" t="n">
        <f aca="false">D39</f>
        <v>30</v>
      </c>
      <c r="E47" s="98" t="n">
        <f aca="false">Anchor!B332</f>
        <v>860.836</v>
      </c>
      <c r="F47" s="99" t="n">
        <f aca="false">Anchor!C332</f>
        <v>36.5163</v>
      </c>
      <c r="G47" s="99" t="n">
        <f aca="false">Anchor!D332</f>
        <v>41.7945</v>
      </c>
      <c r="H47" s="100" t="n">
        <f aca="false">Anchor!E332</f>
        <v>41.8344</v>
      </c>
      <c r="I47" s="73"/>
      <c r="J47" s="98" t="n">
        <f aca="false">Test!B332</f>
        <v>869.2456</v>
      </c>
      <c r="K47" s="99" t="n">
        <f aca="false">Test!C332</f>
        <v>36.5209</v>
      </c>
      <c r="L47" s="99" t="n">
        <f aca="false">Test!D332</f>
        <v>41.7989</v>
      </c>
      <c r="M47" s="100" t="n">
        <f aca="false">Test!E332</f>
        <v>41.8354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332</f>
        <v>3697.0768</v>
      </c>
      <c r="W47" s="99" t="n">
        <f aca="false">Anchor!G332</f>
        <v>39.2903</v>
      </c>
      <c r="X47" s="99" t="n">
        <f aca="false">Anchor!H332</f>
        <v>43.7288</v>
      </c>
      <c r="Y47" s="99" t="n">
        <f aca="false">Anchor!I332</f>
        <v>43.2452</v>
      </c>
      <c r="Z47" s="98" t="n">
        <f aca="false">Anchor!J332</f>
        <v>61459.78</v>
      </c>
      <c r="AA47" s="99" t="n">
        <f aca="false">Anchor!K332</f>
        <v>118.55</v>
      </c>
      <c r="AB47" s="99" t="n">
        <f aca="false">Anchor!L332</f>
        <v>1054</v>
      </c>
      <c r="AC47" s="102" t="n">
        <f aca="false">Z47/3600</f>
        <v>17.0721611111111</v>
      </c>
      <c r="AD47" s="104" t="n">
        <f aca="false">E47+V47</f>
        <v>4557.9128</v>
      </c>
      <c r="AE47" s="172"/>
      <c r="AF47" s="98" t="n">
        <f aca="false">Test!F332</f>
        <v>3697.0768</v>
      </c>
      <c r="AG47" s="99" t="n">
        <f aca="false">Test!G332</f>
        <v>39.2903</v>
      </c>
      <c r="AH47" s="99" t="n">
        <f aca="false">Test!H332</f>
        <v>43.7288</v>
      </c>
      <c r="AI47" s="99" t="n">
        <f aca="false">Test!I332</f>
        <v>43.2452</v>
      </c>
      <c r="AJ47" s="98" t="n">
        <f aca="false">Test!J332</f>
        <v>63872.94</v>
      </c>
      <c r="AK47" s="99" t="n">
        <f aca="false">Test!K332</f>
        <v>116.11</v>
      </c>
      <c r="AL47" s="99" t="n">
        <f aca="false">Test!L332</f>
        <v>1054</v>
      </c>
      <c r="AM47" s="102" t="n">
        <f aca="false">AJ47/3600</f>
        <v>17.7424833333333</v>
      </c>
      <c r="AN47" s="104" t="n">
        <f aca="false">J47+AF47</f>
        <v>4566.3224</v>
      </c>
      <c r="AO47" s="74"/>
      <c r="AP47" s="74"/>
      <c r="AQ47" s="105" t="n">
        <f aca="false">AJ47/Z47</f>
        <v>1.03926405203533</v>
      </c>
      <c r="AR47" s="106" t="n">
        <f aca="false">AK47/AA47</f>
        <v>0.979417967102488</v>
      </c>
      <c r="AS47" s="107" t="n">
        <f aca="false">AL47/AB47</f>
        <v>1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04.492</v>
      </c>
      <c r="K48" s="71" t="n">
        <f aca="false">Test!C333</f>
        <v>37.0329</v>
      </c>
      <c r="L48" s="71" t="n">
        <f aca="false">Test!D333</f>
        <v>41.9797</v>
      </c>
      <c r="M48" s="72" t="n">
        <f aca="false">Test!E333</f>
        <v>42.226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315.16</v>
      </c>
      <c r="AA48" s="71" t="n">
        <f aca="false">Anchor!K333</f>
        <v>118.9</v>
      </c>
      <c r="AB48" s="71" t="n">
        <f aca="false">Anchor!L333</f>
        <v>1054</v>
      </c>
      <c r="AC48" s="76" t="n">
        <f aca="false">Z48/3600</f>
        <v>15.3653222222222</v>
      </c>
      <c r="AD48" s="78" t="n">
        <f aca="false">E48+V48</f>
        <v>5811.392</v>
      </c>
      <c r="AE48" s="172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6316.87</v>
      </c>
      <c r="AK48" s="71" t="n">
        <f aca="false">Test!K333</f>
        <v>114.48</v>
      </c>
      <c r="AL48" s="71" t="n">
        <f aca="false">Test!L333</f>
        <v>1054</v>
      </c>
      <c r="AM48" s="76" t="n">
        <f aca="false">AJ48/3600</f>
        <v>15.643575</v>
      </c>
      <c r="AN48" s="78" t="n">
        <f aca="false">J48+AF48</f>
        <v>5823.384</v>
      </c>
      <c r="AO48" s="74"/>
      <c r="AP48" s="74"/>
      <c r="AQ48" s="79" t="n">
        <f aca="false">AJ48/Z48</f>
        <v>1.01810914042371</v>
      </c>
      <c r="AR48" s="80" t="n">
        <f aca="false">AK48/AA48</f>
        <v>0.96282590412111</v>
      </c>
      <c r="AS48" s="81" t="n">
        <f aca="false">AL48/AB48</f>
        <v>1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334</f>
        <v>1991.0672</v>
      </c>
      <c r="F49" s="86" t="n">
        <f aca="false">Anchor!C334</f>
        <v>36.1589</v>
      </c>
      <c r="G49" s="86" t="n">
        <f aca="false">Anchor!D334</f>
        <v>41.5099</v>
      </c>
      <c r="H49" s="87" t="n">
        <f aca="false">Anchor!E334</f>
        <v>41.434</v>
      </c>
      <c r="I49" s="73"/>
      <c r="J49" s="85" t="n">
        <f aca="false">Test!B334</f>
        <v>2004.9056</v>
      </c>
      <c r="K49" s="86" t="n">
        <f aca="false">Test!C334</f>
        <v>36.1692</v>
      </c>
      <c r="L49" s="86" t="n">
        <f aca="false">Test!D334</f>
        <v>41.5102</v>
      </c>
      <c r="M49" s="87" t="n">
        <f aca="false">Test!E334</f>
        <v>41.4378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334</f>
        <v>2118.892</v>
      </c>
      <c r="W49" s="86" t="n">
        <f aca="false">Anchor!G334</f>
        <v>37.0835</v>
      </c>
      <c r="X49" s="86" t="n">
        <f aca="false">Anchor!H334</f>
        <v>42.4951</v>
      </c>
      <c r="Y49" s="86" t="n">
        <f aca="false">Anchor!I334</f>
        <v>41.6139</v>
      </c>
      <c r="Z49" s="85" t="n">
        <f aca="false">Anchor!J334</f>
        <v>55580.25</v>
      </c>
      <c r="AA49" s="86" t="n">
        <f aca="false">Anchor!K334</f>
        <v>112.87</v>
      </c>
      <c r="AB49" s="86" t="n">
        <f aca="false">Anchor!L334</f>
        <v>1054</v>
      </c>
      <c r="AC49" s="89" t="n">
        <f aca="false">Z49/3600</f>
        <v>15.4389583333333</v>
      </c>
      <c r="AD49" s="91" t="n">
        <f aca="false">E49+V49</f>
        <v>4109.9592</v>
      </c>
      <c r="AE49" s="172"/>
      <c r="AF49" s="85" t="n">
        <f aca="false">Test!F334</f>
        <v>2118.892</v>
      </c>
      <c r="AG49" s="86" t="n">
        <f aca="false">Test!G334</f>
        <v>37.0835</v>
      </c>
      <c r="AH49" s="86" t="n">
        <f aca="false">Test!H334</f>
        <v>42.4951</v>
      </c>
      <c r="AI49" s="86" t="n">
        <f aca="false">Test!I334</f>
        <v>41.6139</v>
      </c>
      <c r="AJ49" s="85" t="n">
        <f aca="false">Test!J334</f>
        <v>53113.3</v>
      </c>
      <c r="AK49" s="86" t="n">
        <f aca="false">Test!K334</f>
        <v>108.75</v>
      </c>
      <c r="AL49" s="86" t="n">
        <f aca="false">Test!L334</f>
        <v>1054</v>
      </c>
      <c r="AM49" s="89" t="n">
        <f aca="false">AJ49/3600</f>
        <v>14.7536944444444</v>
      </c>
      <c r="AN49" s="91" t="n">
        <f aca="false">J49+AF49</f>
        <v>4123.7976</v>
      </c>
      <c r="AO49" s="74"/>
      <c r="AP49" s="74"/>
      <c r="AQ49" s="92" t="n">
        <f aca="false">AJ49/Z49</f>
        <v>0.955614629297277</v>
      </c>
      <c r="AR49" s="93" t="n">
        <f aca="false">AK49/AA49</f>
        <v>0.963497829361212</v>
      </c>
      <c r="AS49" s="94" t="n">
        <f aca="false">AL49/AB49</f>
        <v>1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335</f>
        <v>803.4248</v>
      </c>
      <c r="F50" s="86" t="n">
        <f aca="false">Anchor!C335</f>
        <v>35.3523</v>
      </c>
      <c r="G50" s="86" t="n">
        <f aca="false">Anchor!D335</f>
        <v>41.0385</v>
      </c>
      <c r="H50" s="87" t="n">
        <f aca="false">Anchor!E335</f>
        <v>40.7393</v>
      </c>
      <c r="I50" s="73"/>
      <c r="J50" s="85" t="n">
        <f aca="false">Test!B335</f>
        <v>813.4216</v>
      </c>
      <c r="K50" s="86" t="n">
        <f aca="false">Test!C335</f>
        <v>35.3599</v>
      </c>
      <c r="L50" s="86" t="n">
        <f aca="false">Test!D335</f>
        <v>41.0402</v>
      </c>
      <c r="M50" s="87" t="n">
        <f aca="false">Test!E335</f>
        <v>40.7429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335</f>
        <v>2118.892</v>
      </c>
      <c r="W50" s="86" t="n">
        <f aca="false">Anchor!G335</f>
        <v>37.0835</v>
      </c>
      <c r="X50" s="86" t="n">
        <f aca="false">Anchor!H335</f>
        <v>42.4951</v>
      </c>
      <c r="Y50" s="86" t="n">
        <f aca="false">Anchor!I335</f>
        <v>41.6139</v>
      </c>
      <c r="Z50" s="85" t="n">
        <f aca="false">Anchor!J335</f>
        <v>57767.82</v>
      </c>
      <c r="AA50" s="86" t="n">
        <f aca="false">Anchor!K335</f>
        <v>116.98</v>
      </c>
      <c r="AB50" s="86" t="n">
        <f aca="false">Anchor!L335</f>
        <v>1054</v>
      </c>
      <c r="AC50" s="89" t="n">
        <f aca="false">Z50/3600</f>
        <v>16.0466166666667</v>
      </c>
      <c r="AD50" s="91" t="n">
        <f aca="false">E50+V50</f>
        <v>2922.3168</v>
      </c>
      <c r="AE50" s="172"/>
      <c r="AF50" s="85" t="n">
        <f aca="false">Test!F335</f>
        <v>2118.892</v>
      </c>
      <c r="AG50" s="86" t="n">
        <f aca="false">Test!G335</f>
        <v>37.0835</v>
      </c>
      <c r="AH50" s="86" t="n">
        <f aca="false">Test!H335</f>
        <v>42.4951</v>
      </c>
      <c r="AI50" s="86" t="n">
        <f aca="false">Test!I335</f>
        <v>41.6139</v>
      </c>
      <c r="AJ50" s="85" t="n">
        <f aca="false">Test!J335</f>
        <v>53863.74</v>
      </c>
      <c r="AK50" s="86" t="n">
        <f aca="false">Test!K335</f>
        <v>109.57</v>
      </c>
      <c r="AL50" s="86" t="n">
        <f aca="false">Test!L335</f>
        <v>1054</v>
      </c>
      <c r="AM50" s="89" t="n">
        <f aca="false">AJ50/3600</f>
        <v>14.96215</v>
      </c>
      <c r="AN50" s="91" t="n">
        <f aca="false">J50+AF50</f>
        <v>2932.3136</v>
      </c>
      <c r="AO50" s="74"/>
      <c r="AP50" s="74"/>
      <c r="AQ50" s="92" t="n">
        <f aca="false">AJ50/Z50</f>
        <v>0.932417737072301</v>
      </c>
      <c r="AR50" s="93" t="n">
        <f aca="false">AK50/AA50</f>
        <v>0.93665583860489</v>
      </c>
      <c r="AS50" s="94" t="n">
        <f aca="false">AL50/AB50</f>
        <v>1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336</f>
        <v>375.8176</v>
      </c>
      <c r="F51" s="99" t="n">
        <f aca="false">Anchor!C336</f>
        <v>34.9727</v>
      </c>
      <c r="G51" s="99" t="n">
        <f aca="false">Anchor!D336</f>
        <v>40.8447</v>
      </c>
      <c r="H51" s="100" t="n">
        <f aca="false">Anchor!E336</f>
        <v>40.4788</v>
      </c>
      <c r="I51" s="73"/>
      <c r="J51" s="98" t="n">
        <f aca="false">Test!B336</f>
        <v>380.3296</v>
      </c>
      <c r="K51" s="99" t="n">
        <f aca="false">Test!C336</f>
        <v>34.9776</v>
      </c>
      <c r="L51" s="99" t="n">
        <f aca="false">Test!D336</f>
        <v>40.8447</v>
      </c>
      <c r="M51" s="100" t="n">
        <f aca="false">Test!E336</f>
        <v>40.4776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336</f>
        <v>2118.892</v>
      </c>
      <c r="W51" s="99" t="n">
        <f aca="false">Anchor!G336</f>
        <v>37.0835</v>
      </c>
      <c r="X51" s="99" t="n">
        <f aca="false">Anchor!H336</f>
        <v>42.4951</v>
      </c>
      <c r="Y51" s="99" t="n">
        <f aca="false">Anchor!I336</f>
        <v>41.6139</v>
      </c>
      <c r="Z51" s="98" t="n">
        <f aca="false">Anchor!J336</f>
        <v>53926.4</v>
      </c>
      <c r="AA51" s="99" t="n">
        <f aca="false">Anchor!K336</f>
        <v>112.09</v>
      </c>
      <c r="AB51" s="99" t="n">
        <f aca="false">Anchor!L336</f>
        <v>1054</v>
      </c>
      <c r="AC51" s="102" t="n">
        <f aca="false">Z51/3600</f>
        <v>14.9795555555556</v>
      </c>
      <c r="AD51" s="104" t="n">
        <f aca="false">E51+V51</f>
        <v>2494.7096</v>
      </c>
      <c r="AE51" s="172"/>
      <c r="AF51" s="98" t="n">
        <f aca="false">Test!F336</f>
        <v>2118.892</v>
      </c>
      <c r="AG51" s="99" t="n">
        <f aca="false">Test!G336</f>
        <v>37.0835</v>
      </c>
      <c r="AH51" s="99" t="n">
        <f aca="false">Test!H336</f>
        <v>42.4951</v>
      </c>
      <c r="AI51" s="99" t="n">
        <f aca="false">Test!I336</f>
        <v>41.6139</v>
      </c>
      <c r="AJ51" s="98" t="n">
        <f aca="false">Test!J336</f>
        <v>56544.13</v>
      </c>
      <c r="AK51" s="99" t="n">
        <f aca="false">Test!K336</f>
        <v>117.08</v>
      </c>
      <c r="AL51" s="99" t="n">
        <f aca="false">Test!L336</f>
        <v>1054</v>
      </c>
      <c r="AM51" s="102" t="n">
        <f aca="false">AJ51/3600</f>
        <v>15.7067027777778</v>
      </c>
      <c r="AN51" s="104" t="n">
        <f aca="false">J51+AF51</f>
        <v>2499.2216</v>
      </c>
      <c r="AO51" s="74"/>
      <c r="AP51" s="74"/>
      <c r="AQ51" s="105" t="n">
        <f aca="false">AJ51/Z51</f>
        <v>1.04854264330643</v>
      </c>
      <c r="AR51" s="106" t="n">
        <f aca="false">AK51/AA51</f>
        <v>1.04451779819788</v>
      </c>
      <c r="AS51" s="107" t="n">
        <f aca="false">AL51/AB51</f>
        <v>1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26</v>
      </c>
      <c r="D52" s="232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94.4256</v>
      </c>
      <c r="K52" s="71" t="n">
        <f aca="false">Test!C337</f>
        <v>36.2953</v>
      </c>
      <c r="L52" s="71" t="n">
        <f aca="false">Test!D337</f>
        <v>41.3806</v>
      </c>
      <c r="M52" s="72" t="n">
        <f aca="false">Test!E337</f>
        <v>43.6063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779.72</v>
      </c>
      <c r="AA52" s="71" t="n">
        <f aca="false">Anchor!K337</f>
        <v>148.05</v>
      </c>
      <c r="AB52" s="71" t="n">
        <f aca="false">Anchor!L337</f>
        <v>1055</v>
      </c>
      <c r="AC52" s="76" t="n">
        <f aca="false">Z52/3600</f>
        <v>17.7165888888889</v>
      </c>
      <c r="AD52" s="78" t="n">
        <f aca="false">E52+V52</f>
        <v>20818.3416</v>
      </c>
      <c r="AE52" s="172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1405.18</v>
      </c>
      <c r="AK52" s="71" t="n">
        <f aca="false">Test!K337</f>
        <v>144.09</v>
      </c>
      <c r="AL52" s="71" t="n">
        <f aca="false">Test!L337</f>
        <v>1055</v>
      </c>
      <c r="AM52" s="76" t="n">
        <f aca="false">AJ52/3600</f>
        <v>17.0569944444444</v>
      </c>
      <c r="AN52" s="78" t="n">
        <f aca="false">J52+AF52</f>
        <v>20786.1408</v>
      </c>
      <c r="AO52" s="74"/>
      <c r="AP52" s="74"/>
      <c r="AQ52" s="79" t="n">
        <f aca="false">AJ52/Z52</f>
        <v>0.962769670359168</v>
      </c>
      <c r="AR52" s="80" t="n">
        <f aca="false">AK52/AA52</f>
        <v>0.973252279635258</v>
      </c>
      <c r="AS52" s="81" t="n">
        <f aca="false">AL52/AB52</f>
        <v>1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26</v>
      </c>
      <c r="D53" s="219" t="n">
        <f aca="false">D45</f>
        <v>26</v>
      </c>
      <c r="E53" s="85" t="n">
        <f aca="false">Anchor!B338</f>
        <v>8460.6712</v>
      </c>
      <c r="F53" s="86" t="n">
        <f aca="false">Anchor!C338</f>
        <v>35.5438</v>
      </c>
      <c r="G53" s="86" t="n">
        <f aca="false">Anchor!D338</f>
        <v>40.8464</v>
      </c>
      <c r="H53" s="87" t="n">
        <f aca="false">Anchor!E338</f>
        <v>43.1557</v>
      </c>
      <c r="I53" s="73"/>
      <c r="J53" s="85" t="n">
        <f aca="false">Test!B338</f>
        <v>8466.1552</v>
      </c>
      <c r="K53" s="86" t="n">
        <f aca="false">Test!C338</f>
        <v>35.5484</v>
      </c>
      <c r="L53" s="86" t="n">
        <f aca="false">Test!D338</f>
        <v>40.8465</v>
      </c>
      <c r="M53" s="87" t="n">
        <f aca="false">Test!E338</f>
        <v>43.1553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338</f>
        <v>2791.7152</v>
      </c>
      <c r="W53" s="86" t="n">
        <f aca="false">Anchor!G338</f>
        <v>37.7838</v>
      </c>
      <c r="X53" s="86" t="n">
        <f aca="false">Anchor!H338</f>
        <v>42.4051</v>
      </c>
      <c r="Y53" s="86" t="n">
        <f aca="false">Anchor!I338</f>
        <v>44.622</v>
      </c>
      <c r="Z53" s="85" t="n">
        <f aca="false">Anchor!J338</f>
        <v>57239.39</v>
      </c>
      <c r="AA53" s="86" t="n">
        <f aca="false">Anchor!K338</f>
        <v>136.1</v>
      </c>
      <c r="AB53" s="86" t="n">
        <f aca="false">Anchor!L338</f>
        <v>1054</v>
      </c>
      <c r="AC53" s="89" t="n">
        <f aca="false">Z53/3600</f>
        <v>15.8998305555556</v>
      </c>
      <c r="AD53" s="91" t="n">
        <f aca="false">E53+V53</f>
        <v>11252.3864</v>
      </c>
      <c r="AE53" s="172"/>
      <c r="AF53" s="85" t="n">
        <f aca="false">Test!F338</f>
        <v>2791.7152</v>
      </c>
      <c r="AG53" s="86" t="n">
        <f aca="false">Test!G338</f>
        <v>37.7838</v>
      </c>
      <c r="AH53" s="86" t="n">
        <f aca="false">Test!H338</f>
        <v>42.4051</v>
      </c>
      <c r="AI53" s="86" t="n">
        <f aca="false">Test!I338</f>
        <v>44.622</v>
      </c>
      <c r="AJ53" s="85" t="n">
        <f aca="false">Test!J338</f>
        <v>59867.36</v>
      </c>
      <c r="AK53" s="86" t="n">
        <f aca="false">Test!K338</f>
        <v>132.73</v>
      </c>
      <c r="AL53" s="86" t="n">
        <f aca="false">Test!L338</f>
        <v>1055</v>
      </c>
      <c r="AM53" s="89" t="n">
        <f aca="false">AJ53/3600</f>
        <v>16.6298222222222</v>
      </c>
      <c r="AN53" s="91" t="n">
        <f aca="false">J53+AF53</f>
        <v>11257.8704</v>
      </c>
      <c r="AO53" s="74"/>
      <c r="AP53" s="74"/>
      <c r="AQ53" s="92" t="n">
        <f aca="false">AJ53/Z53</f>
        <v>1.04591191485444</v>
      </c>
      <c r="AR53" s="93" t="n">
        <f aca="false">AK53/AA53</f>
        <v>0.975238795003674</v>
      </c>
      <c r="AS53" s="94" t="n">
        <f aca="false">AL53/AB53</f>
        <v>1.00094876660342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26</v>
      </c>
      <c r="D54" s="219" t="n">
        <f aca="false">D46</f>
        <v>28</v>
      </c>
      <c r="E54" s="85" t="n">
        <f aca="false">Anchor!B339</f>
        <v>3931.7024</v>
      </c>
      <c r="F54" s="86" t="n">
        <f aca="false">Anchor!C339</f>
        <v>34.9728</v>
      </c>
      <c r="G54" s="86" t="n">
        <f aca="false">Anchor!D339</f>
        <v>40.3509</v>
      </c>
      <c r="H54" s="87" t="n">
        <f aca="false">Anchor!E339</f>
        <v>42.7785</v>
      </c>
      <c r="I54" s="73"/>
      <c r="J54" s="85" t="n">
        <f aca="false">Test!B339</f>
        <v>3960.7728</v>
      </c>
      <c r="K54" s="86" t="n">
        <f aca="false">Test!C339</f>
        <v>34.9825</v>
      </c>
      <c r="L54" s="86" t="n">
        <f aca="false">Test!D339</f>
        <v>40.3564</v>
      </c>
      <c r="M54" s="87" t="n">
        <f aca="false">Test!E339</f>
        <v>42.7834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339</f>
        <v>2791.7152</v>
      </c>
      <c r="W54" s="86" t="n">
        <f aca="false">Anchor!G339</f>
        <v>37.7838</v>
      </c>
      <c r="X54" s="86" t="n">
        <f aca="false">Anchor!H339</f>
        <v>42.4051</v>
      </c>
      <c r="Y54" s="86" t="n">
        <f aca="false">Anchor!I339</f>
        <v>44.622</v>
      </c>
      <c r="Z54" s="85" t="n">
        <f aca="false">Anchor!J339</f>
        <v>53717.04</v>
      </c>
      <c r="AA54" s="86" t="n">
        <f aca="false">Anchor!K339</f>
        <v>126.8</v>
      </c>
      <c r="AB54" s="86" t="n">
        <f aca="false">Anchor!L339</f>
        <v>1054</v>
      </c>
      <c r="AC54" s="89" t="n">
        <f aca="false">Z54/3600</f>
        <v>14.9214</v>
      </c>
      <c r="AD54" s="91" t="n">
        <f aca="false">E54+V54</f>
        <v>6723.4176</v>
      </c>
      <c r="AE54" s="172"/>
      <c r="AF54" s="85" t="n">
        <f aca="false">Test!F339</f>
        <v>2791.7152</v>
      </c>
      <c r="AG54" s="86" t="n">
        <f aca="false">Test!G339</f>
        <v>37.7838</v>
      </c>
      <c r="AH54" s="86" t="n">
        <f aca="false">Test!H339</f>
        <v>42.4051</v>
      </c>
      <c r="AI54" s="86" t="n">
        <f aca="false">Test!I339</f>
        <v>44.622</v>
      </c>
      <c r="AJ54" s="85" t="n">
        <f aca="false">Test!J339</f>
        <v>52541.78</v>
      </c>
      <c r="AK54" s="86" t="n">
        <f aca="false">Test!K339</f>
        <v>130.01</v>
      </c>
      <c r="AL54" s="86" t="n">
        <f aca="false">Test!L339</f>
        <v>1054</v>
      </c>
      <c r="AM54" s="89" t="n">
        <f aca="false">AJ54/3600</f>
        <v>14.5949388888889</v>
      </c>
      <c r="AN54" s="91" t="n">
        <f aca="false">J54+AF54</f>
        <v>6752.488</v>
      </c>
      <c r="AO54" s="74"/>
      <c r="AP54" s="74"/>
      <c r="AQ54" s="92" t="n">
        <f aca="false">AJ54/Z54</f>
        <v>0.978121281440675</v>
      </c>
      <c r="AR54" s="93" t="n">
        <f aca="false">AK54/AA54</f>
        <v>1.02531545741325</v>
      </c>
      <c r="AS54" s="94" t="n">
        <f aca="false">AL54/AB54</f>
        <v>1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26</v>
      </c>
      <c r="D55" s="237" t="n">
        <f aca="false">D47</f>
        <v>30</v>
      </c>
      <c r="E55" s="98" t="n">
        <f aca="false">Anchor!B340</f>
        <v>1877.58</v>
      </c>
      <c r="F55" s="99" t="n">
        <f aca="false">Anchor!C340</f>
        <v>34.4909</v>
      </c>
      <c r="G55" s="99" t="n">
        <f aca="false">Anchor!D340</f>
        <v>40.113</v>
      </c>
      <c r="H55" s="100" t="n">
        <f aca="false">Anchor!E340</f>
        <v>42.6254</v>
      </c>
      <c r="I55" s="73"/>
      <c r="J55" s="98" t="n">
        <f aca="false">Test!B340</f>
        <v>1892.6648</v>
      </c>
      <c r="K55" s="99" t="n">
        <f aca="false">Test!C340</f>
        <v>34.4996</v>
      </c>
      <c r="L55" s="99" t="n">
        <f aca="false">Test!D340</f>
        <v>40.1156</v>
      </c>
      <c r="M55" s="100" t="n">
        <f aca="false">Test!E340</f>
        <v>42.6305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340</f>
        <v>2791.7152</v>
      </c>
      <c r="W55" s="99" t="n">
        <f aca="false">Anchor!G340</f>
        <v>37.7838</v>
      </c>
      <c r="X55" s="99" t="n">
        <f aca="false">Anchor!H340</f>
        <v>42.4051</v>
      </c>
      <c r="Y55" s="99" t="n">
        <f aca="false">Anchor!I340</f>
        <v>44.622</v>
      </c>
      <c r="Z55" s="98" t="n">
        <f aca="false">Anchor!J340</f>
        <v>52599.64</v>
      </c>
      <c r="AA55" s="99" t="n">
        <f aca="false">Anchor!K340</f>
        <v>128.59</v>
      </c>
      <c r="AB55" s="99" t="n">
        <f aca="false">Anchor!L340</f>
        <v>1054</v>
      </c>
      <c r="AC55" s="102" t="n">
        <f aca="false">Z55/3600</f>
        <v>14.6110111111111</v>
      </c>
      <c r="AD55" s="104" t="n">
        <f aca="false">E55+V55</f>
        <v>4669.2952</v>
      </c>
      <c r="AE55" s="172"/>
      <c r="AF55" s="98" t="n">
        <f aca="false">Test!F340</f>
        <v>2791.7152</v>
      </c>
      <c r="AG55" s="99" t="n">
        <f aca="false">Test!G340</f>
        <v>37.7838</v>
      </c>
      <c r="AH55" s="99" t="n">
        <f aca="false">Test!H340</f>
        <v>42.4051</v>
      </c>
      <c r="AI55" s="99" t="n">
        <f aca="false">Test!I340</f>
        <v>44.622</v>
      </c>
      <c r="AJ55" s="98" t="n">
        <f aca="false">Test!J340</f>
        <v>52702.82</v>
      </c>
      <c r="AK55" s="99" t="n">
        <f aca="false">Test!K340</f>
        <v>127</v>
      </c>
      <c r="AL55" s="99" t="n">
        <f aca="false">Test!L340</f>
        <v>1054</v>
      </c>
      <c r="AM55" s="102" t="n">
        <f aca="false">AJ55/3600</f>
        <v>14.6396722222222</v>
      </c>
      <c r="AN55" s="104" t="n">
        <f aca="false">J55+AF55</f>
        <v>4684.38</v>
      </c>
      <c r="AO55" s="74"/>
      <c r="AP55" s="74"/>
      <c r="AQ55" s="105" t="n">
        <f aca="false">AJ55/Z55</f>
        <v>1.00196161038365</v>
      </c>
      <c r="AR55" s="106" t="n">
        <f aca="false">AK55/AA55</f>
        <v>0.987635119371646</v>
      </c>
      <c r="AS55" s="107" t="n">
        <f aca="false">AL55/AB55</f>
        <v>1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1.132</v>
      </c>
      <c r="K56" s="71" t="n">
        <f aca="false">Test!C341</f>
        <v>35.0135</v>
      </c>
      <c r="L56" s="71" t="n">
        <f aca="false">Test!D341</f>
        <v>40.3862</v>
      </c>
      <c r="M56" s="72" t="n">
        <f aca="false">Test!E341</f>
        <v>42.7491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930.66</v>
      </c>
      <c r="AA56" s="71" t="n">
        <f aca="false">Anchor!K341</f>
        <v>129.64</v>
      </c>
      <c r="AB56" s="71" t="n">
        <f aca="false">Anchor!L341</f>
        <v>1054</v>
      </c>
      <c r="AC56" s="76" t="n">
        <f aca="false">Z56/3600</f>
        <v>14.1474055555556</v>
      </c>
      <c r="AD56" s="78" t="n">
        <f aca="false">E56+V56</f>
        <v>6242.7368</v>
      </c>
      <c r="AE56" s="172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707.18</v>
      </c>
      <c r="AK56" s="71" t="n">
        <f aca="false">Test!K341</f>
        <v>124.23</v>
      </c>
      <c r="AL56" s="71" t="n">
        <f aca="false">Test!L341</f>
        <v>1054</v>
      </c>
      <c r="AM56" s="76" t="n">
        <f aca="false">AJ56/3600</f>
        <v>14.3631055555556</v>
      </c>
      <c r="AN56" s="78" t="n">
        <f aca="false">J56+AF56</f>
        <v>6237.5392</v>
      </c>
      <c r="AO56" s="74"/>
      <c r="AP56" s="74"/>
      <c r="AQ56" s="79" t="n">
        <f aca="false">AJ56/Z56</f>
        <v>1.01524661176588</v>
      </c>
      <c r="AR56" s="80" t="n">
        <f aca="false">AK56/AA56</f>
        <v>0.958269052761494</v>
      </c>
      <c r="AS56" s="81" t="n">
        <f aca="false">AL56/AB56</f>
        <v>1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342</f>
        <v>2657.2088</v>
      </c>
      <c r="F57" s="86" t="n">
        <f aca="false">Anchor!C342</f>
        <v>34.4337</v>
      </c>
      <c r="G57" s="86" t="n">
        <f aca="false">Anchor!D342</f>
        <v>40.0752</v>
      </c>
      <c r="H57" s="87" t="n">
        <f aca="false">Anchor!E342</f>
        <v>42.4992</v>
      </c>
      <c r="I57" s="73"/>
      <c r="J57" s="85" t="n">
        <f aca="false">Test!B342</f>
        <v>2662.2496</v>
      </c>
      <c r="K57" s="86" t="n">
        <f aca="false">Test!C342</f>
        <v>34.4425</v>
      </c>
      <c r="L57" s="86" t="n">
        <f aca="false">Test!D342</f>
        <v>40.0738</v>
      </c>
      <c r="M57" s="87" t="n">
        <f aca="false">Test!E342</f>
        <v>42.5025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342</f>
        <v>1416.4072</v>
      </c>
      <c r="W57" s="86" t="n">
        <f aca="false">Anchor!G342</f>
        <v>35.8599</v>
      </c>
      <c r="X57" s="86" t="n">
        <f aca="false">Anchor!H342</f>
        <v>41.2543</v>
      </c>
      <c r="Y57" s="86" t="n">
        <f aca="false">Anchor!I342</f>
        <v>43.5875</v>
      </c>
      <c r="Z57" s="85" t="n">
        <f aca="false">Anchor!J342</f>
        <v>47553.71</v>
      </c>
      <c r="AA57" s="86" t="n">
        <f aca="false">Anchor!K342</f>
        <v>116.52</v>
      </c>
      <c r="AB57" s="86" t="n">
        <f aca="false">Anchor!L342</f>
        <v>1054</v>
      </c>
      <c r="AC57" s="89" t="n">
        <f aca="false">Z57/3600</f>
        <v>13.2093638888889</v>
      </c>
      <c r="AD57" s="91" t="n">
        <f aca="false">E57+V57</f>
        <v>4073.616</v>
      </c>
      <c r="AE57" s="172"/>
      <c r="AF57" s="85" t="n">
        <f aca="false">Test!F342</f>
        <v>1416.4072</v>
      </c>
      <c r="AG57" s="86" t="n">
        <f aca="false">Test!G342</f>
        <v>35.8599</v>
      </c>
      <c r="AH57" s="86" t="n">
        <f aca="false">Test!H342</f>
        <v>41.2543</v>
      </c>
      <c r="AI57" s="86" t="n">
        <f aca="false">Test!I342</f>
        <v>43.5875</v>
      </c>
      <c r="AJ57" s="85" t="n">
        <f aca="false">Test!J342</f>
        <v>47580.84</v>
      </c>
      <c r="AK57" s="86" t="n">
        <f aca="false">Test!K342</f>
        <v>117.38</v>
      </c>
      <c r="AL57" s="86" t="n">
        <f aca="false">Test!L342</f>
        <v>1054</v>
      </c>
      <c r="AM57" s="89" t="n">
        <f aca="false">AJ57/3600</f>
        <v>13.2169</v>
      </c>
      <c r="AN57" s="91" t="n">
        <f aca="false">J57+AF57</f>
        <v>4078.6568</v>
      </c>
      <c r="AO57" s="74"/>
      <c r="AP57" s="74"/>
      <c r="AQ57" s="92" t="n">
        <f aca="false">AJ57/Z57</f>
        <v>1.0005705127949</v>
      </c>
      <c r="AR57" s="93" t="n">
        <f aca="false">AK57/AA57</f>
        <v>1.00738070717473</v>
      </c>
      <c r="AS57" s="94" t="n">
        <f aca="false">AL57/AB57</f>
        <v>1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343</f>
        <v>1346.1736</v>
      </c>
      <c r="F58" s="86" t="n">
        <f aca="false">Anchor!C343</f>
        <v>33.7433</v>
      </c>
      <c r="G58" s="86" t="n">
        <f aca="false">Anchor!D343</f>
        <v>39.4837</v>
      </c>
      <c r="H58" s="87" t="n">
        <f aca="false">Anchor!E343</f>
        <v>42.0514</v>
      </c>
      <c r="I58" s="73"/>
      <c r="J58" s="85" t="n">
        <f aca="false">Test!B343</f>
        <v>1357.6488</v>
      </c>
      <c r="K58" s="86" t="n">
        <f aca="false">Test!C343</f>
        <v>33.7558</v>
      </c>
      <c r="L58" s="86" t="n">
        <f aca="false">Test!D343</f>
        <v>39.4846</v>
      </c>
      <c r="M58" s="87" t="n">
        <f aca="false">Test!E343</f>
        <v>42.0578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343</f>
        <v>1416.4072</v>
      </c>
      <c r="W58" s="86" t="n">
        <f aca="false">Anchor!G343</f>
        <v>35.8599</v>
      </c>
      <c r="X58" s="86" t="n">
        <f aca="false">Anchor!H343</f>
        <v>41.2543</v>
      </c>
      <c r="Y58" s="86" t="n">
        <f aca="false">Anchor!I343</f>
        <v>43.5875</v>
      </c>
      <c r="Z58" s="85" t="n">
        <f aca="false">Anchor!J343</f>
        <v>46544.79</v>
      </c>
      <c r="AA58" s="86" t="n">
        <f aca="false">Anchor!K343</f>
        <v>114.84</v>
      </c>
      <c r="AB58" s="86" t="n">
        <f aca="false">Anchor!L343</f>
        <v>1054</v>
      </c>
      <c r="AC58" s="89" t="n">
        <f aca="false">Z58/3600</f>
        <v>12.9291083333333</v>
      </c>
      <c r="AD58" s="91" t="n">
        <f aca="false">E58+V58</f>
        <v>2762.5808</v>
      </c>
      <c r="AE58" s="172"/>
      <c r="AF58" s="85" t="n">
        <f aca="false">Test!F343</f>
        <v>1416.4072</v>
      </c>
      <c r="AG58" s="86" t="n">
        <f aca="false">Test!G343</f>
        <v>35.8599</v>
      </c>
      <c r="AH58" s="86" t="n">
        <f aca="false">Test!H343</f>
        <v>41.2543</v>
      </c>
      <c r="AI58" s="86" t="n">
        <f aca="false">Test!I343</f>
        <v>43.5875</v>
      </c>
      <c r="AJ58" s="85" t="n">
        <f aca="false">Test!J343</f>
        <v>46545.47</v>
      </c>
      <c r="AK58" s="86" t="n">
        <f aca="false">Test!K343</f>
        <v>115.95</v>
      </c>
      <c r="AL58" s="86" t="n">
        <f aca="false">Test!L343</f>
        <v>1054</v>
      </c>
      <c r="AM58" s="89" t="n">
        <f aca="false">AJ58/3600</f>
        <v>12.9292972222222</v>
      </c>
      <c r="AN58" s="91" t="n">
        <f aca="false">J58+AF58</f>
        <v>2774.056</v>
      </c>
      <c r="AO58" s="74"/>
      <c r="AP58" s="74"/>
      <c r="AQ58" s="92" t="n">
        <f aca="false">AJ58/Z58</f>
        <v>1.00001460958359</v>
      </c>
      <c r="AR58" s="93" t="n">
        <f aca="false">AK58/AA58</f>
        <v>1.00966562173459</v>
      </c>
      <c r="AS58" s="94" t="n">
        <f aca="false">AL58/AB58</f>
        <v>1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344</f>
        <v>645.44</v>
      </c>
      <c r="F59" s="99" t="n">
        <f aca="false">Anchor!C344</f>
        <v>33.1285</v>
      </c>
      <c r="G59" s="99" t="n">
        <f aca="false">Anchor!D344</f>
        <v>39.1688</v>
      </c>
      <c r="H59" s="100" t="n">
        <f aca="false">Anchor!E344</f>
        <v>41.8406</v>
      </c>
      <c r="I59" s="73"/>
      <c r="J59" s="98" t="n">
        <f aca="false">Test!B344</f>
        <v>651.808</v>
      </c>
      <c r="K59" s="99" t="n">
        <f aca="false">Test!C344</f>
        <v>33.1386</v>
      </c>
      <c r="L59" s="99" t="n">
        <f aca="false">Test!D344</f>
        <v>39.1719</v>
      </c>
      <c r="M59" s="100" t="n">
        <f aca="false">Test!E344</f>
        <v>41.8447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344</f>
        <v>1416.4072</v>
      </c>
      <c r="W59" s="99" t="n">
        <f aca="false">Anchor!G344</f>
        <v>35.8599</v>
      </c>
      <c r="X59" s="99" t="n">
        <f aca="false">Anchor!H344</f>
        <v>41.2543</v>
      </c>
      <c r="Y59" s="99" t="n">
        <f aca="false">Anchor!I344</f>
        <v>43.5875</v>
      </c>
      <c r="Z59" s="98" t="n">
        <f aca="false">Anchor!J344</f>
        <v>49291.8</v>
      </c>
      <c r="AA59" s="99" t="n">
        <f aca="false">Anchor!K344</f>
        <v>121.32</v>
      </c>
      <c r="AB59" s="99" t="n">
        <f aca="false">Anchor!L344</f>
        <v>1054</v>
      </c>
      <c r="AC59" s="102" t="n">
        <f aca="false">Z59/3600</f>
        <v>13.6921666666667</v>
      </c>
      <c r="AD59" s="104" t="n">
        <f aca="false">E59+V59</f>
        <v>2061.8472</v>
      </c>
      <c r="AE59" s="172"/>
      <c r="AF59" s="98" t="n">
        <f aca="false">Test!F344</f>
        <v>1416.4072</v>
      </c>
      <c r="AG59" s="99" t="n">
        <f aca="false">Test!G344</f>
        <v>35.8599</v>
      </c>
      <c r="AH59" s="99" t="n">
        <f aca="false">Test!H344</f>
        <v>41.2543</v>
      </c>
      <c r="AI59" s="99" t="n">
        <f aca="false">Test!I344</f>
        <v>43.5875</v>
      </c>
      <c r="AJ59" s="98" t="n">
        <f aca="false">Test!J344</f>
        <v>47251.43</v>
      </c>
      <c r="AK59" s="99" t="n">
        <f aca="false">Test!K344</f>
        <v>116.44</v>
      </c>
      <c r="AL59" s="99" t="n">
        <f aca="false">Test!L344</f>
        <v>1054</v>
      </c>
      <c r="AM59" s="102" t="n">
        <f aca="false">AJ59/3600</f>
        <v>13.1253972222222</v>
      </c>
      <c r="AN59" s="104" t="n">
        <f aca="false">J59+AF59</f>
        <v>2068.2152</v>
      </c>
      <c r="AO59" s="74"/>
      <c r="AP59" s="74"/>
      <c r="AQ59" s="105" t="n">
        <f aca="false">AJ59/Z59</f>
        <v>0.95860629962793</v>
      </c>
      <c r="AR59" s="106" t="n">
        <f aca="false">AK59/AA59</f>
        <v>0.959775799538411</v>
      </c>
      <c r="AS59" s="107" t="n">
        <f aca="false">AL59/AB59</f>
        <v>1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/>
      <c r="P62" s="76"/>
      <c r="Q62" s="76"/>
      <c r="R62" s="75"/>
      <c r="S62" s="76"/>
      <c r="T62" s="77"/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0.978218188821829</v>
      </c>
      <c r="AR64" s="116" t="n">
        <f aca="false">GEOMEAN(AR4:AR59)</f>
        <v>0.976139759667122</v>
      </c>
      <c r="AS64" s="117" t="n">
        <f aca="false">GEOMEAN(AS4:AS59)</f>
        <v>1.00002370820126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/>
      <c r="P66" s="76"/>
      <c r="Q66" s="76"/>
      <c r="R66" s="75"/>
      <c r="S66" s="76"/>
      <c r="T66" s="77"/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/>
      <c r="P67" s="89"/>
      <c r="Q67" s="89"/>
      <c r="R67" s="88"/>
      <c r="S67" s="89"/>
      <c r="T67" s="90"/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38447.8359776756</v>
      </c>
      <c r="AA80" s="243" t="n">
        <f aca="false">GEOMEAN(AA4:AA59)</f>
        <v>86.5203094244344</v>
      </c>
      <c r="AB80" s="243"/>
      <c r="AC80" s="214" t="n">
        <f aca="false">GEOMEAN(AC4:AC59)</f>
        <v>10.6799544382432</v>
      </c>
      <c r="AE80" s="243"/>
      <c r="AI80" s="243"/>
      <c r="AJ80" s="243" t="n">
        <f aca="false">GEOMEAN(AJ4:AJ59)</f>
        <v>37610.3724742006</v>
      </c>
      <c r="AK80" s="243" t="n">
        <f aca="false">GEOMEAN(AK4:AK59)</f>
        <v>84.4559140478925</v>
      </c>
      <c r="AL80" s="243"/>
      <c r="AM80" s="214" t="n">
        <f aca="false">GEOMEAN(AM4:AM59)</f>
        <v>10.4473256872779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3.154511111111</v>
      </c>
      <c r="AA81" s="1" t="n">
        <f aca="false">SUM(AA4:AA59)/3600</f>
        <v>1.02874722222222</v>
      </c>
      <c r="AC81" s="245" t="n">
        <f aca="false">SUM(AC4:AC59)</f>
        <v>463.154511111111</v>
      </c>
      <c r="AJ81" s="1" t="n">
        <f aca="false">SUM(AJ4:AJ59)/3600</f>
        <v>452.427619444444</v>
      </c>
      <c r="AK81" s="1" t="n">
        <f aca="false">SUM(AK4:AK59)/3600</f>
        <v>1.00261944444444</v>
      </c>
      <c r="AM81" s="245" t="n">
        <f aca="false">SUM(AM4:AM59)</f>
        <v>452.427619444445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37" colorId="64" zoomScale="100" zoomScaleNormal="100" zoomScalePageLayoutView="100" workbookViewId="0">
      <selection pane="topLeft" activeCell="E6" activeCellId="0" sqref="E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IntraBL DCT/DCT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IntraBL DCT/DCT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78.6032</v>
      </c>
      <c r="K4" s="71" t="n">
        <f aca="false">Test!C249</f>
        <v>41.5995</v>
      </c>
      <c r="L4" s="71" t="n">
        <f aca="false">Test!D249</f>
        <v>41.4781</v>
      </c>
      <c r="M4" s="72" t="n">
        <f aca="false">Test!E249</f>
        <v>44.09</v>
      </c>
      <c r="N4" s="172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2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297.75</v>
      </c>
      <c r="AA4" s="71" t="n">
        <f aca="false">Anchor!K249</f>
        <v>69.54</v>
      </c>
      <c r="AB4" s="71" t="n">
        <f aca="false">Anchor!L249</f>
        <v>2431</v>
      </c>
      <c r="AC4" s="76" t="n">
        <f aca="false">Z4/3600</f>
        <v>10.0827083333333</v>
      </c>
      <c r="AD4" s="78" t="n">
        <f aca="false">E4+V4</f>
        <v>14620.0336</v>
      </c>
      <c r="AE4" s="172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096.29</v>
      </c>
      <c r="AK4" s="71" t="n">
        <f aca="false">Test!K249</f>
        <v>66.95</v>
      </c>
      <c r="AL4" s="71" t="n">
        <f aca="false">Test!L249</f>
        <v>2431</v>
      </c>
      <c r="AM4" s="76" t="n">
        <f aca="false">AJ4/3600</f>
        <v>9.74896944444445</v>
      </c>
      <c r="AN4" s="78" t="n">
        <f aca="false">J4+AF4</f>
        <v>14595.72</v>
      </c>
      <c r="AO4" s="74"/>
      <c r="AP4" s="74"/>
      <c r="AQ4" s="79" t="n">
        <f aca="false">AJ4/Z4</f>
        <v>0.966899876714122</v>
      </c>
      <c r="AR4" s="80" t="n">
        <f aca="false">AK4/AA4</f>
        <v>0.962755248777682</v>
      </c>
      <c r="AS4" s="81" t="n">
        <f aca="false">AL4/AB4</f>
        <v>1</v>
      </c>
      <c r="AT4" s="40"/>
      <c r="AU4" s="82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30</v>
      </c>
      <c r="D5" s="8" t="n">
        <v>24</v>
      </c>
      <c r="E5" s="85" t="n">
        <f aca="false">Anchor!B250</f>
        <v>6719.3088</v>
      </c>
      <c r="F5" s="86" t="n">
        <f aca="false">Anchor!C250</f>
        <v>40.5346</v>
      </c>
      <c r="G5" s="86" t="n">
        <f aca="false">Anchor!D250</f>
        <v>40.7074</v>
      </c>
      <c r="H5" s="87" t="n">
        <f aca="false">Anchor!E250</f>
        <v>43.2314</v>
      </c>
      <c r="I5" s="73"/>
      <c r="J5" s="85" t="n">
        <f aca="false">Test!B250</f>
        <v>6746.2896</v>
      </c>
      <c r="K5" s="86" t="n">
        <f aca="false">Test!C250</f>
        <v>40.5537</v>
      </c>
      <c r="L5" s="86" t="n">
        <f aca="false">Test!D250</f>
        <v>40.7067</v>
      </c>
      <c r="M5" s="87" t="n">
        <f aca="false">Test!E250</f>
        <v>43.2319</v>
      </c>
      <c r="N5" s="172"/>
      <c r="O5" s="88"/>
      <c r="P5" s="89"/>
      <c r="Q5" s="89"/>
      <c r="R5" s="88"/>
      <c r="S5" s="89"/>
      <c r="T5" s="90"/>
      <c r="U5" s="172"/>
      <c r="V5" s="85" t="n">
        <f aca="false">Anchor!F250</f>
        <v>3417.1168</v>
      </c>
      <c r="W5" s="86" t="n">
        <f aca="false">Anchor!G250</f>
        <v>37.6498</v>
      </c>
      <c r="X5" s="86" t="n">
        <f aca="false">Anchor!H250</f>
        <v>39.1315</v>
      </c>
      <c r="Y5" s="86" t="n">
        <f aca="false">Anchor!I250</f>
        <v>41.5534</v>
      </c>
      <c r="Z5" s="85" t="n">
        <f aca="false">Anchor!J250</f>
        <v>34545.06</v>
      </c>
      <c r="AA5" s="86" t="n">
        <f aca="false">Anchor!K250</f>
        <v>66.11</v>
      </c>
      <c r="AB5" s="86" t="n">
        <f aca="false">Anchor!L250</f>
        <v>2431</v>
      </c>
      <c r="AC5" s="89" t="n">
        <f aca="false">Z5/3600</f>
        <v>9.59585</v>
      </c>
      <c r="AD5" s="91" t="n">
        <f aca="false">E5+V5</f>
        <v>10136.4256</v>
      </c>
      <c r="AE5" s="172"/>
      <c r="AF5" s="85" t="n">
        <f aca="false">Test!F250</f>
        <v>3417.1168</v>
      </c>
      <c r="AG5" s="86" t="n">
        <f aca="false">Test!G250</f>
        <v>37.6498</v>
      </c>
      <c r="AH5" s="86" t="n">
        <f aca="false">Test!H250</f>
        <v>39.1315</v>
      </c>
      <c r="AI5" s="86" t="n">
        <f aca="false">Test!I250</f>
        <v>41.5534</v>
      </c>
      <c r="AJ5" s="85" t="n">
        <f aca="false">Test!J250</f>
        <v>33567.91</v>
      </c>
      <c r="AK5" s="86" t="n">
        <f aca="false">Test!K250</f>
        <v>64.44</v>
      </c>
      <c r="AL5" s="86" t="n">
        <f aca="false">Test!L250</f>
        <v>2430</v>
      </c>
      <c r="AM5" s="89" t="n">
        <f aca="false">AJ5/3600</f>
        <v>9.32441944444445</v>
      </c>
      <c r="AN5" s="91" t="n">
        <f aca="false">J5+AF5</f>
        <v>10163.4064</v>
      </c>
      <c r="AO5" s="74"/>
      <c r="AP5" s="74"/>
      <c r="AQ5" s="92" t="n">
        <f aca="false">AJ5/Z5</f>
        <v>0.971713755888686</v>
      </c>
      <c r="AR5" s="93" t="n">
        <f aca="false">AK5/AA5</f>
        <v>0.974739071244895</v>
      </c>
      <c r="AS5" s="94" t="n">
        <f aca="false">AL5/AB5</f>
        <v>0.99958864664747</v>
      </c>
      <c r="AT5" s="40"/>
      <c r="AU5" s="95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30</v>
      </c>
      <c r="D6" s="8" t="n">
        <v>26</v>
      </c>
      <c r="E6" s="85" t="n">
        <f aca="false">Anchor!B251</f>
        <v>3605.7936</v>
      </c>
      <c r="F6" s="86" t="n">
        <f aca="false">Anchor!C251</f>
        <v>39.4073</v>
      </c>
      <c r="G6" s="86" t="n">
        <f aca="false">Anchor!D251</f>
        <v>39.9339</v>
      </c>
      <c r="H6" s="87" t="n">
        <f aca="false">Anchor!E251</f>
        <v>42.3502</v>
      </c>
      <c r="I6" s="73"/>
      <c r="J6" s="85" t="n">
        <f aca="false">Test!B251</f>
        <v>3674.6288</v>
      </c>
      <c r="K6" s="86" t="n">
        <f aca="false">Test!C251</f>
        <v>39.4381</v>
      </c>
      <c r="L6" s="86" t="n">
        <f aca="false">Test!D251</f>
        <v>39.9346</v>
      </c>
      <c r="M6" s="87" t="n">
        <f aca="false">Test!E251</f>
        <v>42.36</v>
      </c>
      <c r="N6" s="172"/>
      <c r="O6" s="88"/>
      <c r="P6" s="89"/>
      <c r="Q6" s="89"/>
      <c r="R6" s="88"/>
      <c r="S6" s="89"/>
      <c r="T6" s="90"/>
      <c r="U6" s="172"/>
      <c r="V6" s="85" t="n">
        <f aca="false">Anchor!F251</f>
        <v>3417.1168</v>
      </c>
      <c r="W6" s="86" t="n">
        <f aca="false">Anchor!G251</f>
        <v>37.6498</v>
      </c>
      <c r="X6" s="86" t="n">
        <f aca="false">Anchor!H251</f>
        <v>39.1315</v>
      </c>
      <c r="Y6" s="86" t="n">
        <f aca="false">Anchor!I251</f>
        <v>41.5534</v>
      </c>
      <c r="Z6" s="85" t="n">
        <f aca="false">Anchor!J251</f>
        <v>32508.73</v>
      </c>
      <c r="AA6" s="86" t="n">
        <f aca="false">Anchor!K251</f>
        <v>61.98</v>
      </c>
      <c r="AB6" s="86" t="n">
        <f aca="false">Anchor!L251</f>
        <v>2430</v>
      </c>
      <c r="AC6" s="89" t="n">
        <f aca="false">Z6/3600</f>
        <v>9.03020277777778</v>
      </c>
      <c r="AD6" s="91" t="n">
        <f aca="false">E6+V6</f>
        <v>7022.9104</v>
      </c>
      <c r="AE6" s="172"/>
      <c r="AF6" s="85" t="n">
        <f aca="false">Test!F251</f>
        <v>3417.1168</v>
      </c>
      <c r="AG6" s="86" t="n">
        <f aca="false">Test!G251</f>
        <v>37.6498</v>
      </c>
      <c r="AH6" s="86" t="n">
        <f aca="false">Test!H251</f>
        <v>39.1315</v>
      </c>
      <c r="AI6" s="86" t="n">
        <f aca="false">Test!I251</f>
        <v>41.5534</v>
      </c>
      <c r="AJ6" s="85" t="n">
        <f aca="false">Test!J251</f>
        <v>32464.25</v>
      </c>
      <c r="AK6" s="86" t="n">
        <f aca="false">Test!K251</f>
        <v>62.08</v>
      </c>
      <c r="AL6" s="86" t="n">
        <f aca="false">Test!L251</f>
        <v>2430</v>
      </c>
      <c r="AM6" s="89" t="n">
        <f aca="false">AJ6/3600</f>
        <v>9.01784722222222</v>
      </c>
      <c r="AN6" s="91" t="n">
        <f aca="false">J6+AF6</f>
        <v>7091.7456</v>
      </c>
      <c r="AO6" s="74"/>
      <c r="AP6" s="74"/>
      <c r="AQ6" s="92" t="n">
        <f aca="false">AJ6/Z6</f>
        <v>0.998631752147808</v>
      </c>
      <c r="AR6" s="93" t="n">
        <f aca="false">AK6/AA6</f>
        <v>1.00161342368506</v>
      </c>
      <c r="AS6" s="94" t="n">
        <f aca="false">AL6/AB6</f>
        <v>1</v>
      </c>
      <c r="AT6" s="40"/>
      <c r="AU6" s="95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30</v>
      </c>
      <c r="D7" s="237" t="n">
        <v>28</v>
      </c>
      <c r="E7" s="98" t="n">
        <f aca="false">Anchor!B252</f>
        <v>1209.7808</v>
      </c>
      <c r="F7" s="99" t="n">
        <f aca="false">Anchor!C252</f>
        <v>38.2444</v>
      </c>
      <c r="G7" s="99" t="n">
        <f aca="false">Anchor!D252</f>
        <v>39.2745</v>
      </c>
      <c r="H7" s="100" t="n">
        <f aca="false">Anchor!E252</f>
        <v>41.6738</v>
      </c>
      <c r="I7" s="73"/>
      <c r="J7" s="98" t="n">
        <f aca="false">Test!B252</f>
        <v>1275.6672</v>
      </c>
      <c r="K7" s="99" t="n">
        <f aca="false">Test!C252</f>
        <v>38.273</v>
      </c>
      <c r="L7" s="99" t="n">
        <f aca="false">Test!D252</f>
        <v>39.2829</v>
      </c>
      <c r="M7" s="100" t="n">
        <f aca="false">Test!E252</f>
        <v>41.6823</v>
      </c>
      <c r="N7" s="172"/>
      <c r="O7" s="101"/>
      <c r="P7" s="102"/>
      <c r="Q7" s="102"/>
      <c r="R7" s="101"/>
      <c r="S7" s="102"/>
      <c r="T7" s="103"/>
      <c r="U7" s="172"/>
      <c r="V7" s="98" t="n">
        <f aca="false">Anchor!F252</f>
        <v>3417.1168</v>
      </c>
      <c r="W7" s="99" t="n">
        <f aca="false">Anchor!G252</f>
        <v>37.6498</v>
      </c>
      <c r="X7" s="99" t="n">
        <f aca="false">Anchor!H252</f>
        <v>39.1315</v>
      </c>
      <c r="Y7" s="99" t="n">
        <f aca="false">Anchor!I252</f>
        <v>41.5534</v>
      </c>
      <c r="Z7" s="98" t="n">
        <f aca="false">Anchor!J252</f>
        <v>34438.6</v>
      </c>
      <c r="AA7" s="99" t="n">
        <f aca="false">Anchor!K252</f>
        <v>63.49</v>
      </c>
      <c r="AB7" s="99" t="n">
        <f aca="false">Anchor!L252</f>
        <v>2430</v>
      </c>
      <c r="AC7" s="102" t="n">
        <f aca="false">Z7/3600</f>
        <v>9.56627777777778</v>
      </c>
      <c r="AD7" s="104" t="n">
        <f aca="false">E7+V7</f>
        <v>4626.8976</v>
      </c>
      <c r="AE7" s="172"/>
      <c r="AF7" s="98" t="n">
        <f aca="false">Test!F252</f>
        <v>3417.1168</v>
      </c>
      <c r="AG7" s="99" t="n">
        <f aca="false">Test!G252</f>
        <v>37.6498</v>
      </c>
      <c r="AH7" s="99" t="n">
        <f aca="false">Test!H252</f>
        <v>39.1315</v>
      </c>
      <c r="AI7" s="99" t="n">
        <f aca="false">Test!I252</f>
        <v>41.5534</v>
      </c>
      <c r="AJ7" s="98" t="n">
        <f aca="false">Test!J252</f>
        <v>33309.51</v>
      </c>
      <c r="AK7" s="99" t="n">
        <f aca="false">Test!K252</f>
        <v>61.32</v>
      </c>
      <c r="AL7" s="99" t="n">
        <f aca="false">Test!L252</f>
        <v>2430</v>
      </c>
      <c r="AM7" s="102" t="n">
        <f aca="false">AJ7/3600</f>
        <v>9.25264166666667</v>
      </c>
      <c r="AN7" s="104" t="n">
        <f aca="false">J7+AF7</f>
        <v>4692.784</v>
      </c>
      <c r="AO7" s="74"/>
      <c r="AP7" s="74"/>
      <c r="AQ7" s="105" t="n">
        <f aca="false">AJ7/Z7</f>
        <v>0.967214404766744</v>
      </c>
      <c r="AR7" s="106" t="n">
        <f aca="false">AK7/AA7</f>
        <v>0.965821389195149</v>
      </c>
      <c r="AS7" s="107" t="n">
        <f aca="false">AL7/AB7</f>
        <v>1</v>
      </c>
      <c r="AT7" s="40"/>
      <c r="AU7" s="108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9.064</v>
      </c>
      <c r="K8" s="71" t="n">
        <f aca="false">Test!C253</f>
        <v>39.5539</v>
      </c>
      <c r="L8" s="71" t="n">
        <f aca="false">Test!D253</f>
        <v>40.0431</v>
      </c>
      <c r="M8" s="72" t="n">
        <f aca="false">Test!E253</f>
        <v>42.5293</v>
      </c>
      <c r="N8" s="172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2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6.7</v>
      </c>
      <c r="AA8" s="71" t="n">
        <f aca="false">Anchor!K253</f>
        <v>59.56</v>
      </c>
      <c r="AB8" s="71" t="n">
        <f aca="false">Anchor!L253</f>
        <v>2430</v>
      </c>
      <c r="AC8" s="76" t="n">
        <f aca="false">Z8/3600</f>
        <v>8.68519444444445</v>
      </c>
      <c r="AD8" s="78" t="n">
        <f aca="false">E8+V8</f>
        <v>7121.256</v>
      </c>
      <c r="AE8" s="172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267.77</v>
      </c>
      <c r="AK8" s="71" t="n">
        <f aca="false">Test!K253</f>
        <v>59.71</v>
      </c>
      <c r="AL8" s="71" t="n">
        <f aca="false">Test!L253</f>
        <v>2430</v>
      </c>
      <c r="AM8" s="76" t="n">
        <f aca="false">AJ8/3600</f>
        <v>8.68549166666667</v>
      </c>
      <c r="AN8" s="78" t="n">
        <f aca="false">J8+AF8</f>
        <v>7122.4352</v>
      </c>
      <c r="AO8" s="74"/>
      <c r="AP8" s="74"/>
      <c r="AQ8" s="79" t="n">
        <f aca="false">AJ8/Z8</f>
        <v>1.00003422171192</v>
      </c>
      <c r="AR8" s="80" t="n">
        <f aca="false">AK8/AA8</f>
        <v>1.00251846877099</v>
      </c>
      <c r="AS8" s="81" t="n">
        <f aca="false">AL8/AB8</f>
        <v>1</v>
      </c>
      <c r="AT8" s="40"/>
      <c r="AU8" s="95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4</v>
      </c>
      <c r="D9" s="8" t="n">
        <v>28</v>
      </c>
      <c r="E9" s="85" t="n">
        <f aca="false">Anchor!B254</f>
        <v>3314.9584</v>
      </c>
      <c r="F9" s="86" t="n">
        <f aca="false">Anchor!C254</f>
        <v>38.4988</v>
      </c>
      <c r="G9" s="86" t="n">
        <f aca="false">Anchor!D254</f>
        <v>39.3492</v>
      </c>
      <c r="H9" s="87" t="n">
        <f aca="false">Anchor!E254</f>
        <v>41.7504</v>
      </c>
      <c r="I9" s="73"/>
      <c r="J9" s="85" t="n">
        <f aca="false">Test!B254</f>
        <v>3340.4048</v>
      </c>
      <c r="K9" s="86" t="n">
        <f aca="false">Test!C254</f>
        <v>38.5218</v>
      </c>
      <c r="L9" s="86" t="n">
        <f aca="false">Test!D254</f>
        <v>39.3522</v>
      </c>
      <c r="M9" s="87" t="n">
        <f aca="false">Test!E254</f>
        <v>41.7602</v>
      </c>
      <c r="N9" s="172"/>
      <c r="O9" s="88"/>
      <c r="P9" s="89"/>
      <c r="Q9" s="89"/>
      <c r="R9" s="88"/>
      <c r="S9" s="89"/>
      <c r="T9" s="90"/>
      <c r="U9" s="172"/>
      <c r="V9" s="85" t="n">
        <f aca="false">Anchor!F254</f>
        <v>1943.3712</v>
      </c>
      <c r="W9" s="86" t="n">
        <f aca="false">Anchor!G254</f>
        <v>35.5343</v>
      </c>
      <c r="X9" s="86" t="n">
        <f aca="false">Anchor!H254</f>
        <v>37.8642</v>
      </c>
      <c r="Y9" s="86" t="n">
        <f aca="false">Anchor!I254</f>
        <v>40.1933</v>
      </c>
      <c r="Z9" s="85" t="n">
        <f aca="false">Anchor!J254</f>
        <v>31529.52</v>
      </c>
      <c r="AA9" s="86" t="n">
        <f aca="false">Anchor!K254</f>
        <v>60.46</v>
      </c>
      <c r="AB9" s="86" t="n">
        <f aca="false">Anchor!L254</f>
        <v>2430</v>
      </c>
      <c r="AC9" s="89" t="n">
        <f aca="false">Z9/3600</f>
        <v>8.7582</v>
      </c>
      <c r="AD9" s="91" t="n">
        <f aca="false">E9+V9</f>
        <v>5258.3296</v>
      </c>
      <c r="AE9" s="172"/>
      <c r="AF9" s="85" t="n">
        <f aca="false">Test!F254</f>
        <v>1943.3712</v>
      </c>
      <c r="AG9" s="86" t="n">
        <f aca="false">Test!G254</f>
        <v>35.5343</v>
      </c>
      <c r="AH9" s="86" t="n">
        <f aca="false">Test!H254</f>
        <v>37.8642</v>
      </c>
      <c r="AI9" s="86" t="n">
        <f aca="false">Test!I254</f>
        <v>40.1933</v>
      </c>
      <c r="AJ9" s="85" t="n">
        <f aca="false">Test!J254</f>
        <v>30435.44</v>
      </c>
      <c r="AK9" s="86" t="n">
        <f aca="false">Test!K254</f>
        <v>58.52</v>
      </c>
      <c r="AL9" s="86" t="n">
        <f aca="false">Test!L254</f>
        <v>2430</v>
      </c>
      <c r="AM9" s="89" t="n">
        <f aca="false">AJ9/3600</f>
        <v>8.45428888888889</v>
      </c>
      <c r="AN9" s="91" t="n">
        <f aca="false">J9+AF9</f>
        <v>5283.776</v>
      </c>
      <c r="AO9" s="74"/>
      <c r="AP9" s="74"/>
      <c r="AQ9" s="92" t="n">
        <f aca="false">AJ9/Z9</f>
        <v>0.965299820612556</v>
      </c>
      <c r="AR9" s="93" t="n">
        <f aca="false">AK9/AA9</f>
        <v>0.967912669533576</v>
      </c>
      <c r="AS9" s="94" t="n">
        <f aca="false">AL9/AB9</f>
        <v>1</v>
      </c>
      <c r="AT9" s="40"/>
      <c r="AU9" s="95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4</v>
      </c>
      <c r="D10" s="8" t="n">
        <v>30</v>
      </c>
      <c r="E10" s="85" t="n">
        <f aca="false">Anchor!B255</f>
        <v>1981.296</v>
      </c>
      <c r="F10" s="86" t="n">
        <f aca="false">Anchor!C255</f>
        <v>37.3583</v>
      </c>
      <c r="G10" s="86" t="n">
        <f aca="false">Anchor!D255</f>
        <v>38.9251</v>
      </c>
      <c r="H10" s="87" t="n">
        <f aca="false">Anchor!E255</f>
        <v>41.2846</v>
      </c>
      <c r="I10" s="73"/>
      <c r="J10" s="85" t="n">
        <f aca="false">Test!B255</f>
        <v>2017.6608</v>
      </c>
      <c r="K10" s="86" t="n">
        <f aca="false">Test!C255</f>
        <v>37.3884</v>
      </c>
      <c r="L10" s="86" t="n">
        <f aca="false">Test!D255</f>
        <v>38.9322</v>
      </c>
      <c r="M10" s="87" t="n">
        <f aca="false">Test!E255</f>
        <v>41.3009</v>
      </c>
      <c r="N10" s="172"/>
      <c r="O10" s="88"/>
      <c r="P10" s="89"/>
      <c r="Q10" s="89"/>
      <c r="R10" s="88"/>
      <c r="S10" s="89"/>
      <c r="T10" s="90"/>
      <c r="U10" s="172"/>
      <c r="V10" s="85" t="n">
        <f aca="false">Anchor!F255</f>
        <v>1943.3712</v>
      </c>
      <c r="W10" s="86" t="n">
        <f aca="false">Anchor!G255</f>
        <v>35.5343</v>
      </c>
      <c r="X10" s="86" t="n">
        <f aca="false">Anchor!H255</f>
        <v>37.8642</v>
      </c>
      <c r="Y10" s="86" t="n">
        <f aca="false">Anchor!I255</f>
        <v>40.1933</v>
      </c>
      <c r="Z10" s="85" t="n">
        <f aca="false">Anchor!J255</f>
        <v>29995.89</v>
      </c>
      <c r="AA10" s="86" t="n">
        <f aca="false">Anchor!K255</f>
        <v>57.08</v>
      </c>
      <c r="AB10" s="86" t="n">
        <f aca="false">Anchor!L255</f>
        <v>2430</v>
      </c>
      <c r="AC10" s="89" t="n">
        <f aca="false">Z10/3600</f>
        <v>8.33219166666667</v>
      </c>
      <c r="AD10" s="91" t="n">
        <f aca="false">E10+V10</f>
        <v>3924.6672</v>
      </c>
      <c r="AE10" s="172"/>
      <c r="AF10" s="85" t="n">
        <f aca="false">Test!F255</f>
        <v>1943.3712</v>
      </c>
      <c r="AG10" s="86" t="n">
        <f aca="false">Test!G255</f>
        <v>35.5343</v>
      </c>
      <c r="AH10" s="86" t="n">
        <f aca="false">Test!H255</f>
        <v>37.8642</v>
      </c>
      <c r="AI10" s="86" t="n">
        <f aca="false">Test!I255</f>
        <v>40.1933</v>
      </c>
      <c r="AJ10" s="85" t="n">
        <f aca="false">Test!J255</f>
        <v>31524.35</v>
      </c>
      <c r="AK10" s="86" t="n">
        <f aca="false">Test!K255</f>
        <v>60.3</v>
      </c>
      <c r="AL10" s="86" t="n">
        <f aca="false">Test!L255</f>
        <v>2430</v>
      </c>
      <c r="AM10" s="89" t="n">
        <f aca="false">AJ10/3600</f>
        <v>8.75676388888889</v>
      </c>
      <c r="AN10" s="91" t="n">
        <f aca="false">J10+AF10</f>
        <v>3961.032</v>
      </c>
      <c r="AO10" s="74"/>
      <c r="AP10" s="74"/>
      <c r="AQ10" s="92" t="n">
        <f aca="false">AJ10/Z10</f>
        <v>1.05095564759039</v>
      </c>
      <c r="AR10" s="93" t="n">
        <f aca="false">AK10/AA10</f>
        <v>1.05641205325858</v>
      </c>
      <c r="AS10" s="94" t="n">
        <f aca="false">AL10/AB10</f>
        <v>1</v>
      </c>
      <c r="AT10" s="40"/>
      <c r="AU10" s="95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4</v>
      </c>
      <c r="D11" s="237" t="n">
        <v>32</v>
      </c>
      <c r="E11" s="98" t="n">
        <f aca="false">Anchor!B256</f>
        <v>705.4144</v>
      </c>
      <c r="F11" s="99" t="n">
        <f aca="false">Anchor!C256</f>
        <v>36.1236</v>
      </c>
      <c r="G11" s="99" t="n">
        <f aca="false">Anchor!D256</f>
        <v>38.1949</v>
      </c>
      <c r="H11" s="100" t="n">
        <f aca="false">Anchor!E256</f>
        <v>40.5159</v>
      </c>
      <c r="I11" s="73"/>
      <c r="J11" s="98" t="n">
        <f aca="false">Test!B256</f>
        <v>723.9072</v>
      </c>
      <c r="K11" s="99" t="n">
        <f aca="false">Test!C256</f>
        <v>36.1399</v>
      </c>
      <c r="L11" s="99" t="n">
        <f aca="false">Test!D256</f>
        <v>38.1878</v>
      </c>
      <c r="M11" s="100" t="n">
        <f aca="false">Test!E256</f>
        <v>40.5099</v>
      </c>
      <c r="N11" s="172"/>
      <c r="O11" s="101"/>
      <c r="P11" s="102"/>
      <c r="Q11" s="102"/>
      <c r="R11" s="101"/>
      <c r="S11" s="102"/>
      <c r="T11" s="103"/>
      <c r="U11" s="172"/>
      <c r="V11" s="98" t="n">
        <f aca="false">Anchor!F256</f>
        <v>1943.3712</v>
      </c>
      <c r="W11" s="99" t="n">
        <f aca="false">Anchor!G256</f>
        <v>35.5343</v>
      </c>
      <c r="X11" s="99" t="n">
        <f aca="false">Anchor!H256</f>
        <v>37.8642</v>
      </c>
      <c r="Y11" s="99" t="n">
        <f aca="false">Anchor!I256</f>
        <v>40.1933</v>
      </c>
      <c r="Z11" s="98" t="n">
        <f aca="false">Anchor!J256</f>
        <v>30917.02</v>
      </c>
      <c r="AA11" s="99" t="n">
        <f aca="false">Anchor!K256</f>
        <v>57.22</v>
      </c>
      <c r="AB11" s="99" t="n">
        <f aca="false">Anchor!L256</f>
        <v>2430</v>
      </c>
      <c r="AC11" s="102" t="n">
        <f aca="false">Z11/3600</f>
        <v>8.58806111111111</v>
      </c>
      <c r="AD11" s="104" t="n">
        <f aca="false">E11+V11</f>
        <v>2648.7856</v>
      </c>
      <c r="AE11" s="172"/>
      <c r="AF11" s="98" t="n">
        <f aca="false">Test!F256</f>
        <v>1943.3712</v>
      </c>
      <c r="AG11" s="99" t="n">
        <f aca="false">Test!G256</f>
        <v>35.5343</v>
      </c>
      <c r="AH11" s="99" t="n">
        <f aca="false">Test!H256</f>
        <v>37.8642</v>
      </c>
      <c r="AI11" s="99" t="n">
        <f aca="false">Test!I256</f>
        <v>40.1933</v>
      </c>
      <c r="AJ11" s="98" t="n">
        <f aca="false">Test!J256</f>
        <v>30876.95</v>
      </c>
      <c r="AK11" s="99" t="n">
        <f aca="false">Test!K256</f>
        <v>57.8</v>
      </c>
      <c r="AL11" s="99" t="n">
        <f aca="false">Test!L256</f>
        <v>2430</v>
      </c>
      <c r="AM11" s="102" t="n">
        <f aca="false">AJ11/3600</f>
        <v>8.57693055555556</v>
      </c>
      <c r="AN11" s="104" t="n">
        <f aca="false">J11+AF11</f>
        <v>2667.2784</v>
      </c>
      <c r="AO11" s="74"/>
      <c r="AP11" s="74"/>
      <c r="AQ11" s="105" t="n">
        <f aca="false">AJ11/Z11</f>
        <v>0.998703950121972</v>
      </c>
      <c r="AR11" s="106" t="n">
        <f aca="false">AK11/AA11</f>
        <v>1.01013631597344</v>
      </c>
      <c r="AS11" s="107" t="n">
        <f aca="false">AL11/AB11</f>
        <v>1</v>
      </c>
      <c r="AT11" s="40"/>
      <c r="AU11" s="95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30</v>
      </c>
      <c r="D12" s="232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672.2912</v>
      </c>
      <c r="K12" s="71" t="n">
        <f aca="false">Test!C257</f>
        <v>40.082</v>
      </c>
      <c r="L12" s="71" t="n">
        <f aca="false">Test!D257</f>
        <v>44.2926</v>
      </c>
      <c r="M12" s="72" t="n">
        <f aca="false">Test!E257</f>
        <v>44.3054</v>
      </c>
      <c r="N12" s="172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2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6858.91</v>
      </c>
      <c r="AA12" s="71" t="n">
        <f aca="false">Anchor!K257</f>
        <v>93.38</v>
      </c>
      <c r="AB12" s="71" t="n">
        <f aca="false">Anchor!L257</f>
        <v>2432</v>
      </c>
      <c r="AC12" s="76" t="n">
        <f aca="false">Z12/3600</f>
        <v>15.7941416666667</v>
      </c>
      <c r="AD12" s="78" t="n">
        <f aca="false">E12+V12</f>
        <v>36360.9824</v>
      </c>
      <c r="AE12" s="172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640.04</v>
      </c>
      <c r="AK12" s="71" t="n">
        <f aca="false">Test!K257</f>
        <v>89.86</v>
      </c>
      <c r="AL12" s="71" t="n">
        <f aca="false">Test!L257</f>
        <v>2432</v>
      </c>
      <c r="AM12" s="76" t="n">
        <f aca="false">AJ12/3600</f>
        <v>14.9000111111111</v>
      </c>
      <c r="AN12" s="78" t="n">
        <f aca="false">J12+AF12</f>
        <v>36308.9408</v>
      </c>
      <c r="AO12" s="74"/>
      <c r="AP12" s="74"/>
      <c r="AQ12" s="79" t="n">
        <f aca="false">AJ12/Z12</f>
        <v>0.943388468051885</v>
      </c>
      <c r="AR12" s="80" t="n">
        <f aca="false">AK12/AA12</f>
        <v>0.962304562004712</v>
      </c>
      <c r="AS12" s="81" t="n">
        <f aca="false">AL12/AB12</f>
        <v>1</v>
      </c>
      <c r="AT12" s="40"/>
      <c r="AU12" s="82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30</v>
      </c>
      <c r="D13" s="219" t="n">
        <f aca="false">D5</f>
        <v>24</v>
      </c>
      <c r="E13" s="85" t="n">
        <f aca="false">Anchor!B258</f>
        <v>15656.2</v>
      </c>
      <c r="F13" s="86" t="n">
        <f aca="false">Anchor!C258</f>
        <v>38.7106</v>
      </c>
      <c r="G13" s="86" t="n">
        <f aca="false">Anchor!D258</f>
        <v>43.3166</v>
      </c>
      <c r="H13" s="87" t="n">
        <f aca="false">Anchor!E258</f>
        <v>43.5845</v>
      </c>
      <c r="I13" s="73"/>
      <c r="J13" s="85" t="n">
        <f aca="false">Test!B258</f>
        <v>15760.976</v>
      </c>
      <c r="K13" s="86" t="n">
        <f aca="false">Test!C258</f>
        <v>38.746</v>
      </c>
      <c r="L13" s="86" t="n">
        <f aca="false">Test!D258</f>
        <v>43.3514</v>
      </c>
      <c r="M13" s="87" t="n">
        <f aca="false">Test!E258</f>
        <v>43.6079</v>
      </c>
      <c r="N13" s="172"/>
      <c r="O13" s="88"/>
      <c r="P13" s="89"/>
      <c r="Q13" s="89"/>
      <c r="R13" s="88"/>
      <c r="S13" s="89"/>
      <c r="T13" s="90"/>
      <c r="U13" s="172"/>
      <c r="V13" s="85" t="n">
        <f aca="false">Anchor!F258</f>
        <v>10636.6496</v>
      </c>
      <c r="W13" s="86" t="n">
        <f aca="false">Anchor!G258</f>
        <v>35.4053</v>
      </c>
      <c r="X13" s="86" t="n">
        <f aca="false">Anchor!H258</f>
        <v>42.112</v>
      </c>
      <c r="Y13" s="86" t="n">
        <f aca="false">Anchor!I258</f>
        <v>42.625</v>
      </c>
      <c r="Z13" s="85" t="n">
        <f aca="false">Anchor!J258</f>
        <v>53986.05</v>
      </c>
      <c r="AA13" s="86" t="n">
        <f aca="false">Anchor!K258</f>
        <v>88.52</v>
      </c>
      <c r="AB13" s="86" t="n">
        <f aca="false">Anchor!L258</f>
        <v>2431</v>
      </c>
      <c r="AC13" s="89" t="n">
        <f aca="false">Z13/3600</f>
        <v>14.996125</v>
      </c>
      <c r="AD13" s="91" t="n">
        <f aca="false">E13+V13</f>
        <v>26292.8496</v>
      </c>
      <c r="AE13" s="172"/>
      <c r="AF13" s="85" t="n">
        <f aca="false">Test!F258</f>
        <v>10636.6496</v>
      </c>
      <c r="AG13" s="86" t="n">
        <f aca="false">Test!G258</f>
        <v>35.4053</v>
      </c>
      <c r="AH13" s="86" t="n">
        <f aca="false">Test!H258</f>
        <v>42.112</v>
      </c>
      <c r="AI13" s="86" t="n">
        <f aca="false">Test!I258</f>
        <v>42.625</v>
      </c>
      <c r="AJ13" s="85" t="n">
        <f aca="false">Test!J258</f>
        <v>53905.39</v>
      </c>
      <c r="AK13" s="86" t="n">
        <f aca="false">Test!K258</f>
        <v>85.93</v>
      </c>
      <c r="AL13" s="86" t="n">
        <f aca="false">Test!L258</f>
        <v>2431</v>
      </c>
      <c r="AM13" s="89" t="n">
        <f aca="false">AJ13/3600</f>
        <v>14.9737194444444</v>
      </c>
      <c r="AN13" s="91" t="n">
        <f aca="false">J13+AF13</f>
        <v>26397.6256</v>
      </c>
      <c r="AO13" s="74"/>
      <c r="AP13" s="74"/>
      <c r="AQ13" s="92" t="n">
        <f aca="false">AJ13/Z13</f>
        <v>0.99850591032313</v>
      </c>
      <c r="AR13" s="93" t="n">
        <f aca="false">AK13/AA13</f>
        <v>0.970741075463172</v>
      </c>
      <c r="AS13" s="94" t="n">
        <f aca="false">AL13/AB13</f>
        <v>1</v>
      </c>
      <c r="AT13" s="40"/>
      <c r="AU13" s="95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30</v>
      </c>
      <c r="D14" s="219" t="n">
        <f aca="false">D6</f>
        <v>26</v>
      </c>
      <c r="E14" s="85" t="n">
        <f aca="false">Anchor!B259</f>
        <v>7951.496</v>
      </c>
      <c r="F14" s="86" t="n">
        <f aca="false">Anchor!C259</f>
        <v>37.2893</v>
      </c>
      <c r="G14" s="86" t="n">
        <f aca="false">Anchor!D259</f>
        <v>42.5727</v>
      </c>
      <c r="H14" s="87" t="n">
        <f aca="false">Anchor!E259</f>
        <v>43.003</v>
      </c>
      <c r="I14" s="73"/>
      <c r="J14" s="85" t="n">
        <f aca="false">Test!B259</f>
        <v>8194.184</v>
      </c>
      <c r="K14" s="86" t="n">
        <f aca="false">Test!C259</f>
        <v>37.3439</v>
      </c>
      <c r="L14" s="86" t="n">
        <f aca="false">Test!D259</f>
        <v>42.5956</v>
      </c>
      <c r="M14" s="87" t="n">
        <f aca="false">Test!E259</f>
        <v>43.0207</v>
      </c>
      <c r="N14" s="172"/>
      <c r="O14" s="88"/>
      <c r="P14" s="89"/>
      <c r="Q14" s="89"/>
      <c r="R14" s="88"/>
      <c r="S14" s="89"/>
      <c r="T14" s="90"/>
      <c r="U14" s="172"/>
      <c r="V14" s="85" t="n">
        <f aca="false">Anchor!F259</f>
        <v>10636.6496</v>
      </c>
      <c r="W14" s="86" t="n">
        <f aca="false">Anchor!G259</f>
        <v>35.4053</v>
      </c>
      <c r="X14" s="86" t="n">
        <f aca="false">Anchor!H259</f>
        <v>42.112</v>
      </c>
      <c r="Y14" s="86" t="n">
        <f aca="false">Anchor!I259</f>
        <v>42.625</v>
      </c>
      <c r="Z14" s="85" t="n">
        <f aca="false">Anchor!J259</f>
        <v>54430.74</v>
      </c>
      <c r="AA14" s="86" t="n">
        <f aca="false">Anchor!K259</f>
        <v>86.33</v>
      </c>
      <c r="AB14" s="86" t="n">
        <f aca="false">Anchor!L259</f>
        <v>2431</v>
      </c>
      <c r="AC14" s="89" t="n">
        <f aca="false">Z14/3600</f>
        <v>15.11965</v>
      </c>
      <c r="AD14" s="91" t="n">
        <f aca="false">E14+V14</f>
        <v>18588.1456</v>
      </c>
      <c r="AE14" s="172"/>
      <c r="AF14" s="85" t="n">
        <f aca="false">Test!F259</f>
        <v>10636.6496</v>
      </c>
      <c r="AG14" s="86" t="n">
        <f aca="false">Test!G259</f>
        <v>35.4053</v>
      </c>
      <c r="AH14" s="86" t="n">
        <f aca="false">Test!H259</f>
        <v>42.112</v>
      </c>
      <c r="AI14" s="86" t="n">
        <f aca="false">Test!I259</f>
        <v>42.625</v>
      </c>
      <c r="AJ14" s="85" t="n">
        <f aca="false">Test!J259</f>
        <v>55108.71</v>
      </c>
      <c r="AK14" s="86" t="n">
        <f aca="false">Test!K259</f>
        <v>89.24</v>
      </c>
      <c r="AL14" s="86" t="n">
        <f aca="false">Test!L259</f>
        <v>2431</v>
      </c>
      <c r="AM14" s="89" t="n">
        <f aca="false">AJ14/3600</f>
        <v>15.307975</v>
      </c>
      <c r="AN14" s="91" t="n">
        <f aca="false">J14+AF14</f>
        <v>18830.8336</v>
      </c>
      <c r="AO14" s="74"/>
      <c r="AP14" s="74"/>
      <c r="AQ14" s="92" t="n">
        <f aca="false">AJ14/Z14</f>
        <v>1.01245564546798</v>
      </c>
      <c r="AR14" s="93" t="n">
        <f aca="false">AK14/AA14</f>
        <v>1.03370786516854</v>
      </c>
      <c r="AS14" s="94" t="n">
        <f aca="false">AL14/AB14</f>
        <v>1</v>
      </c>
      <c r="AT14" s="40"/>
      <c r="AU14" s="95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30</v>
      </c>
      <c r="D15" s="237" t="n">
        <f aca="false">D7</f>
        <v>28</v>
      </c>
      <c r="E15" s="98" t="n">
        <f aca="false">Anchor!B260</f>
        <v>2070.48</v>
      </c>
      <c r="F15" s="99" t="n">
        <f aca="false">Anchor!C260</f>
        <v>35.908</v>
      </c>
      <c r="G15" s="99" t="n">
        <f aca="false">Anchor!D260</f>
        <v>42.2306</v>
      </c>
      <c r="H15" s="100" t="n">
        <f aca="false">Anchor!E260</f>
        <v>42.7219</v>
      </c>
      <c r="I15" s="73"/>
      <c r="J15" s="98" t="n">
        <f aca="false">Test!B260</f>
        <v>2171.7328</v>
      </c>
      <c r="K15" s="99" t="n">
        <f aca="false">Test!C260</f>
        <v>35.932</v>
      </c>
      <c r="L15" s="99" t="n">
        <f aca="false">Test!D260</f>
        <v>42.2304</v>
      </c>
      <c r="M15" s="100" t="n">
        <f aca="false">Test!E260</f>
        <v>42.72</v>
      </c>
      <c r="N15" s="172"/>
      <c r="O15" s="101"/>
      <c r="P15" s="102"/>
      <c r="Q15" s="102"/>
      <c r="R15" s="101"/>
      <c r="S15" s="102"/>
      <c r="T15" s="103"/>
      <c r="U15" s="172"/>
      <c r="V15" s="98" t="n">
        <f aca="false">Anchor!F260</f>
        <v>10636.6496</v>
      </c>
      <c r="W15" s="99" t="n">
        <f aca="false">Anchor!G260</f>
        <v>35.4053</v>
      </c>
      <c r="X15" s="99" t="n">
        <f aca="false">Anchor!H260</f>
        <v>42.112</v>
      </c>
      <c r="Y15" s="99" t="n">
        <f aca="false">Anchor!I260</f>
        <v>42.625</v>
      </c>
      <c r="Z15" s="98" t="n">
        <f aca="false">Anchor!J260</f>
        <v>53114.33</v>
      </c>
      <c r="AA15" s="99" t="n">
        <f aca="false">Anchor!K260</f>
        <v>82.4</v>
      </c>
      <c r="AB15" s="99" t="n">
        <f aca="false">Anchor!L260</f>
        <v>2430</v>
      </c>
      <c r="AC15" s="102" t="n">
        <f aca="false">Z15/3600</f>
        <v>14.7539805555556</v>
      </c>
      <c r="AD15" s="104" t="n">
        <f aca="false">E15+V15</f>
        <v>12707.1296</v>
      </c>
      <c r="AE15" s="172"/>
      <c r="AF15" s="98" t="n">
        <f aca="false">Test!F260</f>
        <v>10636.6496</v>
      </c>
      <c r="AG15" s="99" t="n">
        <f aca="false">Test!G260</f>
        <v>35.4053</v>
      </c>
      <c r="AH15" s="99" t="n">
        <f aca="false">Test!H260</f>
        <v>42.112</v>
      </c>
      <c r="AI15" s="99" t="n">
        <f aca="false">Test!I260</f>
        <v>42.625</v>
      </c>
      <c r="AJ15" s="98" t="n">
        <f aca="false">Test!J260</f>
        <v>50884.44</v>
      </c>
      <c r="AK15" s="99" t="n">
        <f aca="false">Test!K260</f>
        <v>79.52</v>
      </c>
      <c r="AL15" s="99" t="n">
        <f aca="false">Test!L260</f>
        <v>2430</v>
      </c>
      <c r="AM15" s="102" t="n">
        <f aca="false">AJ15/3600</f>
        <v>14.1345666666667</v>
      </c>
      <c r="AN15" s="104" t="n">
        <f aca="false">J15+AF15</f>
        <v>12808.3824</v>
      </c>
      <c r="AO15" s="74"/>
      <c r="AP15" s="74"/>
      <c r="AQ15" s="105" t="n">
        <f aca="false">AJ15/Z15</f>
        <v>0.958017167871646</v>
      </c>
      <c r="AR15" s="106" t="n">
        <f aca="false">AK15/AA15</f>
        <v>0.96504854368932</v>
      </c>
      <c r="AS15" s="107" t="n">
        <f aca="false">AL15/AB15</f>
        <v>1</v>
      </c>
      <c r="AT15" s="40"/>
      <c r="AU15" s="108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4</v>
      </c>
      <c r="D16" s="232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69.3232</v>
      </c>
      <c r="K16" s="71" t="n">
        <f aca="false">Test!C261</f>
        <v>37.6191</v>
      </c>
      <c r="L16" s="71" t="n">
        <f aca="false">Test!D261</f>
        <v>42.6949</v>
      </c>
      <c r="M16" s="72" t="n">
        <f aca="false">Test!E261</f>
        <v>43.1033</v>
      </c>
      <c r="N16" s="172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2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749.28</v>
      </c>
      <c r="AA16" s="71" t="n">
        <f aca="false">Anchor!K261</f>
        <v>92.24</v>
      </c>
      <c r="AB16" s="71" t="n">
        <f aca="false">Anchor!L261</f>
        <v>2431</v>
      </c>
      <c r="AC16" s="76" t="n">
        <f aca="false">Z16/3600</f>
        <v>15.2081333333333</v>
      </c>
      <c r="AD16" s="78" t="n">
        <f aca="false">E16+V16</f>
        <v>20565.9328</v>
      </c>
      <c r="AE16" s="172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646.78</v>
      </c>
      <c r="AK16" s="71" t="n">
        <f aca="false">Test!K261</f>
        <v>79.41</v>
      </c>
      <c r="AL16" s="71" t="n">
        <f aca="false">Test!L261</f>
        <v>2431</v>
      </c>
      <c r="AM16" s="76" t="n">
        <f aca="false">AJ16/3600</f>
        <v>13.2352166666667</v>
      </c>
      <c r="AN16" s="78" t="n">
        <f aca="false">J16+AF16</f>
        <v>20556.0464</v>
      </c>
      <c r="AO16" s="74"/>
      <c r="AP16" s="74"/>
      <c r="AQ16" s="79" t="n">
        <f aca="false">AJ16/Z16</f>
        <v>0.870272266594191</v>
      </c>
      <c r="AR16" s="80" t="n">
        <f aca="false">AK16/AA16</f>
        <v>0.860906331309627</v>
      </c>
      <c r="AS16" s="81" t="n">
        <f aca="false">AL16/AB16</f>
        <v>1</v>
      </c>
      <c r="AT16" s="40"/>
      <c r="AU16" s="95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4</v>
      </c>
      <c r="D17" s="219" t="n">
        <f aca="false">D9</f>
        <v>28</v>
      </c>
      <c r="E17" s="85" t="n">
        <f aca="false">Anchor!B262</f>
        <v>8891.0928</v>
      </c>
      <c r="F17" s="86" t="n">
        <f aca="false">Anchor!C262</f>
        <v>36.266</v>
      </c>
      <c r="G17" s="86" t="n">
        <f aca="false">Anchor!D262</f>
        <v>41.8403</v>
      </c>
      <c r="H17" s="87" t="n">
        <f aca="false">Anchor!E262</f>
        <v>42.4233</v>
      </c>
      <c r="I17" s="73"/>
      <c r="J17" s="85" t="n">
        <f aca="false">Test!B262</f>
        <v>8996.6528</v>
      </c>
      <c r="K17" s="86" t="n">
        <f aca="false">Test!C262</f>
        <v>36.3039</v>
      </c>
      <c r="L17" s="86" t="n">
        <f aca="false">Test!D262</f>
        <v>41.8727</v>
      </c>
      <c r="M17" s="87" t="n">
        <f aca="false">Test!E262</f>
        <v>42.4455</v>
      </c>
      <c r="N17" s="172"/>
      <c r="O17" s="88"/>
      <c r="P17" s="89"/>
      <c r="Q17" s="89"/>
      <c r="R17" s="88"/>
      <c r="S17" s="89"/>
      <c r="T17" s="90"/>
      <c r="U17" s="172"/>
      <c r="V17" s="85" t="n">
        <f aca="false">Anchor!F262</f>
        <v>6486.7232</v>
      </c>
      <c r="W17" s="86" t="n">
        <f aca="false">Anchor!G262</f>
        <v>33.0643</v>
      </c>
      <c r="X17" s="86" t="n">
        <f aca="false">Anchor!H262</f>
        <v>40.7019</v>
      </c>
      <c r="Y17" s="86" t="n">
        <f aca="false">Anchor!I262</f>
        <v>41.422</v>
      </c>
      <c r="Z17" s="85" t="n">
        <f aca="false">Anchor!J262</f>
        <v>50014.25</v>
      </c>
      <c r="AA17" s="86" t="n">
        <f aca="false">Anchor!K262</f>
        <v>81.28</v>
      </c>
      <c r="AB17" s="86" t="n">
        <f aca="false">Anchor!L262</f>
        <v>2430</v>
      </c>
      <c r="AC17" s="89" t="n">
        <f aca="false">Z17/3600</f>
        <v>13.8928472222222</v>
      </c>
      <c r="AD17" s="91" t="n">
        <f aca="false">E17+V17</f>
        <v>15377.816</v>
      </c>
      <c r="AE17" s="172"/>
      <c r="AF17" s="85" t="n">
        <f aca="false">Test!F262</f>
        <v>6486.7232</v>
      </c>
      <c r="AG17" s="86" t="n">
        <f aca="false">Test!G262</f>
        <v>33.0643</v>
      </c>
      <c r="AH17" s="86" t="n">
        <f aca="false">Test!H262</f>
        <v>40.7019</v>
      </c>
      <c r="AI17" s="86" t="n">
        <f aca="false">Test!I262</f>
        <v>41.422</v>
      </c>
      <c r="AJ17" s="85" t="n">
        <f aca="false">Test!J262</f>
        <v>46434.75</v>
      </c>
      <c r="AK17" s="86" t="n">
        <f aca="false">Test!K262</f>
        <v>76.8</v>
      </c>
      <c r="AL17" s="86" t="n">
        <f aca="false">Test!L262</f>
        <v>2430</v>
      </c>
      <c r="AM17" s="89" t="n">
        <f aca="false">AJ17/3600</f>
        <v>12.8985416666667</v>
      </c>
      <c r="AN17" s="91" t="n">
        <f aca="false">J17+AF17</f>
        <v>15483.376</v>
      </c>
      <c r="AO17" s="74"/>
      <c r="AP17" s="74"/>
      <c r="AQ17" s="92" t="n">
        <f aca="false">AJ17/Z17</f>
        <v>0.928430397336759</v>
      </c>
      <c r="AR17" s="93" t="n">
        <f aca="false">AK17/AA17</f>
        <v>0.94488188976378</v>
      </c>
      <c r="AS17" s="94" t="n">
        <f aca="false">AL17/AB17</f>
        <v>1</v>
      </c>
      <c r="AT17" s="40"/>
      <c r="AU17" s="95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4</v>
      </c>
      <c r="D18" s="219" t="n">
        <f aca="false">D10</f>
        <v>30</v>
      </c>
      <c r="E18" s="85" t="n">
        <f aca="false">Anchor!B263</f>
        <v>4518.5072</v>
      </c>
      <c r="F18" s="86" t="n">
        <f aca="false">Anchor!C263</f>
        <v>34.7846</v>
      </c>
      <c r="G18" s="86" t="n">
        <f aca="false">Anchor!D263</f>
        <v>41.286</v>
      </c>
      <c r="H18" s="87" t="n">
        <f aca="false">Anchor!E263</f>
        <v>41.9547</v>
      </c>
      <c r="I18" s="73"/>
      <c r="J18" s="85" t="n">
        <f aca="false">Test!B263</f>
        <v>4629.2496</v>
      </c>
      <c r="K18" s="86" t="n">
        <f aca="false">Test!C263</f>
        <v>34.8197</v>
      </c>
      <c r="L18" s="86" t="n">
        <f aca="false">Test!D263</f>
        <v>41.301</v>
      </c>
      <c r="M18" s="87" t="n">
        <f aca="false">Test!E263</f>
        <v>41.9641</v>
      </c>
      <c r="N18" s="172"/>
      <c r="O18" s="88"/>
      <c r="P18" s="89"/>
      <c r="Q18" s="89"/>
      <c r="R18" s="88"/>
      <c r="S18" s="89"/>
      <c r="T18" s="90"/>
      <c r="U18" s="172"/>
      <c r="V18" s="85" t="n">
        <f aca="false">Anchor!F263</f>
        <v>6486.7232</v>
      </c>
      <c r="W18" s="86" t="n">
        <f aca="false">Anchor!G263</f>
        <v>33.0643</v>
      </c>
      <c r="X18" s="86" t="n">
        <f aca="false">Anchor!H263</f>
        <v>40.7019</v>
      </c>
      <c r="Y18" s="86" t="n">
        <f aca="false">Anchor!I263</f>
        <v>41.422</v>
      </c>
      <c r="Z18" s="85" t="n">
        <f aca="false">Anchor!J263</f>
        <v>49283.97</v>
      </c>
      <c r="AA18" s="86" t="n">
        <f aca="false">Anchor!K263</f>
        <v>79.52</v>
      </c>
      <c r="AB18" s="86" t="n">
        <f aca="false">Anchor!L263</f>
        <v>2430</v>
      </c>
      <c r="AC18" s="89" t="n">
        <f aca="false">Z18/3600</f>
        <v>13.6899916666667</v>
      </c>
      <c r="AD18" s="91" t="n">
        <f aca="false">E18+V18</f>
        <v>11005.2304</v>
      </c>
      <c r="AE18" s="172"/>
      <c r="AF18" s="85" t="n">
        <f aca="false">Test!F263</f>
        <v>6486.7232</v>
      </c>
      <c r="AG18" s="86" t="n">
        <f aca="false">Test!G263</f>
        <v>33.0643</v>
      </c>
      <c r="AH18" s="86" t="n">
        <f aca="false">Test!H263</f>
        <v>40.7019</v>
      </c>
      <c r="AI18" s="86" t="n">
        <f aca="false">Test!I263</f>
        <v>41.422</v>
      </c>
      <c r="AJ18" s="85" t="n">
        <f aca="false">Test!J263</f>
        <v>46126.32</v>
      </c>
      <c r="AK18" s="86" t="n">
        <f aca="false">Test!K263</f>
        <v>75.33</v>
      </c>
      <c r="AL18" s="86" t="n">
        <f aca="false">Test!L263</f>
        <v>2430</v>
      </c>
      <c r="AM18" s="89" t="n">
        <f aca="false">AJ18/3600</f>
        <v>12.8128666666667</v>
      </c>
      <c r="AN18" s="91" t="n">
        <f aca="false">J18+AF18</f>
        <v>11115.9728</v>
      </c>
      <c r="AO18" s="74"/>
      <c r="AP18" s="74"/>
      <c r="AQ18" s="92" t="n">
        <f aca="false">AJ18/Z18</f>
        <v>0.935929471590864</v>
      </c>
      <c r="AR18" s="93" t="n">
        <f aca="false">AK18/AA18</f>
        <v>0.947308853118712</v>
      </c>
      <c r="AS18" s="94" t="n">
        <f aca="false">AL18/AB18</f>
        <v>1</v>
      </c>
      <c r="AT18" s="40"/>
      <c r="AU18" s="95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4</v>
      </c>
      <c r="D19" s="237" t="n">
        <f aca="false">D11</f>
        <v>32</v>
      </c>
      <c r="E19" s="98" t="n">
        <f aca="false">Anchor!B264</f>
        <v>1050.0464</v>
      </c>
      <c r="F19" s="99" t="n">
        <f aca="false">Anchor!C264</f>
        <v>33.4369</v>
      </c>
      <c r="G19" s="99" t="n">
        <f aca="false">Anchor!D264</f>
        <v>40.875</v>
      </c>
      <c r="H19" s="100" t="n">
        <f aca="false">Anchor!E264</f>
        <v>41.5838</v>
      </c>
      <c r="I19" s="73"/>
      <c r="J19" s="98" t="n">
        <f aca="false">Test!B264</f>
        <v>1084.8064</v>
      </c>
      <c r="K19" s="99" t="n">
        <f aca="false">Test!C264</f>
        <v>33.4476</v>
      </c>
      <c r="L19" s="99" t="n">
        <f aca="false">Test!D264</f>
        <v>40.8734</v>
      </c>
      <c r="M19" s="100" t="n">
        <f aca="false">Test!E264</f>
        <v>41.5825</v>
      </c>
      <c r="N19" s="172"/>
      <c r="O19" s="101"/>
      <c r="P19" s="102"/>
      <c r="Q19" s="102"/>
      <c r="R19" s="101"/>
      <c r="S19" s="102"/>
      <c r="T19" s="103"/>
      <c r="U19" s="172"/>
      <c r="V19" s="98" t="n">
        <f aca="false">Anchor!F264</f>
        <v>6486.7232</v>
      </c>
      <c r="W19" s="99" t="n">
        <f aca="false">Anchor!G264</f>
        <v>33.0643</v>
      </c>
      <c r="X19" s="99" t="n">
        <f aca="false">Anchor!H264</f>
        <v>40.7019</v>
      </c>
      <c r="Y19" s="99" t="n">
        <f aca="false">Anchor!I264</f>
        <v>41.422</v>
      </c>
      <c r="Z19" s="98" t="n">
        <f aca="false">Anchor!J264</f>
        <v>48682.68</v>
      </c>
      <c r="AA19" s="99" t="n">
        <f aca="false">Anchor!K264</f>
        <v>77.17</v>
      </c>
      <c r="AB19" s="99" t="n">
        <f aca="false">Anchor!L264</f>
        <v>2430</v>
      </c>
      <c r="AC19" s="102" t="n">
        <f aca="false">Z19/3600</f>
        <v>13.5229666666667</v>
      </c>
      <c r="AD19" s="104" t="n">
        <f aca="false">E19+V19</f>
        <v>7536.7696</v>
      </c>
      <c r="AE19" s="172"/>
      <c r="AF19" s="98" t="n">
        <f aca="false">Test!F264</f>
        <v>6486.7232</v>
      </c>
      <c r="AG19" s="99" t="n">
        <f aca="false">Test!G264</f>
        <v>33.0643</v>
      </c>
      <c r="AH19" s="99" t="n">
        <f aca="false">Test!H264</f>
        <v>40.7019</v>
      </c>
      <c r="AI19" s="99" t="n">
        <f aca="false">Test!I264</f>
        <v>41.422</v>
      </c>
      <c r="AJ19" s="98" t="n">
        <f aca="false">Test!J264</f>
        <v>46663.08</v>
      </c>
      <c r="AK19" s="99" t="n">
        <f aca="false">Test!K264</f>
        <v>74.08</v>
      </c>
      <c r="AL19" s="99" t="n">
        <f aca="false">Test!L264</f>
        <v>2430</v>
      </c>
      <c r="AM19" s="102" t="n">
        <f aca="false">AJ19/3600</f>
        <v>12.9619666666667</v>
      </c>
      <c r="AN19" s="104" t="n">
        <f aca="false">J19+AF19</f>
        <v>7571.5296</v>
      </c>
      <c r="AO19" s="74"/>
      <c r="AP19" s="74"/>
      <c r="AQ19" s="105" t="n">
        <f aca="false">AJ19/Z19</f>
        <v>0.958515020126254</v>
      </c>
      <c r="AR19" s="106" t="n">
        <f aca="false">AK19/AA19</f>
        <v>0.959958533108721</v>
      </c>
      <c r="AS19" s="107" t="n">
        <f aca="false">AL19/AB19</f>
        <v>1</v>
      </c>
      <c r="AT19" s="40"/>
      <c r="AU19" s="95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30</v>
      </c>
      <c r="D20" s="232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30.8712</v>
      </c>
      <c r="K20" s="71" t="n">
        <f aca="false">Test!C265</f>
        <v>41.5626</v>
      </c>
      <c r="L20" s="71" t="n">
        <f aca="false">Test!D265</f>
        <v>43.4136</v>
      </c>
      <c r="M20" s="72" t="n">
        <f aca="false">Test!E265</f>
        <v>45.1259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891.05</v>
      </c>
      <c r="AA20" s="71" t="n">
        <f aca="false">Anchor!K265</f>
        <v>65.4</v>
      </c>
      <c r="AB20" s="71" t="n">
        <f aca="false">Anchor!L265</f>
        <v>1279</v>
      </c>
      <c r="AC20" s="76" t="n">
        <f aca="false">Z20/3600</f>
        <v>9.41418055555556</v>
      </c>
      <c r="AD20" s="78" t="n">
        <f aca="false">E20+V20</f>
        <v>5251.3208</v>
      </c>
      <c r="AE20" s="172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568.87</v>
      </c>
      <c r="AK20" s="71" t="n">
        <f aca="false">Test!K265</f>
        <v>60.29</v>
      </c>
      <c r="AL20" s="71" t="n">
        <f aca="false">Test!L265</f>
        <v>1279</v>
      </c>
      <c r="AM20" s="76" t="n">
        <f aca="false">AJ20/3600</f>
        <v>9.32468611111111</v>
      </c>
      <c r="AN20" s="78" t="n">
        <f aca="false">J20+AF20</f>
        <v>5261.6416</v>
      </c>
      <c r="AO20" s="74"/>
      <c r="AP20" s="74"/>
      <c r="AQ20" s="79" t="n">
        <f aca="false">AJ20/Z20</f>
        <v>0.990493655404598</v>
      </c>
      <c r="AR20" s="80" t="n">
        <f aca="false">AK20/AA20</f>
        <v>0.921865443425076</v>
      </c>
      <c r="AS20" s="81" t="n">
        <f aca="false">AL20/AB20</f>
        <v>1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30</v>
      </c>
      <c r="D21" s="219" t="n">
        <f aca="false">D13</f>
        <v>24</v>
      </c>
      <c r="E21" s="85" t="n">
        <f aca="false">Anchor!B266</f>
        <v>2375.392</v>
      </c>
      <c r="F21" s="86" t="n">
        <f aca="false">Anchor!C266</f>
        <v>40.8359</v>
      </c>
      <c r="G21" s="86" t="n">
        <f aca="false">Anchor!D266</f>
        <v>42.7753</v>
      </c>
      <c r="H21" s="87" t="n">
        <f aca="false">Anchor!E266</f>
        <v>44.1945</v>
      </c>
      <c r="I21" s="73"/>
      <c r="J21" s="85" t="n">
        <f aca="false">Test!B266</f>
        <v>2381.8216</v>
      </c>
      <c r="K21" s="86" t="n">
        <f aca="false">Test!C266</f>
        <v>40.842</v>
      </c>
      <c r="L21" s="86" t="n">
        <f aca="false">Test!D266</f>
        <v>42.7794</v>
      </c>
      <c r="M21" s="87" t="n">
        <f aca="false">Test!E266</f>
        <v>44.202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266</f>
        <v>1430.7704</v>
      </c>
      <c r="W21" s="86" t="n">
        <f aca="false">Anchor!G266</f>
        <v>38.4161</v>
      </c>
      <c r="X21" s="86" t="n">
        <f aca="false">Anchor!H266</f>
        <v>41.4821</v>
      </c>
      <c r="Y21" s="86" t="n">
        <f aca="false">Anchor!I266</f>
        <v>42.7021</v>
      </c>
      <c r="Z21" s="85" t="n">
        <f aca="false">Anchor!J266</f>
        <v>32844.57</v>
      </c>
      <c r="AA21" s="86" t="n">
        <f aca="false">Anchor!K266</f>
        <v>63.35</v>
      </c>
      <c r="AB21" s="86" t="n">
        <f aca="false">Anchor!L266</f>
        <v>1279</v>
      </c>
      <c r="AC21" s="89" t="n">
        <f aca="false">Z21/3600</f>
        <v>9.12349166666667</v>
      </c>
      <c r="AD21" s="91" t="n">
        <f aca="false">E21+V21</f>
        <v>3806.1624</v>
      </c>
      <c r="AE21" s="172"/>
      <c r="AF21" s="85" t="n">
        <f aca="false">Test!F266</f>
        <v>1430.7704</v>
      </c>
      <c r="AG21" s="86" t="n">
        <f aca="false">Test!G266</f>
        <v>38.4161</v>
      </c>
      <c r="AH21" s="86" t="n">
        <f aca="false">Test!H266</f>
        <v>41.4821</v>
      </c>
      <c r="AI21" s="86" t="n">
        <f aca="false">Test!I266</f>
        <v>42.7021</v>
      </c>
      <c r="AJ21" s="85" t="n">
        <f aca="false">Test!J266</f>
        <v>32586.32</v>
      </c>
      <c r="AK21" s="86" t="n">
        <f aca="false">Test!K266</f>
        <v>58.44</v>
      </c>
      <c r="AL21" s="86" t="n">
        <f aca="false">Test!L266</f>
        <v>1279</v>
      </c>
      <c r="AM21" s="89" t="n">
        <f aca="false">AJ21/3600</f>
        <v>9.05175555555556</v>
      </c>
      <c r="AN21" s="91" t="n">
        <f aca="false">J21+AF21</f>
        <v>3812.592</v>
      </c>
      <c r="AO21" s="74"/>
      <c r="AP21" s="74"/>
      <c r="AQ21" s="92" t="n">
        <f aca="false">AJ21/Z21</f>
        <v>0.992137208677112</v>
      </c>
      <c r="AR21" s="93" t="n">
        <f aca="false">AK21/AA21</f>
        <v>0.92249408050513</v>
      </c>
      <c r="AS21" s="94" t="n">
        <f aca="false">AL21/AB21</f>
        <v>1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30</v>
      </c>
      <c r="D22" s="219" t="n">
        <f aca="false">D14</f>
        <v>26</v>
      </c>
      <c r="E22" s="85" t="n">
        <f aca="false">Anchor!B267</f>
        <v>1259.9992</v>
      </c>
      <c r="F22" s="86" t="n">
        <f aca="false">Anchor!C267</f>
        <v>39.9071</v>
      </c>
      <c r="G22" s="86" t="n">
        <f aca="false">Anchor!D267</f>
        <v>42.0832</v>
      </c>
      <c r="H22" s="87" t="n">
        <f aca="false">Anchor!E267</f>
        <v>43.3374</v>
      </c>
      <c r="I22" s="73"/>
      <c r="J22" s="85" t="n">
        <f aca="false">Test!B267</f>
        <v>1268.5208</v>
      </c>
      <c r="K22" s="86" t="n">
        <f aca="false">Test!C267</f>
        <v>39.9161</v>
      </c>
      <c r="L22" s="86" t="n">
        <f aca="false">Test!D267</f>
        <v>42.0842</v>
      </c>
      <c r="M22" s="87" t="n">
        <f aca="false">Test!E267</f>
        <v>43.3413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267</f>
        <v>1430.7704</v>
      </c>
      <c r="W22" s="86" t="n">
        <f aca="false">Anchor!G267</f>
        <v>38.4161</v>
      </c>
      <c r="X22" s="86" t="n">
        <f aca="false">Anchor!H267</f>
        <v>41.4821</v>
      </c>
      <c r="Y22" s="86" t="n">
        <f aca="false">Anchor!I267</f>
        <v>42.7021</v>
      </c>
      <c r="Z22" s="85" t="n">
        <f aca="false">Anchor!J267</f>
        <v>32633.85</v>
      </c>
      <c r="AA22" s="86" t="n">
        <f aca="false">Anchor!K267</f>
        <v>56.87</v>
      </c>
      <c r="AB22" s="86" t="n">
        <f aca="false">Anchor!L267</f>
        <v>1279</v>
      </c>
      <c r="AC22" s="89" t="n">
        <f aca="false">Z22/3600</f>
        <v>9.06495833333333</v>
      </c>
      <c r="AD22" s="91" t="n">
        <f aca="false">E22+V22</f>
        <v>2690.7696</v>
      </c>
      <c r="AE22" s="172"/>
      <c r="AF22" s="85" t="n">
        <f aca="false">Test!F267</f>
        <v>1430.7704</v>
      </c>
      <c r="AG22" s="86" t="n">
        <f aca="false">Test!G267</f>
        <v>38.4161</v>
      </c>
      <c r="AH22" s="86" t="n">
        <f aca="false">Test!H267</f>
        <v>41.4821</v>
      </c>
      <c r="AI22" s="86" t="n">
        <f aca="false">Test!I267</f>
        <v>42.7021</v>
      </c>
      <c r="AJ22" s="85" t="n">
        <f aca="false">Test!J267</f>
        <v>32540.84</v>
      </c>
      <c r="AK22" s="86" t="n">
        <f aca="false">Test!K267</f>
        <v>57.55</v>
      </c>
      <c r="AL22" s="86" t="n">
        <f aca="false">Test!L267</f>
        <v>1279</v>
      </c>
      <c r="AM22" s="89" t="n">
        <f aca="false">AJ22/3600</f>
        <v>9.03912222222222</v>
      </c>
      <c r="AN22" s="91" t="n">
        <f aca="false">J22+AF22</f>
        <v>2699.2912</v>
      </c>
      <c r="AO22" s="74"/>
      <c r="AP22" s="74"/>
      <c r="AQ22" s="92" t="n">
        <f aca="false">AJ22/Z22</f>
        <v>0.997149891906717</v>
      </c>
      <c r="AR22" s="93" t="n">
        <f aca="false">AK22/AA22</f>
        <v>1.01195709512924</v>
      </c>
      <c r="AS22" s="94" t="n">
        <f aca="false">AL22/AB22</f>
        <v>1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30</v>
      </c>
      <c r="D23" s="237" t="n">
        <f aca="false">D15</f>
        <v>28</v>
      </c>
      <c r="E23" s="98" t="n">
        <f aca="false">Anchor!B268</f>
        <v>370.9112</v>
      </c>
      <c r="F23" s="99" t="n">
        <f aca="false">Anchor!C268</f>
        <v>38.8511</v>
      </c>
      <c r="G23" s="99" t="n">
        <f aca="false">Anchor!D268</f>
        <v>41.6281</v>
      </c>
      <c r="H23" s="100" t="n">
        <f aca="false">Anchor!E268</f>
        <v>42.8301</v>
      </c>
      <c r="I23" s="73"/>
      <c r="J23" s="98" t="n">
        <f aca="false">Test!B268</f>
        <v>376</v>
      </c>
      <c r="K23" s="99" t="n">
        <f aca="false">Test!C268</f>
        <v>38.8576</v>
      </c>
      <c r="L23" s="99" t="n">
        <f aca="false">Test!D268</f>
        <v>41.631</v>
      </c>
      <c r="M23" s="100" t="n">
        <f aca="false">Test!E268</f>
        <v>42.8322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268</f>
        <v>1430.7704</v>
      </c>
      <c r="W23" s="99" t="n">
        <f aca="false">Anchor!G268</f>
        <v>38.4161</v>
      </c>
      <c r="X23" s="99" t="n">
        <f aca="false">Anchor!H268</f>
        <v>41.4821</v>
      </c>
      <c r="Y23" s="99" t="n">
        <f aca="false">Anchor!I268</f>
        <v>42.7021</v>
      </c>
      <c r="Z23" s="98" t="n">
        <f aca="false">Anchor!J268</f>
        <v>35630.21</v>
      </c>
      <c r="AA23" s="99" t="n">
        <f aca="false">Anchor!K268</f>
        <v>60.21</v>
      </c>
      <c r="AB23" s="99" t="n">
        <f aca="false">Anchor!L268</f>
        <v>1279</v>
      </c>
      <c r="AC23" s="102" t="n">
        <f aca="false">Z23/3600</f>
        <v>9.89728055555556</v>
      </c>
      <c r="AD23" s="104" t="n">
        <f aca="false">E23+V23</f>
        <v>1801.6816</v>
      </c>
      <c r="AE23" s="172"/>
      <c r="AF23" s="98" t="n">
        <f aca="false">Test!F268</f>
        <v>1430.7704</v>
      </c>
      <c r="AG23" s="99" t="n">
        <f aca="false">Test!G268</f>
        <v>38.4161</v>
      </c>
      <c r="AH23" s="99" t="n">
        <f aca="false">Test!H268</f>
        <v>41.4821</v>
      </c>
      <c r="AI23" s="99" t="n">
        <f aca="false">Test!I268</f>
        <v>42.7021</v>
      </c>
      <c r="AJ23" s="98" t="n">
        <f aca="false">Test!J268</f>
        <v>34222.8</v>
      </c>
      <c r="AK23" s="99" t="n">
        <f aca="false">Test!K268</f>
        <v>57.87</v>
      </c>
      <c r="AL23" s="99" t="n">
        <f aca="false">Test!L268</f>
        <v>1279</v>
      </c>
      <c r="AM23" s="102" t="n">
        <f aca="false">AJ23/3600</f>
        <v>9.50633333333333</v>
      </c>
      <c r="AN23" s="104" t="n">
        <f aca="false">J23+AF23</f>
        <v>1806.7704</v>
      </c>
      <c r="AO23" s="74"/>
      <c r="AP23" s="74"/>
      <c r="AQ23" s="105" t="n">
        <f aca="false">AJ23/Z23</f>
        <v>0.960499531156286</v>
      </c>
      <c r="AR23" s="106" t="n">
        <f aca="false">AK23/AA23</f>
        <v>0.961136023916293</v>
      </c>
      <c r="AS23" s="107" t="n">
        <f aca="false">AL23/AB23</f>
        <v>1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4</v>
      </c>
      <c r="D24" s="232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8</v>
      </c>
      <c r="K24" s="71" t="n">
        <f aca="false">Test!C269</f>
        <v>40.0909</v>
      </c>
      <c r="L24" s="71" t="n">
        <f aca="false">Test!D269</f>
        <v>42.2632</v>
      </c>
      <c r="M24" s="72" t="n">
        <f aca="false">Test!E269</f>
        <v>43.5687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77.7</v>
      </c>
      <c r="AA24" s="71" t="n">
        <f aca="false">Anchor!K269</f>
        <v>54.96</v>
      </c>
      <c r="AB24" s="71" t="n">
        <f aca="false">Anchor!L269</f>
        <v>1279</v>
      </c>
      <c r="AC24" s="76" t="n">
        <f aca="false">Z24/3600</f>
        <v>8.32713888888889</v>
      </c>
      <c r="AD24" s="78" t="n">
        <f aca="false">E24+V24</f>
        <v>2806.6984</v>
      </c>
      <c r="AE24" s="172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9902.14</v>
      </c>
      <c r="AK24" s="71" t="n">
        <f aca="false">Test!K269</f>
        <v>55.28</v>
      </c>
      <c r="AL24" s="71" t="n">
        <f aca="false">Test!L269</f>
        <v>1279</v>
      </c>
      <c r="AM24" s="76" t="n">
        <f aca="false">AJ24/3600</f>
        <v>8.30615</v>
      </c>
      <c r="AN24" s="78" t="n">
        <f aca="false">J24+AF24</f>
        <v>2807.0296</v>
      </c>
      <c r="AO24" s="74"/>
      <c r="AP24" s="74"/>
      <c r="AQ24" s="79" t="n">
        <f aca="false">AJ24/Z24</f>
        <v>0.997479459731734</v>
      </c>
      <c r="AR24" s="80" t="n">
        <f aca="false">AK24/AA24</f>
        <v>1.00582241630277</v>
      </c>
      <c r="AS24" s="81" t="n">
        <f aca="false">AL24/AB24</f>
        <v>1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4</v>
      </c>
      <c r="D25" s="219" t="n">
        <f aca="false">D17</f>
        <v>28</v>
      </c>
      <c r="E25" s="85" t="n">
        <f aca="false">Anchor!B270</f>
        <v>1307.2544</v>
      </c>
      <c r="F25" s="86" t="n">
        <f aca="false">Anchor!C270</f>
        <v>39.1916</v>
      </c>
      <c r="G25" s="86" t="n">
        <f aca="false">Anchor!D270</f>
        <v>41.6447</v>
      </c>
      <c r="H25" s="87" t="n">
        <f aca="false">Anchor!E270</f>
        <v>42.8034</v>
      </c>
      <c r="I25" s="73"/>
      <c r="J25" s="85" t="n">
        <f aca="false">Test!B270</f>
        <v>1309.6656</v>
      </c>
      <c r="K25" s="86" t="n">
        <f aca="false">Test!C270</f>
        <v>39.1974</v>
      </c>
      <c r="L25" s="86" t="n">
        <f aca="false">Test!D270</f>
        <v>41.6497</v>
      </c>
      <c r="M25" s="87" t="n">
        <f aca="false">Test!E270</f>
        <v>42.8072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270</f>
        <v>809.0296</v>
      </c>
      <c r="W25" s="86" t="n">
        <f aca="false">Anchor!G270</f>
        <v>36.4874</v>
      </c>
      <c r="X25" s="86" t="n">
        <f aca="false">Anchor!H270</f>
        <v>40.4486</v>
      </c>
      <c r="Y25" s="86" t="n">
        <f aca="false">Anchor!I270</f>
        <v>41.6074</v>
      </c>
      <c r="Z25" s="85" t="n">
        <f aca="false">Anchor!J270</f>
        <v>29391.29</v>
      </c>
      <c r="AA25" s="86" t="n">
        <f aca="false">Anchor!K270</f>
        <v>53.76</v>
      </c>
      <c r="AB25" s="86" t="n">
        <f aca="false">Anchor!L270</f>
        <v>1279</v>
      </c>
      <c r="AC25" s="89" t="n">
        <f aca="false">Z25/3600</f>
        <v>8.16424722222222</v>
      </c>
      <c r="AD25" s="91" t="n">
        <f aca="false">E25+V25</f>
        <v>2116.284</v>
      </c>
      <c r="AE25" s="172"/>
      <c r="AF25" s="85" t="n">
        <f aca="false">Test!F270</f>
        <v>809.0296</v>
      </c>
      <c r="AG25" s="86" t="n">
        <f aca="false">Test!G270</f>
        <v>36.4874</v>
      </c>
      <c r="AH25" s="86" t="n">
        <f aca="false">Test!H270</f>
        <v>40.4486</v>
      </c>
      <c r="AI25" s="86" t="n">
        <f aca="false">Test!I270</f>
        <v>41.6074</v>
      </c>
      <c r="AJ25" s="85" t="n">
        <f aca="false">Test!J270</f>
        <v>29326.41</v>
      </c>
      <c r="AK25" s="86" t="n">
        <f aca="false">Test!K270</f>
        <v>54.27</v>
      </c>
      <c r="AL25" s="86" t="n">
        <f aca="false">Test!L270</f>
        <v>1279</v>
      </c>
      <c r="AM25" s="89" t="n">
        <f aca="false">AJ25/3600</f>
        <v>8.146225</v>
      </c>
      <c r="AN25" s="91" t="n">
        <f aca="false">J25+AF25</f>
        <v>2118.6952</v>
      </c>
      <c r="AO25" s="74"/>
      <c r="AP25" s="74"/>
      <c r="AQ25" s="92" t="n">
        <f aca="false">AJ25/Z25</f>
        <v>0.997792543301094</v>
      </c>
      <c r="AR25" s="93" t="n">
        <f aca="false">AK25/AA25</f>
        <v>1.00948660714286</v>
      </c>
      <c r="AS25" s="94" t="n">
        <f aca="false">AL25/AB25</f>
        <v>1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4</v>
      </c>
      <c r="D26" s="219" t="n">
        <f aca="false">D18</f>
        <v>30</v>
      </c>
      <c r="E26" s="85" t="n">
        <f aca="false">Anchor!B271</f>
        <v>733.1056</v>
      </c>
      <c r="F26" s="86" t="n">
        <f aca="false">Anchor!C271</f>
        <v>38.0937</v>
      </c>
      <c r="G26" s="86" t="n">
        <f aca="false">Anchor!D271</f>
        <v>41.1608</v>
      </c>
      <c r="H26" s="87" t="n">
        <f aca="false">Anchor!E271</f>
        <v>42.3143</v>
      </c>
      <c r="I26" s="73"/>
      <c r="J26" s="85" t="n">
        <f aca="false">Test!B271</f>
        <v>737.308</v>
      </c>
      <c r="K26" s="86" t="n">
        <f aca="false">Test!C271</f>
        <v>38.1017</v>
      </c>
      <c r="L26" s="86" t="n">
        <f aca="false">Test!D271</f>
        <v>41.1652</v>
      </c>
      <c r="M26" s="87" t="n">
        <f aca="false">Test!E271</f>
        <v>42.3186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271</f>
        <v>809.0296</v>
      </c>
      <c r="W26" s="86" t="n">
        <f aca="false">Anchor!G271</f>
        <v>36.4874</v>
      </c>
      <c r="X26" s="86" t="n">
        <f aca="false">Anchor!H271</f>
        <v>40.4486</v>
      </c>
      <c r="Y26" s="86" t="n">
        <f aca="false">Anchor!I271</f>
        <v>41.6074</v>
      </c>
      <c r="Z26" s="85" t="n">
        <f aca="false">Anchor!J271</f>
        <v>30603.07</v>
      </c>
      <c r="AA26" s="86" t="n">
        <f aca="false">Anchor!K271</f>
        <v>55.88</v>
      </c>
      <c r="AB26" s="86" t="n">
        <f aca="false">Anchor!L271</f>
        <v>1279</v>
      </c>
      <c r="AC26" s="89" t="n">
        <f aca="false">Z26/3600</f>
        <v>8.50085277777778</v>
      </c>
      <c r="AD26" s="91" t="n">
        <f aca="false">E26+V26</f>
        <v>1542.1352</v>
      </c>
      <c r="AE26" s="172"/>
      <c r="AF26" s="85" t="n">
        <f aca="false">Test!F271</f>
        <v>809.0296</v>
      </c>
      <c r="AG26" s="86" t="n">
        <f aca="false">Test!G271</f>
        <v>36.4874</v>
      </c>
      <c r="AH26" s="86" t="n">
        <f aca="false">Test!H271</f>
        <v>40.4486</v>
      </c>
      <c r="AI26" s="86" t="n">
        <f aca="false">Test!I271</f>
        <v>41.6074</v>
      </c>
      <c r="AJ26" s="85" t="n">
        <f aca="false">Test!J271</f>
        <v>29408.69</v>
      </c>
      <c r="AK26" s="86" t="n">
        <f aca="false">Test!K271</f>
        <v>53.24</v>
      </c>
      <c r="AL26" s="86" t="n">
        <f aca="false">Test!L271</f>
        <v>1279</v>
      </c>
      <c r="AM26" s="89" t="n">
        <f aca="false">AJ26/3600</f>
        <v>8.16908055555556</v>
      </c>
      <c r="AN26" s="91" t="n">
        <f aca="false">J26+AF26</f>
        <v>1546.3376</v>
      </c>
      <c r="AO26" s="74"/>
      <c r="AP26" s="74"/>
      <c r="AQ26" s="92" t="n">
        <f aca="false">AJ26/Z26</f>
        <v>0.960971889421551</v>
      </c>
      <c r="AR26" s="93" t="n">
        <f aca="false">AK26/AA26</f>
        <v>0.952755905511811</v>
      </c>
      <c r="AS26" s="94" t="n">
        <f aca="false">AL26/AB26</f>
        <v>1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4</v>
      </c>
      <c r="D27" s="237" t="n">
        <f aca="false">D19</f>
        <v>32</v>
      </c>
      <c r="E27" s="98" t="n">
        <f aca="false">Anchor!B272</f>
        <v>212.9688</v>
      </c>
      <c r="F27" s="99" t="n">
        <f aca="false">Anchor!C272</f>
        <v>36.8989</v>
      </c>
      <c r="G27" s="99" t="n">
        <f aca="false">Anchor!D272</f>
        <v>40.6329</v>
      </c>
      <c r="H27" s="100" t="n">
        <f aca="false">Anchor!E272</f>
        <v>41.7808</v>
      </c>
      <c r="I27" s="73"/>
      <c r="J27" s="98" t="n">
        <f aca="false">Test!B272</f>
        <v>215.6296</v>
      </c>
      <c r="K27" s="99" t="n">
        <f aca="false">Test!C272</f>
        <v>36.906</v>
      </c>
      <c r="L27" s="99" t="n">
        <f aca="false">Test!D272</f>
        <v>40.6346</v>
      </c>
      <c r="M27" s="100" t="n">
        <f aca="false">Test!E272</f>
        <v>41.7851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272</f>
        <v>809.0296</v>
      </c>
      <c r="W27" s="99" t="n">
        <f aca="false">Anchor!G272</f>
        <v>36.4874</v>
      </c>
      <c r="X27" s="99" t="n">
        <f aca="false">Anchor!H272</f>
        <v>40.4486</v>
      </c>
      <c r="Y27" s="99" t="n">
        <f aca="false">Anchor!I272</f>
        <v>41.6074</v>
      </c>
      <c r="Z27" s="98" t="n">
        <f aca="false">Anchor!J272</f>
        <v>31014.11</v>
      </c>
      <c r="AA27" s="99" t="n">
        <f aca="false">Anchor!K272</f>
        <v>59.58</v>
      </c>
      <c r="AB27" s="99" t="n">
        <f aca="false">Anchor!L272</f>
        <v>1279</v>
      </c>
      <c r="AC27" s="102" t="n">
        <f aca="false">Z27/3600</f>
        <v>8.61503055555556</v>
      </c>
      <c r="AD27" s="104" t="n">
        <f aca="false">E27+V27</f>
        <v>1021.9984</v>
      </c>
      <c r="AE27" s="172"/>
      <c r="AF27" s="98" t="n">
        <f aca="false">Test!F272</f>
        <v>809.0296</v>
      </c>
      <c r="AG27" s="99" t="n">
        <f aca="false">Test!G272</f>
        <v>36.4874</v>
      </c>
      <c r="AH27" s="99" t="n">
        <f aca="false">Test!H272</f>
        <v>40.4486</v>
      </c>
      <c r="AI27" s="99" t="n">
        <f aca="false">Test!I272</f>
        <v>41.6074</v>
      </c>
      <c r="AJ27" s="98" t="n">
        <f aca="false">Test!J272</f>
        <v>30813.67</v>
      </c>
      <c r="AK27" s="99" t="n">
        <f aca="false">Test!K272</f>
        <v>54.93</v>
      </c>
      <c r="AL27" s="99" t="n">
        <f aca="false">Test!L272</f>
        <v>1279</v>
      </c>
      <c r="AM27" s="102" t="n">
        <f aca="false">AJ27/3600</f>
        <v>8.55935277777778</v>
      </c>
      <c r="AN27" s="104" t="n">
        <f aca="false">J27+AF27</f>
        <v>1024.6592</v>
      </c>
      <c r="AO27" s="74"/>
      <c r="AP27" s="74"/>
      <c r="AQ27" s="105" t="n">
        <f aca="false">AJ27/Z27</f>
        <v>0.993537135194271</v>
      </c>
      <c r="AR27" s="106" t="n">
        <f aca="false">AK27/AA27</f>
        <v>0.921953675730111</v>
      </c>
      <c r="AS27" s="107" t="n">
        <f aca="false">AL27/AB27</f>
        <v>1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30</v>
      </c>
      <c r="D28" s="232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45.6696</v>
      </c>
      <c r="K28" s="71" t="n">
        <f aca="false">Test!C273</f>
        <v>40.0082</v>
      </c>
      <c r="L28" s="71" t="n">
        <f aca="false">Test!D273</f>
        <v>42.2997</v>
      </c>
      <c r="M28" s="72" t="n">
        <f aca="false">Test!E273</f>
        <v>43.6589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293.56</v>
      </c>
      <c r="AA28" s="71" t="n">
        <f aca="false">Anchor!K273</f>
        <v>64.14</v>
      </c>
      <c r="AB28" s="71" t="n">
        <f aca="false">Anchor!L273</f>
        <v>1280</v>
      </c>
      <c r="AC28" s="76" t="n">
        <f aca="false">Z28/3600</f>
        <v>8.69265555555556</v>
      </c>
      <c r="AD28" s="78" t="n">
        <f aca="false">E28+V28</f>
        <v>8477.9992</v>
      </c>
      <c r="AE28" s="172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115.59</v>
      </c>
      <c r="AK28" s="71" t="n">
        <f aca="false">Test!K273</f>
        <v>60.94</v>
      </c>
      <c r="AL28" s="71" t="n">
        <f aca="false">Test!L273</f>
        <v>1280</v>
      </c>
      <c r="AM28" s="76" t="n">
        <f aca="false">AJ28/3600</f>
        <v>8.36544166666667</v>
      </c>
      <c r="AN28" s="78" t="n">
        <f aca="false">J28+AF28</f>
        <v>8457.56</v>
      </c>
      <c r="AO28" s="74"/>
      <c r="AP28" s="74"/>
      <c r="AQ28" s="79" t="n">
        <f aca="false">AJ28/Z28</f>
        <v>0.962357430730157</v>
      </c>
      <c r="AR28" s="80" t="n">
        <f aca="false">AK28/AA28</f>
        <v>0.950109136264422</v>
      </c>
      <c r="AS28" s="81" t="n">
        <f aca="false">AL28/AB28</f>
        <v>1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30</v>
      </c>
      <c r="D29" s="219" t="n">
        <f aca="false">D21</f>
        <v>24</v>
      </c>
      <c r="E29" s="85" t="n">
        <f aca="false">Anchor!B274</f>
        <v>3976.7656</v>
      </c>
      <c r="F29" s="86" t="n">
        <f aca="false">Anchor!C274</f>
        <v>38.9649</v>
      </c>
      <c r="G29" s="86" t="n">
        <f aca="false">Anchor!D274</f>
        <v>41.4927</v>
      </c>
      <c r="H29" s="87" t="n">
        <f aca="false">Anchor!E274</f>
        <v>42.6583</v>
      </c>
      <c r="I29" s="73"/>
      <c r="J29" s="85" t="n">
        <f aca="false">Test!B274</f>
        <v>3979.3192</v>
      </c>
      <c r="K29" s="86" t="n">
        <f aca="false">Test!C274</f>
        <v>38.9852</v>
      </c>
      <c r="L29" s="86" t="n">
        <f aca="false">Test!D274</f>
        <v>41.4853</v>
      </c>
      <c r="M29" s="87" t="n">
        <f aca="false">Test!E274</f>
        <v>42.6481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274</f>
        <v>2111.8904</v>
      </c>
      <c r="W29" s="86" t="n">
        <f aca="false">Anchor!G274</f>
        <v>35.9986</v>
      </c>
      <c r="X29" s="86" t="n">
        <f aca="false">Anchor!H274</f>
        <v>39.6818</v>
      </c>
      <c r="Y29" s="86" t="n">
        <f aca="false">Anchor!I274</f>
        <v>40.7108</v>
      </c>
      <c r="Z29" s="85" t="n">
        <f aca="false">Anchor!J274</f>
        <v>28775.14</v>
      </c>
      <c r="AA29" s="86" t="n">
        <f aca="false">Anchor!K274</f>
        <v>57.55</v>
      </c>
      <c r="AB29" s="86" t="n">
        <f aca="false">Anchor!L274</f>
        <v>1279</v>
      </c>
      <c r="AC29" s="89" t="n">
        <f aca="false">Z29/3600</f>
        <v>7.99309444444444</v>
      </c>
      <c r="AD29" s="91" t="n">
        <f aca="false">E29+V29</f>
        <v>6088.656</v>
      </c>
      <c r="AE29" s="172"/>
      <c r="AF29" s="85" t="n">
        <f aca="false">Test!F274</f>
        <v>2111.8904</v>
      </c>
      <c r="AG29" s="86" t="n">
        <f aca="false">Test!G274</f>
        <v>35.9986</v>
      </c>
      <c r="AH29" s="86" t="n">
        <f aca="false">Test!H274</f>
        <v>39.6818</v>
      </c>
      <c r="AI29" s="86" t="n">
        <f aca="false">Test!I274</f>
        <v>40.7108</v>
      </c>
      <c r="AJ29" s="85" t="n">
        <f aca="false">Test!J274</f>
        <v>28772</v>
      </c>
      <c r="AK29" s="86" t="n">
        <f aca="false">Test!K274</f>
        <v>58.37</v>
      </c>
      <c r="AL29" s="86" t="n">
        <f aca="false">Test!L274</f>
        <v>1280</v>
      </c>
      <c r="AM29" s="89" t="n">
        <f aca="false">AJ29/3600</f>
        <v>7.99222222222222</v>
      </c>
      <c r="AN29" s="91" t="n">
        <f aca="false">J29+AF29</f>
        <v>6091.2096</v>
      </c>
      <c r="AO29" s="74"/>
      <c r="AP29" s="74"/>
      <c r="AQ29" s="92" t="n">
        <f aca="false">AJ29/Z29</f>
        <v>0.999890878028743</v>
      </c>
      <c r="AR29" s="93" t="n">
        <f aca="false">AK29/AA29</f>
        <v>1.01424847958297</v>
      </c>
      <c r="AS29" s="94" t="n">
        <f aca="false">AL29/AB29</f>
        <v>1.00078186082877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30</v>
      </c>
      <c r="D30" s="219" t="n">
        <f aca="false">D22</f>
        <v>26</v>
      </c>
      <c r="E30" s="85" t="n">
        <f aca="false">Anchor!B275</f>
        <v>2172.3928</v>
      </c>
      <c r="F30" s="86" t="n">
        <f aca="false">Anchor!C275</f>
        <v>37.819</v>
      </c>
      <c r="G30" s="86" t="n">
        <f aca="false">Anchor!D275</f>
        <v>40.5703</v>
      </c>
      <c r="H30" s="87" t="n">
        <f aca="false">Anchor!E275</f>
        <v>41.6014</v>
      </c>
      <c r="I30" s="73"/>
      <c r="J30" s="85" t="n">
        <f aca="false">Test!B275</f>
        <v>2208.0608</v>
      </c>
      <c r="K30" s="86" t="n">
        <f aca="false">Test!C275</f>
        <v>37.8563</v>
      </c>
      <c r="L30" s="86" t="n">
        <f aca="false">Test!D275</f>
        <v>40.574</v>
      </c>
      <c r="M30" s="87" t="n">
        <f aca="false">Test!E275</f>
        <v>41.6066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275</f>
        <v>2111.8904</v>
      </c>
      <c r="W30" s="86" t="n">
        <f aca="false">Anchor!G275</f>
        <v>35.9986</v>
      </c>
      <c r="X30" s="86" t="n">
        <f aca="false">Anchor!H275</f>
        <v>39.6818</v>
      </c>
      <c r="Y30" s="86" t="n">
        <f aca="false">Anchor!I275</f>
        <v>40.7108</v>
      </c>
      <c r="Z30" s="85" t="n">
        <f aca="false">Anchor!J275</f>
        <v>27987.13</v>
      </c>
      <c r="AA30" s="86" t="n">
        <f aca="false">Anchor!K275</f>
        <v>55.54</v>
      </c>
      <c r="AB30" s="86" t="n">
        <f aca="false">Anchor!L275</f>
        <v>1279</v>
      </c>
      <c r="AC30" s="89" t="n">
        <f aca="false">Z30/3600</f>
        <v>7.77420277777778</v>
      </c>
      <c r="AD30" s="91" t="n">
        <f aca="false">E30+V30</f>
        <v>4284.2832</v>
      </c>
      <c r="AE30" s="172"/>
      <c r="AF30" s="85" t="n">
        <f aca="false">Test!F275</f>
        <v>2111.8904</v>
      </c>
      <c r="AG30" s="86" t="n">
        <f aca="false">Test!G275</f>
        <v>35.9986</v>
      </c>
      <c r="AH30" s="86" t="n">
        <f aca="false">Test!H275</f>
        <v>39.6818</v>
      </c>
      <c r="AI30" s="86" t="n">
        <f aca="false">Test!I275</f>
        <v>40.7108</v>
      </c>
      <c r="AJ30" s="85" t="n">
        <f aca="false">Test!J275</f>
        <v>27944.95</v>
      </c>
      <c r="AK30" s="86" t="n">
        <f aca="false">Test!K275</f>
        <v>56.25</v>
      </c>
      <c r="AL30" s="86" t="n">
        <f aca="false">Test!L275</f>
        <v>1279</v>
      </c>
      <c r="AM30" s="89" t="n">
        <f aca="false">AJ30/3600</f>
        <v>7.76248611111111</v>
      </c>
      <c r="AN30" s="91" t="n">
        <f aca="false">J30+AF30</f>
        <v>4319.9512</v>
      </c>
      <c r="AO30" s="74"/>
      <c r="AP30" s="74"/>
      <c r="AQ30" s="92" t="n">
        <f aca="false">AJ30/Z30</f>
        <v>0.998492878691027</v>
      </c>
      <c r="AR30" s="93" t="n">
        <f aca="false">AK30/AA30</f>
        <v>1.01278357940223</v>
      </c>
      <c r="AS30" s="94" t="n">
        <f aca="false">AL30/AB30</f>
        <v>1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30</v>
      </c>
      <c r="D31" s="237" t="n">
        <f aca="false">D23</f>
        <v>28</v>
      </c>
      <c r="E31" s="98" t="n">
        <f aca="false">Anchor!B276</f>
        <v>728.984</v>
      </c>
      <c r="F31" s="99" t="n">
        <f aca="false">Anchor!C276</f>
        <v>36.6257</v>
      </c>
      <c r="G31" s="99" t="n">
        <f aca="false">Anchor!D276</f>
        <v>39.8303</v>
      </c>
      <c r="H31" s="100" t="n">
        <f aca="false">Anchor!E276</f>
        <v>40.8545</v>
      </c>
      <c r="I31" s="73"/>
      <c r="J31" s="98" t="n">
        <f aca="false">Test!B276</f>
        <v>771.0416</v>
      </c>
      <c r="K31" s="99" t="n">
        <f aca="false">Test!C276</f>
        <v>36.665</v>
      </c>
      <c r="L31" s="99" t="n">
        <f aca="false">Test!D276</f>
        <v>39.8412</v>
      </c>
      <c r="M31" s="100" t="n">
        <f aca="false">Test!E276</f>
        <v>40.8642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276</f>
        <v>2111.8904</v>
      </c>
      <c r="W31" s="99" t="n">
        <f aca="false">Anchor!G276</f>
        <v>35.9986</v>
      </c>
      <c r="X31" s="99" t="n">
        <f aca="false">Anchor!H276</f>
        <v>39.6818</v>
      </c>
      <c r="Y31" s="99" t="n">
        <f aca="false">Anchor!I276</f>
        <v>40.7108</v>
      </c>
      <c r="Z31" s="98" t="n">
        <f aca="false">Anchor!J276</f>
        <v>28017.79</v>
      </c>
      <c r="AA31" s="99" t="n">
        <f aca="false">Anchor!K276</f>
        <v>54.66</v>
      </c>
      <c r="AB31" s="99" t="n">
        <f aca="false">Anchor!L276</f>
        <v>1279</v>
      </c>
      <c r="AC31" s="102" t="n">
        <f aca="false">Z31/3600</f>
        <v>7.78271944444445</v>
      </c>
      <c r="AD31" s="104" t="n">
        <f aca="false">E31+V31</f>
        <v>2840.8744</v>
      </c>
      <c r="AE31" s="172"/>
      <c r="AF31" s="98" t="n">
        <f aca="false">Test!F276</f>
        <v>2111.8904</v>
      </c>
      <c r="AG31" s="99" t="n">
        <f aca="false">Test!G276</f>
        <v>35.9986</v>
      </c>
      <c r="AH31" s="99" t="n">
        <f aca="false">Test!H276</f>
        <v>39.6818</v>
      </c>
      <c r="AI31" s="99" t="n">
        <f aca="false">Test!I276</f>
        <v>40.7108</v>
      </c>
      <c r="AJ31" s="98" t="n">
        <f aca="false">Test!J276</f>
        <v>27962.64</v>
      </c>
      <c r="AK31" s="99" t="n">
        <f aca="false">Test!K276</f>
        <v>55.31</v>
      </c>
      <c r="AL31" s="99" t="n">
        <f aca="false">Test!L276</f>
        <v>1279</v>
      </c>
      <c r="AM31" s="102" t="n">
        <f aca="false">AJ31/3600</f>
        <v>7.7674</v>
      </c>
      <c r="AN31" s="104" t="n">
        <f aca="false">J31+AF31</f>
        <v>2882.932</v>
      </c>
      <c r="AO31" s="74"/>
      <c r="AP31" s="74"/>
      <c r="AQ31" s="105" t="n">
        <f aca="false">AJ31/Z31</f>
        <v>0.998031607774917</v>
      </c>
      <c r="AR31" s="106" t="n">
        <f aca="false">AK31/AA31</f>
        <v>1.01189169410904</v>
      </c>
      <c r="AS31" s="107" t="n">
        <f aca="false">AL31/AB31</f>
        <v>1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4</v>
      </c>
      <c r="D32" s="232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94.5536</v>
      </c>
      <c r="K32" s="71" t="n">
        <f aca="false">Test!C277</f>
        <v>37.968</v>
      </c>
      <c r="L32" s="71" t="n">
        <f aca="false">Test!D277</f>
        <v>40.7538</v>
      </c>
      <c r="M32" s="72" t="n">
        <f aca="false">Test!E277</f>
        <v>41.8232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689.43</v>
      </c>
      <c r="AA32" s="71" t="n">
        <f aca="false">Anchor!K277</f>
        <v>56.21</v>
      </c>
      <c r="AB32" s="71" t="n">
        <f aca="false">Anchor!L277</f>
        <v>1279</v>
      </c>
      <c r="AC32" s="76" t="n">
        <f aca="false">Z32/3600</f>
        <v>7.69150833333333</v>
      </c>
      <c r="AD32" s="78" t="n">
        <f aca="false">E32+V32</f>
        <v>4331.6448</v>
      </c>
      <c r="AE32" s="172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6758.1</v>
      </c>
      <c r="AK32" s="71" t="n">
        <f aca="false">Test!K277</f>
        <v>54.22</v>
      </c>
      <c r="AL32" s="71" t="n">
        <f aca="false">Test!L277</f>
        <v>1279</v>
      </c>
      <c r="AM32" s="76" t="n">
        <f aca="false">AJ32/3600</f>
        <v>7.43280555555556</v>
      </c>
      <c r="AN32" s="78" t="n">
        <f aca="false">J32+AF32</f>
        <v>4323.0144</v>
      </c>
      <c r="AO32" s="74"/>
      <c r="AP32" s="74"/>
      <c r="AQ32" s="79" t="n">
        <f aca="false">AJ32/Z32</f>
        <v>0.966365143666735</v>
      </c>
      <c r="AR32" s="80" t="n">
        <f aca="false">AK32/AA32</f>
        <v>0.964597046788828</v>
      </c>
      <c r="AS32" s="81" t="n">
        <f aca="false">AL32/AB32</f>
        <v>1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4</v>
      </c>
      <c r="D33" s="219" t="n">
        <f aca="false">D25</f>
        <v>28</v>
      </c>
      <c r="E33" s="85" t="n">
        <f aca="false">Anchor!B278</f>
        <v>2065.7776</v>
      </c>
      <c r="F33" s="86" t="n">
        <f aca="false">Anchor!C278</f>
        <v>36.8843</v>
      </c>
      <c r="G33" s="86" t="n">
        <f aca="false">Anchor!D278</f>
        <v>39.9321</v>
      </c>
      <c r="H33" s="87" t="n">
        <f aca="false">Anchor!E278</f>
        <v>40.9387</v>
      </c>
      <c r="I33" s="73"/>
      <c r="J33" s="85" t="n">
        <f aca="false">Test!B278</f>
        <v>2074.4616</v>
      </c>
      <c r="K33" s="86" t="n">
        <f aca="false">Test!C278</f>
        <v>36.9088</v>
      </c>
      <c r="L33" s="86" t="n">
        <f aca="false">Test!D278</f>
        <v>39.9382</v>
      </c>
      <c r="M33" s="87" t="n">
        <f aca="false">Test!E278</f>
        <v>40.9518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278</f>
        <v>1128.4608</v>
      </c>
      <c r="W33" s="86" t="n">
        <f aca="false">Anchor!G278</f>
        <v>33.9159</v>
      </c>
      <c r="X33" s="86" t="n">
        <f aca="false">Anchor!H278</f>
        <v>38.2222</v>
      </c>
      <c r="Y33" s="86" t="n">
        <f aca="false">Anchor!I278</f>
        <v>39.4353</v>
      </c>
      <c r="Z33" s="85" t="n">
        <f aca="false">Anchor!J278</f>
        <v>25999.75</v>
      </c>
      <c r="AA33" s="86" t="n">
        <f aca="false">Anchor!K278</f>
        <v>52.31</v>
      </c>
      <c r="AB33" s="86" t="n">
        <f aca="false">Anchor!L278</f>
        <v>1279</v>
      </c>
      <c r="AC33" s="89" t="n">
        <f aca="false">Z33/3600</f>
        <v>7.22215277777778</v>
      </c>
      <c r="AD33" s="91" t="n">
        <f aca="false">E33+V33</f>
        <v>3194.2384</v>
      </c>
      <c r="AE33" s="172"/>
      <c r="AF33" s="85" t="n">
        <f aca="false">Test!F278</f>
        <v>1128.4608</v>
      </c>
      <c r="AG33" s="86" t="n">
        <f aca="false">Test!G278</f>
        <v>33.9159</v>
      </c>
      <c r="AH33" s="86" t="n">
        <f aca="false">Test!H278</f>
        <v>38.2222</v>
      </c>
      <c r="AI33" s="86" t="n">
        <f aca="false">Test!I278</f>
        <v>39.4353</v>
      </c>
      <c r="AJ33" s="85" t="n">
        <f aca="false">Test!J278</f>
        <v>26074.64</v>
      </c>
      <c r="AK33" s="86" t="n">
        <f aca="false">Test!K278</f>
        <v>53.13</v>
      </c>
      <c r="AL33" s="86" t="n">
        <f aca="false">Test!L278</f>
        <v>1279</v>
      </c>
      <c r="AM33" s="89" t="n">
        <f aca="false">AJ33/3600</f>
        <v>7.24295555555556</v>
      </c>
      <c r="AN33" s="91" t="n">
        <f aca="false">J33+AF33</f>
        <v>3202.9224</v>
      </c>
      <c r="AO33" s="74"/>
      <c r="AP33" s="74"/>
      <c r="AQ33" s="92" t="n">
        <f aca="false">AJ33/Z33</f>
        <v>1.00288041231166</v>
      </c>
      <c r="AR33" s="93" t="n">
        <f aca="false">AK33/AA33</f>
        <v>1.01567577900975</v>
      </c>
      <c r="AS33" s="94" t="n">
        <f aca="false">AL33/AB33</f>
        <v>1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4</v>
      </c>
      <c r="D34" s="219" t="n">
        <f aca="false">D26</f>
        <v>30</v>
      </c>
      <c r="E34" s="85" t="n">
        <f aca="false">Anchor!B279</f>
        <v>1198.5696</v>
      </c>
      <c r="F34" s="86" t="n">
        <f aca="false">Anchor!C279</f>
        <v>35.725</v>
      </c>
      <c r="G34" s="86" t="n">
        <f aca="false">Anchor!D279</f>
        <v>39.4014</v>
      </c>
      <c r="H34" s="87" t="n">
        <f aca="false">Anchor!E279</f>
        <v>40.4358</v>
      </c>
      <c r="I34" s="73"/>
      <c r="J34" s="85" t="n">
        <f aca="false">Test!B279</f>
        <v>1223.3728</v>
      </c>
      <c r="K34" s="86" t="n">
        <f aca="false">Test!C279</f>
        <v>35.7673</v>
      </c>
      <c r="L34" s="86" t="n">
        <f aca="false">Test!D279</f>
        <v>39.4086</v>
      </c>
      <c r="M34" s="87" t="n">
        <f aca="false">Test!E279</f>
        <v>40.4526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279</f>
        <v>1128.4608</v>
      </c>
      <c r="W34" s="86" t="n">
        <f aca="false">Anchor!G279</f>
        <v>33.9159</v>
      </c>
      <c r="X34" s="86" t="n">
        <f aca="false">Anchor!H279</f>
        <v>38.2222</v>
      </c>
      <c r="Y34" s="86" t="n">
        <f aca="false">Anchor!I279</f>
        <v>39.4353</v>
      </c>
      <c r="Z34" s="85" t="n">
        <f aca="false">Anchor!J279</f>
        <v>26536.77</v>
      </c>
      <c r="AA34" s="86" t="n">
        <f aca="false">Anchor!K279</f>
        <v>53.39</v>
      </c>
      <c r="AB34" s="86" t="n">
        <f aca="false">Anchor!L279</f>
        <v>1279</v>
      </c>
      <c r="AC34" s="89" t="n">
        <f aca="false">Z34/3600</f>
        <v>7.371325</v>
      </c>
      <c r="AD34" s="91" t="n">
        <f aca="false">E34+V34</f>
        <v>2327.0304</v>
      </c>
      <c r="AE34" s="172"/>
      <c r="AF34" s="85" t="n">
        <f aca="false">Test!F279</f>
        <v>1128.4608</v>
      </c>
      <c r="AG34" s="86" t="n">
        <f aca="false">Test!G279</f>
        <v>33.9159</v>
      </c>
      <c r="AH34" s="86" t="n">
        <f aca="false">Test!H279</f>
        <v>38.2222</v>
      </c>
      <c r="AI34" s="86" t="n">
        <f aca="false">Test!I279</f>
        <v>39.4353</v>
      </c>
      <c r="AJ34" s="85" t="n">
        <f aca="false">Test!J279</f>
        <v>25530.61</v>
      </c>
      <c r="AK34" s="86" t="n">
        <f aca="false">Test!K279</f>
        <v>51.64</v>
      </c>
      <c r="AL34" s="86" t="n">
        <f aca="false">Test!L279</f>
        <v>1279</v>
      </c>
      <c r="AM34" s="89" t="n">
        <f aca="false">AJ34/3600</f>
        <v>7.09183611111111</v>
      </c>
      <c r="AN34" s="91" t="n">
        <f aca="false">J34+AF34</f>
        <v>2351.8336</v>
      </c>
      <c r="AO34" s="74"/>
      <c r="AP34" s="74"/>
      <c r="AQ34" s="92" t="n">
        <f aca="false">AJ34/Z34</f>
        <v>0.962084307924438</v>
      </c>
      <c r="AR34" s="93" t="n">
        <f aca="false">AK34/AA34</f>
        <v>0.967222326278329</v>
      </c>
      <c r="AS34" s="94" t="n">
        <f aca="false">AL34/AB34</f>
        <v>1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4</v>
      </c>
      <c r="D35" s="237" t="n">
        <f aca="false">D27</f>
        <v>32</v>
      </c>
      <c r="E35" s="98" t="n">
        <f aca="false">Anchor!B280</f>
        <v>421.8816</v>
      </c>
      <c r="F35" s="99" t="n">
        <f aca="false">Anchor!C280</f>
        <v>34.5266</v>
      </c>
      <c r="G35" s="99" t="n">
        <f aca="false">Anchor!D280</f>
        <v>38.5633</v>
      </c>
      <c r="H35" s="100" t="n">
        <f aca="false">Anchor!E280</f>
        <v>39.7228</v>
      </c>
      <c r="I35" s="73"/>
      <c r="J35" s="98" t="n">
        <f aca="false">Test!B280</f>
        <v>441.6904</v>
      </c>
      <c r="K35" s="99" t="n">
        <f aca="false">Test!C280</f>
        <v>34.5597</v>
      </c>
      <c r="L35" s="99" t="n">
        <f aca="false">Test!D280</f>
        <v>38.5686</v>
      </c>
      <c r="M35" s="100" t="n">
        <f aca="false">Test!E280</f>
        <v>39.7314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280</f>
        <v>1128.4608</v>
      </c>
      <c r="W35" s="99" t="n">
        <f aca="false">Anchor!G280</f>
        <v>33.9159</v>
      </c>
      <c r="X35" s="99" t="n">
        <f aca="false">Anchor!H280</f>
        <v>38.2222</v>
      </c>
      <c r="Y35" s="99" t="n">
        <f aca="false">Anchor!I280</f>
        <v>39.4353</v>
      </c>
      <c r="Z35" s="98" t="n">
        <f aca="false">Anchor!J280</f>
        <v>25653.29</v>
      </c>
      <c r="AA35" s="99" t="n">
        <f aca="false">Anchor!K280</f>
        <v>51.16</v>
      </c>
      <c r="AB35" s="99" t="n">
        <f aca="false">Anchor!L280</f>
        <v>1279</v>
      </c>
      <c r="AC35" s="102" t="n">
        <f aca="false">Z35/3600</f>
        <v>7.12591388888889</v>
      </c>
      <c r="AD35" s="104" t="n">
        <f aca="false">E35+V35</f>
        <v>1550.3424</v>
      </c>
      <c r="AE35" s="172"/>
      <c r="AF35" s="98" t="n">
        <f aca="false">Test!F280</f>
        <v>1128.4608</v>
      </c>
      <c r="AG35" s="99" t="n">
        <f aca="false">Test!G280</f>
        <v>33.9159</v>
      </c>
      <c r="AH35" s="99" t="n">
        <f aca="false">Test!H280</f>
        <v>38.2222</v>
      </c>
      <c r="AI35" s="99" t="n">
        <f aca="false">Test!I280</f>
        <v>39.4353</v>
      </c>
      <c r="AJ35" s="98" t="n">
        <f aca="false">Test!J280</f>
        <v>25656.79</v>
      </c>
      <c r="AK35" s="99" t="n">
        <f aca="false">Test!K280</f>
        <v>51.5</v>
      </c>
      <c r="AL35" s="99" t="n">
        <f aca="false">Test!L280</f>
        <v>1279</v>
      </c>
      <c r="AM35" s="102" t="n">
        <f aca="false">AJ35/3600</f>
        <v>7.12688611111111</v>
      </c>
      <c r="AN35" s="104" t="n">
        <f aca="false">J35+AF35</f>
        <v>1570.1512</v>
      </c>
      <c r="AO35" s="74"/>
      <c r="AP35" s="74"/>
      <c r="AQ35" s="105" t="n">
        <f aca="false">AJ35/Z35</f>
        <v>1.0001364347419</v>
      </c>
      <c r="AR35" s="106" t="n">
        <f aca="false">AK35/AA35</f>
        <v>1.00664581704457</v>
      </c>
      <c r="AS35" s="107" t="n">
        <f aca="false">AL35/AB35</f>
        <v>1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30</v>
      </c>
      <c r="D36" s="232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91.3376</v>
      </c>
      <c r="K36" s="71" t="n">
        <f aca="false">Test!C281</f>
        <v>38.4538</v>
      </c>
      <c r="L36" s="71" t="n">
        <f aca="false">Test!D281</f>
        <v>40.0109</v>
      </c>
      <c r="M36" s="72" t="n">
        <f aca="false">Test!E281</f>
        <v>43.4071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244.53</v>
      </c>
      <c r="AA36" s="71" t="n">
        <f aca="false">Anchor!K281</f>
        <v>121.44</v>
      </c>
      <c r="AB36" s="71" t="n">
        <f aca="false">Anchor!L281</f>
        <v>1280</v>
      </c>
      <c r="AC36" s="76" t="n">
        <f aca="false">Z36/3600</f>
        <v>20.067925</v>
      </c>
      <c r="AD36" s="78" t="n">
        <f aca="false">E36+V36</f>
        <v>19385.94</v>
      </c>
      <c r="AE36" s="172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9607.93</v>
      </c>
      <c r="AK36" s="71" t="n">
        <f aca="false">Test!K281</f>
        <v>116.26</v>
      </c>
      <c r="AL36" s="71" t="n">
        <f aca="false">Test!L281</f>
        <v>1280</v>
      </c>
      <c r="AM36" s="76" t="n">
        <f aca="false">AJ36/3600</f>
        <v>19.3355361111111</v>
      </c>
      <c r="AN36" s="78" t="n">
        <f aca="false">J36+AF36</f>
        <v>19377.072</v>
      </c>
      <c r="AO36" s="74"/>
      <c r="AP36" s="74"/>
      <c r="AQ36" s="79" t="n">
        <f aca="false">AJ36/Z36</f>
        <v>0.963504503385931</v>
      </c>
      <c r="AR36" s="80" t="n">
        <f aca="false">AK36/AA36</f>
        <v>0.957345191040843</v>
      </c>
      <c r="AS36" s="81" t="n">
        <f aca="false">AL36/AB36</f>
        <v>1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30</v>
      </c>
      <c r="D37" s="219" t="n">
        <f aca="false">D29</f>
        <v>24</v>
      </c>
      <c r="E37" s="85" t="n">
        <f aca="false">Anchor!B282</f>
        <v>7995.1872</v>
      </c>
      <c r="F37" s="86" t="n">
        <f aca="false">Anchor!C282</f>
        <v>37.7631</v>
      </c>
      <c r="G37" s="86" t="n">
        <f aca="false">Anchor!D282</f>
        <v>39.5475</v>
      </c>
      <c r="H37" s="87" t="n">
        <f aca="false">Anchor!E282</f>
        <v>42.6354</v>
      </c>
      <c r="I37" s="73"/>
      <c r="J37" s="85" t="n">
        <f aca="false">Test!B282</f>
        <v>8022.8824</v>
      </c>
      <c r="K37" s="86" t="n">
        <f aca="false">Test!C282</f>
        <v>37.7737</v>
      </c>
      <c r="L37" s="86" t="n">
        <f aca="false">Test!D282</f>
        <v>39.5487</v>
      </c>
      <c r="M37" s="87" t="n">
        <f aca="false">Test!E282</f>
        <v>42.6424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282</f>
        <v>3585.7344</v>
      </c>
      <c r="W37" s="86" t="n">
        <f aca="false">Anchor!G282</f>
        <v>35.7595</v>
      </c>
      <c r="X37" s="86" t="n">
        <f aca="false">Anchor!H282</f>
        <v>38.6594</v>
      </c>
      <c r="Y37" s="86" t="n">
        <f aca="false">Anchor!I282</f>
        <v>41.0823</v>
      </c>
      <c r="Z37" s="85" t="n">
        <f aca="false">Anchor!J282</f>
        <v>67208.23</v>
      </c>
      <c r="AA37" s="86" t="n">
        <f aca="false">Anchor!K282</f>
        <v>113.55</v>
      </c>
      <c r="AB37" s="86" t="n">
        <f aca="false">Anchor!L282</f>
        <v>1279</v>
      </c>
      <c r="AC37" s="89" t="n">
        <f aca="false">Z37/3600</f>
        <v>18.6689527777778</v>
      </c>
      <c r="AD37" s="91" t="n">
        <f aca="false">E37+V37</f>
        <v>11580.9216</v>
      </c>
      <c r="AE37" s="172"/>
      <c r="AF37" s="85" t="n">
        <f aca="false">Test!F282</f>
        <v>3585.7344</v>
      </c>
      <c r="AG37" s="86" t="n">
        <f aca="false">Test!G282</f>
        <v>35.7595</v>
      </c>
      <c r="AH37" s="86" t="n">
        <f aca="false">Test!H282</f>
        <v>38.6594</v>
      </c>
      <c r="AI37" s="86" t="n">
        <f aca="false">Test!I282</f>
        <v>41.0823</v>
      </c>
      <c r="AJ37" s="85" t="n">
        <f aca="false">Test!J282</f>
        <v>64794.1</v>
      </c>
      <c r="AK37" s="86" t="n">
        <f aca="false">Test!K282</f>
        <v>107.14</v>
      </c>
      <c r="AL37" s="86" t="n">
        <f aca="false">Test!L282</f>
        <v>1280</v>
      </c>
      <c r="AM37" s="89" t="n">
        <f aca="false">AJ37/3600</f>
        <v>17.9983611111111</v>
      </c>
      <c r="AN37" s="91" t="n">
        <f aca="false">J37+AF37</f>
        <v>11608.6168</v>
      </c>
      <c r="AO37" s="74"/>
      <c r="AP37" s="74"/>
      <c r="AQ37" s="92" t="n">
        <f aca="false">AJ37/Z37</f>
        <v>0.964079845578436</v>
      </c>
      <c r="AR37" s="93" t="n">
        <f aca="false">AK37/AA37</f>
        <v>0.943549097313959</v>
      </c>
      <c r="AS37" s="94" t="n">
        <f aca="false">AL37/AB37</f>
        <v>1.00078186082877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30</v>
      </c>
      <c r="D38" s="219" t="n">
        <f aca="false">D30</f>
        <v>26</v>
      </c>
      <c r="E38" s="85" t="n">
        <f aca="false">Anchor!B283</f>
        <v>3969.4112</v>
      </c>
      <c r="F38" s="86" t="n">
        <f aca="false">Anchor!C283</f>
        <v>37.0384</v>
      </c>
      <c r="G38" s="86" t="n">
        <f aca="false">Anchor!D283</f>
        <v>39.116</v>
      </c>
      <c r="H38" s="87" t="n">
        <f aca="false">Anchor!E283</f>
        <v>41.8525</v>
      </c>
      <c r="I38" s="73"/>
      <c r="J38" s="85" t="n">
        <f aca="false">Test!B283</f>
        <v>4030.552</v>
      </c>
      <c r="K38" s="86" t="n">
        <f aca="false">Test!C283</f>
        <v>37.0562</v>
      </c>
      <c r="L38" s="86" t="n">
        <f aca="false">Test!D283</f>
        <v>39.1203</v>
      </c>
      <c r="M38" s="87" t="n">
        <f aca="false">Test!E283</f>
        <v>41.8664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283</f>
        <v>3585.7344</v>
      </c>
      <c r="W38" s="86" t="n">
        <f aca="false">Anchor!G283</f>
        <v>35.7595</v>
      </c>
      <c r="X38" s="86" t="n">
        <f aca="false">Anchor!H283</f>
        <v>38.6594</v>
      </c>
      <c r="Y38" s="86" t="n">
        <f aca="false">Anchor!I283</f>
        <v>41.0823</v>
      </c>
      <c r="Z38" s="85" t="n">
        <f aca="false">Anchor!J283</f>
        <v>62477.44</v>
      </c>
      <c r="AA38" s="86" t="n">
        <f aca="false">Anchor!K283</f>
        <v>101.53</v>
      </c>
      <c r="AB38" s="86" t="n">
        <f aca="false">Anchor!L283</f>
        <v>1279</v>
      </c>
      <c r="AC38" s="89" t="n">
        <f aca="false">Z38/3600</f>
        <v>17.3548444444444</v>
      </c>
      <c r="AD38" s="91" t="n">
        <f aca="false">E38+V38</f>
        <v>7555.1456</v>
      </c>
      <c r="AE38" s="172"/>
      <c r="AF38" s="85" t="n">
        <f aca="false">Test!F283</f>
        <v>3585.7344</v>
      </c>
      <c r="AG38" s="86" t="n">
        <f aca="false">Test!G283</f>
        <v>35.7595</v>
      </c>
      <c r="AH38" s="86" t="n">
        <f aca="false">Test!H283</f>
        <v>38.6594</v>
      </c>
      <c r="AI38" s="86" t="n">
        <f aca="false">Test!I283</f>
        <v>41.0823</v>
      </c>
      <c r="AJ38" s="85" t="n">
        <f aca="false">Test!J283</f>
        <v>62391.27</v>
      </c>
      <c r="AK38" s="86" t="n">
        <f aca="false">Test!K283</f>
        <v>101.87</v>
      </c>
      <c r="AL38" s="86" t="n">
        <f aca="false">Test!L283</f>
        <v>1279</v>
      </c>
      <c r="AM38" s="89" t="n">
        <f aca="false">AJ38/3600</f>
        <v>17.3309083333333</v>
      </c>
      <c r="AN38" s="91" t="n">
        <f aca="false">J38+AF38</f>
        <v>7616.2864</v>
      </c>
      <c r="AO38" s="74"/>
      <c r="AP38" s="74"/>
      <c r="AQ38" s="92" t="n">
        <f aca="false">AJ38/Z38</f>
        <v>0.998620782157528</v>
      </c>
      <c r="AR38" s="93" t="n">
        <f aca="false">AK38/AA38</f>
        <v>1.00334876391214</v>
      </c>
      <c r="AS38" s="94" t="n">
        <f aca="false">AL38/AB38</f>
        <v>1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30</v>
      </c>
      <c r="D39" s="237" t="n">
        <f aca="false">D31</f>
        <v>28</v>
      </c>
      <c r="E39" s="98" t="n">
        <f aca="false">Anchor!B284</f>
        <v>1215.6712</v>
      </c>
      <c r="F39" s="99" t="n">
        <f aca="false">Anchor!C284</f>
        <v>36.1818</v>
      </c>
      <c r="G39" s="99" t="n">
        <f aca="false">Anchor!D284</f>
        <v>38.7621</v>
      </c>
      <c r="H39" s="100" t="n">
        <f aca="false">Anchor!E284</f>
        <v>41.2288</v>
      </c>
      <c r="I39" s="73"/>
      <c r="J39" s="98" t="n">
        <f aca="false">Test!B284</f>
        <v>1277.0208</v>
      </c>
      <c r="K39" s="99" t="n">
        <f aca="false">Test!C284</f>
        <v>36.2002</v>
      </c>
      <c r="L39" s="99" t="n">
        <f aca="false">Test!D284</f>
        <v>38.7668</v>
      </c>
      <c r="M39" s="100" t="n">
        <f aca="false">Test!E284</f>
        <v>41.2407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284</f>
        <v>3585.7344</v>
      </c>
      <c r="W39" s="99" t="n">
        <f aca="false">Anchor!G284</f>
        <v>35.7595</v>
      </c>
      <c r="X39" s="99" t="n">
        <f aca="false">Anchor!H284</f>
        <v>38.6594</v>
      </c>
      <c r="Y39" s="99" t="n">
        <f aca="false">Anchor!I284</f>
        <v>41.0823</v>
      </c>
      <c r="Z39" s="98" t="n">
        <f aca="false">Anchor!J284</f>
        <v>72065.68</v>
      </c>
      <c r="AA39" s="99" t="n">
        <f aca="false">Anchor!K284</f>
        <v>120.93</v>
      </c>
      <c r="AB39" s="99" t="n">
        <f aca="false">Anchor!L284</f>
        <v>1279</v>
      </c>
      <c r="AC39" s="102" t="n">
        <f aca="false">Z39/3600</f>
        <v>20.0182444444444</v>
      </c>
      <c r="AD39" s="104" t="n">
        <f aca="false">E39+V39</f>
        <v>4801.4056</v>
      </c>
      <c r="AE39" s="172"/>
      <c r="AF39" s="98" t="n">
        <f aca="false">Test!F284</f>
        <v>3585.7344</v>
      </c>
      <c r="AG39" s="99" t="n">
        <f aca="false">Test!G284</f>
        <v>35.7595</v>
      </c>
      <c r="AH39" s="99" t="n">
        <f aca="false">Test!H284</f>
        <v>38.6594</v>
      </c>
      <c r="AI39" s="99" t="n">
        <f aca="false">Test!I284</f>
        <v>41.0823</v>
      </c>
      <c r="AJ39" s="98" t="n">
        <f aca="false">Test!J284</f>
        <v>62396.32</v>
      </c>
      <c r="AK39" s="99" t="n">
        <f aca="false">Test!K284</f>
        <v>100.81</v>
      </c>
      <c r="AL39" s="99" t="n">
        <f aca="false">Test!L284</f>
        <v>1279</v>
      </c>
      <c r="AM39" s="102" t="n">
        <f aca="false">AJ39/3600</f>
        <v>17.3323111111111</v>
      </c>
      <c r="AN39" s="104" t="n">
        <f aca="false">J39+AF39</f>
        <v>4862.7552</v>
      </c>
      <c r="AO39" s="74"/>
      <c r="AP39" s="74"/>
      <c r="AQ39" s="105" t="n">
        <f aca="false">AJ39/Z39</f>
        <v>0.865825730084001</v>
      </c>
      <c r="AR39" s="106" t="n">
        <f aca="false">AK39/AA39</f>
        <v>0.83362275696684</v>
      </c>
      <c r="AS39" s="107" t="n">
        <f aca="false">AL39/AB39</f>
        <v>1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4</v>
      </c>
      <c r="D40" s="232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68.604</v>
      </c>
      <c r="K40" s="71" t="n">
        <f aca="false">Test!C285</f>
        <v>37.1434</v>
      </c>
      <c r="L40" s="71" t="n">
        <f aca="false">Test!D285</f>
        <v>39.1807</v>
      </c>
      <c r="M40" s="72" t="n">
        <f aca="false">Test!E285</f>
        <v>42.0525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7.16</v>
      </c>
      <c r="AA40" s="71" t="n">
        <f aca="false">Anchor!K285</f>
        <v>99.06</v>
      </c>
      <c r="AB40" s="71" t="n">
        <f aca="false">Anchor!L285</f>
        <v>1279</v>
      </c>
      <c r="AC40" s="76" t="n">
        <f aca="false">Z40/3600</f>
        <v>16.5631</v>
      </c>
      <c r="AD40" s="78" t="n">
        <f aca="false">E40+V40</f>
        <v>7806.8656</v>
      </c>
      <c r="AE40" s="172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9620.49</v>
      </c>
      <c r="AK40" s="71" t="n">
        <f aca="false">Test!K285</f>
        <v>98.98</v>
      </c>
      <c r="AL40" s="71" t="n">
        <f aca="false">Test!L285</f>
        <v>1279</v>
      </c>
      <c r="AM40" s="76" t="n">
        <f aca="false">AJ40/3600</f>
        <v>16.5612472222222</v>
      </c>
      <c r="AN40" s="78" t="n">
        <f aca="false">J40+AF40</f>
        <v>7801.016</v>
      </c>
      <c r="AO40" s="74"/>
      <c r="AP40" s="74"/>
      <c r="AQ40" s="79" t="n">
        <f aca="false">AJ40/Z40</f>
        <v>0.999888138224259</v>
      </c>
      <c r="AR40" s="80" t="n">
        <f aca="false">AK40/AA40</f>
        <v>0.999192408641228</v>
      </c>
      <c r="AS40" s="81" t="n">
        <f aca="false">AL40/AB40</f>
        <v>1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4</v>
      </c>
      <c r="D41" s="219" t="n">
        <f aca="false">D33</f>
        <v>28</v>
      </c>
      <c r="E41" s="85" t="n">
        <f aca="false">Anchor!B286</f>
        <v>3577.2456</v>
      </c>
      <c r="F41" s="86" t="n">
        <f aca="false">Anchor!C286</f>
        <v>36.3928</v>
      </c>
      <c r="G41" s="86" t="n">
        <f aca="false">Anchor!D286</f>
        <v>38.781</v>
      </c>
      <c r="H41" s="87" t="n">
        <f aca="false">Anchor!E286</f>
        <v>41.2705</v>
      </c>
      <c r="I41" s="73"/>
      <c r="J41" s="85" t="n">
        <f aca="false">Test!B286</f>
        <v>3592.7584</v>
      </c>
      <c r="K41" s="86" t="n">
        <f aca="false">Test!C286</f>
        <v>36.4079</v>
      </c>
      <c r="L41" s="86" t="n">
        <f aca="false">Test!D286</f>
        <v>38.7821</v>
      </c>
      <c r="M41" s="87" t="n">
        <f aca="false">Test!E286</f>
        <v>41.2787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286</f>
        <v>2032.412</v>
      </c>
      <c r="W41" s="86" t="n">
        <f aca="false">Anchor!G286</f>
        <v>34.0932</v>
      </c>
      <c r="X41" s="86" t="n">
        <f aca="false">Anchor!H286</f>
        <v>37.8752</v>
      </c>
      <c r="Y41" s="86" t="n">
        <f aca="false">Anchor!I286</f>
        <v>39.7254</v>
      </c>
      <c r="Z41" s="85" t="n">
        <f aca="false">Anchor!J286</f>
        <v>57780.74</v>
      </c>
      <c r="AA41" s="86" t="n">
        <f aca="false">Anchor!K286</f>
        <v>95.88</v>
      </c>
      <c r="AB41" s="86" t="n">
        <f aca="false">Anchor!L286</f>
        <v>1279</v>
      </c>
      <c r="AC41" s="89" t="n">
        <f aca="false">Z41/3600</f>
        <v>16.0502055555556</v>
      </c>
      <c r="AD41" s="91" t="n">
        <f aca="false">E41+V41</f>
        <v>5609.6576</v>
      </c>
      <c r="AE41" s="172"/>
      <c r="AF41" s="85" t="n">
        <f aca="false">Test!F286</f>
        <v>2032.412</v>
      </c>
      <c r="AG41" s="86" t="n">
        <f aca="false">Test!G286</f>
        <v>34.0932</v>
      </c>
      <c r="AH41" s="86" t="n">
        <f aca="false">Test!H286</f>
        <v>37.8752</v>
      </c>
      <c r="AI41" s="86" t="n">
        <f aca="false">Test!I286</f>
        <v>39.7254</v>
      </c>
      <c r="AJ41" s="85" t="n">
        <f aca="false">Test!J286</f>
        <v>57809.66</v>
      </c>
      <c r="AK41" s="86" t="n">
        <f aca="false">Test!K286</f>
        <v>96.3</v>
      </c>
      <c r="AL41" s="86" t="n">
        <f aca="false">Test!L286</f>
        <v>1279</v>
      </c>
      <c r="AM41" s="89" t="n">
        <f aca="false">AJ41/3600</f>
        <v>16.0582388888889</v>
      </c>
      <c r="AN41" s="91" t="n">
        <f aca="false">J41+AF41</f>
        <v>5625.1704</v>
      </c>
      <c r="AO41" s="74"/>
      <c r="AP41" s="74"/>
      <c r="AQ41" s="92" t="n">
        <f aca="false">AJ41/Z41</f>
        <v>1.00050051280063</v>
      </c>
      <c r="AR41" s="93" t="n">
        <f aca="false">AK41/AA41</f>
        <v>1.00438047559449</v>
      </c>
      <c r="AS41" s="94" t="n">
        <f aca="false">AL41/AB41</f>
        <v>1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4</v>
      </c>
      <c r="D42" s="219" t="n">
        <f aca="false">D34</f>
        <v>30</v>
      </c>
      <c r="E42" s="85" t="n">
        <f aca="false">Anchor!B287</f>
        <v>1993.864</v>
      </c>
      <c r="F42" s="86" t="n">
        <f aca="false">Anchor!C287</f>
        <v>35.4936</v>
      </c>
      <c r="G42" s="86" t="n">
        <f aca="false">Anchor!D287</f>
        <v>38.4779</v>
      </c>
      <c r="H42" s="87" t="n">
        <f aca="false">Anchor!E287</f>
        <v>40.7156</v>
      </c>
      <c r="I42" s="73"/>
      <c r="J42" s="85" t="n">
        <f aca="false">Test!B287</f>
        <v>2030.7224</v>
      </c>
      <c r="K42" s="86" t="n">
        <f aca="false">Test!C287</f>
        <v>35.5235</v>
      </c>
      <c r="L42" s="86" t="n">
        <f aca="false">Test!D287</f>
        <v>38.4816</v>
      </c>
      <c r="M42" s="87" t="n">
        <f aca="false">Test!E287</f>
        <v>40.7253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287</f>
        <v>2032.412</v>
      </c>
      <c r="W42" s="86" t="n">
        <f aca="false">Anchor!G287</f>
        <v>34.0932</v>
      </c>
      <c r="X42" s="86" t="n">
        <f aca="false">Anchor!H287</f>
        <v>37.8752</v>
      </c>
      <c r="Y42" s="86" t="n">
        <f aca="false">Anchor!I287</f>
        <v>39.7254</v>
      </c>
      <c r="Z42" s="85" t="n">
        <f aca="false">Anchor!J287</f>
        <v>59201.18</v>
      </c>
      <c r="AA42" s="86" t="n">
        <f aca="false">Anchor!K287</f>
        <v>98.95</v>
      </c>
      <c r="AB42" s="86" t="n">
        <f aca="false">Anchor!L287</f>
        <v>1279</v>
      </c>
      <c r="AC42" s="89" t="n">
        <f aca="false">Z42/3600</f>
        <v>16.4447722222222</v>
      </c>
      <c r="AD42" s="91" t="n">
        <f aca="false">E42+V42</f>
        <v>4026.276</v>
      </c>
      <c r="AE42" s="172"/>
      <c r="AF42" s="85" t="n">
        <f aca="false">Test!F287</f>
        <v>2032.412</v>
      </c>
      <c r="AG42" s="86" t="n">
        <f aca="false">Test!G287</f>
        <v>34.0932</v>
      </c>
      <c r="AH42" s="86" t="n">
        <f aca="false">Test!H287</f>
        <v>37.8752</v>
      </c>
      <c r="AI42" s="86" t="n">
        <f aca="false">Test!I287</f>
        <v>39.7254</v>
      </c>
      <c r="AJ42" s="85" t="n">
        <f aca="false">Test!J287</f>
        <v>56809.06</v>
      </c>
      <c r="AK42" s="86" t="n">
        <f aca="false">Test!K287</f>
        <v>95.3</v>
      </c>
      <c r="AL42" s="86" t="n">
        <f aca="false">Test!L287</f>
        <v>1279</v>
      </c>
      <c r="AM42" s="89" t="n">
        <f aca="false">AJ42/3600</f>
        <v>15.7802944444444</v>
      </c>
      <c r="AN42" s="91" t="n">
        <f aca="false">J42+AF42</f>
        <v>4063.1344</v>
      </c>
      <c r="AO42" s="74"/>
      <c r="AP42" s="74"/>
      <c r="AQ42" s="92" t="n">
        <f aca="false">AJ42/Z42</f>
        <v>0.959593372969931</v>
      </c>
      <c r="AR42" s="93" t="n">
        <f aca="false">AK42/AA42</f>
        <v>0.96311268317332</v>
      </c>
      <c r="AS42" s="94" t="n">
        <f aca="false">AL42/AB42</f>
        <v>1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4</v>
      </c>
      <c r="D43" s="237" t="n">
        <f aca="false">D35</f>
        <v>32</v>
      </c>
      <c r="E43" s="98" t="n">
        <f aca="false">Anchor!B288</f>
        <v>607.876</v>
      </c>
      <c r="F43" s="99" t="n">
        <f aca="false">Anchor!C288</f>
        <v>34.4837</v>
      </c>
      <c r="G43" s="99" t="n">
        <f aca="false">Anchor!D288</f>
        <v>38.0484</v>
      </c>
      <c r="H43" s="100" t="n">
        <f aca="false">Anchor!E288</f>
        <v>39.9865</v>
      </c>
      <c r="I43" s="73"/>
      <c r="J43" s="98" t="n">
        <f aca="false">Test!B288</f>
        <v>643.268</v>
      </c>
      <c r="K43" s="99" t="n">
        <f aca="false">Test!C288</f>
        <v>34.5093</v>
      </c>
      <c r="L43" s="99" t="n">
        <f aca="false">Test!D288</f>
        <v>38.0502</v>
      </c>
      <c r="M43" s="100" t="n">
        <f aca="false">Test!E288</f>
        <v>39.9928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288</f>
        <v>2032.412</v>
      </c>
      <c r="W43" s="99" t="n">
        <f aca="false">Anchor!G288</f>
        <v>34.0932</v>
      </c>
      <c r="X43" s="99" t="n">
        <f aca="false">Anchor!H288</f>
        <v>37.8752</v>
      </c>
      <c r="Y43" s="99" t="n">
        <f aca="false">Anchor!I288</f>
        <v>39.7254</v>
      </c>
      <c r="Z43" s="98" t="n">
        <f aca="false">Anchor!J288</f>
        <v>61011.52</v>
      </c>
      <c r="AA43" s="99" t="n">
        <f aca="false">Anchor!K288</f>
        <v>103.29</v>
      </c>
      <c r="AB43" s="99" t="n">
        <f aca="false">Anchor!L288</f>
        <v>1279</v>
      </c>
      <c r="AC43" s="102" t="n">
        <f aca="false">Z43/3600</f>
        <v>16.9476444444444</v>
      </c>
      <c r="AD43" s="104" t="n">
        <f aca="false">E43+V43</f>
        <v>2640.288</v>
      </c>
      <c r="AE43" s="172"/>
      <c r="AF43" s="98" t="n">
        <f aca="false">Test!F288</f>
        <v>2032.412</v>
      </c>
      <c r="AG43" s="99" t="n">
        <f aca="false">Test!G288</f>
        <v>34.0932</v>
      </c>
      <c r="AH43" s="99" t="n">
        <f aca="false">Test!H288</f>
        <v>37.8752</v>
      </c>
      <c r="AI43" s="99" t="n">
        <f aca="false">Test!I288</f>
        <v>39.7254</v>
      </c>
      <c r="AJ43" s="98" t="n">
        <f aca="false">Test!J288</f>
        <v>57455.61</v>
      </c>
      <c r="AK43" s="99" t="n">
        <f aca="false">Test!K288</f>
        <v>96.09</v>
      </c>
      <c r="AL43" s="99" t="n">
        <f aca="false">Test!L288</f>
        <v>1279</v>
      </c>
      <c r="AM43" s="102" t="n">
        <f aca="false">AJ43/3600</f>
        <v>15.9598916666667</v>
      </c>
      <c r="AN43" s="104" t="n">
        <f aca="false">J43+AF43</f>
        <v>2675.68</v>
      </c>
      <c r="AO43" s="74"/>
      <c r="AP43" s="74"/>
      <c r="AQ43" s="105" t="n">
        <f aca="false">AJ43/Z43</f>
        <v>0.941717400254903</v>
      </c>
      <c r="AR43" s="106" t="n">
        <f aca="false">AK43/AA43</f>
        <v>0.9302933488237</v>
      </c>
      <c r="AS43" s="107" t="n">
        <f aca="false">AL43/AB43</f>
        <v>1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30</v>
      </c>
      <c r="D44" s="232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80.1104</v>
      </c>
      <c r="K44" s="71" t="n">
        <f aca="false">Test!C289</f>
        <v>39.1457</v>
      </c>
      <c r="L44" s="71" t="n">
        <f aca="false">Test!D289</f>
        <v>43.6029</v>
      </c>
      <c r="M44" s="72" t="n">
        <f aca="false">Test!E289</f>
        <v>44.7192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36.69</v>
      </c>
      <c r="AA44" s="71" t="n">
        <f aca="false">Anchor!K289</f>
        <v>132.94</v>
      </c>
      <c r="AB44" s="71" t="n">
        <f aca="false">Anchor!L289</f>
        <v>1280</v>
      </c>
      <c r="AC44" s="76" t="n">
        <f aca="false">Z44/3600</f>
        <v>22.7601916666667</v>
      </c>
      <c r="AD44" s="78" t="n">
        <f aca="false">E44+V44</f>
        <v>18638.5048</v>
      </c>
      <c r="AE44" s="172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3866.71</v>
      </c>
      <c r="AK44" s="71" t="n">
        <f aca="false">Test!K289</f>
        <v>140.87</v>
      </c>
      <c r="AL44" s="71" t="n">
        <f aca="false">Test!L289</f>
        <v>1280</v>
      </c>
      <c r="AM44" s="76" t="n">
        <f aca="false">AJ44/3600</f>
        <v>23.2963083333333</v>
      </c>
      <c r="AN44" s="78" t="n">
        <f aca="false">J44+AF44</f>
        <v>18648.3224</v>
      </c>
      <c r="AO44" s="74"/>
      <c r="AP44" s="74"/>
      <c r="AQ44" s="79" t="n">
        <f aca="false">AJ44/Z44</f>
        <v>1.02355501546377</v>
      </c>
      <c r="AR44" s="80" t="n">
        <f aca="false">AK44/AA44</f>
        <v>1.05965097036257</v>
      </c>
      <c r="AS44" s="81" t="n">
        <f aca="false">AL44/AB44</f>
        <v>1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30</v>
      </c>
      <c r="D45" s="219" t="n">
        <f aca="false">D37</f>
        <v>24</v>
      </c>
      <c r="E45" s="85" t="n">
        <f aca="false">Anchor!B290</f>
        <v>7828.6664</v>
      </c>
      <c r="F45" s="86" t="n">
        <f aca="false">Anchor!C290</f>
        <v>38.3968</v>
      </c>
      <c r="G45" s="86" t="n">
        <f aca="false">Anchor!D290</f>
        <v>43.0303</v>
      </c>
      <c r="H45" s="87" t="n">
        <f aca="false">Anchor!E290</f>
        <v>43.8176</v>
      </c>
      <c r="I45" s="73"/>
      <c r="J45" s="85" t="n">
        <f aca="false">Test!B290</f>
        <v>7864.6904</v>
      </c>
      <c r="K45" s="86" t="n">
        <f aca="false">Test!C290</f>
        <v>38.4081</v>
      </c>
      <c r="L45" s="86" t="n">
        <f aca="false">Test!D290</f>
        <v>43.0359</v>
      </c>
      <c r="M45" s="87" t="n">
        <f aca="false">Test!E290</f>
        <v>43.823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290</f>
        <v>3768.212</v>
      </c>
      <c r="W45" s="86" t="n">
        <f aca="false">Anchor!G290</f>
        <v>36.4135</v>
      </c>
      <c r="X45" s="86" t="n">
        <f aca="false">Anchor!H290</f>
        <v>41.8713</v>
      </c>
      <c r="Y45" s="86" t="n">
        <f aca="false">Anchor!I290</f>
        <v>42.0012</v>
      </c>
      <c r="Z45" s="85" t="n">
        <f aca="false">Anchor!J290</f>
        <v>77991.6</v>
      </c>
      <c r="AA45" s="86" t="n">
        <f aca="false">Anchor!K290</f>
        <v>124.78</v>
      </c>
      <c r="AB45" s="86" t="n">
        <f aca="false">Anchor!L290</f>
        <v>1279</v>
      </c>
      <c r="AC45" s="89" t="n">
        <f aca="false">Z45/3600</f>
        <v>21.6643333333333</v>
      </c>
      <c r="AD45" s="91" t="n">
        <f aca="false">E45+V45</f>
        <v>11596.8784</v>
      </c>
      <c r="AE45" s="172"/>
      <c r="AF45" s="85" t="n">
        <f aca="false">Test!F290</f>
        <v>3768.212</v>
      </c>
      <c r="AG45" s="86" t="n">
        <f aca="false">Test!G290</f>
        <v>36.4135</v>
      </c>
      <c r="AH45" s="86" t="n">
        <f aca="false">Test!H290</f>
        <v>41.8713</v>
      </c>
      <c r="AI45" s="86" t="n">
        <f aca="false">Test!I290</f>
        <v>42.0012</v>
      </c>
      <c r="AJ45" s="85" t="n">
        <f aca="false">Test!J290</f>
        <v>79023.48</v>
      </c>
      <c r="AK45" s="86" t="n">
        <f aca="false">Test!K290</f>
        <v>137.09</v>
      </c>
      <c r="AL45" s="86" t="n">
        <f aca="false">Test!L290</f>
        <v>1279</v>
      </c>
      <c r="AM45" s="89" t="n">
        <f aca="false">AJ45/3600</f>
        <v>21.9509666666667</v>
      </c>
      <c r="AN45" s="91" t="n">
        <f aca="false">J45+AF45</f>
        <v>11632.9024</v>
      </c>
      <c r="AO45" s="74"/>
      <c r="AP45" s="74"/>
      <c r="AQ45" s="92" t="n">
        <f aca="false">AJ45/Z45</f>
        <v>1.01323065560907</v>
      </c>
      <c r="AR45" s="93" t="n">
        <f aca="false">AK45/AA45</f>
        <v>1.09865363038949</v>
      </c>
      <c r="AS45" s="94" t="n">
        <f aca="false">AL45/AB45</f>
        <v>1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30</v>
      </c>
      <c r="D46" s="219" t="n">
        <f aca="false">D38</f>
        <v>26</v>
      </c>
      <c r="E46" s="85" t="n">
        <f aca="false">Anchor!B291</f>
        <v>3847.516</v>
      </c>
      <c r="F46" s="86" t="n">
        <f aca="false">Anchor!C291</f>
        <v>37.6337</v>
      </c>
      <c r="G46" s="86" t="n">
        <f aca="false">Anchor!D291</f>
        <v>42.4282</v>
      </c>
      <c r="H46" s="87" t="n">
        <f aca="false">Anchor!E291</f>
        <v>42.8846</v>
      </c>
      <c r="I46" s="73"/>
      <c r="J46" s="85" t="n">
        <f aca="false">Test!B291</f>
        <v>3922.4944</v>
      </c>
      <c r="K46" s="86" t="n">
        <f aca="false">Test!C291</f>
        <v>37.6527</v>
      </c>
      <c r="L46" s="86" t="n">
        <f aca="false">Test!D291</f>
        <v>42.4372</v>
      </c>
      <c r="M46" s="87" t="n">
        <f aca="false">Test!E291</f>
        <v>42.8958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291</f>
        <v>3768.212</v>
      </c>
      <c r="W46" s="86" t="n">
        <f aca="false">Anchor!G291</f>
        <v>36.4135</v>
      </c>
      <c r="X46" s="86" t="n">
        <f aca="false">Anchor!H291</f>
        <v>41.8713</v>
      </c>
      <c r="Y46" s="86" t="n">
        <f aca="false">Anchor!I291</f>
        <v>42.0012</v>
      </c>
      <c r="Z46" s="85" t="n">
        <f aca="false">Anchor!J291</f>
        <v>76023.66</v>
      </c>
      <c r="AA46" s="86" t="n">
        <f aca="false">Anchor!K291</f>
        <v>120.11</v>
      </c>
      <c r="AB46" s="86" t="n">
        <f aca="false">Anchor!L291</f>
        <v>1279</v>
      </c>
      <c r="AC46" s="89" t="n">
        <f aca="false">Z46/3600</f>
        <v>21.1176833333333</v>
      </c>
      <c r="AD46" s="91" t="n">
        <f aca="false">E46+V46</f>
        <v>7615.728</v>
      </c>
      <c r="AE46" s="172"/>
      <c r="AF46" s="85" t="n">
        <f aca="false">Test!F291</f>
        <v>3768.212</v>
      </c>
      <c r="AG46" s="86" t="n">
        <f aca="false">Test!G291</f>
        <v>36.4135</v>
      </c>
      <c r="AH46" s="86" t="n">
        <f aca="false">Test!H291</f>
        <v>41.8713</v>
      </c>
      <c r="AI46" s="86" t="n">
        <f aca="false">Test!I291</f>
        <v>42.0012</v>
      </c>
      <c r="AJ46" s="85" t="n">
        <f aca="false">Test!J291</f>
        <v>76671</v>
      </c>
      <c r="AK46" s="86" t="n">
        <f aca="false">Test!K291</f>
        <v>131.52</v>
      </c>
      <c r="AL46" s="86" t="n">
        <f aca="false">Test!L291</f>
        <v>1279</v>
      </c>
      <c r="AM46" s="89" t="n">
        <f aca="false">AJ46/3600</f>
        <v>21.2975</v>
      </c>
      <c r="AN46" s="91" t="n">
        <f aca="false">J46+AF46</f>
        <v>7690.7064</v>
      </c>
      <c r="AO46" s="74"/>
      <c r="AP46" s="74"/>
      <c r="AQ46" s="92" t="n">
        <f aca="false">AJ46/Z46</f>
        <v>1.008514980731</v>
      </c>
      <c r="AR46" s="93" t="n">
        <f aca="false">AK46/AA46</f>
        <v>1.09499625343435</v>
      </c>
      <c r="AS46" s="94" t="n">
        <f aca="false">AL46/AB46</f>
        <v>1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30</v>
      </c>
      <c r="D47" s="237" t="n">
        <f aca="false">D39</f>
        <v>28</v>
      </c>
      <c r="E47" s="98" t="n">
        <f aca="false">Anchor!B292</f>
        <v>1115.8488</v>
      </c>
      <c r="F47" s="99" t="n">
        <f aca="false">Anchor!C292</f>
        <v>36.7851</v>
      </c>
      <c r="G47" s="99" t="n">
        <f aca="false">Anchor!D292</f>
        <v>41.9907</v>
      </c>
      <c r="H47" s="100" t="n">
        <f aca="false">Anchor!E292</f>
        <v>42.2033</v>
      </c>
      <c r="I47" s="73"/>
      <c r="J47" s="98" t="n">
        <f aca="false">Test!B292</f>
        <v>1162.6624</v>
      </c>
      <c r="K47" s="99" t="n">
        <f aca="false">Test!C292</f>
        <v>36.7999</v>
      </c>
      <c r="L47" s="99" t="n">
        <f aca="false">Test!D292</f>
        <v>41.9916</v>
      </c>
      <c r="M47" s="100" t="n">
        <f aca="false">Test!E292</f>
        <v>42.2044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292</f>
        <v>3768.212</v>
      </c>
      <c r="W47" s="99" t="n">
        <f aca="false">Anchor!G292</f>
        <v>36.4135</v>
      </c>
      <c r="X47" s="99" t="n">
        <f aca="false">Anchor!H292</f>
        <v>41.8713</v>
      </c>
      <c r="Y47" s="99" t="n">
        <f aca="false">Anchor!I292</f>
        <v>42.0012</v>
      </c>
      <c r="Z47" s="98" t="n">
        <f aca="false">Anchor!J292</f>
        <v>77694.66</v>
      </c>
      <c r="AA47" s="99" t="n">
        <f aca="false">Anchor!K292</f>
        <v>119.21</v>
      </c>
      <c r="AB47" s="99" t="n">
        <f aca="false">Anchor!L292</f>
        <v>1279</v>
      </c>
      <c r="AC47" s="102" t="n">
        <f aca="false">Z47/3600</f>
        <v>21.58185</v>
      </c>
      <c r="AD47" s="104" t="n">
        <f aca="false">E47+V47</f>
        <v>4884.0608</v>
      </c>
      <c r="AE47" s="172"/>
      <c r="AF47" s="98" t="n">
        <f aca="false">Test!F292</f>
        <v>3768.212</v>
      </c>
      <c r="AG47" s="99" t="n">
        <f aca="false">Test!G292</f>
        <v>36.4135</v>
      </c>
      <c r="AH47" s="99" t="n">
        <f aca="false">Test!H292</f>
        <v>41.8713</v>
      </c>
      <c r="AI47" s="99" t="n">
        <f aca="false">Test!I292</f>
        <v>42.0012</v>
      </c>
      <c r="AJ47" s="98" t="n">
        <f aca="false">Test!J292</f>
        <v>78410.26</v>
      </c>
      <c r="AK47" s="99" t="n">
        <f aca="false">Test!K292</f>
        <v>130.54</v>
      </c>
      <c r="AL47" s="99" t="n">
        <f aca="false">Test!L292</f>
        <v>1279</v>
      </c>
      <c r="AM47" s="102" t="n">
        <f aca="false">AJ47/3600</f>
        <v>21.7806277777778</v>
      </c>
      <c r="AN47" s="104" t="n">
        <f aca="false">J47+AF47</f>
        <v>4930.8744</v>
      </c>
      <c r="AO47" s="74"/>
      <c r="AP47" s="74"/>
      <c r="AQ47" s="105" t="n">
        <f aca="false">AJ47/Z47</f>
        <v>1.0092104142035</v>
      </c>
      <c r="AR47" s="106" t="n">
        <f aca="false">AK47/AA47</f>
        <v>1.09504236221793</v>
      </c>
      <c r="AS47" s="107" t="n">
        <f aca="false">AL47/AB47</f>
        <v>1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4</v>
      </c>
      <c r="D48" s="232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87.2424</v>
      </c>
      <c r="K48" s="71" t="n">
        <f aca="false">Test!C293</f>
        <v>37.7761</v>
      </c>
      <c r="L48" s="71" t="n">
        <f aca="false">Test!D293</f>
        <v>42.5988</v>
      </c>
      <c r="M48" s="72" t="n">
        <f aca="false">Test!E293</f>
        <v>43.1654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313.92</v>
      </c>
      <c r="AA48" s="71" t="n">
        <f aca="false">Anchor!K293</f>
        <v>117.5</v>
      </c>
      <c r="AB48" s="71" t="n">
        <f aca="false">Anchor!L293</f>
        <v>1279</v>
      </c>
      <c r="AC48" s="76" t="n">
        <f aca="false">Z48/3600</f>
        <v>19.8094222222222</v>
      </c>
      <c r="AD48" s="78" t="n">
        <f aca="false">E48+V48</f>
        <v>8126.7872</v>
      </c>
      <c r="AE48" s="172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1666.88</v>
      </c>
      <c r="AK48" s="71" t="n">
        <f aca="false">Test!K293</f>
        <v>126.19</v>
      </c>
      <c r="AL48" s="71" t="n">
        <f aca="false">Test!L293</f>
        <v>1279</v>
      </c>
      <c r="AM48" s="76" t="n">
        <f aca="false">AJ48/3600</f>
        <v>19.9074666666667</v>
      </c>
      <c r="AN48" s="78" t="n">
        <f aca="false">J48+AF48</f>
        <v>8136.5512</v>
      </c>
      <c r="AO48" s="74"/>
      <c r="AP48" s="74"/>
      <c r="AQ48" s="79" t="n">
        <f aca="false">AJ48/Z48</f>
        <v>1.00494938435582</v>
      </c>
      <c r="AR48" s="80" t="n">
        <f aca="false">AK48/AA48</f>
        <v>1.07395744680851</v>
      </c>
      <c r="AS48" s="81" t="n">
        <f aca="false">AL48/AB48</f>
        <v>1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4</v>
      </c>
      <c r="D49" s="219" t="n">
        <f aca="false">D41</f>
        <v>28</v>
      </c>
      <c r="E49" s="85" t="n">
        <f aca="false">Anchor!B294</f>
        <v>3690.0416</v>
      </c>
      <c r="F49" s="86" t="n">
        <f aca="false">Anchor!C294</f>
        <v>37.0372</v>
      </c>
      <c r="G49" s="86" t="n">
        <f aca="false">Anchor!D294</f>
        <v>42.0022</v>
      </c>
      <c r="H49" s="87" t="n">
        <f aca="false">Anchor!E294</f>
        <v>42.2669</v>
      </c>
      <c r="I49" s="73"/>
      <c r="J49" s="85" t="n">
        <f aca="false">Test!B294</f>
        <v>3718.1</v>
      </c>
      <c r="K49" s="86" t="n">
        <f aca="false">Test!C294</f>
        <v>37.0492</v>
      </c>
      <c r="L49" s="86" t="n">
        <f aca="false">Test!D294</f>
        <v>42.0073</v>
      </c>
      <c r="M49" s="87" t="n">
        <f aca="false">Test!E294</f>
        <v>42.2744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294</f>
        <v>2149.3088</v>
      </c>
      <c r="W49" s="86" t="n">
        <f aca="false">Anchor!G294</f>
        <v>34.8431</v>
      </c>
      <c r="X49" s="86" t="n">
        <f aca="false">Anchor!H294</f>
        <v>40.8566</v>
      </c>
      <c r="Y49" s="86" t="n">
        <f aca="false">Anchor!I294</f>
        <v>40.6106</v>
      </c>
      <c r="Z49" s="85" t="n">
        <f aca="false">Anchor!J294</f>
        <v>69417.45</v>
      </c>
      <c r="AA49" s="86" t="n">
        <f aca="false">Anchor!K294</f>
        <v>114.17</v>
      </c>
      <c r="AB49" s="86" t="n">
        <f aca="false">Anchor!L294</f>
        <v>1279</v>
      </c>
      <c r="AC49" s="89" t="n">
        <f aca="false">Z49/3600</f>
        <v>19.282625</v>
      </c>
      <c r="AD49" s="91" t="n">
        <f aca="false">E49+V49</f>
        <v>5839.3504</v>
      </c>
      <c r="AE49" s="172"/>
      <c r="AF49" s="85" t="n">
        <f aca="false">Test!F294</f>
        <v>2149.3088</v>
      </c>
      <c r="AG49" s="86" t="n">
        <f aca="false">Test!G294</f>
        <v>34.8431</v>
      </c>
      <c r="AH49" s="86" t="n">
        <f aca="false">Test!H294</f>
        <v>40.8566</v>
      </c>
      <c r="AI49" s="86" t="n">
        <f aca="false">Test!I294</f>
        <v>40.6106</v>
      </c>
      <c r="AJ49" s="85" t="n">
        <f aca="false">Test!J294</f>
        <v>69452.24</v>
      </c>
      <c r="AK49" s="86" t="n">
        <f aca="false">Test!K294</f>
        <v>114.75</v>
      </c>
      <c r="AL49" s="86" t="n">
        <f aca="false">Test!L294</f>
        <v>1279</v>
      </c>
      <c r="AM49" s="89" t="n">
        <f aca="false">AJ49/3600</f>
        <v>19.2922888888889</v>
      </c>
      <c r="AN49" s="91" t="n">
        <f aca="false">J49+AF49</f>
        <v>5867.4088</v>
      </c>
      <c r="AO49" s="74"/>
      <c r="AP49" s="74"/>
      <c r="AQ49" s="92" t="n">
        <f aca="false">AJ49/Z49</f>
        <v>1.00050117081512</v>
      </c>
      <c r="AR49" s="93" t="n">
        <f aca="false">AK49/AA49</f>
        <v>1.00508014364544</v>
      </c>
      <c r="AS49" s="94" t="n">
        <f aca="false">AL49/AB49</f>
        <v>1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4</v>
      </c>
      <c r="D50" s="219" t="n">
        <f aca="false">D42</f>
        <v>30</v>
      </c>
      <c r="E50" s="85" t="n">
        <f aca="false">Anchor!B295</f>
        <v>1956.2144</v>
      </c>
      <c r="F50" s="86" t="n">
        <f aca="false">Anchor!C295</f>
        <v>36.1538</v>
      </c>
      <c r="G50" s="86" t="n">
        <f aca="false">Anchor!D295</f>
        <v>41.5205</v>
      </c>
      <c r="H50" s="87" t="n">
        <f aca="false">Anchor!E295</f>
        <v>41.4909</v>
      </c>
      <c r="I50" s="73"/>
      <c r="J50" s="85" t="n">
        <f aca="false">Test!B295</f>
        <v>1987.756</v>
      </c>
      <c r="K50" s="86" t="n">
        <f aca="false">Test!C295</f>
        <v>36.1697</v>
      </c>
      <c r="L50" s="86" t="n">
        <f aca="false">Test!D295</f>
        <v>41.5239</v>
      </c>
      <c r="M50" s="87" t="n">
        <f aca="false">Test!E295</f>
        <v>41.4992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295</f>
        <v>2149.3088</v>
      </c>
      <c r="W50" s="86" t="n">
        <f aca="false">Anchor!G295</f>
        <v>34.8431</v>
      </c>
      <c r="X50" s="86" t="n">
        <f aca="false">Anchor!H295</f>
        <v>40.8566</v>
      </c>
      <c r="Y50" s="86" t="n">
        <f aca="false">Anchor!I295</f>
        <v>40.6106</v>
      </c>
      <c r="Z50" s="85" t="n">
        <f aca="false">Anchor!J295</f>
        <v>68793.27</v>
      </c>
      <c r="AA50" s="86" t="n">
        <f aca="false">Anchor!K295</f>
        <v>111.8</v>
      </c>
      <c r="AB50" s="86" t="n">
        <f aca="false">Anchor!L295</f>
        <v>1279</v>
      </c>
      <c r="AC50" s="89" t="n">
        <f aca="false">Z50/3600</f>
        <v>19.1092416666667</v>
      </c>
      <c r="AD50" s="91" t="n">
        <f aca="false">E50+V50</f>
        <v>4105.5232</v>
      </c>
      <c r="AE50" s="172"/>
      <c r="AF50" s="85" t="n">
        <f aca="false">Test!F295</f>
        <v>2149.3088</v>
      </c>
      <c r="AG50" s="86" t="n">
        <f aca="false">Test!G295</f>
        <v>34.8431</v>
      </c>
      <c r="AH50" s="86" t="n">
        <f aca="false">Test!H295</f>
        <v>40.8566</v>
      </c>
      <c r="AI50" s="86" t="n">
        <f aca="false">Test!I295</f>
        <v>40.6106</v>
      </c>
      <c r="AJ50" s="85" t="n">
        <f aca="false">Test!J295</f>
        <v>68763.9</v>
      </c>
      <c r="AK50" s="86" t="n">
        <f aca="false">Test!K295</f>
        <v>118.24</v>
      </c>
      <c r="AL50" s="86" t="n">
        <f aca="false">Test!L295</f>
        <v>1279</v>
      </c>
      <c r="AM50" s="89" t="n">
        <f aca="false">AJ50/3600</f>
        <v>19.1010833333333</v>
      </c>
      <c r="AN50" s="91" t="n">
        <f aca="false">J50+AF50</f>
        <v>4137.0648</v>
      </c>
      <c r="AO50" s="74"/>
      <c r="AP50" s="74"/>
      <c r="AQ50" s="92" t="n">
        <f aca="false">AJ50/Z50</f>
        <v>0.999573068702796</v>
      </c>
      <c r="AR50" s="93" t="n">
        <f aca="false">AK50/AA50</f>
        <v>1.05760286225403</v>
      </c>
      <c r="AS50" s="94" t="n">
        <f aca="false">AL50/AB50</f>
        <v>1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4</v>
      </c>
      <c r="D51" s="237" t="n">
        <f aca="false">D43</f>
        <v>32</v>
      </c>
      <c r="E51" s="98" t="n">
        <f aca="false">Anchor!B296</f>
        <v>550.0448</v>
      </c>
      <c r="F51" s="99" t="n">
        <f aca="false">Anchor!C296</f>
        <v>35.1785</v>
      </c>
      <c r="G51" s="99" t="n">
        <f aca="false">Anchor!D296</f>
        <v>41.0137</v>
      </c>
      <c r="H51" s="100" t="n">
        <f aca="false">Anchor!E296</f>
        <v>40.8204</v>
      </c>
      <c r="I51" s="73"/>
      <c r="J51" s="98" t="n">
        <f aca="false">Test!B296</f>
        <v>563.7776</v>
      </c>
      <c r="K51" s="99" t="n">
        <f aca="false">Test!C296</f>
        <v>35.1857</v>
      </c>
      <c r="L51" s="99" t="n">
        <f aca="false">Test!D296</f>
        <v>41.0117</v>
      </c>
      <c r="M51" s="100" t="n">
        <f aca="false">Test!E296</f>
        <v>40.8188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296</f>
        <v>2149.3088</v>
      </c>
      <c r="W51" s="99" t="n">
        <f aca="false">Anchor!G296</f>
        <v>34.8431</v>
      </c>
      <c r="X51" s="99" t="n">
        <f aca="false">Anchor!H296</f>
        <v>40.8566</v>
      </c>
      <c r="Y51" s="99" t="n">
        <f aca="false">Anchor!I296</f>
        <v>40.6106</v>
      </c>
      <c r="Z51" s="98" t="n">
        <f aca="false">Anchor!J296</f>
        <v>71118.02</v>
      </c>
      <c r="AA51" s="99" t="n">
        <f aca="false">Anchor!K296</f>
        <v>114.2</v>
      </c>
      <c r="AB51" s="99" t="n">
        <f aca="false">Anchor!L296</f>
        <v>1279</v>
      </c>
      <c r="AC51" s="102" t="n">
        <f aca="false">Z51/3600</f>
        <v>19.7550055555556</v>
      </c>
      <c r="AD51" s="104" t="n">
        <f aca="false">E51+V51</f>
        <v>2699.3536</v>
      </c>
      <c r="AE51" s="172"/>
      <c r="AF51" s="98" t="n">
        <f aca="false">Test!F296</f>
        <v>2149.3088</v>
      </c>
      <c r="AG51" s="99" t="n">
        <f aca="false">Test!G296</f>
        <v>34.8431</v>
      </c>
      <c r="AH51" s="99" t="n">
        <f aca="false">Test!H296</f>
        <v>40.8566</v>
      </c>
      <c r="AI51" s="99" t="n">
        <f aca="false">Test!I296</f>
        <v>40.6106</v>
      </c>
      <c r="AJ51" s="98" t="n">
        <f aca="false">Test!J296</f>
        <v>71253.37</v>
      </c>
      <c r="AK51" s="99" t="n">
        <f aca="false">Test!K296</f>
        <v>121.26</v>
      </c>
      <c r="AL51" s="99" t="n">
        <f aca="false">Test!L296</f>
        <v>1279</v>
      </c>
      <c r="AM51" s="102" t="n">
        <f aca="false">AJ51/3600</f>
        <v>19.7926027777778</v>
      </c>
      <c r="AN51" s="104" t="n">
        <f aca="false">J51+AF51</f>
        <v>2713.0864</v>
      </c>
      <c r="AO51" s="74"/>
      <c r="AP51" s="74"/>
      <c r="AQ51" s="105" t="n">
        <f aca="false">AJ51/Z51</f>
        <v>1.00190317446971</v>
      </c>
      <c r="AR51" s="106" t="n">
        <f aca="false">AK51/AA51</f>
        <v>1.06182136602452</v>
      </c>
      <c r="AS51" s="107" t="n">
        <f aca="false">AL51/AB51</f>
        <v>1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30</v>
      </c>
      <c r="D52" s="232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10.7912</v>
      </c>
      <c r="K52" s="71" t="n">
        <f aca="false">Test!C297</f>
        <v>37.4076</v>
      </c>
      <c r="L52" s="71" t="n">
        <f aca="false">Test!D297</f>
        <v>41.8117</v>
      </c>
      <c r="M52" s="72" t="n">
        <f aca="false">Test!E297</f>
        <v>43.9379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207.32</v>
      </c>
      <c r="AA52" s="71" t="n">
        <f aca="false">Anchor!K297</f>
        <v>171.41</v>
      </c>
      <c r="AB52" s="71" t="n">
        <f aca="false">Anchor!L297</f>
        <v>1281</v>
      </c>
      <c r="AC52" s="76" t="n">
        <f aca="false">Z52/3600</f>
        <v>24.5020333333333</v>
      </c>
      <c r="AD52" s="78" t="n">
        <f aca="false">E52+V52</f>
        <v>40753.2088</v>
      </c>
      <c r="AE52" s="172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9234.06</v>
      </c>
      <c r="AK52" s="71" t="n">
        <f aca="false">Test!K297</f>
        <v>180.97</v>
      </c>
      <c r="AL52" s="71" t="n">
        <f aca="false">Test!L297</f>
        <v>1281</v>
      </c>
      <c r="AM52" s="76" t="n">
        <f aca="false">AJ52/3600</f>
        <v>24.7872388888889</v>
      </c>
      <c r="AN52" s="78" t="n">
        <f aca="false">J52+AF52</f>
        <v>40733.7056</v>
      </c>
      <c r="AO52" s="74"/>
      <c r="AP52" s="74"/>
      <c r="AQ52" s="79" t="n">
        <f aca="false">AJ52/Z52</f>
        <v>1.01164007703669</v>
      </c>
      <c r="AR52" s="80" t="n">
        <f aca="false">AK52/AA52</f>
        <v>1.05577270871011</v>
      </c>
      <c r="AS52" s="81" t="n">
        <f aca="false">AL52/AB52</f>
        <v>1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30</v>
      </c>
      <c r="D53" s="219" t="n">
        <f aca="false">D45</f>
        <v>24</v>
      </c>
      <c r="E53" s="85" t="n">
        <f aca="false">Anchor!B298</f>
        <v>17069.3768</v>
      </c>
      <c r="F53" s="86" t="n">
        <f aca="false">Anchor!C298</f>
        <v>36.2765</v>
      </c>
      <c r="G53" s="86" t="n">
        <f aca="false">Anchor!D298</f>
        <v>41.2809</v>
      </c>
      <c r="H53" s="87" t="n">
        <f aca="false">Anchor!E298</f>
        <v>43.4973</v>
      </c>
      <c r="I53" s="73"/>
      <c r="J53" s="85" t="n">
        <f aca="false">Test!B298</f>
        <v>17013.0712</v>
      </c>
      <c r="K53" s="86" t="n">
        <f aca="false">Test!C298</f>
        <v>36.2795</v>
      </c>
      <c r="L53" s="86" t="n">
        <f aca="false">Test!D298</f>
        <v>41.2766</v>
      </c>
      <c r="M53" s="87" t="n">
        <f aca="false">Test!E298</f>
        <v>43.4959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298</f>
        <v>3422.9144</v>
      </c>
      <c r="W53" s="86" t="n">
        <f aca="false">Anchor!G298</f>
        <v>34.4886</v>
      </c>
      <c r="X53" s="86" t="n">
        <f aca="false">Anchor!H298</f>
        <v>40.2389</v>
      </c>
      <c r="Y53" s="86" t="n">
        <f aca="false">Anchor!I298</f>
        <v>42.6669</v>
      </c>
      <c r="Z53" s="85" t="n">
        <f aca="false">Anchor!J298</f>
        <v>77946.47</v>
      </c>
      <c r="AA53" s="86" t="n">
        <f aca="false">Anchor!K298</f>
        <v>146.79</v>
      </c>
      <c r="AB53" s="86" t="n">
        <f aca="false">Anchor!L298</f>
        <v>1280</v>
      </c>
      <c r="AC53" s="89" t="n">
        <f aca="false">Z53/3600</f>
        <v>21.6517972222222</v>
      </c>
      <c r="AD53" s="91" t="n">
        <f aca="false">E53+V53</f>
        <v>20492.2912</v>
      </c>
      <c r="AE53" s="172"/>
      <c r="AF53" s="85" t="n">
        <f aca="false">Test!F298</f>
        <v>3422.9144</v>
      </c>
      <c r="AG53" s="86" t="n">
        <f aca="false">Test!G298</f>
        <v>34.4886</v>
      </c>
      <c r="AH53" s="86" t="n">
        <f aca="false">Test!H298</f>
        <v>40.2389</v>
      </c>
      <c r="AI53" s="86" t="n">
        <f aca="false">Test!I298</f>
        <v>42.6669</v>
      </c>
      <c r="AJ53" s="85" t="n">
        <f aca="false">Test!J298</f>
        <v>78441.32</v>
      </c>
      <c r="AK53" s="86" t="n">
        <f aca="false">Test!K298</f>
        <v>156.11</v>
      </c>
      <c r="AL53" s="86" t="n">
        <f aca="false">Test!L298</f>
        <v>1280</v>
      </c>
      <c r="AM53" s="89" t="n">
        <f aca="false">AJ53/3600</f>
        <v>21.7892555555556</v>
      </c>
      <c r="AN53" s="91" t="n">
        <f aca="false">J53+AF53</f>
        <v>20435.9856</v>
      </c>
      <c r="AO53" s="74"/>
      <c r="AP53" s="74"/>
      <c r="AQ53" s="92" t="n">
        <f aca="false">AJ53/Z53</f>
        <v>1.00634858769101</v>
      </c>
      <c r="AR53" s="93" t="n">
        <f aca="false">AK53/AA53</f>
        <v>1.06349206349206</v>
      </c>
      <c r="AS53" s="94" t="n">
        <f aca="false">AL53/AB53</f>
        <v>1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30</v>
      </c>
      <c r="D54" s="219" t="n">
        <f aca="false">D46</f>
        <v>26</v>
      </c>
      <c r="E54" s="85" t="n">
        <f aca="false">Anchor!B299</f>
        <v>7288.092</v>
      </c>
      <c r="F54" s="86" t="n">
        <f aca="false">Anchor!C299</f>
        <v>35.5124</v>
      </c>
      <c r="G54" s="86" t="n">
        <f aca="false">Anchor!D299</f>
        <v>40.7409</v>
      </c>
      <c r="H54" s="87" t="n">
        <f aca="false">Anchor!E299</f>
        <v>43.0342</v>
      </c>
      <c r="I54" s="73"/>
      <c r="J54" s="85" t="n">
        <f aca="false">Test!B299</f>
        <v>7336.8552</v>
      </c>
      <c r="K54" s="86" t="n">
        <f aca="false">Test!C299</f>
        <v>35.5248</v>
      </c>
      <c r="L54" s="86" t="n">
        <f aca="false">Test!D299</f>
        <v>40.7501</v>
      </c>
      <c r="M54" s="87" t="n">
        <f aca="false">Test!E299</f>
        <v>43.0477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299</f>
        <v>3422.9144</v>
      </c>
      <c r="W54" s="86" t="n">
        <f aca="false">Anchor!G299</f>
        <v>34.4886</v>
      </c>
      <c r="X54" s="86" t="n">
        <f aca="false">Anchor!H299</f>
        <v>40.2389</v>
      </c>
      <c r="Y54" s="86" t="n">
        <f aca="false">Anchor!I299</f>
        <v>42.6669</v>
      </c>
      <c r="Z54" s="85" t="n">
        <f aca="false">Anchor!J299</f>
        <v>71980.32</v>
      </c>
      <c r="AA54" s="86" t="n">
        <f aca="false">Anchor!K299</f>
        <v>133.28</v>
      </c>
      <c r="AB54" s="86" t="n">
        <f aca="false">Anchor!L299</f>
        <v>1280</v>
      </c>
      <c r="AC54" s="89" t="n">
        <f aca="false">Z54/3600</f>
        <v>19.9945333333333</v>
      </c>
      <c r="AD54" s="91" t="n">
        <f aca="false">E54+V54</f>
        <v>10711.0064</v>
      </c>
      <c r="AE54" s="172"/>
      <c r="AF54" s="85" t="n">
        <f aca="false">Test!F299</f>
        <v>3422.9144</v>
      </c>
      <c r="AG54" s="86" t="n">
        <f aca="false">Test!G299</f>
        <v>34.4886</v>
      </c>
      <c r="AH54" s="86" t="n">
        <f aca="false">Test!H299</f>
        <v>40.2389</v>
      </c>
      <c r="AI54" s="86" t="n">
        <f aca="false">Test!I299</f>
        <v>42.6669</v>
      </c>
      <c r="AJ54" s="85" t="n">
        <f aca="false">Test!J299</f>
        <v>71951.22</v>
      </c>
      <c r="AK54" s="86" t="n">
        <f aca="false">Test!K299</f>
        <v>135.36</v>
      </c>
      <c r="AL54" s="86" t="n">
        <f aca="false">Test!L299</f>
        <v>1280</v>
      </c>
      <c r="AM54" s="89" t="n">
        <f aca="false">AJ54/3600</f>
        <v>19.98645</v>
      </c>
      <c r="AN54" s="91" t="n">
        <f aca="false">J54+AF54</f>
        <v>10759.7696</v>
      </c>
      <c r="AO54" s="74"/>
      <c r="AP54" s="74"/>
      <c r="AQ54" s="92" t="n">
        <f aca="false">AJ54/Z54</f>
        <v>0.999595722830907</v>
      </c>
      <c r="AR54" s="93" t="n">
        <f aca="false">AK54/AA54</f>
        <v>1.015606242497</v>
      </c>
      <c r="AS54" s="94" t="n">
        <f aca="false">AL54/AB54</f>
        <v>1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30</v>
      </c>
      <c r="D55" s="237" t="n">
        <f aca="false">D47</f>
        <v>28</v>
      </c>
      <c r="E55" s="98" t="n">
        <f aca="false">Anchor!B300</f>
        <v>2263.8224</v>
      </c>
      <c r="F55" s="99" t="n">
        <f aca="false">Anchor!C300</f>
        <v>34.886</v>
      </c>
      <c r="G55" s="99" t="n">
        <f aca="false">Anchor!D300</f>
        <v>40.3082</v>
      </c>
      <c r="H55" s="100" t="n">
        <f aca="false">Anchor!E300</f>
        <v>42.7328</v>
      </c>
      <c r="I55" s="73"/>
      <c r="J55" s="98" t="n">
        <f aca="false">Test!B300</f>
        <v>2406.92</v>
      </c>
      <c r="K55" s="99" t="n">
        <f aca="false">Test!C300</f>
        <v>34.9087</v>
      </c>
      <c r="L55" s="99" t="n">
        <f aca="false">Test!D300</f>
        <v>40.3119</v>
      </c>
      <c r="M55" s="100" t="n">
        <f aca="false">Test!E300</f>
        <v>42.7331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300</f>
        <v>3422.9144</v>
      </c>
      <c r="W55" s="99" t="n">
        <f aca="false">Anchor!G300</f>
        <v>34.4886</v>
      </c>
      <c r="X55" s="99" t="n">
        <f aca="false">Anchor!H300</f>
        <v>40.2389</v>
      </c>
      <c r="Y55" s="99" t="n">
        <f aca="false">Anchor!I300</f>
        <v>42.6669</v>
      </c>
      <c r="Z55" s="98" t="n">
        <f aca="false">Anchor!J300</f>
        <v>70369.42</v>
      </c>
      <c r="AA55" s="99" t="n">
        <f aca="false">Anchor!K300</f>
        <v>127.86</v>
      </c>
      <c r="AB55" s="99" t="n">
        <f aca="false">Anchor!L300</f>
        <v>1279</v>
      </c>
      <c r="AC55" s="102" t="n">
        <f aca="false">Z55/3600</f>
        <v>19.5470611111111</v>
      </c>
      <c r="AD55" s="104" t="n">
        <f aca="false">E55+V55</f>
        <v>5686.7368</v>
      </c>
      <c r="AE55" s="172"/>
      <c r="AF55" s="98" t="n">
        <f aca="false">Test!F300</f>
        <v>3422.9144</v>
      </c>
      <c r="AG55" s="99" t="n">
        <f aca="false">Test!G300</f>
        <v>34.4886</v>
      </c>
      <c r="AH55" s="99" t="n">
        <f aca="false">Test!H300</f>
        <v>40.2389</v>
      </c>
      <c r="AI55" s="99" t="n">
        <f aca="false">Test!I300</f>
        <v>42.6669</v>
      </c>
      <c r="AJ55" s="98" t="n">
        <f aca="false">Test!J300</f>
        <v>70647</v>
      </c>
      <c r="AK55" s="99" t="n">
        <f aca="false">Test!K300</f>
        <v>129.14</v>
      </c>
      <c r="AL55" s="99" t="n">
        <f aca="false">Test!L300</f>
        <v>1279</v>
      </c>
      <c r="AM55" s="102" t="n">
        <f aca="false">AJ55/3600</f>
        <v>19.6241666666667</v>
      </c>
      <c r="AN55" s="104" t="n">
        <f aca="false">J55+AF55</f>
        <v>5829.8344</v>
      </c>
      <c r="AO55" s="74"/>
      <c r="AP55" s="74"/>
      <c r="AQ55" s="105" t="n">
        <f aca="false">AJ55/Z55</f>
        <v>1.00394461116775</v>
      </c>
      <c r="AR55" s="106" t="n">
        <f aca="false">AK55/AA55</f>
        <v>1.01001094947599</v>
      </c>
      <c r="AS55" s="107" t="n">
        <f aca="false">AL55/AB55</f>
        <v>1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4</v>
      </c>
      <c r="D56" s="232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46.0344</v>
      </c>
      <c r="K56" s="71" t="n">
        <f aca="false">Test!C301</f>
        <v>35.5547</v>
      </c>
      <c r="L56" s="71" t="n">
        <f aca="false">Test!D301</f>
        <v>40.9301</v>
      </c>
      <c r="M56" s="72" t="n">
        <f aca="false">Test!E301</f>
        <v>43.1981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8221.15</v>
      </c>
      <c r="AA56" s="71" t="n">
        <f aca="false">Anchor!K301</f>
        <v>154.57</v>
      </c>
      <c r="AB56" s="71" t="n">
        <f aca="false">Anchor!L301</f>
        <v>1280</v>
      </c>
      <c r="AC56" s="76" t="n">
        <f aca="false">Z56/3600</f>
        <v>21.7280972222222</v>
      </c>
      <c r="AD56" s="78" t="n">
        <f aca="false">E56+V56</f>
        <v>10559.5616</v>
      </c>
      <c r="AE56" s="172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9395.83</v>
      </c>
      <c r="AK56" s="71" t="n">
        <f aca="false">Test!K301</f>
        <v>150.38</v>
      </c>
      <c r="AL56" s="71" t="n">
        <f aca="false">Test!L301</f>
        <v>1279</v>
      </c>
      <c r="AM56" s="76" t="n">
        <f aca="false">AJ56/3600</f>
        <v>19.2766194444444</v>
      </c>
      <c r="AN56" s="78" t="n">
        <f aca="false">J56+AF56</f>
        <v>10521.8512</v>
      </c>
      <c r="AO56" s="74"/>
      <c r="AP56" s="74"/>
      <c r="AQ56" s="79" t="n">
        <f aca="false">AJ56/Z56</f>
        <v>0.88717476027903</v>
      </c>
      <c r="AR56" s="80" t="n">
        <f aca="false">AK56/AA56</f>
        <v>0.972892540596494</v>
      </c>
      <c r="AS56" s="81" t="n">
        <f aca="false">AL56/AB56</f>
        <v>0.99921875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4</v>
      </c>
      <c r="D57" s="219" t="n">
        <f aca="false">D49</f>
        <v>28</v>
      </c>
      <c r="E57" s="85" t="n">
        <f aca="false">Anchor!B302</f>
        <v>4614.0784</v>
      </c>
      <c r="F57" s="86" t="n">
        <f aca="false">Anchor!C302</f>
        <v>35.0042</v>
      </c>
      <c r="G57" s="86" t="n">
        <f aca="false">Anchor!D302</f>
        <v>40.3667</v>
      </c>
      <c r="H57" s="87" t="n">
        <f aca="false">Anchor!E302</f>
        <v>42.7152</v>
      </c>
      <c r="I57" s="73"/>
      <c r="J57" s="85" t="n">
        <f aca="false">Test!B302</f>
        <v>4610.2024</v>
      </c>
      <c r="K57" s="86" t="n">
        <f aca="false">Test!C302</f>
        <v>35.0116</v>
      </c>
      <c r="L57" s="86" t="n">
        <f aca="false">Test!D302</f>
        <v>40.3776</v>
      </c>
      <c r="M57" s="87" t="n">
        <f aca="false">Test!E302</f>
        <v>42.7259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302</f>
        <v>1575.8168</v>
      </c>
      <c r="W57" s="86" t="n">
        <f aca="false">Anchor!G302</f>
        <v>33.1445</v>
      </c>
      <c r="X57" s="86" t="n">
        <f aca="false">Anchor!H302</f>
        <v>39.1177</v>
      </c>
      <c r="Y57" s="86" t="n">
        <f aca="false">Anchor!I302</f>
        <v>41.6494</v>
      </c>
      <c r="Z57" s="85" t="n">
        <f aca="false">Anchor!J302</f>
        <v>68715.96</v>
      </c>
      <c r="AA57" s="86" t="n">
        <f aca="false">Anchor!K302</f>
        <v>130.92</v>
      </c>
      <c r="AB57" s="86" t="n">
        <f aca="false">Anchor!L302</f>
        <v>1279</v>
      </c>
      <c r="AC57" s="89" t="n">
        <f aca="false">Z57/3600</f>
        <v>19.0877666666667</v>
      </c>
      <c r="AD57" s="91" t="n">
        <f aca="false">E57+V57</f>
        <v>6189.8952</v>
      </c>
      <c r="AE57" s="172"/>
      <c r="AF57" s="85" t="n">
        <f aca="false">Test!F302</f>
        <v>1575.8168</v>
      </c>
      <c r="AG57" s="86" t="n">
        <f aca="false">Test!G302</f>
        <v>33.1445</v>
      </c>
      <c r="AH57" s="86" t="n">
        <f aca="false">Test!H302</f>
        <v>39.1177</v>
      </c>
      <c r="AI57" s="86" t="n">
        <f aca="false">Test!I302</f>
        <v>41.6494</v>
      </c>
      <c r="AJ57" s="85" t="n">
        <f aca="false">Test!J302</f>
        <v>65109.91</v>
      </c>
      <c r="AK57" s="86" t="n">
        <f aca="false">Test!K302</f>
        <v>130.42</v>
      </c>
      <c r="AL57" s="86" t="n">
        <f aca="false">Test!L302</f>
        <v>1279</v>
      </c>
      <c r="AM57" s="89" t="n">
        <f aca="false">AJ57/3600</f>
        <v>18.0860861111111</v>
      </c>
      <c r="AN57" s="91" t="n">
        <f aca="false">J57+AF57</f>
        <v>6186.0192</v>
      </c>
      <c r="AO57" s="74"/>
      <c r="AP57" s="74"/>
      <c r="AQ57" s="92" t="n">
        <f aca="false">AJ57/Z57</f>
        <v>0.947522380535759</v>
      </c>
      <c r="AR57" s="93" t="n">
        <f aca="false">AK57/AA57</f>
        <v>0.996180873816071</v>
      </c>
      <c r="AS57" s="94" t="n">
        <f aca="false">AL57/AB57</f>
        <v>1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4</v>
      </c>
      <c r="D58" s="219" t="n">
        <f aca="false">D50</f>
        <v>30</v>
      </c>
      <c r="E58" s="85" t="n">
        <f aca="false">Anchor!B303</f>
        <v>2382.72</v>
      </c>
      <c r="F58" s="86" t="n">
        <f aca="false">Anchor!C303</f>
        <v>34.417</v>
      </c>
      <c r="G58" s="86" t="n">
        <f aca="false">Anchor!D303</f>
        <v>40.0384</v>
      </c>
      <c r="H58" s="87" t="n">
        <f aca="false">Anchor!E303</f>
        <v>42.4443</v>
      </c>
      <c r="I58" s="73"/>
      <c r="J58" s="85" t="n">
        <f aca="false">Test!B303</f>
        <v>2414.6016</v>
      </c>
      <c r="K58" s="86" t="n">
        <f aca="false">Test!C303</f>
        <v>34.433</v>
      </c>
      <c r="L58" s="86" t="n">
        <f aca="false">Test!D303</f>
        <v>40.0448</v>
      </c>
      <c r="M58" s="87" t="n">
        <f aca="false">Test!E303</f>
        <v>42.449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303</f>
        <v>1575.8168</v>
      </c>
      <c r="W58" s="86" t="n">
        <f aca="false">Anchor!G303</f>
        <v>33.1445</v>
      </c>
      <c r="X58" s="86" t="n">
        <f aca="false">Anchor!H303</f>
        <v>39.1177</v>
      </c>
      <c r="Y58" s="86" t="n">
        <f aca="false">Anchor!I303</f>
        <v>41.6494</v>
      </c>
      <c r="Z58" s="85" t="n">
        <f aca="false">Anchor!J303</f>
        <v>63081.39</v>
      </c>
      <c r="AA58" s="86" t="n">
        <f aca="false">Anchor!K303</f>
        <v>118.67</v>
      </c>
      <c r="AB58" s="86" t="n">
        <f aca="false">Anchor!L303</f>
        <v>1279</v>
      </c>
      <c r="AC58" s="89" t="n">
        <f aca="false">Z58/3600</f>
        <v>17.5226083333333</v>
      </c>
      <c r="AD58" s="91" t="n">
        <f aca="false">E58+V58</f>
        <v>3958.5368</v>
      </c>
      <c r="AE58" s="172"/>
      <c r="AF58" s="85" t="n">
        <f aca="false">Test!F303</f>
        <v>1575.8168</v>
      </c>
      <c r="AG58" s="86" t="n">
        <f aca="false">Test!G303</f>
        <v>33.1445</v>
      </c>
      <c r="AH58" s="86" t="n">
        <f aca="false">Test!H303</f>
        <v>39.1177</v>
      </c>
      <c r="AI58" s="86" t="n">
        <f aca="false">Test!I303</f>
        <v>41.6494</v>
      </c>
      <c r="AJ58" s="85" t="n">
        <f aca="false">Test!J303</f>
        <v>63064.34</v>
      </c>
      <c r="AK58" s="86" t="n">
        <f aca="false">Test!K303</f>
        <v>118.87</v>
      </c>
      <c r="AL58" s="86" t="n">
        <f aca="false">Test!L303</f>
        <v>1279</v>
      </c>
      <c r="AM58" s="89" t="n">
        <f aca="false">AJ58/3600</f>
        <v>17.5178722222222</v>
      </c>
      <c r="AN58" s="91" t="n">
        <f aca="false">J58+AF58</f>
        <v>3990.4184</v>
      </c>
      <c r="AO58" s="74"/>
      <c r="AP58" s="74"/>
      <c r="AQ58" s="92" t="n">
        <f aca="false">AJ58/Z58</f>
        <v>0.999729714262796</v>
      </c>
      <c r="AR58" s="93" t="n">
        <f aca="false">AK58/AA58</f>
        <v>1.00168534591725</v>
      </c>
      <c r="AS58" s="94" t="n">
        <f aca="false">AL58/AB58</f>
        <v>1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2</v>
      </c>
      <c r="E59" s="98" t="n">
        <f aca="false">Anchor!B304</f>
        <v>899.6584</v>
      </c>
      <c r="F59" s="99" t="n">
        <f aca="false">Anchor!C304</f>
        <v>33.6718</v>
      </c>
      <c r="G59" s="99" t="n">
        <f aca="false">Anchor!D304</f>
        <v>39.4025</v>
      </c>
      <c r="H59" s="100" t="n">
        <f aca="false">Anchor!E304</f>
        <v>41.915</v>
      </c>
      <c r="I59" s="73"/>
      <c r="J59" s="98" t="n">
        <f aca="false">Test!B304</f>
        <v>942.6688</v>
      </c>
      <c r="K59" s="99" t="n">
        <f aca="false">Test!C304</f>
        <v>33.6959</v>
      </c>
      <c r="L59" s="99" t="n">
        <f aca="false">Test!D304</f>
        <v>39.3954</v>
      </c>
      <c r="M59" s="100" t="n">
        <f aca="false">Test!E304</f>
        <v>41.9087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304</f>
        <v>1575.8168</v>
      </c>
      <c r="W59" s="99" t="n">
        <f aca="false">Anchor!G304</f>
        <v>33.1445</v>
      </c>
      <c r="X59" s="99" t="n">
        <f aca="false">Anchor!H304</f>
        <v>39.1177</v>
      </c>
      <c r="Y59" s="99" t="n">
        <f aca="false">Anchor!I304</f>
        <v>41.6494</v>
      </c>
      <c r="Z59" s="98" t="n">
        <f aca="false">Anchor!J304</f>
        <v>63173.89</v>
      </c>
      <c r="AA59" s="99" t="n">
        <f aca="false">Anchor!K304</f>
        <v>118.26</v>
      </c>
      <c r="AB59" s="99" t="n">
        <f aca="false">Anchor!L304</f>
        <v>1279</v>
      </c>
      <c r="AC59" s="102" t="n">
        <f aca="false">Z59/3600</f>
        <v>17.5483027777778</v>
      </c>
      <c r="AD59" s="104" t="n">
        <f aca="false">E59+V59</f>
        <v>2475.4752</v>
      </c>
      <c r="AE59" s="172"/>
      <c r="AF59" s="98" t="n">
        <f aca="false">Test!F304</f>
        <v>1575.8168</v>
      </c>
      <c r="AG59" s="99" t="n">
        <f aca="false">Test!G304</f>
        <v>33.1445</v>
      </c>
      <c r="AH59" s="99" t="n">
        <f aca="false">Test!H304</f>
        <v>39.1177</v>
      </c>
      <c r="AI59" s="99" t="n">
        <f aca="false">Test!I304</f>
        <v>41.6494</v>
      </c>
      <c r="AJ59" s="98" t="n">
        <f aca="false">Test!J304</f>
        <v>63039.17</v>
      </c>
      <c r="AK59" s="99" t="n">
        <f aca="false">Test!K304</f>
        <v>118.47</v>
      </c>
      <c r="AL59" s="99" t="n">
        <f aca="false">Test!L304</f>
        <v>1279</v>
      </c>
      <c r="AM59" s="102" t="n">
        <f aca="false">AJ59/3600</f>
        <v>17.5108805555556</v>
      </c>
      <c r="AN59" s="104" t="n">
        <f aca="false">J59+AF59</f>
        <v>2518.4856</v>
      </c>
      <c r="AO59" s="74"/>
      <c r="AP59" s="74"/>
      <c r="AQ59" s="105" t="n">
        <f aca="false">AJ59/Z59</f>
        <v>0.997867473413462</v>
      </c>
      <c r="AR59" s="106" t="n">
        <f aca="false">AK59/AA59</f>
        <v>1.00177574835109</v>
      </c>
      <c r="AS59" s="107" t="n">
        <f aca="false">AL59/AB59</f>
        <v>1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41"/>
      <c r="AN60" s="40"/>
      <c r="AO60" s="74"/>
      <c r="AP60" s="74"/>
      <c r="AQ60" s="42"/>
      <c r="AR60" s="40"/>
      <c r="AS60" s="40"/>
      <c r="AT60" s="40"/>
      <c r="AU60" s="43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41"/>
      <c r="AN61" s="40"/>
      <c r="AO61" s="74"/>
      <c r="AP61" s="74"/>
      <c r="AQ61" s="42"/>
      <c r="AR61" s="40"/>
      <c r="AS61" s="40"/>
      <c r="AT61" s="40"/>
      <c r="AU61" s="43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41"/>
      <c r="AN62" s="40"/>
      <c r="AO62" s="40"/>
      <c r="AP62" s="40"/>
      <c r="AQ62" s="42"/>
      <c r="AR62" s="40"/>
      <c r="AS62" s="40"/>
      <c r="AT62" s="40"/>
      <c r="AU62" s="43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41"/>
      <c r="AN63" s="40"/>
      <c r="AO63" s="40"/>
      <c r="AP63" s="40"/>
      <c r="AQ63" s="42"/>
      <c r="AR63" s="40"/>
      <c r="AS63" s="40"/>
      <c r="AT63" s="47"/>
      <c r="AU63" s="43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55"/>
      <c r="AN64" s="56"/>
      <c r="AO64" s="56"/>
      <c r="AP64" s="56"/>
      <c r="AQ64" s="115" t="n">
        <f aca="false">GEOMEAN(AQ4:AQ59)</f>
        <v>0.979968044431486</v>
      </c>
      <c r="AR64" s="116" t="n">
        <f aca="false">GEOMEAN(AR4:AR59)</f>
        <v>0.990316133177999</v>
      </c>
      <c r="AS64" s="117" t="n">
        <f aca="false">GEOMEAN(AS4:AS59)</f>
        <v>1.00000660926029</v>
      </c>
      <c r="AT64" s="47"/>
      <c r="AU64" s="118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47151.9419680199</v>
      </c>
      <c r="AA80" s="243" t="n">
        <f aca="false">GEOMEAN(AA4:AA59)</f>
        <v>84.0351453399277</v>
      </c>
      <c r="AB80" s="243"/>
      <c r="AC80" s="214" t="n">
        <f aca="false">GEOMEAN(AC4:AC59)</f>
        <v>13.0977616577833</v>
      </c>
      <c r="AE80" s="243"/>
      <c r="AI80" s="243"/>
      <c r="AJ80" s="243" t="n">
        <f aca="false">GEOMEAN(AJ4:AJ59)</f>
        <v>46207.3963615474</v>
      </c>
      <c r="AK80" s="243" t="n">
        <f aca="false">GEOMEAN(AK4:AK59)</f>
        <v>83.2213601840883</v>
      </c>
      <c r="AL80" s="243"/>
      <c r="AM80" s="214" t="n">
        <f aca="false">GEOMEAN(AM4:AM59)</f>
        <v>12.8353878782076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1.155516666667</v>
      </c>
      <c r="AA81" s="1" t="n">
        <f aca="false">SUM(AA4:AA59)/3600</f>
        <v>1.38954166666667</v>
      </c>
      <c r="AC81" s="245" t="n">
        <f aca="false">SUM(AC4:AC59)</f>
        <v>791.155516666667</v>
      </c>
      <c r="AJ81" s="1" t="n">
        <f aca="false">SUM(AJ4:AJ59)/3600</f>
        <v>775.281158333333</v>
      </c>
      <c r="AK81" s="1" t="n">
        <f aca="false">SUM(AK4:AK59)/3600</f>
        <v>1.38540277777778</v>
      </c>
      <c r="AM81" s="245" t="n">
        <f aca="false">SUM(AM4:AM59)</f>
        <v>775.281158333333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IntraBL DCT/DCT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IntraBL DCT/DCT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3.1616</v>
      </c>
      <c r="K4" s="71" t="n">
        <f aca="false">Test!C193</f>
        <v>40.2995</v>
      </c>
      <c r="L4" s="71" t="n">
        <f aca="false">Test!D193</f>
        <v>40.5173</v>
      </c>
      <c r="M4" s="72" t="n">
        <f aca="false">Test!E193</f>
        <v>42.9426</v>
      </c>
      <c r="N4" s="172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2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965.71</v>
      </c>
      <c r="AA4" s="71" t="n">
        <f aca="false">Anchor!K193</f>
        <v>51.05</v>
      </c>
      <c r="AB4" s="71" t="n">
        <f aca="false">Anchor!L193</f>
        <v>1229</v>
      </c>
      <c r="AC4" s="76" t="n">
        <f aca="false">Z4/3600</f>
        <v>6.37936388888889</v>
      </c>
      <c r="AD4" s="78" t="n">
        <f aca="false">E4+V4</f>
        <v>11527.9552</v>
      </c>
      <c r="AE4" s="172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177.37</v>
      </c>
      <c r="AK4" s="71" t="n">
        <f aca="false">Test!K193</f>
        <v>53.67</v>
      </c>
      <c r="AL4" s="71" t="n">
        <f aca="false">Test!L193</f>
        <v>1229</v>
      </c>
      <c r="AM4" s="76" t="n">
        <f aca="false">AJ4/3600</f>
        <v>6.43815833333333</v>
      </c>
      <c r="AN4" s="78" t="n">
        <f aca="false">J4+AF4</f>
        <v>11529.176</v>
      </c>
      <c r="AO4" s="74"/>
      <c r="AP4" s="74"/>
      <c r="AQ4" s="79" t="n">
        <f aca="false">AJ4/Z4</f>
        <v>1.00921634906998</v>
      </c>
      <c r="AR4" s="80" t="n">
        <f aca="false">AK4/AA4</f>
        <v>1.0513222331048</v>
      </c>
      <c r="AS4" s="81" t="n">
        <f aca="false">AL4/AB4</f>
        <v>1</v>
      </c>
      <c r="AT4" s="40"/>
      <c r="AU4" s="82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26</v>
      </c>
      <c r="D5" s="8" t="n">
        <v>26</v>
      </c>
      <c r="E5" s="85" t="n">
        <f aca="false">Anchor!B194</f>
        <v>5878.144</v>
      </c>
      <c r="F5" s="86" t="n">
        <f aca="false">Anchor!C194</f>
        <v>39.1561</v>
      </c>
      <c r="G5" s="86" t="n">
        <f aca="false">Anchor!D194</f>
        <v>39.7047</v>
      </c>
      <c r="H5" s="87" t="n">
        <f aca="false">Anchor!E194</f>
        <v>42.0714</v>
      </c>
      <c r="I5" s="73"/>
      <c r="J5" s="85" t="n">
        <f aca="false">Test!B194</f>
        <v>5882.3632</v>
      </c>
      <c r="K5" s="86" t="n">
        <f aca="false">Test!C194</f>
        <v>39.1578</v>
      </c>
      <c r="L5" s="86" t="n">
        <f aca="false">Test!D194</f>
        <v>39.7039</v>
      </c>
      <c r="M5" s="87" t="n">
        <f aca="false">Test!E194</f>
        <v>42.0748</v>
      </c>
      <c r="N5" s="172"/>
      <c r="O5" s="88"/>
      <c r="P5" s="89"/>
      <c r="Q5" s="89"/>
      <c r="R5" s="88"/>
      <c r="S5" s="89"/>
      <c r="T5" s="90"/>
      <c r="U5" s="172"/>
      <c r="V5" s="85" t="n">
        <f aca="false">Anchor!F194</f>
        <v>2226.0144</v>
      </c>
      <c r="W5" s="86" t="n">
        <f aca="false">Anchor!G194</f>
        <v>37.6088</v>
      </c>
      <c r="X5" s="86" t="n">
        <f aca="false">Anchor!H194</f>
        <v>40.1234</v>
      </c>
      <c r="Y5" s="86" t="n">
        <f aca="false">Anchor!I194</f>
        <v>42.1068</v>
      </c>
      <c r="Z5" s="85" t="n">
        <f aca="false">Anchor!J194</f>
        <v>21328.61</v>
      </c>
      <c r="AA5" s="86" t="n">
        <f aca="false">Anchor!K194</f>
        <v>47.74</v>
      </c>
      <c r="AB5" s="86" t="n">
        <f aca="false">Anchor!L194</f>
        <v>1229</v>
      </c>
      <c r="AC5" s="89" t="n">
        <f aca="false">Z5/3600</f>
        <v>5.92461388888889</v>
      </c>
      <c r="AD5" s="91" t="n">
        <f aca="false">E5+V5</f>
        <v>8104.1584</v>
      </c>
      <c r="AE5" s="172"/>
      <c r="AF5" s="85" t="n">
        <f aca="false">Test!F194</f>
        <v>2226.0144</v>
      </c>
      <c r="AG5" s="86" t="n">
        <f aca="false">Test!G194</f>
        <v>37.6088</v>
      </c>
      <c r="AH5" s="86" t="n">
        <f aca="false">Test!H194</f>
        <v>40.1234</v>
      </c>
      <c r="AI5" s="86" t="n">
        <f aca="false">Test!I194</f>
        <v>42.1068</v>
      </c>
      <c r="AJ5" s="85" t="n">
        <f aca="false">Test!J194</f>
        <v>21386.03</v>
      </c>
      <c r="AK5" s="86" t="n">
        <f aca="false">Test!K194</f>
        <v>47.9</v>
      </c>
      <c r="AL5" s="86" t="n">
        <f aca="false">Test!L194</f>
        <v>1229</v>
      </c>
      <c r="AM5" s="89" t="n">
        <f aca="false">AJ5/3600</f>
        <v>5.94056388888889</v>
      </c>
      <c r="AN5" s="91" t="n">
        <f aca="false">J5+AF5</f>
        <v>8108.3776</v>
      </c>
      <c r="AO5" s="74"/>
      <c r="AP5" s="74"/>
      <c r="AQ5" s="92" t="n">
        <f aca="false">AJ5/Z5</f>
        <v>1.00269215856073</v>
      </c>
      <c r="AR5" s="93" t="n">
        <f aca="false">AK5/AA5</f>
        <v>1.00335148722246</v>
      </c>
      <c r="AS5" s="94" t="n">
        <f aca="false">AL5/AB5</f>
        <v>1</v>
      </c>
      <c r="AT5" s="40"/>
      <c r="AU5" s="95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26</v>
      </c>
      <c r="D6" s="8" t="n">
        <v>28</v>
      </c>
      <c r="E6" s="85" t="n">
        <f aca="false">Anchor!B195</f>
        <v>3684.2864</v>
      </c>
      <c r="F6" s="86" t="n">
        <f aca="false">Anchor!C195</f>
        <v>38.0374</v>
      </c>
      <c r="G6" s="86" t="n">
        <f aca="false">Anchor!D195</f>
        <v>38.9461</v>
      </c>
      <c r="H6" s="87" t="n">
        <f aca="false">Anchor!E195</f>
        <v>41.2918</v>
      </c>
      <c r="I6" s="73"/>
      <c r="J6" s="85" t="n">
        <f aca="false">Test!B195</f>
        <v>3685.9168</v>
      </c>
      <c r="K6" s="86" t="n">
        <f aca="false">Test!C195</f>
        <v>38.0378</v>
      </c>
      <c r="L6" s="86" t="n">
        <f aca="false">Test!D195</f>
        <v>38.9456</v>
      </c>
      <c r="M6" s="87" t="n">
        <f aca="false">Test!E195</f>
        <v>41.2937</v>
      </c>
      <c r="N6" s="172"/>
      <c r="O6" s="88"/>
      <c r="P6" s="89"/>
      <c r="Q6" s="89"/>
      <c r="R6" s="88"/>
      <c r="S6" s="89"/>
      <c r="T6" s="90"/>
      <c r="U6" s="172"/>
      <c r="V6" s="85" t="n">
        <f aca="false">Anchor!F195</f>
        <v>2226.0144</v>
      </c>
      <c r="W6" s="86" t="n">
        <f aca="false">Anchor!G195</f>
        <v>37.6088</v>
      </c>
      <c r="X6" s="86" t="n">
        <f aca="false">Anchor!H195</f>
        <v>40.1234</v>
      </c>
      <c r="Y6" s="86" t="n">
        <f aca="false">Anchor!I195</f>
        <v>42.1068</v>
      </c>
      <c r="Z6" s="85" t="n">
        <f aca="false">Anchor!J195</f>
        <v>20158.63</v>
      </c>
      <c r="AA6" s="86" t="n">
        <f aca="false">Anchor!K195</f>
        <v>45.55</v>
      </c>
      <c r="AB6" s="86" t="n">
        <f aca="false">Anchor!L195</f>
        <v>1229</v>
      </c>
      <c r="AC6" s="89" t="n">
        <f aca="false">Z6/3600</f>
        <v>5.59961944444444</v>
      </c>
      <c r="AD6" s="91" t="n">
        <f aca="false">E6+V6</f>
        <v>5910.3008</v>
      </c>
      <c r="AE6" s="172"/>
      <c r="AF6" s="85" t="n">
        <f aca="false">Test!F195</f>
        <v>2226.0144</v>
      </c>
      <c r="AG6" s="86" t="n">
        <f aca="false">Test!G195</f>
        <v>37.6088</v>
      </c>
      <c r="AH6" s="86" t="n">
        <f aca="false">Test!H195</f>
        <v>40.1234</v>
      </c>
      <c r="AI6" s="86" t="n">
        <f aca="false">Test!I195</f>
        <v>42.1068</v>
      </c>
      <c r="AJ6" s="85" t="n">
        <f aca="false">Test!J195</f>
        <v>20853.15</v>
      </c>
      <c r="AK6" s="86" t="n">
        <f aca="false">Test!K195</f>
        <v>46.1</v>
      </c>
      <c r="AL6" s="86" t="n">
        <f aca="false">Test!L195</f>
        <v>1229</v>
      </c>
      <c r="AM6" s="89" t="n">
        <f aca="false">AJ6/3600</f>
        <v>5.79254166666667</v>
      </c>
      <c r="AN6" s="91" t="n">
        <f aca="false">J6+AF6</f>
        <v>5911.9312</v>
      </c>
      <c r="AO6" s="74"/>
      <c r="AP6" s="74"/>
      <c r="AQ6" s="92" t="n">
        <f aca="false">AJ6/Z6</f>
        <v>1.0344527381077</v>
      </c>
      <c r="AR6" s="93" t="n">
        <f aca="false">AK6/AA6</f>
        <v>1.01207464324918</v>
      </c>
      <c r="AS6" s="94" t="n">
        <f aca="false">AL6/AB6</f>
        <v>1</v>
      </c>
      <c r="AT6" s="40"/>
      <c r="AU6" s="95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26</v>
      </c>
      <c r="D7" s="237" t="n">
        <v>30</v>
      </c>
      <c r="E7" s="98" t="n">
        <f aca="false">Anchor!B196</f>
        <v>2166.7344</v>
      </c>
      <c r="F7" s="99" t="n">
        <f aca="false">Anchor!C196</f>
        <v>36.8789</v>
      </c>
      <c r="G7" s="99" t="n">
        <f aca="false">Anchor!D196</f>
        <v>38.4901</v>
      </c>
      <c r="H7" s="100" t="n">
        <f aca="false">Anchor!E196</f>
        <v>40.8419</v>
      </c>
      <c r="I7" s="73"/>
      <c r="J7" s="98" t="n">
        <f aca="false">Test!B196</f>
        <v>2183.352</v>
      </c>
      <c r="K7" s="99" t="n">
        <f aca="false">Test!C196</f>
        <v>36.891</v>
      </c>
      <c r="L7" s="99" t="n">
        <f aca="false">Test!D196</f>
        <v>38.4953</v>
      </c>
      <c r="M7" s="100" t="n">
        <f aca="false">Test!E196</f>
        <v>40.8439</v>
      </c>
      <c r="N7" s="172"/>
      <c r="O7" s="101"/>
      <c r="P7" s="102"/>
      <c r="Q7" s="102"/>
      <c r="R7" s="101"/>
      <c r="S7" s="102"/>
      <c r="T7" s="103"/>
      <c r="U7" s="172"/>
      <c r="V7" s="98" t="n">
        <f aca="false">Anchor!F196</f>
        <v>2226.0144</v>
      </c>
      <c r="W7" s="99" t="n">
        <f aca="false">Anchor!G196</f>
        <v>37.6088</v>
      </c>
      <c r="X7" s="99" t="n">
        <f aca="false">Anchor!H196</f>
        <v>40.1234</v>
      </c>
      <c r="Y7" s="99" t="n">
        <f aca="false">Anchor!I196</f>
        <v>42.1068</v>
      </c>
      <c r="Z7" s="98" t="n">
        <f aca="false">Anchor!J196</f>
        <v>19438.13</v>
      </c>
      <c r="AA7" s="99" t="n">
        <f aca="false">Anchor!K196</f>
        <v>44.67</v>
      </c>
      <c r="AB7" s="99" t="n">
        <f aca="false">Anchor!L196</f>
        <v>1229</v>
      </c>
      <c r="AC7" s="102" t="n">
        <f aca="false">Z7/3600</f>
        <v>5.39948055555556</v>
      </c>
      <c r="AD7" s="104" t="n">
        <f aca="false">E7+V7</f>
        <v>4392.7488</v>
      </c>
      <c r="AE7" s="172"/>
      <c r="AF7" s="98" t="n">
        <f aca="false">Test!F196</f>
        <v>2226.0144</v>
      </c>
      <c r="AG7" s="99" t="n">
        <f aca="false">Test!G196</f>
        <v>37.6088</v>
      </c>
      <c r="AH7" s="99" t="n">
        <f aca="false">Test!H196</f>
        <v>40.1234</v>
      </c>
      <c r="AI7" s="99" t="n">
        <f aca="false">Test!I196</f>
        <v>42.1068</v>
      </c>
      <c r="AJ7" s="98" t="n">
        <f aca="false">Test!J196</f>
        <v>20143.61</v>
      </c>
      <c r="AK7" s="99" t="n">
        <f aca="false">Test!K196</f>
        <v>45.19</v>
      </c>
      <c r="AL7" s="99" t="n">
        <f aca="false">Test!L196</f>
        <v>1229</v>
      </c>
      <c r="AM7" s="102" t="n">
        <f aca="false">AJ7/3600</f>
        <v>5.59544722222222</v>
      </c>
      <c r="AN7" s="104" t="n">
        <f aca="false">J7+AF7</f>
        <v>4409.3664</v>
      </c>
      <c r="AO7" s="74"/>
      <c r="AP7" s="74"/>
      <c r="AQ7" s="105" t="n">
        <f aca="false">AJ7/Z7</f>
        <v>1.03629361466355</v>
      </c>
      <c r="AR7" s="106" t="n">
        <f aca="false">AK7/AA7</f>
        <v>1.01164092231923</v>
      </c>
      <c r="AS7" s="107" t="n">
        <f aca="false">AL7/AB7</f>
        <v>1</v>
      </c>
      <c r="AT7" s="40"/>
      <c r="AU7" s="108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8.3456</v>
      </c>
      <c r="K8" s="71" t="n">
        <f aca="false">Test!C197</f>
        <v>38.0771</v>
      </c>
      <c r="L8" s="71" t="n">
        <f aca="false">Test!D197</f>
        <v>39.003</v>
      </c>
      <c r="M8" s="72" t="n">
        <f aca="false">Test!E197</f>
        <v>41.3593</v>
      </c>
      <c r="N8" s="172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2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532.77</v>
      </c>
      <c r="AA8" s="71" t="n">
        <f aca="false">Anchor!K197</f>
        <v>44.22</v>
      </c>
      <c r="AB8" s="71" t="n">
        <f aca="false">Anchor!L197</f>
        <v>1229</v>
      </c>
      <c r="AC8" s="76" t="n">
        <f aca="false">Z8/3600</f>
        <v>5.42576944444445</v>
      </c>
      <c r="AD8" s="78" t="n">
        <f aca="false">E8+V8</f>
        <v>5210.8704</v>
      </c>
      <c r="AE8" s="172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588.84</v>
      </c>
      <c r="AK8" s="71" t="n">
        <f aca="false">Test!K197</f>
        <v>44.82</v>
      </c>
      <c r="AL8" s="71" t="n">
        <f aca="false">Test!L197</f>
        <v>1229</v>
      </c>
      <c r="AM8" s="76" t="n">
        <f aca="false">AJ8/3600</f>
        <v>5.44134444444445</v>
      </c>
      <c r="AN8" s="78" t="n">
        <f aca="false">J8+AF8</f>
        <v>5211.896</v>
      </c>
      <c r="AO8" s="74"/>
      <c r="AP8" s="74"/>
      <c r="AQ8" s="79" t="n">
        <f aca="false">AJ8/Z8</f>
        <v>1.00287056060149</v>
      </c>
      <c r="AR8" s="80" t="n">
        <f aca="false">AK8/AA8</f>
        <v>1.01356852103121</v>
      </c>
      <c r="AS8" s="81" t="n">
        <f aca="false">AL8/AB8</f>
        <v>1</v>
      </c>
      <c r="AT8" s="40"/>
      <c r="AU8" s="95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85" t="n">
        <f aca="false">Anchor!B198</f>
        <v>2772.6176</v>
      </c>
      <c r="F9" s="86" t="n">
        <f aca="false">Anchor!C198</f>
        <v>36.9808</v>
      </c>
      <c r="G9" s="86" t="n">
        <f aca="false">Anchor!D198</f>
        <v>38.5934</v>
      </c>
      <c r="H9" s="87" t="n">
        <f aca="false">Anchor!E198</f>
        <v>40.9367</v>
      </c>
      <c r="I9" s="73"/>
      <c r="J9" s="85" t="n">
        <f aca="false">Test!B198</f>
        <v>2774.6304</v>
      </c>
      <c r="K9" s="86" t="n">
        <f aca="false">Test!C198</f>
        <v>36.988</v>
      </c>
      <c r="L9" s="86" t="n">
        <f aca="false">Test!D198</f>
        <v>38.5917</v>
      </c>
      <c r="M9" s="87" t="n">
        <f aca="false">Test!E198</f>
        <v>40.9386</v>
      </c>
      <c r="N9" s="172"/>
      <c r="O9" s="88"/>
      <c r="P9" s="89"/>
      <c r="Q9" s="89"/>
      <c r="R9" s="88"/>
      <c r="S9" s="89"/>
      <c r="T9" s="90"/>
      <c r="U9" s="172"/>
      <c r="V9" s="85" t="n">
        <f aca="false">Anchor!F198</f>
        <v>1163.5504</v>
      </c>
      <c r="W9" s="86" t="n">
        <f aca="false">Anchor!G198</f>
        <v>34.9995</v>
      </c>
      <c r="X9" s="86" t="n">
        <f aca="false">Anchor!H198</f>
        <v>38.7534</v>
      </c>
      <c r="Y9" s="86" t="n">
        <f aca="false">Anchor!I198</f>
        <v>40.8543</v>
      </c>
      <c r="Z9" s="85" t="n">
        <f aca="false">Anchor!J198</f>
        <v>18552.05</v>
      </c>
      <c r="AA9" s="86" t="n">
        <f aca="false">Anchor!K198</f>
        <v>42.65</v>
      </c>
      <c r="AB9" s="86" t="n">
        <f aca="false">Anchor!L198</f>
        <v>1229</v>
      </c>
      <c r="AC9" s="89" t="n">
        <f aca="false">Z9/3600</f>
        <v>5.15334722222222</v>
      </c>
      <c r="AD9" s="91" t="n">
        <f aca="false">E9+V9</f>
        <v>3936.168</v>
      </c>
      <c r="AE9" s="172"/>
      <c r="AF9" s="85" t="n">
        <f aca="false">Test!F198</f>
        <v>1163.5504</v>
      </c>
      <c r="AG9" s="86" t="n">
        <f aca="false">Test!G198</f>
        <v>34.9995</v>
      </c>
      <c r="AH9" s="86" t="n">
        <f aca="false">Test!H198</f>
        <v>38.7534</v>
      </c>
      <c r="AI9" s="86" t="n">
        <f aca="false">Test!I198</f>
        <v>40.8543</v>
      </c>
      <c r="AJ9" s="85" t="n">
        <f aca="false">Test!J198</f>
        <v>18620</v>
      </c>
      <c r="AK9" s="86" t="n">
        <f aca="false">Test!K198</f>
        <v>42.96</v>
      </c>
      <c r="AL9" s="86" t="n">
        <f aca="false">Test!L198</f>
        <v>1229</v>
      </c>
      <c r="AM9" s="89" t="n">
        <f aca="false">AJ9/3600</f>
        <v>5.17222222222222</v>
      </c>
      <c r="AN9" s="91" t="n">
        <f aca="false">J9+AF9</f>
        <v>3938.1808</v>
      </c>
      <c r="AO9" s="74"/>
      <c r="AP9" s="74"/>
      <c r="AQ9" s="92" t="n">
        <f aca="false">AJ9/Z9</f>
        <v>1.00366266800704</v>
      </c>
      <c r="AR9" s="93" t="n">
        <f aca="false">AK9/AA9</f>
        <v>1.00726846424385</v>
      </c>
      <c r="AS9" s="94" t="n">
        <f aca="false">AL9/AB9</f>
        <v>1</v>
      </c>
      <c r="AT9" s="40"/>
      <c r="AU9" s="95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85" t="n">
        <f aca="false">Anchor!B199</f>
        <v>1779.6688</v>
      </c>
      <c r="F10" s="86" t="n">
        <f aca="false">Anchor!C199</f>
        <v>35.813</v>
      </c>
      <c r="G10" s="86" t="n">
        <f aca="false">Anchor!D199</f>
        <v>37.8058</v>
      </c>
      <c r="H10" s="87" t="n">
        <f aca="false">Anchor!E199</f>
        <v>40.1213</v>
      </c>
      <c r="I10" s="73"/>
      <c r="J10" s="85" t="n">
        <f aca="false">Test!B199</f>
        <v>1786.7168</v>
      </c>
      <c r="K10" s="86" t="n">
        <f aca="false">Test!C199</f>
        <v>35.8218</v>
      </c>
      <c r="L10" s="86" t="n">
        <f aca="false">Test!D199</f>
        <v>37.8108</v>
      </c>
      <c r="M10" s="87" t="n">
        <f aca="false">Test!E199</f>
        <v>40.1375</v>
      </c>
      <c r="N10" s="172"/>
      <c r="O10" s="88"/>
      <c r="P10" s="89"/>
      <c r="Q10" s="89"/>
      <c r="R10" s="88"/>
      <c r="S10" s="89"/>
      <c r="T10" s="90"/>
      <c r="U10" s="172"/>
      <c r="V10" s="85" t="n">
        <f aca="false">Anchor!F199</f>
        <v>1163.5504</v>
      </c>
      <c r="W10" s="86" t="n">
        <f aca="false">Anchor!G199</f>
        <v>34.9995</v>
      </c>
      <c r="X10" s="86" t="n">
        <f aca="false">Anchor!H199</f>
        <v>38.7534</v>
      </c>
      <c r="Y10" s="86" t="n">
        <f aca="false">Anchor!I199</f>
        <v>40.8543</v>
      </c>
      <c r="Z10" s="85" t="n">
        <f aca="false">Anchor!J199</f>
        <v>17908.83</v>
      </c>
      <c r="AA10" s="86" t="n">
        <f aca="false">Anchor!K199</f>
        <v>42.03</v>
      </c>
      <c r="AB10" s="86" t="n">
        <f aca="false">Anchor!L199</f>
        <v>1229</v>
      </c>
      <c r="AC10" s="89" t="n">
        <f aca="false">Z10/3600</f>
        <v>4.974675</v>
      </c>
      <c r="AD10" s="91" t="n">
        <f aca="false">E10+V10</f>
        <v>2943.2192</v>
      </c>
      <c r="AE10" s="172"/>
      <c r="AF10" s="85" t="n">
        <f aca="false">Test!F199</f>
        <v>1163.5504</v>
      </c>
      <c r="AG10" s="86" t="n">
        <f aca="false">Test!G199</f>
        <v>34.9995</v>
      </c>
      <c r="AH10" s="86" t="n">
        <f aca="false">Test!H199</f>
        <v>38.7534</v>
      </c>
      <c r="AI10" s="86" t="n">
        <f aca="false">Test!I199</f>
        <v>40.8543</v>
      </c>
      <c r="AJ10" s="85" t="n">
        <f aca="false">Test!J199</f>
        <v>17899.8</v>
      </c>
      <c r="AK10" s="86" t="n">
        <f aca="false">Test!K199</f>
        <v>41.85</v>
      </c>
      <c r="AL10" s="86" t="n">
        <f aca="false">Test!L199</f>
        <v>1229</v>
      </c>
      <c r="AM10" s="89" t="n">
        <f aca="false">AJ10/3600</f>
        <v>4.97216666666667</v>
      </c>
      <c r="AN10" s="91" t="n">
        <f aca="false">J10+AF10</f>
        <v>2950.2672</v>
      </c>
      <c r="AO10" s="74"/>
      <c r="AP10" s="74"/>
      <c r="AQ10" s="92" t="n">
        <f aca="false">AJ10/Z10</f>
        <v>0.999495779456279</v>
      </c>
      <c r="AR10" s="93" t="n">
        <f aca="false">AK10/AA10</f>
        <v>0.995717344753747</v>
      </c>
      <c r="AS10" s="94" t="n">
        <f aca="false">AL10/AB10</f>
        <v>1</v>
      </c>
      <c r="AT10" s="40"/>
      <c r="AU10" s="95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98" t="n">
        <f aca="false">Anchor!B200</f>
        <v>1005.9792</v>
      </c>
      <c r="F11" s="99" t="n">
        <f aca="false">Anchor!C200</f>
        <v>34.5859</v>
      </c>
      <c r="G11" s="99" t="n">
        <f aca="false">Anchor!D200</f>
        <v>37.2985</v>
      </c>
      <c r="H11" s="100" t="n">
        <f aca="false">Anchor!E200</f>
        <v>39.6331</v>
      </c>
      <c r="I11" s="73"/>
      <c r="J11" s="98" t="n">
        <f aca="false">Test!B200</f>
        <v>1011.8736</v>
      </c>
      <c r="K11" s="99" t="n">
        <f aca="false">Test!C200</f>
        <v>34.5926</v>
      </c>
      <c r="L11" s="99" t="n">
        <f aca="false">Test!D200</f>
        <v>37.2986</v>
      </c>
      <c r="M11" s="100" t="n">
        <f aca="false">Test!E200</f>
        <v>39.63</v>
      </c>
      <c r="N11" s="172"/>
      <c r="O11" s="101"/>
      <c r="P11" s="102"/>
      <c r="Q11" s="102"/>
      <c r="R11" s="101"/>
      <c r="S11" s="102"/>
      <c r="T11" s="103"/>
      <c r="U11" s="172"/>
      <c r="V11" s="98" t="n">
        <f aca="false">Anchor!F200</f>
        <v>1163.5504</v>
      </c>
      <c r="W11" s="99" t="n">
        <f aca="false">Anchor!G200</f>
        <v>34.9995</v>
      </c>
      <c r="X11" s="99" t="n">
        <f aca="false">Anchor!H200</f>
        <v>38.7534</v>
      </c>
      <c r="Y11" s="99" t="n">
        <f aca="false">Anchor!I200</f>
        <v>40.8543</v>
      </c>
      <c r="Z11" s="98" t="n">
        <f aca="false">Anchor!J200</f>
        <v>17608.79</v>
      </c>
      <c r="AA11" s="99" t="n">
        <f aca="false">Anchor!K200</f>
        <v>41.99</v>
      </c>
      <c r="AB11" s="99" t="n">
        <f aca="false">Anchor!L200</f>
        <v>1229</v>
      </c>
      <c r="AC11" s="102" t="n">
        <f aca="false">Z11/3600</f>
        <v>4.89133055555556</v>
      </c>
      <c r="AD11" s="104" t="n">
        <f aca="false">E11+V11</f>
        <v>2169.5296</v>
      </c>
      <c r="AE11" s="172"/>
      <c r="AF11" s="98" t="n">
        <f aca="false">Test!F200</f>
        <v>1163.5504</v>
      </c>
      <c r="AG11" s="99" t="n">
        <f aca="false">Test!G200</f>
        <v>34.9995</v>
      </c>
      <c r="AH11" s="99" t="n">
        <f aca="false">Test!H200</f>
        <v>38.7534</v>
      </c>
      <c r="AI11" s="99" t="n">
        <f aca="false">Test!I200</f>
        <v>40.8543</v>
      </c>
      <c r="AJ11" s="98" t="n">
        <f aca="false">Test!J200</f>
        <v>17597.07</v>
      </c>
      <c r="AK11" s="99" t="n">
        <f aca="false">Test!K200</f>
        <v>42.12</v>
      </c>
      <c r="AL11" s="99" t="n">
        <f aca="false">Test!L200</f>
        <v>1229</v>
      </c>
      <c r="AM11" s="102" t="n">
        <f aca="false">AJ11/3600</f>
        <v>4.888075</v>
      </c>
      <c r="AN11" s="104" t="n">
        <f aca="false">J11+AF11</f>
        <v>2175.424</v>
      </c>
      <c r="AO11" s="74"/>
      <c r="AP11" s="74"/>
      <c r="AQ11" s="105" t="n">
        <f aca="false">AJ11/Z11</f>
        <v>0.999334423319263</v>
      </c>
      <c r="AR11" s="106" t="n">
        <f aca="false">AK11/AA11</f>
        <v>1.0030959752322</v>
      </c>
      <c r="AS11" s="107" t="n">
        <f aca="false">AL11/AB11</f>
        <v>1</v>
      </c>
      <c r="AT11" s="40"/>
      <c r="AU11" s="95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26</v>
      </c>
      <c r="D12" s="232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96.3968</v>
      </c>
      <c r="K12" s="71" t="n">
        <f aca="false">Test!C201</f>
        <v>39.4029</v>
      </c>
      <c r="L12" s="71" t="n">
        <f aca="false">Test!D201</f>
        <v>43.1279</v>
      </c>
      <c r="M12" s="72" t="n">
        <f aca="false">Test!E201</f>
        <v>43.476</v>
      </c>
      <c r="N12" s="172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2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1761.54</v>
      </c>
      <c r="AA12" s="71" t="n">
        <f aca="false">Anchor!K201</f>
        <v>75.91</v>
      </c>
      <c r="AB12" s="71" t="n">
        <f aca="false">Anchor!L201</f>
        <v>1231</v>
      </c>
      <c r="AC12" s="76" t="n">
        <f aca="false">Z12/3600</f>
        <v>11.6004277777778</v>
      </c>
      <c r="AD12" s="78" t="n">
        <f aca="false">E12+V12</f>
        <v>33335.8144</v>
      </c>
      <c r="AE12" s="172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8630.93</v>
      </c>
      <c r="AK12" s="71" t="n">
        <f aca="false">Test!K201</f>
        <v>71.89</v>
      </c>
      <c r="AL12" s="71" t="n">
        <f aca="false">Test!L201</f>
        <v>1230</v>
      </c>
      <c r="AM12" s="76" t="n">
        <f aca="false">AJ12/3600</f>
        <v>10.7308138888889</v>
      </c>
      <c r="AN12" s="78" t="n">
        <f aca="false">J12+AF12</f>
        <v>33357.7024</v>
      </c>
      <c r="AO12" s="74"/>
      <c r="AP12" s="74"/>
      <c r="AQ12" s="79" t="n">
        <f aca="false">AJ12/Z12</f>
        <v>0.925036049915784</v>
      </c>
      <c r="AR12" s="80" t="n">
        <f aca="false">AK12/AA12</f>
        <v>0.947042550388618</v>
      </c>
      <c r="AS12" s="81" t="n">
        <f aca="false">AL12/AB12</f>
        <v>0.999187652315191</v>
      </c>
      <c r="AT12" s="40"/>
      <c r="AU12" s="82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85" t="n">
        <f aca="false">Anchor!B202</f>
        <v>15447.7552</v>
      </c>
      <c r="F13" s="86" t="n">
        <f aca="false">Anchor!C202</f>
        <v>38.0312</v>
      </c>
      <c r="G13" s="86" t="n">
        <f aca="false">Anchor!D202</f>
        <v>42.1311</v>
      </c>
      <c r="H13" s="87" t="n">
        <f aca="false">Anchor!E202</f>
        <v>42.7276</v>
      </c>
      <c r="I13" s="73"/>
      <c r="J13" s="85" t="n">
        <f aca="false">Test!B202</f>
        <v>15470.9552</v>
      </c>
      <c r="K13" s="86" t="n">
        <f aca="false">Test!C202</f>
        <v>38.0395</v>
      </c>
      <c r="L13" s="86" t="n">
        <f aca="false">Test!D202</f>
        <v>42.1435</v>
      </c>
      <c r="M13" s="87" t="n">
        <f aca="false">Test!E202</f>
        <v>42.7311</v>
      </c>
      <c r="N13" s="172"/>
      <c r="O13" s="88"/>
      <c r="P13" s="89"/>
      <c r="Q13" s="89"/>
      <c r="R13" s="88"/>
      <c r="S13" s="89"/>
      <c r="T13" s="90"/>
      <c r="U13" s="172"/>
      <c r="V13" s="85" t="n">
        <f aca="false">Anchor!F202</f>
        <v>9461.3056</v>
      </c>
      <c r="W13" s="86" t="n">
        <f aca="false">Anchor!G202</f>
        <v>35.9914</v>
      </c>
      <c r="X13" s="86" t="n">
        <f aca="false">Anchor!H202</f>
        <v>41.5114</v>
      </c>
      <c r="Y13" s="86" t="n">
        <f aca="false">Anchor!I202</f>
        <v>42.6996</v>
      </c>
      <c r="Z13" s="85" t="n">
        <f aca="false">Anchor!J202</f>
        <v>36734.26</v>
      </c>
      <c r="AA13" s="86" t="n">
        <f aca="false">Anchor!K202</f>
        <v>67.42</v>
      </c>
      <c r="AB13" s="86" t="n">
        <f aca="false">Anchor!L202</f>
        <v>1230</v>
      </c>
      <c r="AC13" s="89" t="n">
        <f aca="false">Z13/3600</f>
        <v>10.2039611111111</v>
      </c>
      <c r="AD13" s="91" t="n">
        <f aca="false">E13+V13</f>
        <v>24909.0608</v>
      </c>
      <c r="AE13" s="172"/>
      <c r="AF13" s="85" t="n">
        <f aca="false">Test!F202</f>
        <v>9461.3056</v>
      </c>
      <c r="AG13" s="86" t="n">
        <f aca="false">Test!G202</f>
        <v>35.9914</v>
      </c>
      <c r="AH13" s="86" t="n">
        <f aca="false">Test!H202</f>
        <v>41.5114</v>
      </c>
      <c r="AI13" s="86" t="n">
        <f aca="false">Test!I202</f>
        <v>42.6996</v>
      </c>
      <c r="AJ13" s="85" t="n">
        <f aca="false">Test!J202</f>
        <v>36710.08</v>
      </c>
      <c r="AK13" s="86" t="n">
        <f aca="false">Test!K202</f>
        <v>67.75</v>
      </c>
      <c r="AL13" s="86" t="n">
        <f aca="false">Test!L202</f>
        <v>1230</v>
      </c>
      <c r="AM13" s="89" t="n">
        <f aca="false">AJ13/3600</f>
        <v>10.1972444444444</v>
      </c>
      <c r="AN13" s="91" t="n">
        <f aca="false">J13+AF13</f>
        <v>24932.2608</v>
      </c>
      <c r="AO13" s="74"/>
      <c r="AP13" s="74"/>
      <c r="AQ13" s="92" t="n">
        <f aca="false">AJ13/Z13</f>
        <v>0.999341758892108</v>
      </c>
      <c r="AR13" s="93" t="n">
        <f aca="false">AK13/AA13</f>
        <v>1.00489469000297</v>
      </c>
      <c r="AS13" s="94" t="n">
        <f aca="false">AL13/AB13</f>
        <v>1</v>
      </c>
      <c r="AT13" s="40"/>
      <c r="AU13" s="95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26</v>
      </c>
      <c r="D14" s="219" t="n">
        <f aca="false">D6</f>
        <v>28</v>
      </c>
      <c r="E14" s="85" t="n">
        <f aca="false">Anchor!B203</f>
        <v>8580.896</v>
      </c>
      <c r="F14" s="86" t="n">
        <f aca="false">Anchor!C203</f>
        <v>36.5269</v>
      </c>
      <c r="G14" s="86" t="n">
        <f aca="false">Anchor!D203</f>
        <v>41.3481</v>
      </c>
      <c r="H14" s="87" t="n">
        <f aca="false">Anchor!E203</f>
        <v>42.1021</v>
      </c>
      <c r="I14" s="73"/>
      <c r="J14" s="85" t="n">
        <f aca="false">Test!B203</f>
        <v>8626.7504</v>
      </c>
      <c r="K14" s="86" t="n">
        <f aca="false">Test!C203</f>
        <v>36.5368</v>
      </c>
      <c r="L14" s="86" t="n">
        <f aca="false">Test!D203</f>
        <v>41.3609</v>
      </c>
      <c r="M14" s="87" t="n">
        <f aca="false">Test!E203</f>
        <v>42.1123</v>
      </c>
      <c r="N14" s="172"/>
      <c r="O14" s="88"/>
      <c r="P14" s="89"/>
      <c r="Q14" s="89"/>
      <c r="R14" s="88"/>
      <c r="S14" s="89"/>
      <c r="T14" s="90"/>
      <c r="U14" s="172"/>
      <c r="V14" s="85" t="n">
        <f aca="false">Anchor!F203</f>
        <v>9461.3056</v>
      </c>
      <c r="W14" s="86" t="n">
        <f aca="false">Anchor!G203</f>
        <v>35.9914</v>
      </c>
      <c r="X14" s="86" t="n">
        <f aca="false">Anchor!H203</f>
        <v>41.5114</v>
      </c>
      <c r="Y14" s="86" t="n">
        <f aca="false">Anchor!I203</f>
        <v>42.6996</v>
      </c>
      <c r="Z14" s="85" t="n">
        <f aca="false">Anchor!J203</f>
        <v>37332.76</v>
      </c>
      <c r="AA14" s="86" t="n">
        <f aca="false">Anchor!K203</f>
        <v>67.24</v>
      </c>
      <c r="AB14" s="86" t="n">
        <f aca="false">Anchor!L203</f>
        <v>1230</v>
      </c>
      <c r="AC14" s="89" t="n">
        <f aca="false">Z14/3600</f>
        <v>10.3702111111111</v>
      </c>
      <c r="AD14" s="91" t="n">
        <f aca="false">E14+V14</f>
        <v>18042.2016</v>
      </c>
      <c r="AE14" s="172"/>
      <c r="AF14" s="85" t="n">
        <f aca="false">Test!F203</f>
        <v>9461.3056</v>
      </c>
      <c r="AG14" s="86" t="n">
        <f aca="false">Test!G203</f>
        <v>35.9914</v>
      </c>
      <c r="AH14" s="86" t="n">
        <f aca="false">Test!H203</f>
        <v>41.5114</v>
      </c>
      <c r="AI14" s="86" t="n">
        <f aca="false">Test!I203</f>
        <v>42.6996</v>
      </c>
      <c r="AJ14" s="85" t="n">
        <f aca="false">Test!J203</f>
        <v>35565.4</v>
      </c>
      <c r="AK14" s="86" t="n">
        <f aca="false">Test!K203</f>
        <v>66.12</v>
      </c>
      <c r="AL14" s="86" t="n">
        <f aca="false">Test!L203</f>
        <v>1230</v>
      </c>
      <c r="AM14" s="89" t="n">
        <f aca="false">AJ14/3600</f>
        <v>9.87927777777778</v>
      </c>
      <c r="AN14" s="91" t="n">
        <f aca="false">J14+AF14</f>
        <v>18088.056</v>
      </c>
      <c r="AO14" s="74"/>
      <c r="AP14" s="74"/>
      <c r="AQ14" s="92" t="n">
        <f aca="false">AJ14/Z14</f>
        <v>0.952659272981692</v>
      </c>
      <c r="AR14" s="93" t="n">
        <f aca="false">AK14/AA14</f>
        <v>0.983343248066627</v>
      </c>
      <c r="AS14" s="94" t="n">
        <f aca="false">AL14/AB14</f>
        <v>1</v>
      </c>
      <c r="AT14" s="40"/>
      <c r="AU14" s="95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26</v>
      </c>
      <c r="D15" s="237" t="n">
        <f aca="false">D7</f>
        <v>30</v>
      </c>
      <c r="E15" s="98" t="n">
        <f aca="false">Anchor!B204</f>
        <v>3485.9536</v>
      </c>
      <c r="F15" s="99" t="n">
        <f aca="false">Anchor!C204</f>
        <v>35.1775</v>
      </c>
      <c r="G15" s="99" t="n">
        <f aca="false">Anchor!D204</f>
        <v>40.892</v>
      </c>
      <c r="H15" s="100" t="n">
        <f aca="false">Anchor!E204</f>
        <v>41.708</v>
      </c>
      <c r="I15" s="73"/>
      <c r="J15" s="98" t="n">
        <f aca="false">Test!B204</f>
        <v>3528.2192</v>
      </c>
      <c r="K15" s="99" t="n">
        <f aca="false">Test!C204</f>
        <v>35.1881</v>
      </c>
      <c r="L15" s="99" t="n">
        <f aca="false">Test!D204</f>
        <v>40.9058</v>
      </c>
      <c r="M15" s="100" t="n">
        <f aca="false">Test!E204</f>
        <v>41.7216</v>
      </c>
      <c r="N15" s="172"/>
      <c r="O15" s="101"/>
      <c r="P15" s="102"/>
      <c r="Q15" s="102"/>
      <c r="R15" s="101"/>
      <c r="S15" s="102"/>
      <c r="T15" s="103"/>
      <c r="U15" s="172"/>
      <c r="V15" s="98" t="n">
        <f aca="false">Anchor!F204</f>
        <v>9461.3056</v>
      </c>
      <c r="W15" s="99" t="n">
        <f aca="false">Anchor!G204</f>
        <v>35.9914</v>
      </c>
      <c r="X15" s="99" t="n">
        <f aca="false">Anchor!H204</f>
        <v>41.5114</v>
      </c>
      <c r="Y15" s="99" t="n">
        <f aca="false">Anchor!I204</f>
        <v>42.6996</v>
      </c>
      <c r="Z15" s="98" t="n">
        <f aca="false">Anchor!J204</f>
        <v>35013.25</v>
      </c>
      <c r="AA15" s="99" t="n">
        <f aca="false">Anchor!K204</f>
        <v>63.96</v>
      </c>
      <c r="AB15" s="99" t="n">
        <f aca="false">Anchor!L204</f>
        <v>1230</v>
      </c>
      <c r="AC15" s="102" t="n">
        <f aca="false">Z15/3600</f>
        <v>9.72590277777778</v>
      </c>
      <c r="AD15" s="104" t="n">
        <f aca="false">E15+V15</f>
        <v>12947.2592</v>
      </c>
      <c r="AE15" s="172"/>
      <c r="AF15" s="98" t="n">
        <f aca="false">Test!F204</f>
        <v>9461.3056</v>
      </c>
      <c r="AG15" s="99" t="n">
        <f aca="false">Test!G204</f>
        <v>35.9914</v>
      </c>
      <c r="AH15" s="99" t="n">
        <f aca="false">Test!H204</f>
        <v>41.5114</v>
      </c>
      <c r="AI15" s="99" t="n">
        <f aca="false">Test!I204</f>
        <v>42.6996</v>
      </c>
      <c r="AJ15" s="98" t="n">
        <f aca="false">Test!J204</f>
        <v>38027.34</v>
      </c>
      <c r="AK15" s="99" t="n">
        <f aca="false">Test!K204</f>
        <v>68.35</v>
      </c>
      <c r="AL15" s="99" t="n">
        <f aca="false">Test!L204</f>
        <v>1229</v>
      </c>
      <c r="AM15" s="102" t="n">
        <f aca="false">AJ15/3600</f>
        <v>10.56315</v>
      </c>
      <c r="AN15" s="104" t="n">
        <f aca="false">J15+AF15</f>
        <v>12989.5248</v>
      </c>
      <c r="AO15" s="74"/>
      <c r="AP15" s="74"/>
      <c r="AQ15" s="105" t="n">
        <f aca="false">AJ15/Z15</f>
        <v>1.08608426809851</v>
      </c>
      <c r="AR15" s="106" t="n">
        <f aca="false">AK15/AA15</f>
        <v>1.06863664790494</v>
      </c>
      <c r="AS15" s="107" t="n">
        <f aca="false">AL15/AB15</f>
        <v>0.999186991869919</v>
      </c>
      <c r="AT15" s="40"/>
      <c r="AU15" s="108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9.312</v>
      </c>
      <c r="K16" s="71" t="n">
        <f aca="false">Test!C205</f>
        <v>36.7693</v>
      </c>
      <c r="L16" s="71" t="n">
        <f aca="false">Test!D205</f>
        <v>41.5417</v>
      </c>
      <c r="M16" s="72" t="n">
        <f aca="false">Test!E205</f>
        <v>42.2203</v>
      </c>
      <c r="N16" s="172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2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358.54</v>
      </c>
      <c r="AA16" s="71" t="n">
        <f aca="false">Anchor!K205</f>
        <v>64.8</v>
      </c>
      <c r="AB16" s="71" t="n">
        <f aca="false">Anchor!L205</f>
        <v>1230</v>
      </c>
      <c r="AC16" s="76" t="n">
        <f aca="false">Z16/3600</f>
        <v>9.82181666666667</v>
      </c>
      <c r="AD16" s="78" t="n">
        <f aca="false">E16+V16</f>
        <v>18718.5088</v>
      </c>
      <c r="AE16" s="172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538.12</v>
      </c>
      <c r="AK16" s="71" t="n">
        <f aca="false">Test!K205</f>
        <v>63.15</v>
      </c>
      <c r="AL16" s="71" t="n">
        <f aca="false">Test!L205</f>
        <v>1230</v>
      </c>
      <c r="AM16" s="76" t="n">
        <f aca="false">AJ16/3600</f>
        <v>9.59392222222222</v>
      </c>
      <c r="AN16" s="78" t="n">
        <f aca="false">J16+AF16</f>
        <v>18726.7568</v>
      </c>
      <c r="AO16" s="74"/>
      <c r="AP16" s="74"/>
      <c r="AQ16" s="79" t="n">
        <f aca="false">AJ16/Z16</f>
        <v>0.976797118885565</v>
      </c>
      <c r="AR16" s="80" t="n">
        <f aca="false">AK16/AA16</f>
        <v>0.974537037037037</v>
      </c>
      <c r="AS16" s="81" t="n">
        <f aca="false">AL16/AB16</f>
        <v>1</v>
      </c>
      <c r="AT16" s="40"/>
      <c r="AU16" s="95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85" t="n">
        <f aca="false">Anchor!B206</f>
        <v>8784.12</v>
      </c>
      <c r="F17" s="86" t="n">
        <f aca="false">Anchor!C206</f>
        <v>35.422</v>
      </c>
      <c r="G17" s="86" t="n">
        <f aca="false">Anchor!D206</f>
        <v>40.9176</v>
      </c>
      <c r="H17" s="87" t="n">
        <f aca="false">Anchor!E206</f>
        <v>41.7228</v>
      </c>
      <c r="I17" s="73"/>
      <c r="J17" s="85" t="n">
        <f aca="false">Test!B206</f>
        <v>8797.6256</v>
      </c>
      <c r="K17" s="86" t="n">
        <f aca="false">Test!C206</f>
        <v>35.4274</v>
      </c>
      <c r="L17" s="86" t="n">
        <f aca="false">Test!D206</f>
        <v>40.9304</v>
      </c>
      <c r="M17" s="87" t="n">
        <f aca="false">Test!E206</f>
        <v>41.7307</v>
      </c>
      <c r="N17" s="172"/>
      <c r="O17" s="88"/>
      <c r="P17" s="89"/>
      <c r="Q17" s="89"/>
      <c r="R17" s="88"/>
      <c r="S17" s="89"/>
      <c r="T17" s="90"/>
      <c r="U17" s="172"/>
      <c r="V17" s="85" t="n">
        <f aca="false">Anchor!F206</f>
        <v>5647.4448</v>
      </c>
      <c r="W17" s="86" t="n">
        <f aca="false">Anchor!G206</f>
        <v>33.0857</v>
      </c>
      <c r="X17" s="86" t="n">
        <f aca="false">Anchor!H206</f>
        <v>40.2411</v>
      </c>
      <c r="Y17" s="86" t="n">
        <f aca="false">Anchor!I206</f>
        <v>41.5151</v>
      </c>
      <c r="Z17" s="85" t="n">
        <f aca="false">Anchor!J206</f>
        <v>34180.02</v>
      </c>
      <c r="AA17" s="86" t="n">
        <f aca="false">Anchor!K206</f>
        <v>65.05</v>
      </c>
      <c r="AB17" s="86" t="n">
        <f aca="false">Anchor!L206</f>
        <v>1230</v>
      </c>
      <c r="AC17" s="89" t="n">
        <f aca="false">Z17/3600</f>
        <v>9.49445</v>
      </c>
      <c r="AD17" s="91" t="n">
        <f aca="false">E17+V17</f>
        <v>14431.5648</v>
      </c>
      <c r="AE17" s="172"/>
      <c r="AF17" s="85" t="n">
        <f aca="false">Test!F206</f>
        <v>5647.4448</v>
      </c>
      <c r="AG17" s="86" t="n">
        <f aca="false">Test!G206</f>
        <v>33.0857</v>
      </c>
      <c r="AH17" s="86" t="n">
        <f aca="false">Test!H206</f>
        <v>40.2411</v>
      </c>
      <c r="AI17" s="86" t="n">
        <f aca="false">Test!I206</f>
        <v>41.5151</v>
      </c>
      <c r="AJ17" s="85" t="n">
        <f aca="false">Test!J206</f>
        <v>32384.44</v>
      </c>
      <c r="AK17" s="86" t="n">
        <f aca="false">Test!K206</f>
        <v>61.23</v>
      </c>
      <c r="AL17" s="86" t="n">
        <f aca="false">Test!L206</f>
        <v>1230</v>
      </c>
      <c r="AM17" s="89" t="n">
        <f aca="false">AJ17/3600</f>
        <v>8.99567777777778</v>
      </c>
      <c r="AN17" s="91" t="n">
        <f aca="false">J17+AF17</f>
        <v>14445.0704</v>
      </c>
      <c r="AO17" s="74"/>
      <c r="AP17" s="74"/>
      <c r="AQ17" s="92" t="n">
        <f aca="false">AJ17/Z17</f>
        <v>0.947466970469883</v>
      </c>
      <c r="AR17" s="93" t="n">
        <f aca="false">AK17/AA17</f>
        <v>0.941275941583397</v>
      </c>
      <c r="AS17" s="94" t="n">
        <f aca="false">AL17/AB17</f>
        <v>1</v>
      </c>
      <c r="AT17" s="40"/>
      <c r="AU17" s="95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85" t="n">
        <f aca="false">Anchor!B207</f>
        <v>4675.1888</v>
      </c>
      <c r="F18" s="86" t="n">
        <f aca="false">Anchor!C207</f>
        <v>33.8817</v>
      </c>
      <c r="G18" s="86" t="n">
        <f aca="false">Anchor!D207</f>
        <v>40.1094</v>
      </c>
      <c r="H18" s="87" t="n">
        <f aca="false">Anchor!E207</f>
        <v>41.0452</v>
      </c>
      <c r="I18" s="73"/>
      <c r="J18" s="85" t="n">
        <f aca="false">Test!B207</f>
        <v>4698.736</v>
      </c>
      <c r="K18" s="86" t="n">
        <f aca="false">Test!C207</f>
        <v>33.8891</v>
      </c>
      <c r="L18" s="86" t="n">
        <f aca="false">Test!D207</f>
        <v>40.1238</v>
      </c>
      <c r="M18" s="87" t="n">
        <f aca="false">Test!E207</f>
        <v>41.0518</v>
      </c>
      <c r="N18" s="172"/>
      <c r="O18" s="88"/>
      <c r="P18" s="89"/>
      <c r="Q18" s="89"/>
      <c r="R18" s="88"/>
      <c r="S18" s="89"/>
      <c r="T18" s="90"/>
      <c r="U18" s="172"/>
      <c r="V18" s="85" t="n">
        <f aca="false">Anchor!F207</f>
        <v>5647.4448</v>
      </c>
      <c r="W18" s="86" t="n">
        <f aca="false">Anchor!G207</f>
        <v>33.0857</v>
      </c>
      <c r="X18" s="86" t="n">
        <f aca="false">Anchor!H207</f>
        <v>40.2411</v>
      </c>
      <c r="Y18" s="86" t="n">
        <f aca="false">Anchor!I207</f>
        <v>41.5151</v>
      </c>
      <c r="Z18" s="85" t="n">
        <f aca="false">Anchor!J207</f>
        <v>33547.48</v>
      </c>
      <c r="AA18" s="86" t="n">
        <f aca="false">Anchor!K207</f>
        <v>63.08</v>
      </c>
      <c r="AB18" s="86" t="n">
        <f aca="false">Anchor!L207</f>
        <v>1229</v>
      </c>
      <c r="AC18" s="89" t="n">
        <f aca="false">Z18/3600</f>
        <v>9.31874444444444</v>
      </c>
      <c r="AD18" s="91" t="n">
        <f aca="false">E18+V18</f>
        <v>10322.6336</v>
      </c>
      <c r="AE18" s="172"/>
      <c r="AF18" s="85" t="n">
        <f aca="false">Test!F207</f>
        <v>5647.4448</v>
      </c>
      <c r="AG18" s="86" t="n">
        <f aca="false">Test!G207</f>
        <v>33.0857</v>
      </c>
      <c r="AH18" s="86" t="n">
        <f aca="false">Test!H207</f>
        <v>40.2411</v>
      </c>
      <c r="AI18" s="86" t="n">
        <f aca="false">Test!I207</f>
        <v>41.5151</v>
      </c>
      <c r="AJ18" s="85" t="n">
        <f aca="false">Test!J207</f>
        <v>31942.26</v>
      </c>
      <c r="AK18" s="86" t="n">
        <f aca="false">Test!K207</f>
        <v>60.64</v>
      </c>
      <c r="AL18" s="86" t="n">
        <f aca="false">Test!L207</f>
        <v>1229</v>
      </c>
      <c r="AM18" s="89" t="n">
        <f aca="false">AJ18/3600</f>
        <v>8.87285</v>
      </c>
      <c r="AN18" s="91" t="n">
        <f aca="false">J18+AF18</f>
        <v>10346.1808</v>
      </c>
      <c r="AO18" s="74"/>
      <c r="AP18" s="74"/>
      <c r="AQ18" s="92" t="n">
        <f aca="false">AJ18/Z18</f>
        <v>0.952150802385157</v>
      </c>
      <c r="AR18" s="93" t="n">
        <f aca="false">AK18/AA18</f>
        <v>0.961318960050729</v>
      </c>
      <c r="AS18" s="94" t="n">
        <f aca="false">AL18/AB18</f>
        <v>1</v>
      </c>
      <c r="AT18" s="40"/>
      <c r="AU18" s="95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98" t="n">
        <f aca="false">Anchor!B208</f>
        <v>1591.4608</v>
      </c>
      <c r="F19" s="99" t="n">
        <f aca="false">Anchor!C208</f>
        <v>32.5885</v>
      </c>
      <c r="G19" s="99" t="n">
        <f aca="false">Anchor!D208</f>
        <v>39.7588</v>
      </c>
      <c r="H19" s="100" t="n">
        <f aca="false">Anchor!E208</f>
        <v>40.7188</v>
      </c>
      <c r="I19" s="73"/>
      <c r="J19" s="98" t="n">
        <f aca="false">Test!B208</f>
        <v>1615.2368</v>
      </c>
      <c r="K19" s="99" t="n">
        <f aca="false">Test!C208</f>
        <v>32.5986</v>
      </c>
      <c r="L19" s="99" t="n">
        <f aca="false">Test!D208</f>
        <v>39.7619</v>
      </c>
      <c r="M19" s="100" t="n">
        <f aca="false">Test!E208</f>
        <v>40.7277</v>
      </c>
      <c r="N19" s="172"/>
      <c r="O19" s="101"/>
      <c r="P19" s="102"/>
      <c r="Q19" s="102"/>
      <c r="R19" s="101"/>
      <c r="S19" s="102"/>
      <c r="T19" s="103"/>
      <c r="U19" s="172"/>
      <c r="V19" s="98" t="n">
        <f aca="false">Anchor!F208</f>
        <v>5647.4448</v>
      </c>
      <c r="W19" s="99" t="n">
        <f aca="false">Anchor!G208</f>
        <v>33.0857</v>
      </c>
      <c r="X19" s="99" t="n">
        <f aca="false">Anchor!H208</f>
        <v>40.2411</v>
      </c>
      <c r="Y19" s="99" t="n">
        <f aca="false">Anchor!I208</f>
        <v>41.5151</v>
      </c>
      <c r="Z19" s="98" t="n">
        <f aca="false">Anchor!J208</f>
        <v>33868.18</v>
      </c>
      <c r="AA19" s="99" t="n">
        <f aca="false">Anchor!K208</f>
        <v>63.43</v>
      </c>
      <c r="AB19" s="99" t="n">
        <f aca="false">Anchor!L208</f>
        <v>1229</v>
      </c>
      <c r="AC19" s="102" t="n">
        <f aca="false">Z19/3600</f>
        <v>9.40782777777778</v>
      </c>
      <c r="AD19" s="104" t="n">
        <f aca="false">E19+V19</f>
        <v>7238.9056</v>
      </c>
      <c r="AE19" s="172"/>
      <c r="AF19" s="98" t="n">
        <f aca="false">Test!F208</f>
        <v>5647.4448</v>
      </c>
      <c r="AG19" s="99" t="n">
        <f aca="false">Test!G208</f>
        <v>33.0857</v>
      </c>
      <c r="AH19" s="99" t="n">
        <f aca="false">Test!H208</f>
        <v>40.2411</v>
      </c>
      <c r="AI19" s="99" t="n">
        <f aca="false">Test!I208</f>
        <v>41.5151</v>
      </c>
      <c r="AJ19" s="98" t="n">
        <f aca="false">Test!J208</f>
        <v>32310.39</v>
      </c>
      <c r="AK19" s="99" t="n">
        <f aca="false">Test!K208</f>
        <v>61.26</v>
      </c>
      <c r="AL19" s="99" t="n">
        <f aca="false">Test!L208</f>
        <v>1229</v>
      </c>
      <c r="AM19" s="102" t="n">
        <f aca="false">AJ19/3600</f>
        <v>8.97510833333333</v>
      </c>
      <c r="AN19" s="104" t="n">
        <f aca="false">J19+AF19</f>
        <v>7262.6816</v>
      </c>
      <c r="AO19" s="74"/>
      <c r="AP19" s="74"/>
      <c r="AQ19" s="105" t="n">
        <f aca="false">AJ19/Z19</f>
        <v>0.95400431909834</v>
      </c>
      <c r="AR19" s="106" t="n">
        <f aca="false">AK19/AA19</f>
        <v>0.965789058804982</v>
      </c>
      <c r="AS19" s="107" t="n">
        <f aca="false">AL19/AB19</f>
        <v>1</v>
      </c>
      <c r="AT19" s="40"/>
      <c r="AU19" s="95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26</v>
      </c>
      <c r="D20" s="232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8536</v>
      </c>
      <c r="K20" s="71" t="n">
        <f aca="false">Test!C209</f>
        <v>40.8016</v>
      </c>
      <c r="L20" s="71" t="n">
        <f aca="false">Test!D209</f>
        <v>42.5486</v>
      </c>
      <c r="M20" s="72" t="n">
        <f aca="false">Test!E209</f>
        <v>43.849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22.65</v>
      </c>
      <c r="AA20" s="71" t="n">
        <f aca="false">Anchor!K209</f>
        <v>45.76</v>
      </c>
      <c r="AB20" s="71" t="n">
        <f aca="false">Anchor!L209</f>
        <v>657</v>
      </c>
      <c r="AC20" s="76" t="n">
        <f aca="false">Z20/3600</f>
        <v>6.97851388888889</v>
      </c>
      <c r="AD20" s="78" t="n">
        <f aca="false">E20+V20</f>
        <v>4726.2648</v>
      </c>
      <c r="AE20" s="172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195.77</v>
      </c>
      <c r="AK20" s="71" t="n">
        <f aca="false">Test!K209</f>
        <v>46.05</v>
      </c>
      <c r="AL20" s="71" t="n">
        <f aca="false">Test!L209</f>
        <v>657</v>
      </c>
      <c r="AM20" s="76" t="n">
        <f aca="false">AJ20/3600</f>
        <v>6.998825</v>
      </c>
      <c r="AN20" s="78" t="n">
        <f aca="false">J20+AF20</f>
        <v>4726.9448</v>
      </c>
      <c r="AO20" s="74"/>
      <c r="AP20" s="74"/>
      <c r="AQ20" s="79" t="n">
        <f aca="false">AJ20/Z20</f>
        <v>1.00291052098405</v>
      </c>
      <c r="AR20" s="80" t="n">
        <f aca="false">AK20/AA20</f>
        <v>1.00633741258741</v>
      </c>
      <c r="AS20" s="81" t="n">
        <f aca="false">AL20/AB20</f>
        <v>1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26</v>
      </c>
      <c r="D21" s="219" t="n">
        <f aca="false">D13</f>
        <v>26</v>
      </c>
      <c r="E21" s="85" t="n">
        <f aca="false">Anchor!B210</f>
        <v>2246.772</v>
      </c>
      <c r="F21" s="86" t="n">
        <f aca="false">Anchor!C210</f>
        <v>39.9118</v>
      </c>
      <c r="G21" s="86" t="n">
        <f aca="false">Anchor!D210</f>
        <v>41.7878</v>
      </c>
      <c r="H21" s="87" t="n">
        <f aca="false">Anchor!E210</f>
        <v>42.9404</v>
      </c>
      <c r="I21" s="73"/>
      <c r="J21" s="85" t="n">
        <f aca="false">Test!B210</f>
        <v>2246.6624</v>
      </c>
      <c r="K21" s="86" t="n">
        <f aca="false">Test!C210</f>
        <v>39.9128</v>
      </c>
      <c r="L21" s="86" t="n">
        <f aca="false">Test!D210</f>
        <v>41.7935</v>
      </c>
      <c r="M21" s="87" t="n">
        <f aca="false">Test!E210</f>
        <v>42.9416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210</f>
        <v>1249.0912</v>
      </c>
      <c r="W21" s="86" t="n">
        <f aca="false">Anchor!G210</f>
        <v>38.9312</v>
      </c>
      <c r="X21" s="86" t="n">
        <f aca="false">Anchor!H210</f>
        <v>41.3062</v>
      </c>
      <c r="Y21" s="86" t="n">
        <f aca="false">Anchor!I210</f>
        <v>42.5268</v>
      </c>
      <c r="Z21" s="85" t="n">
        <f aca="false">Anchor!J210</f>
        <v>24315.95</v>
      </c>
      <c r="AA21" s="86" t="n">
        <f aca="false">Anchor!K210</f>
        <v>44</v>
      </c>
      <c r="AB21" s="86" t="n">
        <f aca="false">Anchor!L210</f>
        <v>657</v>
      </c>
      <c r="AC21" s="89" t="n">
        <f aca="false">Z21/3600</f>
        <v>6.75443055555556</v>
      </c>
      <c r="AD21" s="91" t="n">
        <f aca="false">E21+V21</f>
        <v>3495.8632</v>
      </c>
      <c r="AE21" s="172"/>
      <c r="AF21" s="85" t="n">
        <f aca="false">Test!F210</f>
        <v>1249.0912</v>
      </c>
      <c r="AG21" s="86" t="n">
        <f aca="false">Test!G210</f>
        <v>38.9312</v>
      </c>
      <c r="AH21" s="86" t="n">
        <f aca="false">Test!H210</f>
        <v>41.3062</v>
      </c>
      <c r="AI21" s="86" t="n">
        <f aca="false">Test!I210</f>
        <v>42.5268</v>
      </c>
      <c r="AJ21" s="85" t="n">
        <f aca="false">Test!J210</f>
        <v>24322.79</v>
      </c>
      <c r="AK21" s="86" t="n">
        <f aca="false">Test!K210</f>
        <v>44.75</v>
      </c>
      <c r="AL21" s="86" t="n">
        <f aca="false">Test!L210</f>
        <v>657</v>
      </c>
      <c r="AM21" s="89" t="n">
        <f aca="false">AJ21/3600</f>
        <v>6.75633055555556</v>
      </c>
      <c r="AN21" s="91" t="n">
        <f aca="false">J21+AF21</f>
        <v>3495.7536</v>
      </c>
      <c r="AO21" s="74"/>
      <c r="AP21" s="74"/>
      <c r="AQ21" s="92" t="n">
        <f aca="false">AJ21/Z21</f>
        <v>1.00028129684425</v>
      </c>
      <c r="AR21" s="93" t="n">
        <f aca="false">AK21/AA21</f>
        <v>1.01704545454545</v>
      </c>
      <c r="AS21" s="94" t="n">
        <f aca="false">AL21/AB21</f>
        <v>1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26</v>
      </c>
      <c r="D22" s="219" t="n">
        <f aca="false">D14</f>
        <v>28</v>
      </c>
      <c r="E22" s="85" t="n">
        <f aca="false">Anchor!B211</f>
        <v>1170.9832</v>
      </c>
      <c r="F22" s="86" t="n">
        <f aca="false">Anchor!C211</f>
        <v>38.8037</v>
      </c>
      <c r="G22" s="86" t="n">
        <f aca="false">Anchor!D211</f>
        <v>41.1026</v>
      </c>
      <c r="H22" s="87" t="n">
        <f aca="false">Anchor!E211</f>
        <v>42.1847</v>
      </c>
      <c r="I22" s="73"/>
      <c r="J22" s="85" t="n">
        <f aca="false">Test!B211</f>
        <v>1171.9608</v>
      </c>
      <c r="K22" s="86" t="n">
        <f aca="false">Test!C211</f>
        <v>38.8019</v>
      </c>
      <c r="L22" s="86" t="n">
        <f aca="false">Test!D211</f>
        <v>41.1048</v>
      </c>
      <c r="M22" s="87" t="n">
        <f aca="false">Test!E211</f>
        <v>42.1848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211</f>
        <v>1249.0912</v>
      </c>
      <c r="W22" s="86" t="n">
        <f aca="false">Anchor!G211</f>
        <v>38.9312</v>
      </c>
      <c r="X22" s="86" t="n">
        <f aca="false">Anchor!H211</f>
        <v>41.3062</v>
      </c>
      <c r="Y22" s="86" t="n">
        <f aca="false">Anchor!I211</f>
        <v>42.5268</v>
      </c>
      <c r="Z22" s="85" t="n">
        <f aca="false">Anchor!J211</f>
        <v>24414.88</v>
      </c>
      <c r="AA22" s="86" t="n">
        <f aca="false">Anchor!K211</f>
        <v>43.53</v>
      </c>
      <c r="AB22" s="86" t="n">
        <f aca="false">Anchor!L211</f>
        <v>657</v>
      </c>
      <c r="AC22" s="89" t="n">
        <f aca="false">Z22/3600</f>
        <v>6.78191111111111</v>
      </c>
      <c r="AD22" s="91" t="n">
        <f aca="false">E22+V22</f>
        <v>2420.0744</v>
      </c>
      <c r="AE22" s="172"/>
      <c r="AF22" s="85" t="n">
        <f aca="false">Test!F211</f>
        <v>1249.0912</v>
      </c>
      <c r="AG22" s="86" t="n">
        <f aca="false">Test!G211</f>
        <v>38.9312</v>
      </c>
      <c r="AH22" s="86" t="n">
        <f aca="false">Test!H211</f>
        <v>41.3062</v>
      </c>
      <c r="AI22" s="86" t="n">
        <f aca="false">Test!I211</f>
        <v>42.5268</v>
      </c>
      <c r="AJ22" s="85" t="n">
        <f aca="false">Test!J211</f>
        <v>25306.67</v>
      </c>
      <c r="AK22" s="86" t="n">
        <f aca="false">Test!K211</f>
        <v>43.88</v>
      </c>
      <c r="AL22" s="86" t="n">
        <f aca="false">Test!L211</f>
        <v>657</v>
      </c>
      <c r="AM22" s="89" t="n">
        <f aca="false">AJ22/3600</f>
        <v>7.02963055555556</v>
      </c>
      <c r="AN22" s="91" t="n">
        <f aca="false">J22+AF22</f>
        <v>2421.052</v>
      </c>
      <c r="AO22" s="74"/>
      <c r="AP22" s="74"/>
      <c r="AQ22" s="92" t="n">
        <f aca="false">AJ22/Z22</f>
        <v>1.03652649531761</v>
      </c>
      <c r="AR22" s="93" t="n">
        <f aca="false">AK22/AA22</f>
        <v>1.00804043188606</v>
      </c>
      <c r="AS22" s="94" t="n">
        <f aca="false">AL22/AB22</f>
        <v>1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26</v>
      </c>
      <c r="D23" s="237" t="n">
        <f aca="false">D15</f>
        <v>30</v>
      </c>
      <c r="E23" s="98" t="n">
        <f aca="false">Anchor!B212</f>
        <v>419.5744</v>
      </c>
      <c r="F23" s="99" t="n">
        <f aca="false">Anchor!C212</f>
        <v>37.8382</v>
      </c>
      <c r="G23" s="99" t="n">
        <f aca="false">Anchor!D212</f>
        <v>40.659</v>
      </c>
      <c r="H23" s="100" t="n">
        <f aca="false">Anchor!E212</f>
        <v>41.7572</v>
      </c>
      <c r="I23" s="73"/>
      <c r="J23" s="98" t="n">
        <f aca="false">Test!B212</f>
        <v>420.6104</v>
      </c>
      <c r="K23" s="99" t="n">
        <f aca="false">Test!C212</f>
        <v>37.8399</v>
      </c>
      <c r="L23" s="99" t="n">
        <f aca="false">Test!D212</f>
        <v>40.6585</v>
      </c>
      <c r="M23" s="100" t="n">
        <f aca="false">Test!E212</f>
        <v>41.7598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212</f>
        <v>1249.0912</v>
      </c>
      <c r="W23" s="99" t="n">
        <f aca="false">Anchor!G212</f>
        <v>38.9312</v>
      </c>
      <c r="X23" s="99" t="n">
        <f aca="false">Anchor!H212</f>
        <v>41.3062</v>
      </c>
      <c r="Y23" s="99" t="n">
        <f aca="false">Anchor!I212</f>
        <v>42.5268</v>
      </c>
      <c r="Z23" s="98" t="n">
        <f aca="false">Anchor!J212</f>
        <v>25235.59</v>
      </c>
      <c r="AA23" s="99" t="n">
        <f aca="false">Anchor!K212</f>
        <v>44.15</v>
      </c>
      <c r="AB23" s="99" t="n">
        <f aca="false">Anchor!L212</f>
        <v>657</v>
      </c>
      <c r="AC23" s="102" t="n">
        <f aca="false">Z23/3600</f>
        <v>7.00988611111111</v>
      </c>
      <c r="AD23" s="104" t="n">
        <f aca="false">E23+V23</f>
        <v>1668.6656</v>
      </c>
      <c r="AE23" s="172"/>
      <c r="AF23" s="98" t="n">
        <f aca="false">Test!F212</f>
        <v>1249.0912</v>
      </c>
      <c r="AG23" s="99" t="n">
        <f aca="false">Test!G212</f>
        <v>38.9312</v>
      </c>
      <c r="AH23" s="99" t="n">
        <f aca="false">Test!H212</f>
        <v>41.3062</v>
      </c>
      <c r="AI23" s="99" t="n">
        <f aca="false">Test!I212</f>
        <v>42.5268</v>
      </c>
      <c r="AJ23" s="98" t="n">
        <f aca="false">Test!J212</f>
        <v>25262.43</v>
      </c>
      <c r="AK23" s="99" t="n">
        <f aca="false">Test!K212</f>
        <v>44.49</v>
      </c>
      <c r="AL23" s="99" t="n">
        <f aca="false">Test!L212</f>
        <v>657</v>
      </c>
      <c r="AM23" s="102" t="n">
        <f aca="false">AJ23/3600</f>
        <v>7.01734166666667</v>
      </c>
      <c r="AN23" s="104" t="n">
        <f aca="false">J23+AF23</f>
        <v>1669.7016</v>
      </c>
      <c r="AO23" s="74"/>
      <c r="AP23" s="74"/>
      <c r="AQ23" s="105" t="n">
        <f aca="false">AJ23/Z23</f>
        <v>1.00106357727321</v>
      </c>
      <c r="AR23" s="106" t="n">
        <f aca="false">AK23/AA23</f>
        <v>1.00770101925255</v>
      </c>
      <c r="AS23" s="107" t="n">
        <f aca="false">AL23/AB23</f>
        <v>1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4472</v>
      </c>
      <c r="K24" s="71" t="n">
        <f aca="false">Test!C213</f>
        <v>39.0445</v>
      </c>
      <c r="L24" s="71" t="n">
        <f aca="false">Test!D213</f>
        <v>41.2474</v>
      </c>
      <c r="M24" s="72" t="n">
        <f aca="false">Test!E213</f>
        <v>42.3795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798.58</v>
      </c>
      <c r="AA24" s="71" t="n">
        <f aca="false">Anchor!K213</f>
        <v>41.57</v>
      </c>
      <c r="AB24" s="71" t="n">
        <f aca="false">Anchor!L213</f>
        <v>657</v>
      </c>
      <c r="AC24" s="76" t="n">
        <f aca="false">Z24/3600</f>
        <v>6.05516111111111</v>
      </c>
      <c r="AD24" s="78" t="n">
        <f aca="false">E24+V24</f>
        <v>2574.892</v>
      </c>
      <c r="AE24" s="172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899.45</v>
      </c>
      <c r="AK24" s="71" t="n">
        <f aca="false">Test!K213</f>
        <v>41.94</v>
      </c>
      <c r="AL24" s="71" t="n">
        <f aca="false">Test!L213</f>
        <v>657</v>
      </c>
      <c r="AM24" s="76" t="n">
        <f aca="false">AJ24/3600</f>
        <v>6.08318055555556</v>
      </c>
      <c r="AN24" s="78" t="n">
        <f aca="false">J24+AF24</f>
        <v>2574.9984</v>
      </c>
      <c r="AO24" s="74"/>
      <c r="AP24" s="74"/>
      <c r="AQ24" s="79" t="n">
        <f aca="false">AJ24/Z24</f>
        <v>1.00462736563574</v>
      </c>
      <c r="AR24" s="80" t="n">
        <f aca="false">AK24/AA24</f>
        <v>1.00890064950686</v>
      </c>
      <c r="AS24" s="81" t="n">
        <f aca="false">AL24/AB24</f>
        <v>1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214</f>
        <v>1281.9472</v>
      </c>
      <c r="F25" s="86" t="n">
        <f aca="false">Anchor!C214</f>
        <v>37.9991</v>
      </c>
      <c r="G25" s="86" t="n">
        <f aca="false">Anchor!D214</f>
        <v>40.7876</v>
      </c>
      <c r="H25" s="87" t="n">
        <f aca="false">Anchor!E214</f>
        <v>41.9095</v>
      </c>
      <c r="I25" s="73"/>
      <c r="J25" s="85" t="n">
        <f aca="false">Test!B214</f>
        <v>1282.6432</v>
      </c>
      <c r="K25" s="86" t="n">
        <f aca="false">Test!C214</f>
        <v>37.9989</v>
      </c>
      <c r="L25" s="86" t="n">
        <f aca="false">Test!D214</f>
        <v>40.7849</v>
      </c>
      <c r="M25" s="87" t="n">
        <f aca="false">Test!E214</f>
        <v>41.905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214</f>
        <v>671.5512</v>
      </c>
      <c r="W25" s="86" t="n">
        <f aca="false">Anchor!G214</f>
        <v>36.2309</v>
      </c>
      <c r="X25" s="86" t="n">
        <f aca="false">Anchor!H214</f>
        <v>40.1544</v>
      </c>
      <c r="Y25" s="86" t="n">
        <f aca="false">Anchor!I214</f>
        <v>41.6208</v>
      </c>
      <c r="Z25" s="85" t="n">
        <f aca="false">Anchor!J214</f>
        <v>21040.83</v>
      </c>
      <c r="AA25" s="86" t="n">
        <f aca="false">Anchor!K214</f>
        <v>40.21</v>
      </c>
      <c r="AB25" s="86" t="n">
        <f aca="false">Anchor!L214</f>
        <v>657</v>
      </c>
      <c r="AC25" s="89" t="n">
        <f aca="false">Z25/3600</f>
        <v>5.844675</v>
      </c>
      <c r="AD25" s="91" t="n">
        <f aca="false">E25+V25</f>
        <v>1953.4984</v>
      </c>
      <c r="AE25" s="172"/>
      <c r="AF25" s="85" t="n">
        <f aca="false">Test!F214</f>
        <v>671.5512</v>
      </c>
      <c r="AG25" s="86" t="n">
        <f aca="false">Test!G214</f>
        <v>36.2309</v>
      </c>
      <c r="AH25" s="86" t="n">
        <f aca="false">Test!H214</f>
        <v>40.1544</v>
      </c>
      <c r="AI25" s="86" t="n">
        <f aca="false">Test!I214</f>
        <v>41.6208</v>
      </c>
      <c r="AJ25" s="85" t="n">
        <f aca="false">Test!J214</f>
        <v>21812.16</v>
      </c>
      <c r="AK25" s="86" t="n">
        <f aca="false">Test!K214</f>
        <v>40.74</v>
      </c>
      <c r="AL25" s="86" t="n">
        <f aca="false">Test!L214</f>
        <v>657</v>
      </c>
      <c r="AM25" s="89" t="n">
        <f aca="false">AJ25/3600</f>
        <v>6.05893333333333</v>
      </c>
      <c r="AN25" s="91" t="n">
        <f aca="false">J25+AF25</f>
        <v>1954.1944</v>
      </c>
      <c r="AO25" s="74"/>
      <c r="AP25" s="74"/>
      <c r="AQ25" s="92" t="n">
        <f aca="false">AJ25/Z25</f>
        <v>1.03665872496475</v>
      </c>
      <c r="AR25" s="93" t="n">
        <f aca="false">AK25/AA25</f>
        <v>1.01318080079582</v>
      </c>
      <c r="AS25" s="94" t="n">
        <f aca="false">AL25/AB25</f>
        <v>1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215</f>
        <v>679.9336</v>
      </c>
      <c r="F26" s="86" t="n">
        <f aca="false">Anchor!C215</f>
        <v>36.7792</v>
      </c>
      <c r="G26" s="86" t="n">
        <f aca="false">Anchor!D215</f>
        <v>40.0836</v>
      </c>
      <c r="H26" s="87" t="n">
        <f aca="false">Anchor!E215</f>
        <v>41.2368</v>
      </c>
      <c r="I26" s="73"/>
      <c r="J26" s="85" t="n">
        <f aca="false">Test!B215</f>
        <v>682.4048</v>
      </c>
      <c r="K26" s="86" t="n">
        <f aca="false">Test!C215</f>
        <v>36.7845</v>
      </c>
      <c r="L26" s="86" t="n">
        <f aca="false">Test!D215</f>
        <v>40.0854</v>
      </c>
      <c r="M26" s="87" t="n">
        <f aca="false">Test!E215</f>
        <v>41.2342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215</f>
        <v>671.5512</v>
      </c>
      <c r="W26" s="86" t="n">
        <f aca="false">Anchor!G215</f>
        <v>36.2309</v>
      </c>
      <c r="X26" s="86" t="n">
        <f aca="false">Anchor!H215</f>
        <v>40.1544</v>
      </c>
      <c r="Y26" s="86" t="n">
        <f aca="false">Anchor!I215</f>
        <v>41.6208</v>
      </c>
      <c r="Z26" s="85" t="n">
        <f aca="false">Anchor!J215</f>
        <v>20893.75</v>
      </c>
      <c r="AA26" s="86" t="n">
        <f aca="false">Anchor!K215</f>
        <v>40.1</v>
      </c>
      <c r="AB26" s="86" t="n">
        <f aca="false">Anchor!L215</f>
        <v>657</v>
      </c>
      <c r="AC26" s="89" t="n">
        <f aca="false">Z26/3600</f>
        <v>5.80381944444445</v>
      </c>
      <c r="AD26" s="91" t="n">
        <f aca="false">E26+V26</f>
        <v>1351.4848</v>
      </c>
      <c r="AE26" s="172"/>
      <c r="AF26" s="85" t="n">
        <f aca="false">Test!F215</f>
        <v>671.5512</v>
      </c>
      <c r="AG26" s="86" t="n">
        <f aca="false">Test!G215</f>
        <v>36.2309</v>
      </c>
      <c r="AH26" s="86" t="n">
        <f aca="false">Test!H215</f>
        <v>40.1544</v>
      </c>
      <c r="AI26" s="86" t="n">
        <f aca="false">Test!I215</f>
        <v>41.6208</v>
      </c>
      <c r="AJ26" s="85" t="n">
        <f aca="false">Test!J215</f>
        <v>20875.38</v>
      </c>
      <c r="AK26" s="86" t="n">
        <f aca="false">Test!K215</f>
        <v>40.44</v>
      </c>
      <c r="AL26" s="86" t="n">
        <f aca="false">Test!L215</f>
        <v>657</v>
      </c>
      <c r="AM26" s="89" t="n">
        <f aca="false">AJ26/3600</f>
        <v>5.79871666666667</v>
      </c>
      <c r="AN26" s="91" t="n">
        <f aca="false">J26+AF26</f>
        <v>1353.956</v>
      </c>
      <c r="AO26" s="74"/>
      <c r="AP26" s="74"/>
      <c r="AQ26" s="92" t="n">
        <f aca="false">AJ26/Z26</f>
        <v>0.999120789709842</v>
      </c>
      <c r="AR26" s="93" t="n">
        <f aca="false">AK26/AA26</f>
        <v>1.00847880299252</v>
      </c>
      <c r="AS26" s="94" t="n">
        <f aca="false">AL26/AB26</f>
        <v>1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216</f>
        <v>231.628</v>
      </c>
      <c r="F27" s="99" t="n">
        <f aca="false">Anchor!C216</f>
        <v>35.6906</v>
      </c>
      <c r="G27" s="99" t="n">
        <f aca="false">Anchor!D216</f>
        <v>39.7288</v>
      </c>
      <c r="H27" s="100" t="n">
        <f aca="false">Anchor!E216</f>
        <v>40.9318</v>
      </c>
      <c r="I27" s="73"/>
      <c r="J27" s="98" t="n">
        <f aca="false">Test!B216</f>
        <v>232.2416</v>
      </c>
      <c r="K27" s="99" t="n">
        <f aca="false">Test!C216</f>
        <v>35.6917</v>
      </c>
      <c r="L27" s="99" t="n">
        <f aca="false">Test!D216</f>
        <v>39.7267</v>
      </c>
      <c r="M27" s="100" t="n">
        <f aca="false">Test!E216</f>
        <v>40.9343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216</f>
        <v>671.5512</v>
      </c>
      <c r="W27" s="99" t="n">
        <f aca="false">Anchor!G216</f>
        <v>36.2309</v>
      </c>
      <c r="X27" s="99" t="n">
        <f aca="false">Anchor!H216</f>
        <v>40.1544</v>
      </c>
      <c r="Y27" s="99" t="n">
        <f aca="false">Anchor!I216</f>
        <v>41.6208</v>
      </c>
      <c r="Z27" s="98" t="n">
        <f aca="false">Anchor!J216</f>
        <v>21956.01</v>
      </c>
      <c r="AA27" s="99" t="n">
        <f aca="false">Anchor!K216</f>
        <v>42.45</v>
      </c>
      <c r="AB27" s="99" t="n">
        <f aca="false">Anchor!L216</f>
        <v>657</v>
      </c>
      <c r="AC27" s="102" t="n">
        <f aca="false">Z27/3600</f>
        <v>6.09889166666667</v>
      </c>
      <c r="AD27" s="104" t="n">
        <f aca="false">E27+V27</f>
        <v>903.1792</v>
      </c>
      <c r="AE27" s="172"/>
      <c r="AF27" s="98" t="n">
        <f aca="false">Test!F216</f>
        <v>671.5512</v>
      </c>
      <c r="AG27" s="99" t="n">
        <f aca="false">Test!G216</f>
        <v>36.2309</v>
      </c>
      <c r="AH27" s="99" t="n">
        <f aca="false">Test!H216</f>
        <v>40.1544</v>
      </c>
      <c r="AI27" s="99" t="n">
        <f aca="false">Test!I216</f>
        <v>41.6208</v>
      </c>
      <c r="AJ27" s="98" t="n">
        <f aca="false">Test!J216</f>
        <v>21976.75</v>
      </c>
      <c r="AK27" s="99" t="n">
        <f aca="false">Test!K216</f>
        <v>42.48</v>
      </c>
      <c r="AL27" s="99" t="n">
        <f aca="false">Test!L216</f>
        <v>657</v>
      </c>
      <c r="AM27" s="102" t="n">
        <f aca="false">AJ27/3600</f>
        <v>6.10465277777778</v>
      </c>
      <c r="AN27" s="104" t="n">
        <f aca="false">J27+AF27</f>
        <v>903.7928</v>
      </c>
      <c r="AO27" s="74"/>
      <c r="AP27" s="74"/>
      <c r="AQ27" s="105" t="n">
        <f aca="false">AJ27/Z27</f>
        <v>1.00094461607551</v>
      </c>
      <c r="AR27" s="106" t="n">
        <f aca="false">AK27/AA27</f>
        <v>1.00070671378092</v>
      </c>
      <c r="AS27" s="107" t="n">
        <f aca="false">AL27/AB27</f>
        <v>1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26</v>
      </c>
      <c r="D28" s="232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8.3232</v>
      </c>
      <c r="K28" s="71" t="n">
        <f aca="false">Test!C217</f>
        <v>38.6749</v>
      </c>
      <c r="L28" s="71" t="n">
        <f aca="false">Test!D217</f>
        <v>41.0019</v>
      </c>
      <c r="M28" s="72" t="n">
        <f aca="false">Test!E217</f>
        <v>42.0285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799.74</v>
      </c>
      <c r="AA28" s="71" t="n">
        <f aca="false">Anchor!K217</f>
        <v>45.64</v>
      </c>
      <c r="AB28" s="71" t="n">
        <f aca="false">Anchor!L217</f>
        <v>657</v>
      </c>
      <c r="AC28" s="76" t="n">
        <f aca="false">Z28/3600</f>
        <v>6.05548333333333</v>
      </c>
      <c r="AD28" s="78" t="n">
        <f aca="false">E28+V28</f>
        <v>6782.0792</v>
      </c>
      <c r="AE28" s="172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761.74</v>
      </c>
      <c r="AK28" s="71" t="n">
        <f aca="false">Test!K217</f>
        <v>45.79</v>
      </c>
      <c r="AL28" s="71" t="n">
        <f aca="false">Test!L217</f>
        <v>657</v>
      </c>
      <c r="AM28" s="76" t="n">
        <f aca="false">AJ28/3600</f>
        <v>6.04492777777778</v>
      </c>
      <c r="AN28" s="78" t="n">
        <f aca="false">J28+AF28</f>
        <v>6776.2072</v>
      </c>
      <c r="AO28" s="74"/>
      <c r="AP28" s="74"/>
      <c r="AQ28" s="79" t="n">
        <f aca="false">AJ28/Z28</f>
        <v>0.998256859944201</v>
      </c>
      <c r="AR28" s="80" t="n">
        <f aca="false">AK28/AA28</f>
        <v>1.0032865907099</v>
      </c>
      <c r="AS28" s="81" t="n">
        <f aca="false">AL28/AB28</f>
        <v>1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26</v>
      </c>
      <c r="D29" s="219" t="n">
        <f aca="false">D21</f>
        <v>26</v>
      </c>
      <c r="E29" s="85" t="n">
        <f aca="false">Anchor!B218</f>
        <v>3646.5464</v>
      </c>
      <c r="F29" s="86" t="n">
        <f aca="false">Anchor!C218</f>
        <v>37.509</v>
      </c>
      <c r="G29" s="86" t="n">
        <f aca="false">Anchor!D218</f>
        <v>40.1045</v>
      </c>
      <c r="H29" s="87" t="n">
        <f aca="false">Anchor!E218</f>
        <v>41.0919</v>
      </c>
      <c r="I29" s="73"/>
      <c r="J29" s="85" t="n">
        <f aca="false">Test!B218</f>
        <v>3639.5488</v>
      </c>
      <c r="K29" s="86" t="n">
        <f aca="false">Test!C218</f>
        <v>37.5128</v>
      </c>
      <c r="L29" s="86" t="n">
        <f aca="false">Test!D218</f>
        <v>40.1063</v>
      </c>
      <c r="M29" s="87" t="n">
        <f aca="false">Test!E218</f>
        <v>41.0901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218</f>
        <v>1297.884</v>
      </c>
      <c r="W29" s="86" t="n">
        <f aca="false">Anchor!G218</f>
        <v>36.8153</v>
      </c>
      <c r="X29" s="86" t="n">
        <f aca="false">Anchor!H218</f>
        <v>39.6863</v>
      </c>
      <c r="Y29" s="86" t="n">
        <f aca="false">Anchor!I218</f>
        <v>41.4766</v>
      </c>
      <c r="Z29" s="85" t="n">
        <f aca="false">Anchor!J218</f>
        <v>20203.29</v>
      </c>
      <c r="AA29" s="86" t="n">
        <f aca="false">Anchor!K218</f>
        <v>42.64</v>
      </c>
      <c r="AB29" s="86" t="n">
        <f aca="false">Anchor!L218</f>
        <v>657</v>
      </c>
      <c r="AC29" s="89" t="n">
        <f aca="false">Z29/3600</f>
        <v>5.612025</v>
      </c>
      <c r="AD29" s="91" t="n">
        <f aca="false">E29+V29</f>
        <v>4944.4304</v>
      </c>
      <c r="AE29" s="172"/>
      <c r="AF29" s="85" t="n">
        <f aca="false">Test!F218</f>
        <v>1297.884</v>
      </c>
      <c r="AG29" s="86" t="n">
        <f aca="false">Test!G218</f>
        <v>36.8153</v>
      </c>
      <c r="AH29" s="86" t="n">
        <f aca="false">Test!H218</f>
        <v>39.6863</v>
      </c>
      <c r="AI29" s="86" t="n">
        <f aca="false">Test!I218</f>
        <v>41.4766</v>
      </c>
      <c r="AJ29" s="85" t="n">
        <f aca="false">Test!J218</f>
        <v>20209.51</v>
      </c>
      <c r="AK29" s="86" t="n">
        <f aca="false">Test!K218</f>
        <v>43.28</v>
      </c>
      <c r="AL29" s="86" t="n">
        <f aca="false">Test!L218</f>
        <v>657</v>
      </c>
      <c r="AM29" s="89" t="n">
        <f aca="false">AJ29/3600</f>
        <v>5.61375277777778</v>
      </c>
      <c r="AN29" s="91" t="n">
        <f aca="false">J29+AF29</f>
        <v>4937.4328</v>
      </c>
      <c r="AO29" s="74"/>
      <c r="AP29" s="74"/>
      <c r="AQ29" s="92" t="n">
        <f aca="false">AJ29/Z29</f>
        <v>1.00030787064879</v>
      </c>
      <c r="AR29" s="93" t="n">
        <f aca="false">AK29/AA29</f>
        <v>1.01500938086304</v>
      </c>
      <c r="AS29" s="94" t="n">
        <f aca="false">AL29/AB29</f>
        <v>1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26</v>
      </c>
      <c r="D30" s="219" t="n">
        <f aca="false">D22</f>
        <v>28</v>
      </c>
      <c r="E30" s="85" t="n">
        <f aca="false">Anchor!B219</f>
        <v>2321.4904</v>
      </c>
      <c r="F30" s="86" t="n">
        <f aca="false">Anchor!C219</f>
        <v>36.3431</v>
      </c>
      <c r="G30" s="86" t="n">
        <f aca="false">Anchor!D219</f>
        <v>39.2661</v>
      </c>
      <c r="H30" s="87" t="n">
        <f aca="false">Anchor!E219</f>
        <v>40.2941</v>
      </c>
      <c r="I30" s="73"/>
      <c r="J30" s="85" t="n">
        <f aca="false">Test!B219</f>
        <v>2322.0728</v>
      </c>
      <c r="K30" s="86" t="n">
        <f aca="false">Test!C219</f>
        <v>36.3504</v>
      </c>
      <c r="L30" s="86" t="n">
        <f aca="false">Test!D219</f>
        <v>39.2732</v>
      </c>
      <c r="M30" s="87" t="n">
        <f aca="false">Test!E219</f>
        <v>40.3043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219</f>
        <v>1297.884</v>
      </c>
      <c r="W30" s="86" t="n">
        <f aca="false">Anchor!G219</f>
        <v>36.8153</v>
      </c>
      <c r="X30" s="86" t="n">
        <f aca="false">Anchor!H219</f>
        <v>39.6863</v>
      </c>
      <c r="Y30" s="86" t="n">
        <f aca="false">Anchor!I219</f>
        <v>41.4766</v>
      </c>
      <c r="Z30" s="85" t="n">
        <f aca="false">Anchor!J219</f>
        <v>19058.29</v>
      </c>
      <c r="AA30" s="86" t="n">
        <f aca="false">Anchor!K219</f>
        <v>40.99</v>
      </c>
      <c r="AB30" s="86" t="n">
        <f aca="false">Anchor!L219</f>
        <v>657</v>
      </c>
      <c r="AC30" s="89" t="n">
        <f aca="false">Z30/3600</f>
        <v>5.29396944444444</v>
      </c>
      <c r="AD30" s="91" t="n">
        <f aca="false">E30+V30</f>
        <v>3619.3744</v>
      </c>
      <c r="AE30" s="172"/>
      <c r="AF30" s="85" t="n">
        <f aca="false">Test!F219</f>
        <v>1297.884</v>
      </c>
      <c r="AG30" s="86" t="n">
        <f aca="false">Test!G219</f>
        <v>36.8153</v>
      </c>
      <c r="AH30" s="86" t="n">
        <f aca="false">Test!H219</f>
        <v>39.6863</v>
      </c>
      <c r="AI30" s="86" t="n">
        <f aca="false">Test!I219</f>
        <v>41.4766</v>
      </c>
      <c r="AJ30" s="85" t="n">
        <f aca="false">Test!J219</f>
        <v>19945.45</v>
      </c>
      <c r="AK30" s="86" t="n">
        <f aca="false">Test!K219</f>
        <v>42.89</v>
      </c>
      <c r="AL30" s="86" t="n">
        <f aca="false">Test!L219</f>
        <v>657</v>
      </c>
      <c r="AM30" s="89" t="n">
        <f aca="false">AJ30/3600</f>
        <v>5.54040277777778</v>
      </c>
      <c r="AN30" s="91" t="n">
        <f aca="false">J30+AF30</f>
        <v>3619.9568</v>
      </c>
      <c r="AO30" s="74"/>
      <c r="AP30" s="74"/>
      <c r="AQ30" s="92" t="n">
        <f aca="false">AJ30/Z30</f>
        <v>1.04654982162618</v>
      </c>
      <c r="AR30" s="93" t="n">
        <f aca="false">AK30/AA30</f>
        <v>1.04635276896804</v>
      </c>
      <c r="AS30" s="94" t="n">
        <f aca="false">AL30/AB30</f>
        <v>1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26</v>
      </c>
      <c r="D31" s="237" t="n">
        <f aca="false">D23</f>
        <v>30</v>
      </c>
      <c r="E31" s="98" t="n">
        <f aca="false">Anchor!B220</f>
        <v>1305.3592</v>
      </c>
      <c r="F31" s="99" t="n">
        <f aca="false">Anchor!C220</f>
        <v>35.1614</v>
      </c>
      <c r="G31" s="99" t="n">
        <f aca="false">Anchor!D220</f>
        <v>38.7346</v>
      </c>
      <c r="H31" s="100" t="n">
        <f aca="false">Anchor!E220</f>
        <v>39.8645</v>
      </c>
      <c r="I31" s="73"/>
      <c r="J31" s="98" t="n">
        <f aca="false">Test!B220</f>
        <v>1316.6472</v>
      </c>
      <c r="K31" s="99" t="n">
        <f aca="false">Test!C220</f>
        <v>35.1791</v>
      </c>
      <c r="L31" s="99" t="n">
        <f aca="false">Test!D220</f>
        <v>38.7512</v>
      </c>
      <c r="M31" s="100" t="n">
        <f aca="false">Test!E220</f>
        <v>39.8813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220</f>
        <v>1297.884</v>
      </c>
      <c r="W31" s="99" t="n">
        <f aca="false">Anchor!G220</f>
        <v>36.8153</v>
      </c>
      <c r="X31" s="99" t="n">
        <f aca="false">Anchor!H220</f>
        <v>39.6863</v>
      </c>
      <c r="Y31" s="99" t="n">
        <f aca="false">Anchor!I220</f>
        <v>41.4766</v>
      </c>
      <c r="Z31" s="98" t="n">
        <f aca="false">Anchor!J220</f>
        <v>18338.13</v>
      </c>
      <c r="AA31" s="99" t="n">
        <f aca="false">Anchor!K220</f>
        <v>40.63</v>
      </c>
      <c r="AB31" s="99" t="n">
        <f aca="false">Anchor!L220</f>
        <v>657</v>
      </c>
      <c r="AC31" s="102" t="n">
        <f aca="false">Z31/3600</f>
        <v>5.093925</v>
      </c>
      <c r="AD31" s="104" t="n">
        <f aca="false">E31+V31</f>
        <v>2603.2432</v>
      </c>
      <c r="AE31" s="172"/>
      <c r="AF31" s="98" t="n">
        <f aca="false">Test!F220</f>
        <v>1297.884</v>
      </c>
      <c r="AG31" s="99" t="n">
        <f aca="false">Test!G220</f>
        <v>36.8153</v>
      </c>
      <c r="AH31" s="99" t="n">
        <f aca="false">Test!H220</f>
        <v>39.6863</v>
      </c>
      <c r="AI31" s="99" t="n">
        <f aca="false">Test!I220</f>
        <v>41.4766</v>
      </c>
      <c r="AJ31" s="98" t="n">
        <f aca="false">Test!J220</f>
        <v>18337.88</v>
      </c>
      <c r="AK31" s="99" t="n">
        <f aca="false">Test!K220</f>
        <v>41.6</v>
      </c>
      <c r="AL31" s="99" t="n">
        <f aca="false">Test!L220</f>
        <v>657</v>
      </c>
      <c r="AM31" s="102" t="n">
        <f aca="false">AJ31/3600</f>
        <v>5.09385555555556</v>
      </c>
      <c r="AN31" s="104" t="n">
        <f aca="false">J31+AF31</f>
        <v>2614.5312</v>
      </c>
      <c r="AO31" s="74"/>
      <c r="AP31" s="74"/>
      <c r="AQ31" s="105" t="n">
        <f aca="false">AJ31/Z31</f>
        <v>0.999986367203199</v>
      </c>
      <c r="AR31" s="106" t="n">
        <f aca="false">AK31/AA31</f>
        <v>1.02387398474034</v>
      </c>
      <c r="AS31" s="107" t="n">
        <f aca="false">AL31/AB31</f>
        <v>1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6.3896</v>
      </c>
      <c r="K32" s="71" t="n">
        <f aca="false">Test!C221</f>
        <v>36.3871</v>
      </c>
      <c r="L32" s="71" t="n">
        <f aca="false">Test!D221</f>
        <v>39.3235</v>
      </c>
      <c r="M32" s="72" t="n">
        <f aca="false">Test!E221</f>
        <v>40.3607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400.09</v>
      </c>
      <c r="AA32" s="71" t="n">
        <f aca="false">Anchor!K221</f>
        <v>39.7</v>
      </c>
      <c r="AB32" s="71" t="n">
        <f aca="false">Anchor!L221</f>
        <v>657</v>
      </c>
      <c r="AC32" s="76" t="n">
        <f aca="false">Z32/3600</f>
        <v>5.11113611111111</v>
      </c>
      <c r="AD32" s="78" t="n">
        <f aca="false">E32+V32</f>
        <v>3280.172</v>
      </c>
      <c r="AE32" s="172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376.42</v>
      </c>
      <c r="AK32" s="71" t="n">
        <f aca="false">Test!K221</f>
        <v>40.02</v>
      </c>
      <c r="AL32" s="71" t="n">
        <f aca="false">Test!L221</f>
        <v>657</v>
      </c>
      <c r="AM32" s="76" t="n">
        <f aca="false">AJ32/3600</f>
        <v>5.10456111111111</v>
      </c>
      <c r="AN32" s="78" t="n">
        <f aca="false">J32+AF32</f>
        <v>3276.2352</v>
      </c>
      <c r="AO32" s="74"/>
      <c r="AP32" s="74"/>
      <c r="AQ32" s="79" t="n">
        <f aca="false">AJ32/Z32</f>
        <v>0.998713593248729</v>
      </c>
      <c r="AR32" s="80" t="n">
        <f aca="false">AK32/AA32</f>
        <v>1.0080604534005</v>
      </c>
      <c r="AS32" s="81" t="n">
        <f aca="false">AL32/AB32</f>
        <v>1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222</f>
        <v>1786.3856</v>
      </c>
      <c r="F33" s="86" t="n">
        <f aca="false">Anchor!C222</f>
        <v>35.2615</v>
      </c>
      <c r="G33" s="86" t="n">
        <f aca="false">Anchor!D222</f>
        <v>38.8667</v>
      </c>
      <c r="H33" s="87" t="n">
        <f aca="false">Anchor!E222</f>
        <v>39.9559</v>
      </c>
      <c r="I33" s="73"/>
      <c r="J33" s="85" t="n">
        <f aca="false">Test!B222</f>
        <v>1784.4736</v>
      </c>
      <c r="K33" s="86" t="n">
        <f aca="false">Test!C222</f>
        <v>35.2643</v>
      </c>
      <c r="L33" s="86" t="n">
        <f aca="false">Test!D222</f>
        <v>38.8655</v>
      </c>
      <c r="M33" s="87" t="n">
        <f aca="false">Test!E222</f>
        <v>39.9606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222</f>
        <v>659.8456</v>
      </c>
      <c r="W33" s="86" t="n">
        <f aca="false">Anchor!G222</f>
        <v>34.1446</v>
      </c>
      <c r="X33" s="86" t="n">
        <f aca="false">Anchor!H222</f>
        <v>38.3175</v>
      </c>
      <c r="Y33" s="86" t="n">
        <f aca="false">Anchor!I222</f>
        <v>40.5159</v>
      </c>
      <c r="Z33" s="85" t="n">
        <f aca="false">Anchor!J222</f>
        <v>17376.84</v>
      </c>
      <c r="AA33" s="86" t="n">
        <f aca="false">Anchor!K222</f>
        <v>38.04</v>
      </c>
      <c r="AB33" s="86" t="n">
        <f aca="false">Anchor!L222</f>
        <v>657</v>
      </c>
      <c r="AC33" s="89" t="n">
        <f aca="false">Z33/3600</f>
        <v>4.8269</v>
      </c>
      <c r="AD33" s="91" t="n">
        <f aca="false">E33+V33</f>
        <v>2446.2312</v>
      </c>
      <c r="AE33" s="172"/>
      <c r="AF33" s="85" t="n">
        <f aca="false">Test!F222</f>
        <v>659.8456</v>
      </c>
      <c r="AG33" s="86" t="n">
        <f aca="false">Test!G222</f>
        <v>34.1446</v>
      </c>
      <c r="AH33" s="86" t="n">
        <f aca="false">Test!H222</f>
        <v>38.3175</v>
      </c>
      <c r="AI33" s="86" t="n">
        <f aca="false">Test!I222</f>
        <v>40.5159</v>
      </c>
      <c r="AJ33" s="85" t="n">
        <f aca="false">Test!J222</f>
        <v>17352.03</v>
      </c>
      <c r="AK33" s="86" t="n">
        <f aca="false">Test!K222</f>
        <v>38.37</v>
      </c>
      <c r="AL33" s="86" t="n">
        <f aca="false">Test!L222</f>
        <v>657</v>
      </c>
      <c r="AM33" s="89" t="n">
        <f aca="false">AJ33/3600</f>
        <v>4.82000833333333</v>
      </c>
      <c r="AN33" s="91" t="n">
        <f aca="false">J33+AF33</f>
        <v>2444.3192</v>
      </c>
      <c r="AO33" s="74"/>
      <c r="AP33" s="74"/>
      <c r="AQ33" s="92" t="n">
        <f aca="false">AJ33/Z33</f>
        <v>0.998572237529954</v>
      </c>
      <c r="AR33" s="93" t="n">
        <f aca="false">AK33/AA33</f>
        <v>1.00867507886435</v>
      </c>
      <c r="AS33" s="94" t="n">
        <f aca="false">AL33/AB33</f>
        <v>1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223</f>
        <v>1109.888</v>
      </c>
      <c r="F34" s="86" t="n">
        <f aca="false">Anchor!C223</f>
        <v>34.116</v>
      </c>
      <c r="G34" s="86" t="n">
        <f aca="false">Anchor!D223</f>
        <v>38.0241</v>
      </c>
      <c r="H34" s="87" t="n">
        <f aca="false">Anchor!E223</f>
        <v>39.2887</v>
      </c>
      <c r="I34" s="73"/>
      <c r="J34" s="85" t="n">
        <f aca="false">Test!B223</f>
        <v>1110.568</v>
      </c>
      <c r="K34" s="86" t="n">
        <f aca="false">Test!C223</f>
        <v>34.1214</v>
      </c>
      <c r="L34" s="86" t="n">
        <f aca="false">Test!D223</f>
        <v>38.0298</v>
      </c>
      <c r="M34" s="87" t="n">
        <f aca="false">Test!E223</f>
        <v>39.288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223</f>
        <v>659.8456</v>
      </c>
      <c r="W34" s="86" t="n">
        <f aca="false">Anchor!G223</f>
        <v>34.1446</v>
      </c>
      <c r="X34" s="86" t="n">
        <f aca="false">Anchor!H223</f>
        <v>38.3175</v>
      </c>
      <c r="Y34" s="86" t="n">
        <f aca="false">Anchor!I223</f>
        <v>40.5159</v>
      </c>
      <c r="Z34" s="85" t="n">
        <f aca="false">Anchor!J223</f>
        <v>16629.52</v>
      </c>
      <c r="AA34" s="86" t="n">
        <f aca="false">Anchor!K223</f>
        <v>37.28</v>
      </c>
      <c r="AB34" s="86" t="n">
        <f aca="false">Anchor!L223</f>
        <v>657</v>
      </c>
      <c r="AC34" s="89" t="n">
        <f aca="false">Z34/3600</f>
        <v>4.61931111111111</v>
      </c>
      <c r="AD34" s="91" t="n">
        <f aca="false">E34+V34</f>
        <v>1769.7336</v>
      </c>
      <c r="AE34" s="172"/>
      <c r="AF34" s="85" t="n">
        <f aca="false">Test!F223</f>
        <v>659.8456</v>
      </c>
      <c r="AG34" s="86" t="n">
        <f aca="false">Test!G223</f>
        <v>34.1446</v>
      </c>
      <c r="AH34" s="86" t="n">
        <f aca="false">Test!H223</f>
        <v>38.3175</v>
      </c>
      <c r="AI34" s="86" t="n">
        <f aca="false">Test!I223</f>
        <v>40.5159</v>
      </c>
      <c r="AJ34" s="85" t="n">
        <f aca="false">Test!J223</f>
        <v>16646.74</v>
      </c>
      <c r="AK34" s="86" t="n">
        <f aca="false">Test!K223</f>
        <v>37.4</v>
      </c>
      <c r="AL34" s="86" t="n">
        <f aca="false">Test!L223</f>
        <v>657</v>
      </c>
      <c r="AM34" s="89" t="n">
        <f aca="false">AJ34/3600</f>
        <v>4.62409444444445</v>
      </c>
      <c r="AN34" s="91" t="n">
        <f aca="false">J34+AF34</f>
        <v>1770.4136</v>
      </c>
      <c r="AO34" s="74"/>
      <c r="AP34" s="74"/>
      <c r="AQ34" s="92" t="n">
        <f aca="false">AJ34/Z34</f>
        <v>1.0010355079401</v>
      </c>
      <c r="AR34" s="93" t="n">
        <f aca="false">AK34/AA34</f>
        <v>1.00321888412017</v>
      </c>
      <c r="AS34" s="94" t="n">
        <f aca="false">AL34/AB34</f>
        <v>1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224</f>
        <v>575.6272</v>
      </c>
      <c r="F35" s="99" t="n">
        <f aca="false">Anchor!C224</f>
        <v>32.966</v>
      </c>
      <c r="G35" s="99" t="n">
        <f aca="false">Anchor!D224</f>
        <v>37.5202</v>
      </c>
      <c r="H35" s="100" t="n">
        <f aca="false">Anchor!E224</f>
        <v>38.9341</v>
      </c>
      <c r="I35" s="73"/>
      <c r="J35" s="98" t="n">
        <f aca="false">Test!B224</f>
        <v>581.5384</v>
      </c>
      <c r="K35" s="99" t="n">
        <f aca="false">Test!C224</f>
        <v>32.9804</v>
      </c>
      <c r="L35" s="99" t="n">
        <f aca="false">Test!D224</f>
        <v>37.5262</v>
      </c>
      <c r="M35" s="100" t="n">
        <f aca="false">Test!E224</f>
        <v>38.9461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224</f>
        <v>659.8456</v>
      </c>
      <c r="W35" s="99" t="n">
        <f aca="false">Anchor!G224</f>
        <v>34.1446</v>
      </c>
      <c r="X35" s="99" t="n">
        <f aca="false">Anchor!H224</f>
        <v>38.3175</v>
      </c>
      <c r="Y35" s="99" t="n">
        <f aca="false">Anchor!I224</f>
        <v>40.5159</v>
      </c>
      <c r="Z35" s="98" t="n">
        <f aca="false">Anchor!J224</f>
        <v>16331.76</v>
      </c>
      <c r="AA35" s="99" t="n">
        <f aca="false">Anchor!K224</f>
        <v>37.88</v>
      </c>
      <c r="AB35" s="99" t="n">
        <f aca="false">Anchor!L224</f>
        <v>657</v>
      </c>
      <c r="AC35" s="102" t="n">
        <f aca="false">Z35/3600</f>
        <v>4.5366</v>
      </c>
      <c r="AD35" s="104" t="n">
        <f aca="false">E35+V35</f>
        <v>1235.4728</v>
      </c>
      <c r="AE35" s="172"/>
      <c r="AF35" s="98" t="n">
        <f aca="false">Test!F224</f>
        <v>659.8456</v>
      </c>
      <c r="AG35" s="99" t="n">
        <f aca="false">Test!G224</f>
        <v>34.1446</v>
      </c>
      <c r="AH35" s="99" t="n">
        <f aca="false">Test!H224</f>
        <v>38.3175</v>
      </c>
      <c r="AI35" s="99" t="n">
        <f aca="false">Test!I224</f>
        <v>40.5159</v>
      </c>
      <c r="AJ35" s="98" t="n">
        <f aca="false">Test!J224</f>
        <v>16350.22</v>
      </c>
      <c r="AK35" s="99" t="n">
        <f aca="false">Test!K224</f>
        <v>37.98</v>
      </c>
      <c r="AL35" s="99" t="n">
        <f aca="false">Test!L224</f>
        <v>657</v>
      </c>
      <c r="AM35" s="102" t="n">
        <f aca="false">AJ35/3600</f>
        <v>4.54172777777778</v>
      </c>
      <c r="AN35" s="104" t="n">
        <f aca="false">J35+AF35</f>
        <v>1241.384</v>
      </c>
      <c r="AO35" s="74"/>
      <c r="AP35" s="74"/>
      <c r="AQ35" s="105" t="n">
        <f aca="false">AJ35/Z35</f>
        <v>1.00113031296076</v>
      </c>
      <c r="AR35" s="106" t="n">
        <f aca="false">AK35/AA35</f>
        <v>1.0026399155227</v>
      </c>
      <c r="AS35" s="107" t="n">
        <f aca="false">AL35/AB35</f>
        <v>1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26</v>
      </c>
      <c r="D36" s="232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02.5696</v>
      </c>
      <c r="K36" s="71" t="n">
        <f aca="false">Test!C225</f>
        <v>37.7737</v>
      </c>
      <c r="L36" s="71" t="n">
        <f aca="false">Test!D225</f>
        <v>39.4809</v>
      </c>
      <c r="M36" s="72" t="n">
        <f aca="false">Test!E225</f>
        <v>42.5018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80.45</v>
      </c>
      <c r="AA36" s="71" t="n">
        <f aca="false">Anchor!K225</f>
        <v>92.13</v>
      </c>
      <c r="AB36" s="71" t="n">
        <f aca="false">Anchor!L225</f>
        <v>657</v>
      </c>
      <c r="AC36" s="76" t="n">
        <f aca="false">Z36/3600</f>
        <v>13.4390138888889</v>
      </c>
      <c r="AD36" s="78" t="n">
        <f aca="false">E36+V36</f>
        <v>14105.2824</v>
      </c>
      <c r="AE36" s="172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427.29</v>
      </c>
      <c r="AK36" s="71" t="n">
        <f aca="false">Test!K225</f>
        <v>88.3</v>
      </c>
      <c r="AL36" s="71" t="n">
        <f aca="false">Test!L225</f>
        <v>657</v>
      </c>
      <c r="AM36" s="76" t="n">
        <f aca="false">AJ36/3600</f>
        <v>12.8964694444444</v>
      </c>
      <c r="AN36" s="78" t="n">
        <f aca="false">J36+AF36</f>
        <v>14116.2176</v>
      </c>
      <c r="AO36" s="74"/>
      <c r="AP36" s="74"/>
      <c r="AQ36" s="79" t="n">
        <f aca="false">AJ36/Z36</f>
        <v>0.959629147723926</v>
      </c>
      <c r="AR36" s="80" t="n">
        <f aca="false">AK36/AA36</f>
        <v>0.958428307825898</v>
      </c>
      <c r="AS36" s="81" t="n">
        <f aca="false">AL36/AB36</f>
        <v>1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26</v>
      </c>
      <c r="D37" s="219" t="n">
        <f aca="false">D29</f>
        <v>26</v>
      </c>
      <c r="E37" s="85" t="n">
        <f aca="false">Anchor!B226</f>
        <v>6624.8704</v>
      </c>
      <c r="F37" s="86" t="n">
        <f aca="false">Anchor!C226</f>
        <v>37.0158</v>
      </c>
      <c r="G37" s="86" t="n">
        <f aca="false">Anchor!D226</f>
        <v>39.0302</v>
      </c>
      <c r="H37" s="87" t="n">
        <f aca="false">Anchor!E226</f>
        <v>41.6539</v>
      </c>
      <c r="I37" s="73"/>
      <c r="J37" s="85" t="n">
        <f aca="false">Test!B226</f>
        <v>6630.7568</v>
      </c>
      <c r="K37" s="86" t="n">
        <f aca="false">Test!C226</f>
        <v>37.017</v>
      </c>
      <c r="L37" s="86" t="n">
        <f aca="false">Test!D226</f>
        <v>39.0315</v>
      </c>
      <c r="M37" s="87" t="n">
        <f aca="false">Test!E226</f>
        <v>41.6575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226</f>
        <v>2613.648</v>
      </c>
      <c r="W37" s="86" t="n">
        <f aca="false">Anchor!G226</f>
        <v>37.713</v>
      </c>
      <c r="X37" s="86" t="n">
        <f aca="false">Anchor!H226</f>
        <v>40.6628</v>
      </c>
      <c r="Y37" s="86" t="n">
        <f aca="false">Anchor!I226</f>
        <v>41.3132</v>
      </c>
      <c r="Z37" s="85" t="n">
        <f aca="false">Anchor!J226</f>
        <v>44640.53</v>
      </c>
      <c r="AA37" s="86" t="n">
        <f aca="false">Anchor!K226</f>
        <v>87.48</v>
      </c>
      <c r="AB37" s="86" t="n">
        <f aca="false">Anchor!L226</f>
        <v>657</v>
      </c>
      <c r="AC37" s="89" t="n">
        <f aca="false">Z37/3600</f>
        <v>12.4001472222222</v>
      </c>
      <c r="AD37" s="91" t="n">
        <f aca="false">E37+V37</f>
        <v>9238.5184</v>
      </c>
      <c r="AE37" s="172"/>
      <c r="AF37" s="85" t="n">
        <f aca="false">Test!F226</f>
        <v>2613.648</v>
      </c>
      <c r="AG37" s="86" t="n">
        <f aca="false">Test!G226</f>
        <v>37.713</v>
      </c>
      <c r="AH37" s="86" t="n">
        <f aca="false">Test!H226</f>
        <v>40.6628</v>
      </c>
      <c r="AI37" s="86" t="n">
        <f aca="false">Test!I226</f>
        <v>41.3132</v>
      </c>
      <c r="AJ37" s="85" t="n">
        <f aca="false">Test!J226</f>
        <v>42790.28</v>
      </c>
      <c r="AK37" s="86" t="n">
        <f aca="false">Test!K226</f>
        <v>82.19</v>
      </c>
      <c r="AL37" s="86" t="n">
        <f aca="false">Test!L226</f>
        <v>657</v>
      </c>
      <c r="AM37" s="89" t="n">
        <f aca="false">AJ37/3600</f>
        <v>11.8861888888889</v>
      </c>
      <c r="AN37" s="91" t="n">
        <f aca="false">J37+AF37</f>
        <v>9244.4048</v>
      </c>
      <c r="AO37" s="74"/>
      <c r="AP37" s="74"/>
      <c r="AQ37" s="92" t="n">
        <f aca="false">AJ37/Z37</f>
        <v>0.958552239411136</v>
      </c>
      <c r="AR37" s="93" t="n">
        <f aca="false">AK37/AA37</f>
        <v>0.939529035208048</v>
      </c>
      <c r="AS37" s="94" t="n">
        <f aca="false">AL37/AB37</f>
        <v>1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26</v>
      </c>
      <c r="D38" s="219" t="n">
        <f aca="false">D30</f>
        <v>28</v>
      </c>
      <c r="E38" s="85" t="n">
        <f aca="false">Anchor!B227</f>
        <v>3858.036</v>
      </c>
      <c r="F38" s="86" t="n">
        <f aca="false">Anchor!C227</f>
        <v>36.1557</v>
      </c>
      <c r="G38" s="86" t="n">
        <f aca="false">Anchor!D227</f>
        <v>38.5926</v>
      </c>
      <c r="H38" s="87" t="n">
        <f aca="false">Anchor!E227</f>
        <v>40.8391</v>
      </c>
      <c r="I38" s="73"/>
      <c r="J38" s="85" t="n">
        <f aca="false">Test!B227</f>
        <v>3866.0672</v>
      </c>
      <c r="K38" s="86" t="n">
        <f aca="false">Test!C227</f>
        <v>36.1576</v>
      </c>
      <c r="L38" s="86" t="n">
        <f aca="false">Test!D227</f>
        <v>38.5962</v>
      </c>
      <c r="M38" s="87" t="n">
        <f aca="false">Test!E227</f>
        <v>40.8411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227</f>
        <v>2613.648</v>
      </c>
      <c r="W38" s="86" t="n">
        <f aca="false">Anchor!G227</f>
        <v>37.713</v>
      </c>
      <c r="X38" s="86" t="n">
        <f aca="false">Anchor!H227</f>
        <v>40.6628</v>
      </c>
      <c r="Y38" s="86" t="n">
        <f aca="false">Anchor!I227</f>
        <v>41.3132</v>
      </c>
      <c r="Z38" s="85" t="n">
        <f aca="false">Anchor!J227</f>
        <v>42378.23</v>
      </c>
      <c r="AA38" s="86" t="n">
        <f aca="false">Anchor!K227</f>
        <v>81.73</v>
      </c>
      <c r="AB38" s="86" t="n">
        <f aca="false">Anchor!L227</f>
        <v>657</v>
      </c>
      <c r="AC38" s="89" t="n">
        <f aca="false">Z38/3600</f>
        <v>11.7717305555556</v>
      </c>
      <c r="AD38" s="91" t="n">
        <f aca="false">E38+V38</f>
        <v>6471.684</v>
      </c>
      <c r="AE38" s="172"/>
      <c r="AF38" s="85" t="n">
        <f aca="false">Test!F227</f>
        <v>2613.648</v>
      </c>
      <c r="AG38" s="86" t="n">
        <f aca="false">Test!G227</f>
        <v>37.713</v>
      </c>
      <c r="AH38" s="86" t="n">
        <f aca="false">Test!H227</f>
        <v>40.6628</v>
      </c>
      <c r="AI38" s="86" t="n">
        <f aca="false">Test!I227</f>
        <v>41.3132</v>
      </c>
      <c r="AJ38" s="85" t="n">
        <f aca="false">Test!J227</f>
        <v>40415.82</v>
      </c>
      <c r="AK38" s="86" t="n">
        <f aca="false">Test!K227</f>
        <v>78.83</v>
      </c>
      <c r="AL38" s="86" t="n">
        <f aca="false">Test!L227</f>
        <v>657</v>
      </c>
      <c r="AM38" s="89" t="n">
        <f aca="false">AJ38/3600</f>
        <v>11.2266166666667</v>
      </c>
      <c r="AN38" s="91" t="n">
        <f aca="false">J38+AF38</f>
        <v>6479.7152</v>
      </c>
      <c r="AO38" s="74"/>
      <c r="AP38" s="74"/>
      <c r="AQ38" s="92" t="n">
        <f aca="false">AJ38/Z38</f>
        <v>0.953692969243878</v>
      </c>
      <c r="AR38" s="93" t="n">
        <f aca="false">AK38/AA38</f>
        <v>0.964517313104123</v>
      </c>
      <c r="AS38" s="94" t="n">
        <f aca="false">AL38/AB38</f>
        <v>1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26</v>
      </c>
      <c r="D39" s="237" t="n">
        <f aca="false">D31</f>
        <v>30</v>
      </c>
      <c r="E39" s="98" t="n">
        <f aca="false">Anchor!B228</f>
        <v>1989.7</v>
      </c>
      <c r="F39" s="99" t="n">
        <f aca="false">Anchor!C228</f>
        <v>35.2572</v>
      </c>
      <c r="G39" s="99" t="n">
        <f aca="false">Anchor!D228</f>
        <v>38.2885</v>
      </c>
      <c r="H39" s="100" t="n">
        <f aca="false">Anchor!E228</f>
        <v>40.3149</v>
      </c>
      <c r="I39" s="73"/>
      <c r="J39" s="98" t="n">
        <f aca="false">Test!B228</f>
        <v>2000.7064</v>
      </c>
      <c r="K39" s="99" t="n">
        <f aca="false">Test!C228</f>
        <v>35.2636</v>
      </c>
      <c r="L39" s="99" t="n">
        <f aca="false">Test!D228</f>
        <v>38.2924</v>
      </c>
      <c r="M39" s="100" t="n">
        <f aca="false">Test!E228</f>
        <v>40.3113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228</f>
        <v>2613.648</v>
      </c>
      <c r="W39" s="99" t="n">
        <f aca="false">Anchor!G228</f>
        <v>37.713</v>
      </c>
      <c r="X39" s="99" t="n">
        <f aca="false">Anchor!H228</f>
        <v>40.6628</v>
      </c>
      <c r="Y39" s="99" t="n">
        <f aca="false">Anchor!I228</f>
        <v>41.3132</v>
      </c>
      <c r="Z39" s="98" t="n">
        <f aca="false">Anchor!J228</f>
        <v>41135.11</v>
      </c>
      <c r="AA39" s="99" t="n">
        <f aca="false">Anchor!K228</f>
        <v>82.41</v>
      </c>
      <c r="AB39" s="99" t="n">
        <f aca="false">Anchor!L228</f>
        <v>657</v>
      </c>
      <c r="AC39" s="102" t="n">
        <f aca="false">Z39/3600</f>
        <v>11.4264194444444</v>
      </c>
      <c r="AD39" s="104" t="n">
        <f aca="false">E39+V39</f>
        <v>4603.348</v>
      </c>
      <c r="AE39" s="172"/>
      <c r="AF39" s="98" t="n">
        <f aca="false">Test!F228</f>
        <v>2613.648</v>
      </c>
      <c r="AG39" s="99" t="n">
        <f aca="false">Test!G228</f>
        <v>37.713</v>
      </c>
      <c r="AH39" s="99" t="n">
        <f aca="false">Test!H228</f>
        <v>40.6628</v>
      </c>
      <c r="AI39" s="99" t="n">
        <f aca="false">Test!I228</f>
        <v>41.3132</v>
      </c>
      <c r="AJ39" s="98" t="n">
        <f aca="false">Test!J228</f>
        <v>39271.13</v>
      </c>
      <c r="AK39" s="99" t="n">
        <f aca="false">Test!K228</f>
        <v>77.19</v>
      </c>
      <c r="AL39" s="99" t="n">
        <f aca="false">Test!L228</f>
        <v>657</v>
      </c>
      <c r="AM39" s="102" t="n">
        <f aca="false">AJ39/3600</f>
        <v>10.9086472222222</v>
      </c>
      <c r="AN39" s="104" t="n">
        <f aca="false">J39+AF39</f>
        <v>4614.3544</v>
      </c>
      <c r="AO39" s="74"/>
      <c r="AP39" s="74"/>
      <c r="AQ39" s="105" t="n">
        <f aca="false">AJ39/Z39</f>
        <v>0.954686398067247</v>
      </c>
      <c r="AR39" s="106" t="n">
        <f aca="false">AK39/AA39</f>
        <v>0.936658172551875</v>
      </c>
      <c r="AS39" s="107" t="n">
        <f aca="false">AL39/AB39</f>
        <v>1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1.6672</v>
      </c>
      <c r="K40" s="71" t="n">
        <f aca="false">Test!C229</f>
        <v>36.2208</v>
      </c>
      <c r="L40" s="71" t="n">
        <f aca="false">Test!D229</f>
        <v>38.6252</v>
      </c>
      <c r="M40" s="72" t="n">
        <f aca="false">Test!E229</f>
        <v>40.946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0836.24</v>
      </c>
      <c r="AA40" s="71" t="n">
        <f aca="false">Anchor!K229</f>
        <v>80.85</v>
      </c>
      <c r="AB40" s="71" t="n">
        <f aca="false">Anchor!L229</f>
        <v>657</v>
      </c>
      <c r="AC40" s="76" t="n">
        <f aca="false">Z40/3600</f>
        <v>11.3434</v>
      </c>
      <c r="AD40" s="78" t="n">
        <f aca="false">E40+V40</f>
        <v>6173.3416</v>
      </c>
      <c r="AE40" s="172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088.2</v>
      </c>
      <c r="AK40" s="71" t="n">
        <f aca="false">Test!K229</f>
        <v>76.67</v>
      </c>
      <c r="AL40" s="71" t="n">
        <f aca="false">Test!L229</f>
        <v>657</v>
      </c>
      <c r="AM40" s="76" t="n">
        <f aca="false">AJ40/3600</f>
        <v>10.8578333333333</v>
      </c>
      <c r="AN40" s="78" t="n">
        <f aca="false">J40+AF40</f>
        <v>6171.8824</v>
      </c>
      <c r="AO40" s="74"/>
      <c r="AP40" s="74"/>
      <c r="AQ40" s="79" t="n">
        <f aca="false">AJ40/Z40</f>
        <v>0.957193904238</v>
      </c>
      <c r="AR40" s="80" t="n">
        <f aca="false">AK40/AA40</f>
        <v>0.948299319727891</v>
      </c>
      <c r="AS40" s="81" t="n">
        <f aca="false">AL40/AB40</f>
        <v>1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230</f>
        <v>3214.9368</v>
      </c>
      <c r="F41" s="86" t="n">
        <f aca="false">Anchor!C230</f>
        <v>35.3612</v>
      </c>
      <c r="G41" s="86" t="n">
        <f aca="false">Anchor!D230</f>
        <v>38.3453</v>
      </c>
      <c r="H41" s="87" t="n">
        <f aca="false">Anchor!E230</f>
        <v>40.4256</v>
      </c>
      <c r="I41" s="73"/>
      <c r="J41" s="85" t="n">
        <f aca="false">Test!B230</f>
        <v>3217.14</v>
      </c>
      <c r="K41" s="86" t="n">
        <f aca="false">Test!C230</f>
        <v>35.3663</v>
      </c>
      <c r="L41" s="86" t="n">
        <f aca="false">Test!D230</f>
        <v>38.3411</v>
      </c>
      <c r="M41" s="87" t="n">
        <f aca="false">Test!E230</f>
        <v>40.4299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230</f>
        <v>1440.2152</v>
      </c>
      <c r="W41" s="86" t="n">
        <f aca="false">Anchor!G230</f>
        <v>35.0508</v>
      </c>
      <c r="X41" s="86" t="n">
        <f aca="false">Anchor!H230</f>
        <v>39.4342</v>
      </c>
      <c r="Y41" s="86" t="n">
        <f aca="false">Anchor!I230</f>
        <v>39.714</v>
      </c>
      <c r="Z41" s="85" t="n">
        <f aca="false">Anchor!J230</f>
        <v>38796.96</v>
      </c>
      <c r="AA41" s="86" t="n">
        <f aca="false">Anchor!K230</f>
        <v>76.91</v>
      </c>
      <c r="AB41" s="86" t="n">
        <f aca="false">Anchor!L230</f>
        <v>657</v>
      </c>
      <c r="AC41" s="89" t="n">
        <f aca="false">Z41/3600</f>
        <v>10.7769333333333</v>
      </c>
      <c r="AD41" s="91" t="n">
        <f aca="false">E41+V41</f>
        <v>4655.152</v>
      </c>
      <c r="AE41" s="172"/>
      <c r="AF41" s="85" t="n">
        <f aca="false">Test!F230</f>
        <v>1440.2152</v>
      </c>
      <c r="AG41" s="86" t="n">
        <f aca="false">Test!G230</f>
        <v>35.0508</v>
      </c>
      <c r="AH41" s="86" t="n">
        <f aca="false">Test!H230</f>
        <v>39.4342</v>
      </c>
      <c r="AI41" s="86" t="n">
        <f aca="false">Test!I230</f>
        <v>39.714</v>
      </c>
      <c r="AJ41" s="85" t="n">
        <f aca="false">Test!J230</f>
        <v>37155.03</v>
      </c>
      <c r="AK41" s="86" t="n">
        <f aca="false">Test!K230</f>
        <v>74.14</v>
      </c>
      <c r="AL41" s="86" t="n">
        <f aca="false">Test!L230</f>
        <v>657</v>
      </c>
      <c r="AM41" s="89" t="n">
        <f aca="false">AJ41/3600</f>
        <v>10.3208416666667</v>
      </c>
      <c r="AN41" s="91" t="n">
        <f aca="false">J41+AF41</f>
        <v>4657.3552</v>
      </c>
      <c r="AO41" s="74"/>
      <c r="AP41" s="74"/>
      <c r="AQ41" s="92" t="n">
        <f aca="false">AJ41/Z41</f>
        <v>0.957678900614894</v>
      </c>
      <c r="AR41" s="93" t="n">
        <f aca="false">AK41/AA41</f>
        <v>0.963983877259134</v>
      </c>
      <c r="AS41" s="94" t="n">
        <f aca="false">AL41/AB41</f>
        <v>1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231</f>
        <v>1945.8872</v>
      </c>
      <c r="F42" s="86" t="n">
        <f aca="false">Anchor!C231</f>
        <v>34.3813</v>
      </c>
      <c r="G42" s="86" t="n">
        <f aca="false">Anchor!D231</f>
        <v>37.7984</v>
      </c>
      <c r="H42" s="87" t="n">
        <f aca="false">Anchor!E231</f>
        <v>39.5274</v>
      </c>
      <c r="I42" s="73"/>
      <c r="J42" s="85" t="n">
        <f aca="false">Test!B231</f>
        <v>1950.9392</v>
      </c>
      <c r="K42" s="86" t="n">
        <f aca="false">Test!C231</f>
        <v>34.3905</v>
      </c>
      <c r="L42" s="86" t="n">
        <f aca="false">Test!D231</f>
        <v>37.7885</v>
      </c>
      <c r="M42" s="87" t="n">
        <f aca="false">Test!E231</f>
        <v>39.5385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231</f>
        <v>1440.2152</v>
      </c>
      <c r="W42" s="86" t="n">
        <f aca="false">Anchor!G231</f>
        <v>35.0508</v>
      </c>
      <c r="X42" s="86" t="n">
        <f aca="false">Anchor!H231</f>
        <v>39.4342</v>
      </c>
      <c r="Y42" s="86" t="n">
        <f aca="false">Anchor!I231</f>
        <v>39.714</v>
      </c>
      <c r="Z42" s="85" t="n">
        <f aca="false">Anchor!J231</f>
        <v>37217.92</v>
      </c>
      <c r="AA42" s="86" t="n">
        <f aca="false">Anchor!K231</f>
        <v>76.23</v>
      </c>
      <c r="AB42" s="86" t="n">
        <f aca="false">Anchor!L231</f>
        <v>657</v>
      </c>
      <c r="AC42" s="89" t="n">
        <f aca="false">Z42/3600</f>
        <v>10.3383111111111</v>
      </c>
      <c r="AD42" s="91" t="n">
        <f aca="false">E42+V42</f>
        <v>3386.1024</v>
      </c>
      <c r="AE42" s="172"/>
      <c r="AF42" s="85" t="n">
        <f aca="false">Test!F231</f>
        <v>1440.2152</v>
      </c>
      <c r="AG42" s="86" t="n">
        <f aca="false">Test!G231</f>
        <v>35.0508</v>
      </c>
      <c r="AH42" s="86" t="n">
        <f aca="false">Test!H231</f>
        <v>39.4342</v>
      </c>
      <c r="AI42" s="86" t="n">
        <f aca="false">Test!I231</f>
        <v>39.714</v>
      </c>
      <c r="AJ42" s="85" t="n">
        <f aca="false">Test!J231</f>
        <v>35711.74</v>
      </c>
      <c r="AK42" s="86" t="n">
        <f aca="false">Test!K231</f>
        <v>72.83</v>
      </c>
      <c r="AL42" s="86" t="n">
        <f aca="false">Test!L231</f>
        <v>657</v>
      </c>
      <c r="AM42" s="89" t="n">
        <f aca="false">AJ42/3600</f>
        <v>9.91992777777778</v>
      </c>
      <c r="AN42" s="91" t="n">
        <f aca="false">J42+AF42</f>
        <v>3391.1544</v>
      </c>
      <c r="AO42" s="74"/>
      <c r="AP42" s="74"/>
      <c r="AQ42" s="92" t="n">
        <f aca="false">AJ42/Z42</f>
        <v>0.959530785170155</v>
      </c>
      <c r="AR42" s="93" t="n">
        <f aca="false">AK42/AA42</f>
        <v>0.955398137216319</v>
      </c>
      <c r="AS42" s="94" t="n">
        <f aca="false">AL42/AB42</f>
        <v>1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232</f>
        <v>986.608</v>
      </c>
      <c r="F43" s="99" t="n">
        <f aca="false">Anchor!C232</f>
        <v>33.3848</v>
      </c>
      <c r="G43" s="99" t="n">
        <f aca="false">Anchor!D232</f>
        <v>37.4402</v>
      </c>
      <c r="H43" s="100" t="n">
        <f aca="false">Anchor!E232</f>
        <v>38.971</v>
      </c>
      <c r="I43" s="73"/>
      <c r="J43" s="98" t="n">
        <f aca="false">Test!B232</f>
        <v>991.6504</v>
      </c>
      <c r="K43" s="99" t="n">
        <f aca="false">Test!C232</f>
        <v>33.397</v>
      </c>
      <c r="L43" s="99" t="n">
        <f aca="false">Test!D232</f>
        <v>37.4391</v>
      </c>
      <c r="M43" s="100" t="n">
        <f aca="false">Test!E232</f>
        <v>38.9573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232</f>
        <v>1440.2152</v>
      </c>
      <c r="W43" s="99" t="n">
        <f aca="false">Anchor!G232</f>
        <v>35.0508</v>
      </c>
      <c r="X43" s="99" t="n">
        <f aca="false">Anchor!H232</f>
        <v>39.4342</v>
      </c>
      <c r="Y43" s="99" t="n">
        <f aca="false">Anchor!I232</f>
        <v>39.714</v>
      </c>
      <c r="Z43" s="98" t="n">
        <f aca="false">Anchor!J232</f>
        <v>35232.23</v>
      </c>
      <c r="AA43" s="99" t="n">
        <f aca="false">Anchor!K232</f>
        <v>72.53</v>
      </c>
      <c r="AB43" s="99" t="n">
        <f aca="false">Anchor!L232</f>
        <v>657</v>
      </c>
      <c r="AC43" s="102" t="n">
        <f aca="false">Z43/3600</f>
        <v>9.78673055555556</v>
      </c>
      <c r="AD43" s="104" t="n">
        <f aca="false">E43+V43</f>
        <v>2426.8232</v>
      </c>
      <c r="AE43" s="172"/>
      <c r="AF43" s="98" t="n">
        <f aca="false">Test!F232</f>
        <v>1440.2152</v>
      </c>
      <c r="AG43" s="99" t="n">
        <f aca="false">Test!G232</f>
        <v>35.0508</v>
      </c>
      <c r="AH43" s="99" t="n">
        <f aca="false">Test!H232</f>
        <v>39.4342</v>
      </c>
      <c r="AI43" s="99" t="n">
        <f aca="false">Test!I232</f>
        <v>39.714</v>
      </c>
      <c r="AJ43" s="98" t="n">
        <f aca="false">Test!J232</f>
        <v>35240.15</v>
      </c>
      <c r="AK43" s="99" t="n">
        <f aca="false">Test!K232</f>
        <v>72.88</v>
      </c>
      <c r="AL43" s="99" t="n">
        <f aca="false">Test!L232</f>
        <v>657</v>
      </c>
      <c r="AM43" s="102" t="n">
        <f aca="false">AJ43/3600</f>
        <v>9.78893055555556</v>
      </c>
      <c r="AN43" s="104" t="n">
        <f aca="false">J43+AF43</f>
        <v>2431.8656</v>
      </c>
      <c r="AO43" s="74"/>
      <c r="AP43" s="74"/>
      <c r="AQ43" s="105" t="n">
        <f aca="false">AJ43/Z43</f>
        <v>1.00022479417284</v>
      </c>
      <c r="AR43" s="106" t="n">
        <f aca="false">AK43/AA43</f>
        <v>1.00482558941128</v>
      </c>
      <c r="AS43" s="107" t="n">
        <f aca="false">AL43/AB43</f>
        <v>1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26</v>
      </c>
      <c r="D44" s="232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34.1624</v>
      </c>
      <c r="K44" s="71" t="n">
        <f aca="false">Test!C233</f>
        <v>38.4995</v>
      </c>
      <c r="L44" s="71" t="n">
        <f aca="false">Test!D233</f>
        <v>42.9167</v>
      </c>
      <c r="M44" s="72" t="n">
        <f aca="false">Test!E233</f>
        <v>43.7566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060.94</v>
      </c>
      <c r="AA44" s="71" t="n">
        <f aca="false">Anchor!K233</f>
        <v>102.57</v>
      </c>
      <c r="AB44" s="71" t="n">
        <f aca="false">Anchor!L233</f>
        <v>657</v>
      </c>
      <c r="AC44" s="76" t="n">
        <f aca="false">Z44/3600</f>
        <v>16.4058166666667</v>
      </c>
      <c r="AD44" s="78" t="n">
        <f aca="false">E44+V44</f>
        <v>14846.9736</v>
      </c>
      <c r="AE44" s="172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586.11</v>
      </c>
      <c r="AK44" s="71" t="n">
        <f aca="false">Test!K233</f>
        <v>102.88</v>
      </c>
      <c r="AL44" s="71" t="n">
        <f aca="false">Test!L233</f>
        <v>657</v>
      </c>
      <c r="AM44" s="76" t="n">
        <f aca="false">AJ44/3600</f>
        <v>16.2739194444444</v>
      </c>
      <c r="AN44" s="78" t="n">
        <f aca="false">J44+AF44</f>
        <v>14856.6232</v>
      </c>
      <c r="AO44" s="74"/>
      <c r="AP44" s="74"/>
      <c r="AQ44" s="79" t="n">
        <f aca="false">AJ44/Z44</f>
        <v>0.99196033791538</v>
      </c>
      <c r="AR44" s="80" t="n">
        <f aca="false">AK44/AA44</f>
        <v>1.00302232621624</v>
      </c>
      <c r="AS44" s="81" t="n">
        <f aca="false">AL44/AB44</f>
        <v>1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26</v>
      </c>
      <c r="D45" s="219" t="n">
        <f aca="false">D37</f>
        <v>26</v>
      </c>
      <c r="E45" s="85" t="n">
        <f aca="false">Anchor!B234</f>
        <v>7268.8928</v>
      </c>
      <c r="F45" s="86" t="n">
        <f aca="false">Anchor!C234</f>
        <v>37.7435</v>
      </c>
      <c r="G45" s="86" t="n">
        <f aca="false">Anchor!D234</f>
        <v>42.2305</v>
      </c>
      <c r="H45" s="87" t="n">
        <f aca="false">Anchor!E234</f>
        <v>42.7315</v>
      </c>
      <c r="I45" s="73"/>
      <c r="J45" s="85" t="n">
        <f aca="false">Test!B234</f>
        <v>7281.632</v>
      </c>
      <c r="K45" s="86" t="n">
        <f aca="false">Test!C234</f>
        <v>37.7467</v>
      </c>
      <c r="L45" s="86" t="n">
        <f aca="false">Test!D234</f>
        <v>42.2378</v>
      </c>
      <c r="M45" s="87" t="n">
        <f aca="false">Test!E234</f>
        <v>42.7359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234</f>
        <v>3022.4608</v>
      </c>
      <c r="W45" s="86" t="n">
        <f aca="false">Anchor!G234</f>
        <v>38.9058</v>
      </c>
      <c r="X45" s="86" t="n">
        <f aca="false">Anchor!H234</f>
        <v>42.843</v>
      </c>
      <c r="Y45" s="86" t="n">
        <f aca="false">Anchor!I234</f>
        <v>42.0904</v>
      </c>
      <c r="Z45" s="85" t="n">
        <f aca="false">Anchor!J234</f>
        <v>54715.82</v>
      </c>
      <c r="AA45" s="86" t="n">
        <f aca="false">Anchor!K234</f>
        <v>97.06</v>
      </c>
      <c r="AB45" s="86" t="n">
        <f aca="false">Anchor!L234</f>
        <v>657</v>
      </c>
      <c r="AC45" s="89" t="n">
        <f aca="false">Z45/3600</f>
        <v>15.1988388888889</v>
      </c>
      <c r="AD45" s="91" t="n">
        <f aca="false">E45+V45</f>
        <v>10291.3536</v>
      </c>
      <c r="AE45" s="172"/>
      <c r="AF45" s="85" t="n">
        <f aca="false">Test!F234</f>
        <v>3022.4608</v>
      </c>
      <c r="AG45" s="86" t="n">
        <f aca="false">Test!G234</f>
        <v>38.9058</v>
      </c>
      <c r="AH45" s="86" t="n">
        <f aca="false">Test!H234</f>
        <v>42.843</v>
      </c>
      <c r="AI45" s="86" t="n">
        <f aca="false">Test!I234</f>
        <v>42.0904</v>
      </c>
      <c r="AJ45" s="85" t="n">
        <f aca="false">Test!J234</f>
        <v>54776.71</v>
      </c>
      <c r="AK45" s="86" t="n">
        <f aca="false">Test!K234</f>
        <v>102.41</v>
      </c>
      <c r="AL45" s="86" t="n">
        <f aca="false">Test!L234</f>
        <v>657</v>
      </c>
      <c r="AM45" s="89" t="n">
        <f aca="false">AJ45/3600</f>
        <v>15.2157527777778</v>
      </c>
      <c r="AN45" s="91" t="n">
        <f aca="false">J45+AF45</f>
        <v>10304.0928</v>
      </c>
      <c r="AO45" s="74"/>
      <c r="AP45" s="74"/>
      <c r="AQ45" s="92" t="n">
        <f aca="false">AJ45/Z45</f>
        <v>1.00111284085663</v>
      </c>
      <c r="AR45" s="93" t="n">
        <f aca="false">AK45/AA45</f>
        <v>1.05512054399341</v>
      </c>
      <c r="AS45" s="94" t="n">
        <f aca="false">AL45/AB45</f>
        <v>1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26</v>
      </c>
      <c r="D46" s="219" t="n">
        <f aca="false">D38</f>
        <v>28</v>
      </c>
      <c r="E46" s="85" t="n">
        <f aca="false">Anchor!B235</f>
        <v>4197.2912</v>
      </c>
      <c r="F46" s="86" t="n">
        <f aca="false">Anchor!C235</f>
        <v>36.9089</v>
      </c>
      <c r="G46" s="86" t="n">
        <f aca="false">Anchor!D235</f>
        <v>41.5954</v>
      </c>
      <c r="H46" s="87" t="n">
        <f aca="false">Anchor!E235</f>
        <v>41.8225</v>
      </c>
      <c r="I46" s="73"/>
      <c r="J46" s="85" t="n">
        <f aca="false">Test!B235</f>
        <v>4206.0576</v>
      </c>
      <c r="K46" s="86" t="n">
        <f aca="false">Test!C235</f>
        <v>36.9134</v>
      </c>
      <c r="L46" s="86" t="n">
        <f aca="false">Test!D235</f>
        <v>41.6021</v>
      </c>
      <c r="M46" s="87" t="n">
        <f aca="false">Test!E235</f>
        <v>41.8269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235</f>
        <v>3022.4608</v>
      </c>
      <c r="W46" s="86" t="n">
        <f aca="false">Anchor!G235</f>
        <v>38.9058</v>
      </c>
      <c r="X46" s="86" t="n">
        <f aca="false">Anchor!H235</f>
        <v>42.843</v>
      </c>
      <c r="Y46" s="86" t="n">
        <f aca="false">Anchor!I235</f>
        <v>42.0904</v>
      </c>
      <c r="Z46" s="85" t="n">
        <f aca="false">Anchor!J235</f>
        <v>54555.15</v>
      </c>
      <c r="AA46" s="86" t="n">
        <f aca="false">Anchor!K235</f>
        <v>99.02</v>
      </c>
      <c r="AB46" s="86" t="n">
        <f aca="false">Anchor!L235</f>
        <v>657</v>
      </c>
      <c r="AC46" s="89" t="n">
        <f aca="false">Z46/3600</f>
        <v>15.1542083333333</v>
      </c>
      <c r="AD46" s="91" t="n">
        <f aca="false">E46+V46</f>
        <v>7219.752</v>
      </c>
      <c r="AE46" s="172"/>
      <c r="AF46" s="85" t="n">
        <f aca="false">Test!F235</f>
        <v>3022.4608</v>
      </c>
      <c r="AG46" s="86" t="n">
        <f aca="false">Test!G235</f>
        <v>38.9058</v>
      </c>
      <c r="AH46" s="86" t="n">
        <f aca="false">Test!H235</f>
        <v>42.843</v>
      </c>
      <c r="AI46" s="86" t="n">
        <f aca="false">Test!I235</f>
        <v>42.0904</v>
      </c>
      <c r="AJ46" s="85" t="n">
        <f aca="false">Test!J235</f>
        <v>52098.34</v>
      </c>
      <c r="AK46" s="86" t="n">
        <f aca="false">Test!K235</f>
        <v>100.01</v>
      </c>
      <c r="AL46" s="86" t="n">
        <f aca="false">Test!L235</f>
        <v>657</v>
      </c>
      <c r="AM46" s="89" t="n">
        <f aca="false">AJ46/3600</f>
        <v>14.4717611111111</v>
      </c>
      <c r="AN46" s="91" t="n">
        <f aca="false">J46+AF46</f>
        <v>7228.5184</v>
      </c>
      <c r="AO46" s="74"/>
      <c r="AP46" s="74"/>
      <c r="AQ46" s="92" t="n">
        <f aca="false">AJ46/Z46</f>
        <v>0.954966488040084</v>
      </c>
      <c r="AR46" s="93" t="n">
        <f aca="false">AK46/AA46</f>
        <v>1.00999798020602</v>
      </c>
      <c r="AS46" s="94" t="n">
        <f aca="false">AL46/AB46</f>
        <v>1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26</v>
      </c>
      <c r="D47" s="237" t="n">
        <f aca="false">D39</f>
        <v>30</v>
      </c>
      <c r="E47" s="98" t="n">
        <f aca="false">Anchor!B236</f>
        <v>2198.7712</v>
      </c>
      <c r="F47" s="99" t="n">
        <f aca="false">Anchor!C236</f>
        <v>36.1196</v>
      </c>
      <c r="G47" s="99" t="n">
        <f aca="false">Anchor!D236</f>
        <v>41.145</v>
      </c>
      <c r="H47" s="100" t="n">
        <f aca="false">Anchor!E236</f>
        <v>41.1105</v>
      </c>
      <c r="I47" s="73"/>
      <c r="J47" s="98" t="n">
        <f aca="false">Test!B236</f>
        <v>2208.7352</v>
      </c>
      <c r="K47" s="99" t="n">
        <f aca="false">Test!C236</f>
        <v>36.1257</v>
      </c>
      <c r="L47" s="99" t="n">
        <f aca="false">Test!D236</f>
        <v>41.1447</v>
      </c>
      <c r="M47" s="100" t="n">
        <f aca="false">Test!E236</f>
        <v>41.1074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236</f>
        <v>3022.4608</v>
      </c>
      <c r="W47" s="99" t="n">
        <f aca="false">Anchor!G236</f>
        <v>38.9058</v>
      </c>
      <c r="X47" s="99" t="n">
        <f aca="false">Anchor!H236</f>
        <v>42.843</v>
      </c>
      <c r="Y47" s="99" t="n">
        <f aca="false">Anchor!I236</f>
        <v>42.0904</v>
      </c>
      <c r="Z47" s="98" t="n">
        <f aca="false">Anchor!J236</f>
        <v>59345.01</v>
      </c>
      <c r="AA47" s="99" t="n">
        <f aca="false">Anchor!K236</f>
        <v>106.07</v>
      </c>
      <c r="AB47" s="99" t="n">
        <f aca="false">Anchor!L236</f>
        <v>657</v>
      </c>
      <c r="AC47" s="102" t="n">
        <f aca="false">Z47/3600</f>
        <v>16.484725</v>
      </c>
      <c r="AD47" s="104" t="n">
        <f aca="false">E47+V47</f>
        <v>5221.232</v>
      </c>
      <c r="AE47" s="172"/>
      <c r="AF47" s="98" t="n">
        <f aca="false">Test!F236</f>
        <v>3022.4608</v>
      </c>
      <c r="AG47" s="99" t="n">
        <f aca="false">Test!G236</f>
        <v>38.9058</v>
      </c>
      <c r="AH47" s="99" t="n">
        <f aca="false">Test!H236</f>
        <v>42.843</v>
      </c>
      <c r="AI47" s="99" t="n">
        <f aca="false">Test!I236</f>
        <v>42.0904</v>
      </c>
      <c r="AJ47" s="98" t="n">
        <f aca="false">Test!J236</f>
        <v>50518.94</v>
      </c>
      <c r="AK47" s="99" t="n">
        <f aca="false">Test!K236</f>
        <v>91.89</v>
      </c>
      <c r="AL47" s="99" t="n">
        <f aca="false">Test!L236</f>
        <v>657</v>
      </c>
      <c r="AM47" s="102" t="n">
        <f aca="false">AJ47/3600</f>
        <v>14.0330388888889</v>
      </c>
      <c r="AN47" s="104" t="n">
        <f aca="false">J47+AF47</f>
        <v>5231.196</v>
      </c>
      <c r="AO47" s="74"/>
      <c r="AP47" s="74"/>
      <c r="AQ47" s="105" t="n">
        <f aca="false">AJ47/Z47</f>
        <v>0.851275279926653</v>
      </c>
      <c r="AR47" s="106" t="n">
        <f aca="false">AK47/AA47</f>
        <v>0.866314697841048</v>
      </c>
      <c r="AS47" s="107" t="n">
        <f aca="false">AL47/AB47</f>
        <v>1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4.5752</v>
      </c>
      <c r="K48" s="71" t="n">
        <f aca="false">Test!C237</f>
        <v>37.015</v>
      </c>
      <c r="L48" s="71" t="n">
        <f aca="false">Test!D237</f>
        <v>41.7328</v>
      </c>
      <c r="M48" s="72" t="n">
        <f aca="false">Test!E237</f>
        <v>42.0432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385.93</v>
      </c>
      <c r="AA48" s="71" t="n">
        <f aca="false">Anchor!K237</f>
        <v>90.6</v>
      </c>
      <c r="AB48" s="71" t="n">
        <f aca="false">Anchor!L237</f>
        <v>657</v>
      </c>
      <c r="AC48" s="76" t="n">
        <f aca="false">Z48/3600</f>
        <v>13.7183138888889</v>
      </c>
      <c r="AD48" s="78" t="n">
        <f aca="false">E48+V48</f>
        <v>7220.9152</v>
      </c>
      <c r="AE48" s="172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230.17</v>
      </c>
      <c r="AK48" s="71" t="n">
        <f aca="false">Test!K237</f>
        <v>96.59</v>
      </c>
      <c r="AL48" s="71" t="n">
        <f aca="false">Test!L237</f>
        <v>657</v>
      </c>
      <c r="AM48" s="76" t="n">
        <f aca="false">AJ48/3600</f>
        <v>13.952825</v>
      </c>
      <c r="AN48" s="78" t="n">
        <f aca="false">J48+AF48</f>
        <v>7224.0824</v>
      </c>
      <c r="AO48" s="74"/>
      <c r="AP48" s="74"/>
      <c r="AQ48" s="79" t="n">
        <f aca="false">AJ48/Z48</f>
        <v>1.0170947474311</v>
      </c>
      <c r="AR48" s="80" t="n">
        <f aca="false">AK48/AA48</f>
        <v>1.06611479028698</v>
      </c>
      <c r="AS48" s="81" t="n">
        <f aca="false">AL48/AB48</f>
        <v>1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238</f>
        <v>3703.584</v>
      </c>
      <c r="F49" s="86" t="n">
        <f aca="false">Anchor!C238</f>
        <v>36.1986</v>
      </c>
      <c r="G49" s="86" t="n">
        <f aca="false">Anchor!D238</f>
        <v>41.2321</v>
      </c>
      <c r="H49" s="87" t="n">
        <f aca="false">Anchor!E238</f>
        <v>41.2871</v>
      </c>
      <c r="I49" s="73"/>
      <c r="J49" s="85" t="n">
        <f aca="false">Test!B238</f>
        <v>3704.4512</v>
      </c>
      <c r="K49" s="86" t="n">
        <f aca="false">Test!C238</f>
        <v>36.1998</v>
      </c>
      <c r="L49" s="86" t="n">
        <f aca="false">Test!D238</f>
        <v>41.2344</v>
      </c>
      <c r="M49" s="87" t="n">
        <f aca="false">Test!E238</f>
        <v>41.2964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238</f>
        <v>1699.5072</v>
      </c>
      <c r="W49" s="86" t="n">
        <f aca="false">Anchor!G238</f>
        <v>36.2918</v>
      </c>
      <c r="X49" s="86" t="n">
        <f aca="false">Anchor!H238</f>
        <v>41.4283</v>
      </c>
      <c r="Y49" s="86" t="n">
        <f aca="false">Anchor!I238</f>
        <v>40.328</v>
      </c>
      <c r="Z49" s="85" t="n">
        <f aca="false">Anchor!J238</f>
        <v>49384.82</v>
      </c>
      <c r="AA49" s="86" t="n">
        <f aca="false">Anchor!K238</f>
        <v>91.77</v>
      </c>
      <c r="AB49" s="86" t="n">
        <f aca="false">Anchor!L238</f>
        <v>657</v>
      </c>
      <c r="AC49" s="89" t="n">
        <f aca="false">Z49/3600</f>
        <v>13.7180055555556</v>
      </c>
      <c r="AD49" s="91" t="n">
        <f aca="false">E49+V49</f>
        <v>5403.0912</v>
      </c>
      <c r="AE49" s="172"/>
      <c r="AF49" s="85" t="n">
        <f aca="false">Test!F238</f>
        <v>1699.5072</v>
      </c>
      <c r="AG49" s="86" t="n">
        <f aca="false">Test!G238</f>
        <v>36.2918</v>
      </c>
      <c r="AH49" s="86" t="n">
        <f aca="false">Test!H238</f>
        <v>41.4283</v>
      </c>
      <c r="AI49" s="86" t="n">
        <f aca="false">Test!I238</f>
        <v>40.328</v>
      </c>
      <c r="AJ49" s="85" t="n">
        <f aca="false">Test!J238</f>
        <v>46940.45</v>
      </c>
      <c r="AK49" s="86" t="n">
        <f aca="false">Test!K238</f>
        <v>87.68</v>
      </c>
      <c r="AL49" s="86" t="n">
        <f aca="false">Test!L238</f>
        <v>657</v>
      </c>
      <c r="AM49" s="89" t="n">
        <f aca="false">AJ49/3600</f>
        <v>13.0390138888889</v>
      </c>
      <c r="AN49" s="91" t="n">
        <f aca="false">J49+AF49</f>
        <v>5403.9584</v>
      </c>
      <c r="AO49" s="74"/>
      <c r="AP49" s="74"/>
      <c r="AQ49" s="92" t="n">
        <f aca="false">AJ49/Z49</f>
        <v>0.950503616293428</v>
      </c>
      <c r="AR49" s="93" t="n">
        <f aca="false">AK49/AA49</f>
        <v>0.955432058406887</v>
      </c>
      <c r="AS49" s="94" t="n">
        <f aca="false">AL49/AB49</f>
        <v>1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239</f>
        <v>2128.1064</v>
      </c>
      <c r="F50" s="86" t="n">
        <f aca="false">Anchor!C239</f>
        <v>35.2419</v>
      </c>
      <c r="G50" s="86" t="n">
        <f aca="false">Anchor!D239</f>
        <v>40.476</v>
      </c>
      <c r="H50" s="87" t="n">
        <f aca="false">Anchor!E239</f>
        <v>40.2653</v>
      </c>
      <c r="I50" s="73"/>
      <c r="J50" s="85" t="n">
        <f aca="false">Test!B239</f>
        <v>2133.4664</v>
      </c>
      <c r="K50" s="86" t="n">
        <f aca="false">Test!C239</f>
        <v>35.2462</v>
      </c>
      <c r="L50" s="86" t="n">
        <f aca="false">Test!D239</f>
        <v>40.4859</v>
      </c>
      <c r="M50" s="87" t="n">
        <f aca="false">Test!E239</f>
        <v>40.269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239</f>
        <v>1699.5072</v>
      </c>
      <c r="W50" s="86" t="n">
        <f aca="false">Anchor!G239</f>
        <v>36.2918</v>
      </c>
      <c r="X50" s="86" t="n">
        <f aca="false">Anchor!H239</f>
        <v>41.4283</v>
      </c>
      <c r="Y50" s="86" t="n">
        <f aca="false">Anchor!I239</f>
        <v>40.328</v>
      </c>
      <c r="Z50" s="85" t="n">
        <f aca="false">Anchor!J239</f>
        <v>53079.78</v>
      </c>
      <c r="AA50" s="86" t="n">
        <f aca="false">Anchor!K239</f>
        <v>99.89</v>
      </c>
      <c r="AB50" s="86" t="n">
        <f aca="false">Anchor!L239</f>
        <v>657</v>
      </c>
      <c r="AC50" s="89" t="n">
        <f aca="false">Z50/3600</f>
        <v>14.7443833333333</v>
      </c>
      <c r="AD50" s="91" t="n">
        <f aca="false">E50+V50</f>
        <v>3827.6136</v>
      </c>
      <c r="AE50" s="172"/>
      <c r="AF50" s="85" t="n">
        <f aca="false">Test!F239</f>
        <v>1699.5072</v>
      </c>
      <c r="AG50" s="86" t="n">
        <f aca="false">Test!G239</f>
        <v>36.2918</v>
      </c>
      <c r="AH50" s="86" t="n">
        <f aca="false">Test!H239</f>
        <v>41.4283</v>
      </c>
      <c r="AI50" s="86" t="n">
        <f aca="false">Test!I239</f>
        <v>40.328</v>
      </c>
      <c r="AJ50" s="85" t="n">
        <f aca="false">Test!J239</f>
        <v>45285.18</v>
      </c>
      <c r="AK50" s="86" t="n">
        <f aca="false">Test!K239</f>
        <v>85.44</v>
      </c>
      <c r="AL50" s="86" t="n">
        <f aca="false">Test!L239</f>
        <v>657</v>
      </c>
      <c r="AM50" s="89" t="n">
        <f aca="false">AJ50/3600</f>
        <v>12.5792166666667</v>
      </c>
      <c r="AN50" s="91" t="n">
        <f aca="false">J50+AF50</f>
        <v>3832.9736</v>
      </c>
      <c r="AO50" s="74"/>
      <c r="AP50" s="74"/>
      <c r="AQ50" s="92" t="n">
        <f aca="false">AJ50/Z50</f>
        <v>0.853153121584151</v>
      </c>
      <c r="AR50" s="93" t="n">
        <f aca="false">AK50/AA50</f>
        <v>0.855340874962459</v>
      </c>
      <c r="AS50" s="94" t="n">
        <f aca="false">AL50/AB50</f>
        <v>1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240</f>
        <v>1069.084</v>
      </c>
      <c r="F51" s="99" t="n">
        <f aca="false">Anchor!C240</f>
        <v>34.3812</v>
      </c>
      <c r="G51" s="99" t="n">
        <f aca="false">Anchor!D240</f>
        <v>40.1138</v>
      </c>
      <c r="H51" s="100" t="n">
        <f aca="false">Anchor!E240</f>
        <v>39.7295</v>
      </c>
      <c r="I51" s="73"/>
      <c r="J51" s="98" t="n">
        <f aca="false">Test!B240</f>
        <v>1074.8528</v>
      </c>
      <c r="K51" s="99" t="n">
        <f aca="false">Test!C240</f>
        <v>34.3862</v>
      </c>
      <c r="L51" s="99" t="n">
        <f aca="false">Test!D240</f>
        <v>40.1161</v>
      </c>
      <c r="M51" s="100" t="n">
        <f aca="false">Test!E240</f>
        <v>39.7315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240</f>
        <v>1699.5072</v>
      </c>
      <c r="W51" s="99" t="n">
        <f aca="false">Anchor!G240</f>
        <v>36.2918</v>
      </c>
      <c r="X51" s="99" t="n">
        <f aca="false">Anchor!H240</f>
        <v>41.4283</v>
      </c>
      <c r="Y51" s="99" t="n">
        <f aca="false">Anchor!I240</f>
        <v>40.328</v>
      </c>
      <c r="Z51" s="98" t="n">
        <f aca="false">Anchor!J240</f>
        <v>44694.99</v>
      </c>
      <c r="AA51" s="99" t="n">
        <f aca="false">Anchor!K240</f>
        <v>85.95</v>
      </c>
      <c r="AB51" s="99" t="n">
        <f aca="false">Anchor!L240</f>
        <v>657</v>
      </c>
      <c r="AC51" s="102" t="n">
        <f aca="false">Z51/3600</f>
        <v>12.415275</v>
      </c>
      <c r="AD51" s="104" t="n">
        <f aca="false">E51+V51</f>
        <v>2768.5912</v>
      </c>
      <c r="AE51" s="172"/>
      <c r="AF51" s="98" t="n">
        <f aca="false">Test!F240</f>
        <v>1699.5072</v>
      </c>
      <c r="AG51" s="99" t="n">
        <f aca="false">Test!G240</f>
        <v>36.2918</v>
      </c>
      <c r="AH51" s="99" t="n">
        <f aca="false">Test!H240</f>
        <v>41.4283</v>
      </c>
      <c r="AI51" s="99" t="n">
        <f aca="false">Test!I240</f>
        <v>40.328</v>
      </c>
      <c r="AJ51" s="98" t="n">
        <f aca="false">Test!J240</f>
        <v>44589.47</v>
      </c>
      <c r="AK51" s="99" t="n">
        <f aca="false">Test!K240</f>
        <v>86.8</v>
      </c>
      <c r="AL51" s="99" t="n">
        <f aca="false">Test!L240</f>
        <v>657</v>
      </c>
      <c r="AM51" s="102" t="n">
        <f aca="false">AJ51/3600</f>
        <v>12.3859638888889</v>
      </c>
      <c r="AN51" s="104" t="n">
        <f aca="false">J51+AF51</f>
        <v>2774.36</v>
      </c>
      <c r="AO51" s="74"/>
      <c r="AP51" s="74"/>
      <c r="AQ51" s="105" t="n">
        <f aca="false">AJ51/Z51</f>
        <v>0.997639108991858</v>
      </c>
      <c r="AR51" s="106" t="n">
        <f aca="false">AK51/AA51</f>
        <v>1.00988947062245</v>
      </c>
      <c r="AS51" s="107" t="n">
        <f aca="false">AL51/AB51</f>
        <v>1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26</v>
      </c>
      <c r="D52" s="232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49.8896</v>
      </c>
      <c r="K52" s="71" t="n">
        <f aca="false">Test!C241</f>
        <v>36.4847</v>
      </c>
      <c r="L52" s="71" t="n">
        <f aca="false">Test!D241</f>
        <v>41.143</v>
      </c>
      <c r="M52" s="72" t="n">
        <f aca="false">Test!E241</f>
        <v>43.3525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637.28</v>
      </c>
      <c r="AA52" s="71" t="n">
        <f aca="false">Anchor!K241</f>
        <v>129.6</v>
      </c>
      <c r="AB52" s="71" t="n">
        <f aca="false">Anchor!L241</f>
        <v>658</v>
      </c>
      <c r="AC52" s="76" t="n">
        <f aca="false">Z52/3600</f>
        <v>16.0103555555556</v>
      </c>
      <c r="AD52" s="78" t="n">
        <f aca="false">E52+V52</f>
        <v>31375.0416</v>
      </c>
      <c r="AE52" s="172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386.65</v>
      </c>
      <c r="AK52" s="71" t="n">
        <f aca="false">Test!K241</f>
        <v>146.02</v>
      </c>
      <c r="AL52" s="71" t="n">
        <f aca="false">Test!L241</f>
        <v>658</v>
      </c>
      <c r="AM52" s="76" t="n">
        <f aca="false">AJ52/3600</f>
        <v>16.2185138888889</v>
      </c>
      <c r="AN52" s="78" t="n">
        <f aca="false">J52+AF52</f>
        <v>31373.8128</v>
      </c>
      <c r="AO52" s="74"/>
      <c r="AP52" s="74"/>
      <c r="AQ52" s="79" t="n">
        <f aca="false">AJ52/Z52</f>
        <v>1.01300148098592</v>
      </c>
      <c r="AR52" s="80" t="n">
        <f aca="false">AK52/AA52</f>
        <v>1.1266975308642</v>
      </c>
      <c r="AS52" s="81" t="n">
        <f aca="false">AL52/AB52</f>
        <v>1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26</v>
      </c>
      <c r="D53" s="219" t="n">
        <f aca="false">D45</f>
        <v>26</v>
      </c>
      <c r="E53" s="85" t="n">
        <f aca="false">Anchor!B242</f>
        <v>13540.4072</v>
      </c>
      <c r="F53" s="86" t="n">
        <f aca="false">Anchor!C242</f>
        <v>35.4751</v>
      </c>
      <c r="G53" s="86" t="n">
        <f aca="false">Anchor!D242</f>
        <v>40.6163</v>
      </c>
      <c r="H53" s="87" t="n">
        <f aca="false">Anchor!E242</f>
        <v>42.9112</v>
      </c>
      <c r="I53" s="73"/>
      <c r="J53" s="85" t="n">
        <f aca="false">Test!B242</f>
        <v>13525.6552</v>
      </c>
      <c r="K53" s="86" t="n">
        <f aca="false">Test!C242</f>
        <v>35.4752</v>
      </c>
      <c r="L53" s="86" t="n">
        <f aca="false">Test!D242</f>
        <v>40.6178</v>
      </c>
      <c r="M53" s="87" t="n">
        <f aca="false">Test!E242</f>
        <v>42.9109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242</f>
        <v>2123.9232</v>
      </c>
      <c r="W53" s="86" t="n">
        <f aca="false">Anchor!G242</f>
        <v>37.4112</v>
      </c>
      <c r="X53" s="86" t="n">
        <f aca="false">Anchor!H242</f>
        <v>41.8343</v>
      </c>
      <c r="Y53" s="86" t="n">
        <f aca="false">Anchor!I242</f>
        <v>44.0607</v>
      </c>
      <c r="Z53" s="85" t="n">
        <f aca="false">Anchor!J242</f>
        <v>48669.38</v>
      </c>
      <c r="AA53" s="86" t="n">
        <f aca="false">Anchor!K242</f>
        <v>110.24</v>
      </c>
      <c r="AB53" s="86" t="n">
        <f aca="false">Anchor!L242</f>
        <v>657</v>
      </c>
      <c r="AC53" s="89" t="n">
        <f aca="false">Z53/3600</f>
        <v>13.5192722222222</v>
      </c>
      <c r="AD53" s="91" t="n">
        <f aca="false">E53+V53</f>
        <v>15664.3304</v>
      </c>
      <c r="AE53" s="172"/>
      <c r="AF53" s="85" t="n">
        <f aca="false">Test!F242</f>
        <v>2123.9232</v>
      </c>
      <c r="AG53" s="86" t="n">
        <f aca="false">Test!G242</f>
        <v>37.4112</v>
      </c>
      <c r="AH53" s="86" t="n">
        <f aca="false">Test!H242</f>
        <v>41.8343</v>
      </c>
      <c r="AI53" s="86" t="n">
        <f aca="false">Test!I242</f>
        <v>44.0607</v>
      </c>
      <c r="AJ53" s="85" t="n">
        <f aca="false">Test!J242</f>
        <v>49154.44</v>
      </c>
      <c r="AK53" s="86" t="n">
        <f aca="false">Test!K242</f>
        <v>117.03</v>
      </c>
      <c r="AL53" s="86" t="n">
        <f aca="false">Test!L242</f>
        <v>657</v>
      </c>
      <c r="AM53" s="89" t="n">
        <f aca="false">AJ53/3600</f>
        <v>13.6540111111111</v>
      </c>
      <c r="AN53" s="91" t="n">
        <f aca="false">J53+AF53</f>
        <v>15649.5784</v>
      </c>
      <c r="AO53" s="74"/>
      <c r="AP53" s="74"/>
      <c r="AQ53" s="92" t="n">
        <f aca="false">AJ53/Z53</f>
        <v>1.00996643063873</v>
      </c>
      <c r="AR53" s="93" t="n">
        <f aca="false">AK53/AA53</f>
        <v>1.06159288824383</v>
      </c>
      <c r="AS53" s="94" t="n">
        <f aca="false">AL53/AB53</f>
        <v>1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26</v>
      </c>
      <c r="D54" s="219" t="n">
        <f aca="false">D46</f>
        <v>28</v>
      </c>
      <c r="E54" s="85" t="n">
        <f aca="false">Anchor!B243</f>
        <v>6589.3008</v>
      </c>
      <c r="F54" s="86" t="n">
        <f aca="false">Anchor!C243</f>
        <v>34.8006</v>
      </c>
      <c r="G54" s="86" t="n">
        <f aca="false">Anchor!D243</f>
        <v>40.022</v>
      </c>
      <c r="H54" s="87" t="n">
        <f aca="false">Anchor!E243</f>
        <v>42.4541</v>
      </c>
      <c r="I54" s="73"/>
      <c r="J54" s="85" t="n">
        <f aca="false">Test!B243</f>
        <v>6593.6904</v>
      </c>
      <c r="K54" s="86" t="n">
        <f aca="false">Test!C243</f>
        <v>34.8027</v>
      </c>
      <c r="L54" s="86" t="n">
        <f aca="false">Test!D243</f>
        <v>40.0316</v>
      </c>
      <c r="M54" s="87" t="n">
        <f aca="false">Test!E243</f>
        <v>42.4668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243</f>
        <v>2123.9232</v>
      </c>
      <c r="W54" s="86" t="n">
        <f aca="false">Anchor!G243</f>
        <v>37.4112</v>
      </c>
      <c r="X54" s="86" t="n">
        <f aca="false">Anchor!H243</f>
        <v>41.8343</v>
      </c>
      <c r="Y54" s="86" t="n">
        <f aca="false">Anchor!I243</f>
        <v>44.0607</v>
      </c>
      <c r="Z54" s="85" t="n">
        <f aca="false">Anchor!J243</f>
        <v>43277.89</v>
      </c>
      <c r="AA54" s="86" t="n">
        <f aca="false">Anchor!K243</f>
        <v>98.03</v>
      </c>
      <c r="AB54" s="86" t="n">
        <f aca="false">Anchor!L243</f>
        <v>657</v>
      </c>
      <c r="AC54" s="89" t="n">
        <f aca="false">Z54/3600</f>
        <v>12.0216361111111</v>
      </c>
      <c r="AD54" s="91" t="n">
        <f aca="false">E54+V54</f>
        <v>8713.224</v>
      </c>
      <c r="AE54" s="172"/>
      <c r="AF54" s="85" t="n">
        <f aca="false">Test!F243</f>
        <v>2123.9232</v>
      </c>
      <c r="AG54" s="86" t="n">
        <f aca="false">Test!G243</f>
        <v>37.4112</v>
      </c>
      <c r="AH54" s="86" t="n">
        <f aca="false">Test!H243</f>
        <v>41.8343</v>
      </c>
      <c r="AI54" s="86" t="n">
        <f aca="false">Test!I243</f>
        <v>44.0607</v>
      </c>
      <c r="AJ54" s="85" t="n">
        <f aca="false">Test!J243</f>
        <v>43416.99</v>
      </c>
      <c r="AK54" s="86" t="n">
        <f aca="false">Test!K243</f>
        <v>99.26</v>
      </c>
      <c r="AL54" s="86" t="n">
        <f aca="false">Test!L243</f>
        <v>657</v>
      </c>
      <c r="AM54" s="89" t="n">
        <f aca="false">AJ54/3600</f>
        <v>12.060275</v>
      </c>
      <c r="AN54" s="91" t="n">
        <f aca="false">J54+AF54</f>
        <v>8717.6136</v>
      </c>
      <c r="AO54" s="74"/>
      <c r="AP54" s="74"/>
      <c r="AQ54" s="92" t="n">
        <f aca="false">AJ54/Z54</f>
        <v>1.00321411233311</v>
      </c>
      <c r="AR54" s="93" t="n">
        <f aca="false">AK54/AA54</f>
        <v>1.01254717943487</v>
      </c>
      <c r="AS54" s="94" t="n">
        <f aca="false">AL54/AB54</f>
        <v>1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26</v>
      </c>
      <c r="D55" s="237" t="n">
        <f aca="false">D47</f>
        <v>30</v>
      </c>
      <c r="E55" s="98" t="n">
        <f aca="false">Anchor!B244</f>
        <v>3390.6224</v>
      </c>
      <c r="F55" s="99" t="n">
        <f aca="false">Anchor!C244</f>
        <v>34.1324</v>
      </c>
      <c r="G55" s="99" t="n">
        <f aca="false">Anchor!D244</f>
        <v>39.672</v>
      </c>
      <c r="H55" s="100" t="n">
        <f aca="false">Anchor!E244</f>
        <v>42.1823</v>
      </c>
      <c r="I55" s="73"/>
      <c r="J55" s="98" t="n">
        <f aca="false">Test!B244</f>
        <v>3394.4392</v>
      </c>
      <c r="K55" s="99" t="n">
        <f aca="false">Test!C244</f>
        <v>34.1344</v>
      </c>
      <c r="L55" s="99" t="n">
        <f aca="false">Test!D244</f>
        <v>39.6739</v>
      </c>
      <c r="M55" s="100" t="n">
        <f aca="false">Test!E244</f>
        <v>42.1834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244</f>
        <v>2123.9232</v>
      </c>
      <c r="W55" s="99" t="n">
        <f aca="false">Anchor!G244</f>
        <v>37.4112</v>
      </c>
      <c r="X55" s="99" t="n">
        <f aca="false">Anchor!H244</f>
        <v>41.8343</v>
      </c>
      <c r="Y55" s="99" t="n">
        <f aca="false">Anchor!I244</f>
        <v>44.0607</v>
      </c>
      <c r="Z55" s="98" t="n">
        <f aca="false">Anchor!J244</f>
        <v>39790.86</v>
      </c>
      <c r="AA55" s="99" t="n">
        <f aca="false">Anchor!K244</f>
        <v>92.11</v>
      </c>
      <c r="AB55" s="99" t="n">
        <f aca="false">Anchor!L244</f>
        <v>657</v>
      </c>
      <c r="AC55" s="102" t="n">
        <f aca="false">Z55/3600</f>
        <v>11.0530166666667</v>
      </c>
      <c r="AD55" s="104" t="n">
        <f aca="false">E55+V55</f>
        <v>5514.5456</v>
      </c>
      <c r="AE55" s="172"/>
      <c r="AF55" s="98" t="n">
        <f aca="false">Test!F244</f>
        <v>2123.9232</v>
      </c>
      <c r="AG55" s="99" t="n">
        <f aca="false">Test!G244</f>
        <v>37.4112</v>
      </c>
      <c r="AH55" s="99" t="n">
        <f aca="false">Test!H244</f>
        <v>41.8343</v>
      </c>
      <c r="AI55" s="99" t="n">
        <f aca="false">Test!I244</f>
        <v>44.0607</v>
      </c>
      <c r="AJ55" s="98" t="n">
        <f aca="false">Test!J244</f>
        <v>39845.91</v>
      </c>
      <c r="AK55" s="99" t="n">
        <f aca="false">Test!K244</f>
        <v>98.17</v>
      </c>
      <c r="AL55" s="99" t="n">
        <f aca="false">Test!L244</f>
        <v>657</v>
      </c>
      <c r="AM55" s="102" t="n">
        <f aca="false">AJ55/3600</f>
        <v>11.0683083333333</v>
      </c>
      <c r="AN55" s="104" t="n">
        <f aca="false">J55+AF55</f>
        <v>5518.3624</v>
      </c>
      <c r="AO55" s="74"/>
      <c r="AP55" s="74"/>
      <c r="AQ55" s="105" t="n">
        <f aca="false">AJ55/Z55</f>
        <v>1.00138348354371</v>
      </c>
      <c r="AR55" s="106" t="n">
        <f aca="false">AK55/AA55</f>
        <v>1.06579090218217</v>
      </c>
      <c r="AS55" s="107" t="n">
        <f aca="false">AL55/AB55</f>
        <v>1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7.4304</v>
      </c>
      <c r="K56" s="71" t="n">
        <f aca="false">Test!C245</f>
        <v>34.8052</v>
      </c>
      <c r="L56" s="71" t="n">
        <f aca="false">Test!D245</f>
        <v>40.0508</v>
      </c>
      <c r="M56" s="72" t="n">
        <f aca="false">Test!E245</f>
        <v>42.4951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795.5</v>
      </c>
      <c r="AA56" s="71" t="n">
        <f aca="false">Anchor!K245</f>
        <v>95.46</v>
      </c>
      <c r="AB56" s="71" t="n">
        <f aca="false">Anchor!L245</f>
        <v>657</v>
      </c>
      <c r="AC56" s="76" t="n">
        <f aca="false">Z56/3600</f>
        <v>11.6098611111111</v>
      </c>
      <c r="AD56" s="78" t="n">
        <f aca="false">E56+V56</f>
        <v>7810.2184</v>
      </c>
      <c r="AE56" s="172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773.35</v>
      </c>
      <c r="AK56" s="71" t="n">
        <f aca="false">Test!K245</f>
        <v>96.47</v>
      </c>
      <c r="AL56" s="71" t="n">
        <f aca="false">Test!L245</f>
        <v>657</v>
      </c>
      <c r="AM56" s="76" t="n">
        <f aca="false">AJ56/3600</f>
        <v>11.6037083333333</v>
      </c>
      <c r="AN56" s="78" t="n">
        <f aca="false">J56+AF56</f>
        <v>7809.4912</v>
      </c>
      <c r="AO56" s="74"/>
      <c r="AP56" s="74"/>
      <c r="AQ56" s="79" t="n">
        <f aca="false">AJ56/Z56</f>
        <v>0.999470038640523</v>
      </c>
      <c r="AR56" s="80" t="n">
        <f aca="false">AK56/AA56</f>
        <v>1.01058034778965</v>
      </c>
      <c r="AS56" s="81" t="n">
        <f aca="false">AL56/AB56</f>
        <v>1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246</f>
        <v>3760.5248</v>
      </c>
      <c r="F57" s="86" t="n">
        <f aca="false">Anchor!C246</f>
        <v>34.1491</v>
      </c>
      <c r="G57" s="86" t="n">
        <f aca="false">Anchor!D246</f>
        <v>39.7017</v>
      </c>
      <c r="H57" s="87" t="n">
        <f aca="false">Anchor!E246</f>
        <v>42.2274</v>
      </c>
      <c r="I57" s="73"/>
      <c r="J57" s="85" t="n">
        <f aca="false">Test!B246</f>
        <v>3756.096</v>
      </c>
      <c r="K57" s="86" t="n">
        <f aca="false">Test!C246</f>
        <v>34.1494</v>
      </c>
      <c r="L57" s="86" t="n">
        <f aca="false">Test!D246</f>
        <v>39.7116</v>
      </c>
      <c r="M57" s="87" t="n">
        <f aca="false">Test!E246</f>
        <v>42.2305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246</f>
        <v>982.0608</v>
      </c>
      <c r="W57" s="86" t="n">
        <f aca="false">Anchor!G246</f>
        <v>34.9407</v>
      </c>
      <c r="X57" s="86" t="n">
        <f aca="false">Anchor!H246</f>
        <v>40.6364</v>
      </c>
      <c r="Y57" s="86" t="n">
        <f aca="false">Anchor!I246</f>
        <v>43.035</v>
      </c>
      <c r="Z57" s="85" t="n">
        <f aca="false">Anchor!J246</f>
        <v>38488.65</v>
      </c>
      <c r="AA57" s="86" t="n">
        <f aca="false">Anchor!K246</f>
        <v>88.54</v>
      </c>
      <c r="AB57" s="86" t="n">
        <f aca="false">Anchor!L246</f>
        <v>657</v>
      </c>
      <c r="AC57" s="89" t="n">
        <f aca="false">Z57/3600</f>
        <v>10.6912916666667</v>
      </c>
      <c r="AD57" s="91" t="n">
        <f aca="false">E57+V57</f>
        <v>4742.5856</v>
      </c>
      <c r="AE57" s="172"/>
      <c r="AF57" s="85" t="n">
        <f aca="false">Test!F246</f>
        <v>982.0608</v>
      </c>
      <c r="AG57" s="86" t="n">
        <f aca="false">Test!G246</f>
        <v>34.9407</v>
      </c>
      <c r="AH57" s="86" t="n">
        <f aca="false">Test!H246</f>
        <v>40.6364</v>
      </c>
      <c r="AI57" s="86" t="n">
        <f aca="false">Test!I246</f>
        <v>43.035</v>
      </c>
      <c r="AJ57" s="85" t="n">
        <f aca="false">Test!J246</f>
        <v>38571.78</v>
      </c>
      <c r="AK57" s="86" t="n">
        <f aca="false">Test!K246</f>
        <v>95.43</v>
      </c>
      <c r="AL57" s="86" t="n">
        <f aca="false">Test!L246</f>
        <v>657</v>
      </c>
      <c r="AM57" s="89" t="n">
        <f aca="false">AJ57/3600</f>
        <v>10.7143833333333</v>
      </c>
      <c r="AN57" s="91" t="n">
        <f aca="false">J57+AF57</f>
        <v>4738.1568</v>
      </c>
      <c r="AO57" s="74"/>
      <c r="AP57" s="74"/>
      <c r="AQ57" s="92" t="n">
        <f aca="false">AJ57/Z57</f>
        <v>1.00215985751644</v>
      </c>
      <c r="AR57" s="93" t="n">
        <f aca="false">AK57/AA57</f>
        <v>1.07781793539643</v>
      </c>
      <c r="AS57" s="94" t="n">
        <f aca="false">AL57/AB57</f>
        <v>1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247</f>
        <v>2164.4944</v>
      </c>
      <c r="F58" s="86" t="n">
        <f aca="false">Anchor!C247</f>
        <v>33.4011</v>
      </c>
      <c r="G58" s="86" t="n">
        <f aca="false">Anchor!D247</f>
        <v>39.0427</v>
      </c>
      <c r="H58" s="87" t="n">
        <f aca="false">Anchor!E247</f>
        <v>41.6553</v>
      </c>
      <c r="I58" s="73"/>
      <c r="J58" s="85" t="n">
        <f aca="false">Test!B247</f>
        <v>2165.6792</v>
      </c>
      <c r="K58" s="86" t="n">
        <f aca="false">Test!C247</f>
        <v>33.4055</v>
      </c>
      <c r="L58" s="86" t="n">
        <f aca="false">Test!D247</f>
        <v>39.0521</v>
      </c>
      <c r="M58" s="87" t="n">
        <f aca="false">Test!E247</f>
        <v>41.6789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247</f>
        <v>982.0608</v>
      </c>
      <c r="W58" s="86" t="n">
        <f aca="false">Anchor!G247</f>
        <v>34.9407</v>
      </c>
      <c r="X58" s="86" t="n">
        <f aca="false">Anchor!H247</f>
        <v>40.6364</v>
      </c>
      <c r="Y58" s="86" t="n">
        <f aca="false">Anchor!I247</f>
        <v>43.035</v>
      </c>
      <c r="Z58" s="85" t="n">
        <f aca="false">Anchor!J247</f>
        <v>36183.25</v>
      </c>
      <c r="AA58" s="86" t="n">
        <f aca="false">Anchor!K247</f>
        <v>84.85</v>
      </c>
      <c r="AB58" s="86" t="n">
        <f aca="false">Anchor!L247</f>
        <v>657</v>
      </c>
      <c r="AC58" s="89" t="n">
        <f aca="false">Z58/3600</f>
        <v>10.0509027777778</v>
      </c>
      <c r="AD58" s="91" t="n">
        <f aca="false">E58+V58</f>
        <v>3146.5552</v>
      </c>
      <c r="AE58" s="172"/>
      <c r="AF58" s="85" t="n">
        <f aca="false">Test!F247</f>
        <v>982.0608</v>
      </c>
      <c r="AG58" s="86" t="n">
        <f aca="false">Test!G247</f>
        <v>34.9407</v>
      </c>
      <c r="AH58" s="86" t="n">
        <f aca="false">Test!H247</f>
        <v>40.6364</v>
      </c>
      <c r="AI58" s="86" t="n">
        <f aca="false">Test!I247</f>
        <v>43.035</v>
      </c>
      <c r="AJ58" s="85" t="n">
        <f aca="false">Test!J247</f>
        <v>36127.2</v>
      </c>
      <c r="AK58" s="86" t="n">
        <f aca="false">Test!K247</f>
        <v>84.96</v>
      </c>
      <c r="AL58" s="86" t="n">
        <f aca="false">Test!L247</f>
        <v>657</v>
      </c>
      <c r="AM58" s="89" t="n">
        <f aca="false">AJ58/3600</f>
        <v>10.0353333333333</v>
      </c>
      <c r="AN58" s="91" t="n">
        <f aca="false">J58+AF58</f>
        <v>3147.74</v>
      </c>
      <c r="AO58" s="74"/>
      <c r="AP58" s="74"/>
      <c r="AQ58" s="92" t="n">
        <f aca="false">AJ58/Z58</f>
        <v>0.998450940697699</v>
      </c>
      <c r="AR58" s="93" t="n">
        <f aca="false">AK58/AA58</f>
        <v>1.00129640542133</v>
      </c>
      <c r="AS58" s="94" t="n">
        <f aca="false">AL58/AB58</f>
        <v>1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248</f>
        <v>1235.5648</v>
      </c>
      <c r="F59" s="99" t="n">
        <f aca="false">Anchor!C248</f>
        <v>32.5736</v>
      </c>
      <c r="G59" s="99" t="n">
        <f aca="false">Anchor!D248</f>
        <v>38.6909</v>
      </c>
      <c r="H59" s="100" t="n">
        <f aca="false">Anchor!E248</f>
        <v>41.3758</v>
      </c>
      <c r="I59" s="73"/>
      <c r="J59" s="98" t="n">
        <f aca="false">Test!B248</f>
        <v>1237.9672</v>
      </c>
      <c r="K59" s="99" t="n">
        <f aca="false">Test!C248</f>
        <v>32.5784</v>
      </c>
      <c r="L59" s="99" t="n">
        <f aca="false">Test!D248</f>
        <v>38.7016</v>
      </c>
      <c r="M59" s="100" t="n">
        <f aca="false">Test!E248</f>
        <v>41.3799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248</f>
        <v>982.0608</v>
      </c>
      <c r="W59" s="99" t="n">
        <f aca="false">Anchor!G248</f>
        <v>34.9407</v>
      </c>
      <c r="X59" s="99" t="n">
        <f aca="false">Anchor!H248</f>
        <v>40.6364</v>
      </c>
      <c r="Y59" s="99" t="n">
        <f aca="false">Anchor!I248</f>
        <v>43.035</v>
      </c>
      <c r="Z59" s="98" t="n">
        <f aca="false">Anchor!J248</f>
        <v>34684.65</v>
      </c>
      <c r="AA59" s="99" t="n">
        <f aca="false">Anchor!K248</f>
        <v>82.83</v>
      </c>
      <c r="AB59" s="99" t="n">
        <f aca="false">Anchor!L248</f>
        <v>657</v>
      </c>
      <c r="AC59" s="102" t="n">
        <f aca="false">Z59/3600</f>
        <v>9.634625</v>
      </c>
      <c r="AD59" s="104" t="n">
        <f aca="false">E59+V59</f>
        <v>2217.6256</v>
      </c>
      <c r="AE59" s="172"/>
      <c r="AF59" s="98" t="n">
        <f aca="false">Test!F248</f>
        <v>982.0608</v>
      </c>
      <c r="AG59" s="99" t="n">
        <f aca="false">Test!G248</f>
        <v>34.9407</v>
      </c>
      <c r="AH59" s="99" t="n">
        <f aca="false">Test!H248</f>
        <v>40.6364</v>
      </c>
      <c r="AI59" s="99" t="n">
        <f aca="false">Test!I248</f>
        <v>43.035</v>
      </c>
      <c r="AJ59" s="98" t="n">
        <f aca="false">Test!J248</f>
        <v>34596.15</v>
      </c>
      <c r="AK59" s="99" t="n">
        <f aca="false">Test!K248</f>
        <v>88.03</v>
      </c>
      <c r="AL59" s="99" t="n">
        <f aca="false">Test!L248</f>
        <v>657</v>
      </c>
      <c r="AM59" s="102" t="n">
        <f aca="false">AJ59/3600</f>
        <v>9.61004166666667</v>
      </c>
      <c r="AN59" s="104" t="n">
        <f aca="false">J59+AF59</f>
        <v>2220.028</v>
      </c>
      <c r="AO59" s="74"/>
      <c r="AP59" s="74"/>
      <c r="AQ59" s="105" t="n">
        <f aca="false">AJ59/Z59</f>
        <v>0.997448439006881</v>
      </c>
      <c r="AR59" s="106" t="n">
        <f aca="false">AK59/AA59</f>
        <v>1.06277918628516</v>
      </c>
      <c r="AS59" s="107" t="n">
        <f aca="false">AL59/AB59</f>
        <v>1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0.987639166339483</v>
      </c>
      <c r="AR64" s="116" t="n">
        <f aca="false">GEOMEAN(AR4:AR59)</f>
        <v>0.999582642112684</v>
      </c>
      <c r="AS64" s="117" t="n">
        <f aca="false">GEOMEAN(AS4:AS59)</f>
        <v>0.999970964410498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 t="e">
        <f aca="false">AVERAGE(O12:O19)</f>
        <v>#VALUE!</v>
      </c>
      <c r="P67" s="89" t="e">
        <f aca="false">AVERAGE(P12:P19)</f>
        <v>#VALUE!</v>
      </c>
      <c r="Q67" s="89" t="e">
        <f aca="false">AVERAGE(Q12:Q19)</f>
        <v>#VALUE!</v>
      </c>
      <c r="R67" s="88" t="e">
        <f aca="false">AVERAGE(R12:R19)</f>
        <v>#VALUE!</v>
      </c>
      <c r="S67" s="89" t="e">
        <f aca="false">AVERAGE(S12:S19)</f>
        <v>#VALUE!</v>
      </c>
      <c r="T67" s="90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30941.2561146513</v>
      </c>
      <c r="AA80" s="243" t="n">
        <f aca="false">GEOMEAN(AA4:AA59)</f>
        <v>62.8291283092328</v>
      </c>
      <c r="AB80" s="243"/>
      <c r="AC80" s="214" t="n">
        <f aca="false">GEOMEAN(AC4:AC59)</f>
        <v>8.59479336518091</v>
      </c>
      <c r="AE80" s="243"/>
      <c r="AI80" s="243"/>
      <c r="AJ80" s="243" t="n">
        <f aca="false">GEOMEAN(AJ4:AJ59)</f>
        <v>30558.7963945706</v>
      </c>
      <c r="AK80" s="243" t="n">
        <f aca="false">GEOMEAN(AK4:AK59)</f>
        <v>62.8029060769797</v>
      </c>
      <c r="AL80" s="243"/>
      <c r="AM80" s="214" t="n">
        <f aca="false">GEOMEAN(AM4:AM59)</f>
        <v>8.4885545540474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9.881394444445</v>
      </c>
      <c r="AA81" s="1" t="n">
        <f aca="false">SUM(AA4:AA59)/3600</f>
        <v>1.04450555555556</v>
      </c>
      <c r="AC81" s="245" t="n">
        <f aca="false">SUM(AC4:AC59)</f>
        <v>519.881394444445</v>
      </c>
      <c r="AJ81" s="1" t="n">
        <f aca="false">SUM(AJ4:AJ59)/3600</f>
        <v>510.001027777778</v>
      </c>
      <c r="AK81" s="1" t="n">
        <f aca="false">SUM(AK4:AK59)/3600</f>
        <v>1.04422222222222</v>
      </c>
      <c r="AM81" s="245" t="n">
        <f aca="false">SUM(AM4:AM59)</f>
        <v>510.001027777778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Smuc 0.1.1</v>
      </c>
      <c r="F1" s="218"/>
      <c r="G1" s="218"/>
      <c r="H1" s="218"/>
      <c r="J1" s="218" t="str">
        <f aca="false">CONCATENATE(Summary!$M4,Summary!$N4)</f>
        <v>Tested:IntraBL DCT/DCT</v>
      </c>
      <c r="K1" s="218"/>
      <c r="L1" s="218"/>
      <c r="M1" s="218"/>
      <c r="V1" s="218" t="str">
        <f aca="false">CONCATENATE(Summary!$M3,Summary!$N3)</f>
        <v>Reference:Smuc 0.1.1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IntraBL DCT/DCT</v>
      </c>
      <c r="AG1" s="218"/>
      <c r="AH1" s="218"/>
      <c r="AI1" s="218"/>
      <c r="AJ1" s="218"/>
      <c r="AK1" s="218"/>
      <c r="AL1" s="218"/>
      <c r="AM1" s="218"/>
      <c r="AN1" s="218"/>
      <c r="AQ1" s="8"/>
    </row>
    <row r="2" customFormat="false" ht="12.75" hidden="false" customHeight="false" outlineLevel="0" collapsed="false">
      <c r="B2" s="219"/>
      <c r="C2" s="8"/>
      <c r="D2" s="8"/>
      <c r="E2" s="220" t="s">
        <v>50</v>
      </c>
      <c r="F2" s="220"/>
      <c r="G2" s="220"/>
      <c r="H2" s="220"/>
      <c r="I2" s="30"/>
      <c r="J2" s="220" t="s">
        <v>50</v>
      </c>
      <c r="K2" s="220"/>
      <c r="L2" s="220"/>
      <c r="M2" s="220"/>
      <c r="N2" s="30"/>
      <c r="O2" s="221" t="s">
        <v>51</v>
      </c>
      <c r="P2" s="221"/>
      <c r="Q2" s="221"/>
      <c r="R2" s="221" t="s">
        <v>52</v>
      </c>
      <c r="S2" s="221"/>
      <c r="T2" s="221"/>
      <c r="U2" s="30"/>
      <c r="V2" s="222" t="s">
        <v>53</v>
      </c>
      <c r="W2" s="222"/>
      <c r="X2" s="222"/>
      <c r="Y2" s="222"/>
      <c r="Z2" s="218" t="s">
        <v>54</v>
      </c>
      <c r="AA2" s="218"/>
      <c r="AB2" s="218"/>
      <c r="AC2" s="218"/>
      <c r="AD2" s="221" t="s">
        <v>55</v>
      </c>
      <c r="AE2" s="30"/>
      <c r="AF2" s="218" t="s">
        <v>53</v>
      </c>
      <c r="AG2" s="218"/>
      <c r="AH2" s="218"/>
      <c r="AI2" s="218"/>
      <c r="AJ2" s="223" t="s">
        <v>56</v>
      </c>
      <c r="AK2" s="223"/>
      <c r="AL2" s="223"/>
      <c r="AM2" s="223"/>
      <c r="AN2" s="221" t="s">
        <v>55</v>
      </c>
      <c r="AO2" s="30"/>
      <c r="AP2" s="30"/>
      <c r="AQ2" s="221" t="s">
        <v>57</v>
      </c>
      <c r="AR2" s="221"/>
      <c r="AS2" s="221" t="s">
        <v>58</v>
      </c>
      <c r="AT2" s="30"/>
      <c r="AU2" s="141" t="s">
        <v>59</v>
      </c>
      <c r="AX2" s="3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6" t="s">
        <v>28</v>
      </c>
      <c r="F3" s="227" t="s">
        <v>29</v>
      </c>
      <c r="G3" s="227" t="s">
        <v>30</v>
      </c>
      <c r="H3" s="228" t="s">
        <v>31</v>
      </c>
      <c r="I3" s="7"/>
      <c r="J3" s="31" t="s">
        <v>62</v>
      </c>
      <c r="K3" s="227" t="s">
        <v>29</v>
      </c>
      <c r="L3" s="227" t="s">
        <v>30</v>
      </c>
      <c r="M3" s="228" t="s">
        <v>31</v>
      </c>
      <c r="N3" s="7"/>
      <c r="O3" s="26" t="s">
        <v>2</v>
      </c>
      <c r="P3" s="227" t="s">
        <v>3</v>
      </c>
      <c r="Q3" s="228" t="s">
        <v>4</v>
      </c>
      <c r="R3" s="31" t="s">
        <v>2</v>
      </c>
      <c r="S3" s="229" t="s">
        <v>3</v>
      </c>
      <c r="T3" s="230" t="s">
        <v>4</v>
      </c>
      <c r="U3" s="7"/>
      <c r="V3" s="26" t="s">
        <v>28</v>
      </c>
      <c r="W3" s="227" t="s">
        <v>29</v>
      </c>
      <c r="X3" s="227" t="s">
        <v>30</v>
      </c>
      <c r="Y3" s="227" t="s">
        <v>31</v>
      </c>
      <c r="Z3" s="26" t="s">
        <v>63</v>
      </c>
      <c r="AA3" s="227" t="s">
        <v>64</v>
      </c>
      <c r="AB3" s="227" t="s">
        <v>65</v>
      </c>
      <c r="AC3" s="228" t="s">
        <v>66</v>
      </c>
      <c r="AD3" s="231" t="s">
        <v>41</v>
      </c>
      <c r="AE3" s="7"/>
      <c r="AF3" s="26" t="s">
        <v>28</v>
      </c>
      <c r="AG3" s="227" t="s">
        <v>29</v>
      </c>
      <c r="AH3" s="227" t="s">
        <v>30</v>
      </c>
      <c r="AI3" s="228" t="s">
        <v>31</v>
      </c>
      <c r="AJ3" s="227" t="s">
        <v>63</v>
      </c>
      <c r="AK3" s="227" t="s">
        <v>64</v>
      </c>
      <c r="AL3" s="227" t="s">
        <v>65</v>
      </c>
      <c r="AM3" s="228" t="s">
        <v>66</v>
      </c>
      <c r="AN3" s="231" t="s">
        <v>41</v>
      </c>
      <c r="AO3" s="7"/>
      <c r="AP3" s="7"/>
      <c r="AQ3" s="26" t="s">
        <v>67</v>
      </c>
      <c r="AR3" s="228" t="s">
        <v>68</v>
      </c>
      <c r="AS3" s="15" t="s">
        <v>67</v>
      </c>
      <c r="AU3" s="154"/>
      <c r="AX3" s="7"/>
    </row>
    <row r="4" customFormat="false" ht="12" hidden="false" customHeight="false" outlineLevel="0" collapsed="false">
      <c r="A4" s="232" t="s">
        <v>7</v>
      </c>
      <c r="B4" s="233" t="s">
        <v>69</v>
      </c>
      <c r="C4" s="234" t="n">
        <v>26</v>
      </c>
      <c r="D4" s="8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35"/>
      <c r="C5" s="214" t="n">
        <v>26</v>
      </c>
      <c r="D5" s="8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5"/>
      <c r="P5" s="176"/>
      <c r="Q5" s="176"/>
      <c r="R5" s="175"/>
      <c r="S5" s="176"/>
      <c r="T5" s="177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35"/>
      <c r="C6" s="214" t="n">
        <v>26</v>
      </c>
      <c r="D6" s="8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5"/>
      <c r="P6" s="176"/>
      <c r="Q6" s="176"/>
      <c r="R6" s="175"/>
      <c r="S6" s="176"/>
      <c r="T6" s="177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35"/>
      <c r="C7" s="236" t="n">
        <v>26</v>
      </c>
      <c r="D7" s="237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88"/>
      <c r="P7" s="189"/>
      <c r="Q7" s="189"/>
      <c r="R7" s="188"/>
      <c r="S7" s="189"/>
      <c r="T7" s="190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35"/>
      <c r="C8" s="234" t="n">
        <v>30</v>
      </c>
      <c r="D8" s="8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35"/>
      <c r="C9" s="214" t="n">
        <v>30</v>
      </c>
      <c r="D9" s="8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5"/>
      <c r="P9" s="176"/>
      <c r="Q9" s="176"/>
      <c r="R9" s="175"/>
      <c r="S9" s="176"/>
      <c r="T9" s="177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35"/>
      <c r="C10" s="214" t="n">
        <v>30</v>
      </c>
      <c r="D10" s="8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5"/>
      <c r="P10" s="176"/>
      <c r="Q10" s="176"/>
      <c r="R10" s="175"/>
      <c r="S10" s="176"/>
      <c r="T10" s="177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35"/>
      <c r="C11" s="236" t="n">
        <v>30</v>
      </c>
      <c r="D11" s="237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88"/>
      <c r="P11" s="189"/>
      <c r="Q11" s="189"/>
      <c r="R11" s="188"/>
      <c r="S11" s="189"/>
      <c r="T11" s="190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3" t="s">
        <v>71</v>
      </c>
      <c r="C12" s="234" t="n">
        <f aca="false">C4</f>
        <v>26</v>
      </c>
      <c r="D12" s="232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5"/>
      <c r="P13" s="176"/>
      <c r="Q13" s="176"/>
      <c r="R13" s="175"/>
      <c r="S13" s="176"/>
      <c r="T13" s="177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35"/>
      <c r="C14" s="214" t="n">
        <f aca="false">C6</f>
        <v>26</v>
      </c>
      <c r="D14" s="219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5"/>
      <c r="P14" s="176"/>
      <c r="Q14" s="176"/>
      <c r="R14" s="175"/>
      <c r="S14" s="176"/>
      <c r="T14" s="177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35"/>
      <c r="C15" s="236" t="n">
        <f aca="false">C7</f>
        <v>26</v>
      </c>
      <c r="D15" s="237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88"/>
      <c r="P15" s="189"/>
      <c r="Q15" s="189"/>
      <c r="R15" s="188"/>
      <c r="S15" s="189"/>
      <c r="T15" s="190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35"/>
      <c r="C16" s="234" t="n">
        <f aca="false">C8</f>
        <v>30</v>
      </c>
      <c r="D16" s="232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35"/>
      <c r="C17" s="214" t="n">
        <f aca="false">C9</f>
        <v>30</v>
      </c>
      <c r="D17" s="219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5"/>
      <c r="P17" s="176"/>
      <c r="Q17" s="176"/>
      <c r="R17" s="175"/>
      <c r="S17" s="176"/>
      <c r="T17" s="177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35"/>
      <c r="C18" s="214" t="n">
        <f aca="false">C10</f>
        <v>30</v>
      </c>
      <c r="D18" s="219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5"/>
      <c r="P18" s="176"/>
      <c r="Q18" s="176"/>
      <c r="R18" s="175"/>
      <c r="S18" s="176"/>
      <c r="T18" s="177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35"/>
      <c r="C19" s="236" t="n">
        <f aca="false">C11</f>
        <v>30</v>
      </c>
      <c r="D19" s="237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88"/>
      <c r="P19" s="189"/>
      <c r="Q19" s="189"/>
      <c r="R19" s="188"/>
      <c r="S19" s="189"/>
      <c r="T19" s="190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2" t="s">
        <v>10</v>
      </c>
      <c r="B20" s="233" t="s">
        <v>72</v>
      </c>
      <c r="C20" s="234" t="n">
        <f aca="false">C12</f>
        <v>26</v>
      </c>
      <c r="D20" s="232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10.1216</v>
      </c>
      <c r="K20" s="71" t="n">
        <f aca="false">Test!C153</f>
        <v>40.7416</v>
      </c>
      <c r="L20" s="71" t="n">
        <f aca="false">Test!D153</f>
        <v>42.4807</v>
      </c>
      <c r="M20" s="72" t="n">
        <f aca="false">Test!E153</f>
        <v>43.7304</v>
      </c>
      <c r="N20" s="172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2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80.51</v>
      </c>
      <c r="AA20" s="71" t="n">
        <f aca="false">Anchor!K153</f>
        <v>53.6</v>
      </c>
      <c r="AB20" s="71" t="n">
        <f aca="false">Anchor!L153</f>
        <v>745</v>
      </c>
      <c r="AC20" s="76" t="n">
        <f aca="false">Z20/3600</f>
        <v>8.16125277777778</v>
      </c>
      <c r="AD20" s="78" t="n">
        <f aca="false">E20+V20</f>
        <v>4725.432</v>
      </c>
      <c r="AE20" s="172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388.32</v>
      </c>
      <c r="AK20" s="71" t="n">
        <f aca="false">Test!K153</f>
        <v>54.41</v>
      </c>
      <c r="AL20" s="71" t="n">
        <f aca="false">Test!L153</f>
        <v>745</v>
      </c>
      <c r="AM20" s="76" t="n">
        <f aca="false">AJ20/3600</f>
        <v>8.16342222222222</v>
      </c>
      <c r="AN20" s="78" t="n">
        <f aca="false">J20+AF20</f>
        <v>4727.4088</v>
      </c>
      <c r="AO20" s="74"/>
      <c r="AP20" s="74"/>
      <c r="AQ20" s="79" t="n">
        <f aca="false">AJ20/Z20</f>
        <v>1.00026582247892</v>
      </c>
      <c r="AR20" s="80" t="n">
        <f aca="false">AK20/AA20</f>
        <v>1.01511194029851</v>
      </c>
      <c r="AS20" s="81" t="n">
        <f aca="false">AL20/AB20</f>
        <v>1</v>
      </c>
      <c r="AT20" s="40"/>
      <c r="AU20" s="82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35"/>
      <c r="C21" s="214" t="n">
        <f aca="false">C13</f>
        <v>26</v>
      </c>
      <c r="D21" s="219" t="n">
        <f aca="false">D13</f>
        <v>26</v>
      </c>
      <c r="E21" s="85" t="n">
        <f aca="false">Anchor!B154</f>
        <v>1515.5248</v>
      </c>
      <c r="F21" s="86" t="n">
        <f aca="false">Anchor!C154</f>
        <v>39.748</v>
      </c>
      <c r="G21" s="86" t="n">
        <f aca="false">Anchor!D154</f>
        <v>41.6722</v>
      </c>
      <c r="H21" s="87" t="n">
        <f aca="false">Anchor!E154</f>
        <v>42.8108</v>
      </c>
      <c r="I21" s="73"/>
      <c r="J21" s="85" t="n">
        <f aca="false">Test!B154</f>
        <v>1517.0856</v>
      </c>
      <c r="K21" s="86" t="n">
        <f aca="false">Test!C154</f>
        <v>39.7508</v>
      </c>
      <c r="L21" s="86" t="n">
        <f aca="false">Test!D154</f>
        <v>41.6791</v>
      </c>
      <c r="M21" s="87" t="n">
        <f aca="false">Test!E154</f>
        <v>42.8156</v>
      </c>
      <c r="N21" s="172"/>
      <c r="O21" s="88"/>
      <c r="P21" s="89"/>
      <c r="Q21" s="89"/>
      <c r="R21" s="88"/>
      <c r="S21" s="89"/>
      <c r="T21" s="90"/>
      <c r="U21" s="172"/>
      <c r="V21" s="85" t="n">
        <f aca="false">Anchor!F154</f>
        <v>1717.2872</v>
      </c>
      <c r="W21" s="86" t="n">
        <f aca="false">Anchor!G154</f>
        <v>39.8314</v>
      </c>
      <c r="X21" s="86" t="n">
        <f aca="false">Anchor!H154</f>
        <v>41.6224</v>
      </c>
      <c r="Y21" s="86" t="n">
        <f aca="false">Anchor!I154</f>
        <v>42.66</v>
      </c>
      <c r="Z21" s="85" t="n">
        <f aca="false">Anchor!J154</f>
        <v>29612.8</v>
      </c>
      <c r="AA21" s="86" t="n">
        <f aca="false">Anchor!K154</f>
        <v>52.66</v>
      </c>
      <c r="AB21" s="86" t="n">
        <f aca="false">Anchor!L154</f>
        <v>744</v>
      </c>
      <c r="AC21" s="89" t="n">
        <f aca="false">Z21/3600</f>
        <v>8.22577777777778</v>
      </c>
      <c r="AD21" s="91" t="n">
        <f aca="false">E21+V21</f>
        <v>3232.812</v>
      </c>
      <c r="AE21" s="172"/>
      <c r="AF21" s="85" t="n">
        <f aca="false">Test!F154</f>
        <v>1717.2872</v>
      </c>
      <c r="AG21" s="86" t="n">
        <f aca="false">Test!G154</f>
        <v>39.8314</v>
      </c>
      <c r="AH21" s="86" t="n">
        <f aca="false">Test!H154</f>
        <v>41.6224</v>
      </c>
      <c r="AI21" s="86" t="n">
        <f aca="false">Test!I154</f>
        <v>42.66</v>
      </c>
      <c r="AJ21" s="85" t="n">
        <f aca="false">Test!J154</f>
        <v>29483.25</v>
      </c>
      <c r="AK21" s="86" t="n">
        <f aca="false">Test!K154</f>
        <v>52.53</v>
      </c>
      <c r="AL21" s="86" t="n">
        <f aca="false">Test!L154</f>
        <v>744</v>
      </c>
      <c r="AM21" s="89" t="n">
        <f aca="false">AJ21/3600</f>
        <v>8.18979166666667</v>
      </c>
      <c r="AN21" s="91" t="n">
        <f aca="false">J21+AF21</f>
        <v>3234.3728</v>
      </c>
      <c r="AO21" s="74"/>
      <c r="AP21" s="74"/>
      <c r="AQ21" s="92" t="n">
        <f aca="false">AJ21/Z21</f>
        <v>0.995625202615085</v>
      </c>
      <c r="AR21" s="93" t="n">
        <f aca="false">AK21/AA21</f>
        <v>0.997531333080137</v>
      </c>
      <c r="AS21" s="94" t="n">
        <f aca="false">AL21/AB21</f>
        <v>1</v>
      </c>
      <c r="AT21" s="40"/>
      <c r="AU21" s="95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35"/>
      <c r="C22" s="214" t="n">
        <f aca="false">C14</f>
        <v>26</v>
      </c>
      <c r="D22" s="219" t="n">
        <f aca="false">D14</f>
        <v>28</v>
      </c>
      <c r="E22" s="85" t="n">
        <f aca="false">Anchor!B155</f>
        <v>440.8696</v>
      </c>
      <c r="F22" s="86" t="n">
        <f aca="false">Anchor!C155</f>
        <v>38.8096</v>
      </c>
      <c r="G22" s="86" t="n">
        <f aca="false">Anchor!D155</f>
        <v>41.1287</v>
      </c>
      <c r="H22" s="87" t="n">
        <f aca="false">Anchor!E155</f>
        <v>42.2238</v>
      </c>
      <c r="I22" s="73"/>
      <c r="J22" s="85" t="n">
        <f aca="false">Test!B155</f>
        <v>442.2352</v>
      </c>
      <c r="K22" s="86" t="n">
        <f aca="false">Test!C155</f>
        <v>38.8135</v>
      </c>
      <c r="L22" s="86" t="n">
        <f aca="false">Test!D155</f>
        <v>41.1284</v>
      </c>
      <c r="M22" s="87" t="n">
        <f aca="false">Test!E155</f>
        <v>42.2233</v>
      </c>
      <c r="N22" s="172"/>
      <c r="O22" s="88"/>
      <c r="P22" s="89"/>
      <c r="Q22" s="89"/>
      <c r="R22" s="88"/>
      <c r="S22" s="89"/>
      <c r="T22" s="90"/>
      <c r="U22" s="172"/>
      <c r="V22" s="85" t="n">
        <f aca="false">Anchor!F155</f>
        <v>1717.2872</v>
      </c>
      <c r="W22" s="86" t="n">
        <f aca="false">Anchor!G155</f>
        <v>39.8314</v>
      </c>
      <c r="X22" s="86" t="n">
        <f aca="false">Anchor!H155</f>
        <v>41.6224</v>
      </c>
      <c r="Y22" s="86" t="n">
        <f aca="false">Anchor!I155</f>
        <v>42.66</v>
      </c>
      <c r="Z22" s="85" t="n">
        <f aca="false">Anchor!J155</f>
        <v>30431.73</v>
      </c>
      <c r="AA22" s="86" t="n">
        <f aca="false">Anchor!K155</f>
        <v>52.69</v>
      </c>
      <c r="AB22" s="86" t="n">
        <f aca="false">Anchor!L155</f>
        <v>744</v>
      </c>
      <c r="AC22" s="89" t="n">
        <f aca="false">Z22/3600</f>
        <v>8.45325833333333</v>
      </c>
      <c r="AD22" s="91" t="n">
        <f aca="false">E22+V22</f>
        <v>2158.1568</v>
      </c>
      <c r="AE22" s="172"/>
      <c r="AF22" s="85" t="n">
        <f aca="false">Test!F155</f>
        <v>1717.2872</v>
      </c>
      <c r="AG22" s="86" t="n">
        <f aca="false">Test!G155</f>
        <v>39.8314</v>
      </c>
      <c r="AH22" s="86" t="n">
        <f aca="false">Test!H155</f>
        <v>41.6224</v>
      </c>
      <c r="AI22" s="86" t="n">
        <f aca="false">Test!I155</f>
        <v>42.66</v>
      </c>
      <c r="AJ22" s="85" t="n">
        <f aca="false">Test!J155</f>
        <v>30423.73</v>
      </c>
      <c r="AK22" s="86" t="n">
        <f aca="false">Test!K155</f>
        <v>52.71</v>
      </c>
      <c r="AL22" s="86" t="n">
        <f aca="false">Test!L155</f>
        <v>744</v>
      </c>
      <c r="AM22" s="89" t="n">
        <f aca="false">AJ22/3600</f>
        <v>8.45103611111111</v>
      </c>
      <c r="AN22" s="91" t="n">
        <f aca="false">J22+AF22</f>
        <v>2159.5224</v>
      </c>
      <c r="AO22" s="74"/>
      <c r="AP22" s="74"/>
      <c r="AQ22" s="92" t="n">
        <f aca="false">AJ22/Z22</f>
        <v>0.999737116489927</v>
      </c>
      <c r="AR22" s="93" t="n">
        <f aca="false">AK22/AA22</f>
        <v>1.00037957866768</v>
      </c>
      <c r="AS22" s="94" t="n">
        <f aca="false">AL22/AB22</f>
        <v>1</v>
      </c>
      <c r="AT22" s="40"/>
      <c r="AU22" s="95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35"/>
      <c r="C23" s="236" t="n">
        <f aca="false">C15</f>
        <v>26</v>
      </c>
      <c r="D23" s="237" t="n">
        <f aca="false">D15</f>
        <v>30</v>
      </c>
      <c r="E23" s="98" t="n">
        <f aca="false">Anchor!B156</f>
        <v>100.3808</v>
      </c>
      <c r="F23" s="99" t="n">
        <f aca="false">Anchor!C156</f>
        <v>38.4596</v>
      </c>
      <c r="G23" s="99" t="n">
        <f aca="false">Anchor!D156</f>
        <v>40.9082</v>
      </c>
      <c r="H23" s="100" t="n">
        <f aca="false">Anchor!E156</f>
        <v>41.9977</v>
      </c>
      <c r="I23" s="73"/>
      <c r="J23" s="98" t="n">
        <f aca="false">Test!B156</f>
        <v>100.2192</v>
      </c>
      <c r="K23" s="99" t="n">
        <f aca="false">Test!C156</f>
        <v>38.4596</v>
      </c>
      <c r="L23" s="99" t="n">
        <f aca="false">Test!D156</f>
        <v>40.9085</v>
      </c>
      <c r="M23" s="100" t="n">
        <f aca="false">Test!E156</f>
        <v>41.9967</v>
      </c>
      <c r="N23" s="172"/>
      <c r="O23" s="101"/>
      <c r="P23" s="102"/>
      <c r="Q23" s="102"/>
      <c r="R23" s="101"/>
      <c r="S23" s="102"/>
      <c r="T23" s="103"/>
      <c r="U23" s="172"/>
      <c r="V23" s="98" t="n">
        <f aca="false">Anchor!F156</f>
        <v>1717.2872</v>
      </c>
      <c r="W23" s="99" t="n">
        <f aca="false">Anchor!G156</f>
        <v>39.8314</v>
      </c>
      <c r="X23" s="99" t="n">
        <f aca="false">Anchor!H156</f>
        <v>41.6224</v>
      </c>
      <c r="Y23" s="99" t="n">
        <f aca="false">Anchor!I156</f>
        <v>42.66</v>
      </c>
      <c r="Z23" s="98" t="n">
        <f aca="false">Anchor!J156</f>
        <v>30953.62</v>
      </c>
      <c r="AA23" s="99" t="n">
        <f aca="false">Anchor!K156</f>
        <v>54.95</v>
      </c>
      <c r="AB23" s="99" t="n">
        <f aca="false">Anchor!L156</f>
        <v>744</v>
      </c>
      <c r="AC23" s="102" t="n">
        <f aca="false">Z23/3600</f>
        <v>8.59822777777778</v>
      </c>
      <c r="AD23" s="104" t="n">
        <f aca="false">E23+V23</f>
        <v>1817.668</v>
      </c>
      <c r="AE23" s="172"/>
      <c r="AF23" s="98" t="n">
        <f aca="false">Test!F156</f>
        <v>1717.2872</v>
      </c>
      <c r="AG23" s="99" t="n">
        <f aca="false">Test!G156</f>
        <v>39.8314</v>
      </c>
      <c r="AH23" s="99" t="n">
        <f aca="false">Test!H156</f>
        <v>41.6224</v>
      </c>
      <c r="AI23" s="99" t="n">
        <f aca="false">Test!I156</f>
        <v>42.66</v>
      </c>
      <c r="AJ23" s="98" t="n">
        <f aca="false">Test!J156</f>
        <v>30880.65</v>
      </c>
      <c r="AK23" s="99" t="n">
        <f aca="false">Test!K156</f>
        <v>55.17</v>
      </c>
      <c r="AL23" s="99" t="n">
        <f aca="false">Test!L156</f>
        <v>744</v>
      </c>
      <c r="AM23" s="102" t="n">
        <f aca="false">AJ23/3600</f>
        <v>8.57795833333333</v>
      </c>
      <c r="AN23" s="104" t="n">
        <f aca="false">J23+AF23</f>
        <v>1817.5064</v>
      </c>
      <c r="AO23" s="74"/>
      <c r="AP23" s="74"/>
      <c r="AQ23" s="105" t="n">
        <f aca="false">AJ23/Z23</f>
        <v>0.997642602060761</v>
      </c>
      <c r="AR23" s="106" t="n">
        <f aca="false">AK23/AA23</f>
        <v>1.00400363967243</v>
      </c>
      <c r="AS23" s="107" t="n">
        <f aca="false">AL23/AB23</f>
        <v>1</v>
      </c>
      <c r="AT23" s="40"/>
      <c r="AU23" s="108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35"/>
      <c r="C24" s="234" t="n">
        <f aca="false">C16</f>
        <v>30</v>
      </c>
      <c r="D24" s="232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9.1944</v>
      </c>
      <c r="K24" s="71" t="n">
        <f aca="false">Test!C157</f>
        <v>38.9722</v>
      </c>
      <c r="L24" s="71" t="n">
        <f aca="false">Test!D157</f>
        <v>41.1589</v>
      </c>
      <c r="M24" s="72" t="n">
        <f aca="false">Test!E157</f>
        <v>42.2643</v>
      </c>
      <c r="N24" s="172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2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62.99</v>
      </c>
      <c r="AA24" s="71" t="n">
        <f aca="false">Anchor!K157</f>
        <v>49.52</v>
      </c>
      <c r="AB24" s="71" t="n">
        <f aca="false">Anchor!L157</f>
        <v>744</v>
      </c>
      <c r="AC24" s="76" t="n">
        <f aca="false">Z24/3600</f>
        <v>7.07305277777778</v>
      </c>
      <c r="AD24" s="78" t="n">
        <f aca="false">E24+V24</f>
        <v>2579.6584</v>
      </c>
      <c r="AE24" s="172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461</v>
      </c>
      <c r="AK24" s="71" t="n">
        <f aca="false">Test!K157</f>
        <v>49.24</v>
      </c>
      <c r="AL24" s="71" t="n">
        <f aca="false">Test!L157</f>
        <v>744</v>
      </c>
      <c r="AM24" s="76" t="n">
        <f aca="false">AJ24/3600</f>
        <v>7.0725</v>
      </c>
      <c r="AN24" s="78" t="n">
        <f aca="false">J24+AF24</f>
        <v>2581.0608</v>
      </c>
      <c r="AO24" s="74"/>
      <c r="AP24" s="74"/>
      <c r="AQ24" s="79" t="n">
        <f aca="false">AJ24/Z24</f>
        <v>0.999921847355711</v>
      </c>
      <c r="AR24" s="80" t="n">
        <f aca="false">AK24/AA24</f>
        <v>0.994345718901454</v>
      </c>
      <c r="AS24" s="81" t="n">
        <f aca="false">AL24/AB24</f>
        <v>1</v>
      </c>
      <c r="AT24" s="40"/>
      <c r="AU24" s="95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35"/>
      <c r="C25" s="214" t="n">
        <f aca="false">C17</f>
        <v>30</v>
      </c>
      <c r="D25" s="219" t="n">
        <f aca="false">D17</f>
        <v>30</v>
      </c>
      <c r="E25" s="85" t="n">
        <f aca="false">Anchor!B158</f>
        <v>873.6712</v>
      </c>
      <c r="F25" s="86" t="n">
        <f aca="false">Anchor!C158</f>
        <v>37.8188</v>
      </c>
      <c r="G25" s="86" t="n">
        <f aca="false">Anchor!D158</f>
        <v>40.6627</v>
      </c>
      <c r="H25" s="87" t="n">
        <f aca="false">Anchor!E158</f>
        <v>41.7982</v>
      </c>
      <c r="I25" s="73"/>
      <c r="J25" s="85" t="n">
        <f aca="false">Test!B158</f>
        <v>875.5208</v>
      </c>
      <c r="K25" s="86" t="n">
        <f aca="false">Test!C158</f>
        <v>37.8201</v>
      </c>
      <c r="L25" s="86" t="n">
        <f aca="false">Test!D158</f>
        <v>40.6662</v>
      </c>
      <c r="M25" s="87" t="n">
        <f aca="false">Test!E158</f>
        <v>41.8001</v>
      </c>
      <c r="N25" s="172"/>
      <c r="O25" s="88"/>
      <c r="P25" s="89"/>
      <c r="Q25" s="89"/>
      <c r="R25" s="88"/>
      <c r="S25" s="89"/>
      <c r="T25" s="90"/>
      <c r="U25" s="172"/>
      <c r="V25" s="85" t="n">
        <f aca="false">Anchor!F158</f>
        <v>941.8664</v>
      </c>
      <c r="W25" s="86" t="n">
        <f aca="false">Anchor!G158</f>
        <v>37.2905</v>
      </c>
      <c r="X25" s="86" t="n">
        <f aca="false">Anchor!H158</f>
        <v>40.5541</v>
      </c>
      <c r="Y25" s="86" t="n">
        <f aca="false">Anchor!I158</f>
        <v>41.7563</v>
      </c>
      <c r="Z25" s="85" t="n">
        <f aca="false">Anchor!J158</f>
        <v>25463.88</v>
      </c>
      <c r="AA25" s="86" t="n">
        <f aca="false">Anchor!K158</f>
        <v>48.95</v>
      </c>
      <c r="AB25" s="86" t="n">
        <f aca="false">Anchor!L158</f>
        <v>744</v>
      </c>
      <c r="AC25" s="89" t="n">
        <f aca="false">Z25/3600</f>
        <v>7.0733</v>
      </c>
      <c r="AD25" s="91" t="n">
        <f aca="false">E25+V25</f>
        <v>1815.5376</v>
      </c>
      <c r="AE25" s="172"/>
      <c r="AF25" s="85" t="n">
        <f aca="false">Test!F158</f>
        <v>941.8664</v>
      </c>
      <c r="AG25" s="86" t="n">
        <f aca="false">Test!G158</f>
        <v>37.2905</v>
      </c>
      <c r="AH25" s="86" t="n">
        <f aca="false">Test!H158</f>
        <v>40.5541</v>
      </c>
      <c r="AI25" s="86" t="n">
        <f aca="false">Test!I158</f>
        <v>41.7563</v>
      </c>
      <c r="AJ25" s="85" t="n">
        <f aca="false">Test!J158</f>
        <v>25463.69</v>
      </c>
      <c r="AK25" s="86" t="n">
        <f aca="false">Test!K158</f>
        <v>48.65</v>
      </c>
      <c r="AL25" s="86" t="n">
        <f aca="false">Test!L158</f>
        <v>744</v>
      </c>
      <c r="AM25" s="89" t="n">
        <f aca="false">AJ25/3600</f>
        <v>7.07324722222222</v>
      </c>
      <c r="AN25" s="91" t="n">
        <f aca="false">J25+AF25</f>
        <v>1817.3872</v>
      </c>
      <c r="AO25" s="74"/>
      <c r="AP25" s="74"/>
      <c r="AQ25" s="92" t="n">
        <f aca="false">AJ25/Z25</f>
        <v>0.999992538450542</v>
      </c>
      <c r="AR25" s="93" t="n">
        <f aca="false">AK25/AA25</f>
        <v>0.993871297242084</v>
      </c>
      <c r="AS25" s="94" t="n">
        <f aca="false">AL25/AB25</f>
        <v>1</v>
      </c>
      <c r="AT25" s="40"/>
      <c r="AU25" s="95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35"/>
      <c r="C26" s="214" t="n">
        <f aca="false">C18</f>
        <v>30</v>
      </c>
      <c r="D26" s="219" t="n">
        <f aca="false">D18</f>
        <v>32</v>
      </c>
      <c r="E26" s="85" t="n">
        <f aca="false">Anchor!B159</f>
        <v>241.1176</v>
      </c>
      <c r="F26" s="86" t="n">
        <f aca="false">Anchor!C159</f>
        <v>36.7495</v>
      </c>
      <c r="G26" s="86" t="n">
        <f aca="false">Anchor!D159</f>
        <v>40.1343</v>
      </c>
      <c r="H26" s="87" t="n">
        <f aca="false">Anchor!E159</f>
        <v>41.3032</v>
      </c>
      <c r="I26" s="73"/>
      <c r="J26" s="85" t="n">
        <f aca="false">Test!B159</f>
        <v>240.7128</v>
      </c>
      <c r="K26" s="86" t="n">
        <f aca="false">Test!C159</f>
        <v>36.7493</v>
      </c>
      <c r="L26" s="86" t="n">
        <f aca="false">Test!D159</f>
        <v>40.1302</v>
      </c>
      <c r="M26" s="87" t="n">
        <f aca="false">Test!E159</f>
        <v>41.3081</v>
      </c>
      <c r="N26" s="172"/>
      <c r="O26" s="88"/>
      <c r="P26" s="89"/>
      <c r="Q26" s="89"/>
      <c r="R26" s="88"/>
      <c r="S26" s="89"/>
      <c r="T26" s="90"/>
      <c r="U26" s="172"/>
      <c r="V26" s="85" t="n">
        <f aca="false">Anchor!F159</f>
        <v>941.8664</v>
      </c>
      <c r="W26" s="86" t="n">
        <f aca="false">Anchor!G159</f>
        <v>37.2905</v>
      </c>
      <c r="X26" s="86" t="n">
        <f aca="false">Anchor!H159</f>
        <v>40.5541</v>
      </c>
      <c r="Y26" s="86" t="n">
        <f aca="false">Anchor!I159</f>
        <v>41.7563</v>
      </c>
      <c r="Z26" s="85" t="n">
        <f aca="false">Anchor!J159</f>
        <v>26787.63</v>
      </c>
      <c r="AA26" s="86" t="n">
        <f aca="false">Anchor!K159</f>
        <v>50.57</v>
      </c>
      <c r="AB26" s="86" t="n">
        <f aca="false">Anchor!L159</f>
        <v>744</v>
      </c>
      <c r="AC26" s="89" t="n">
        <f aca="false">Z26/3600</f>
        <v>7.44100833333333</v>
      </c>
      <c r="AD26" s="91" t="n">
        <f aca="false">E26+V26</f>
        <v>1182.984</v>
      </c>
      <c r="AE26" s="172"/>
      <c r="AF26" s="85" t="n">
        <f aca="false">Test!F159</f>
        <v>941.8664</v>
      </c>
      <c r="AG26" s="86" t="n">
        <f aca="false">Test!G159</f>
        <v>37.2905</v>
      </c>
      <c r="AH26" s="86" t="n">
        <f aca="false">Test!H159</f>
        <v>40.5541</v>
      </c>
      <c r="AI26" s="86" t="n">
        <f aca="false">Test!I159</f>
        <v>41.7563</v>
      </c>
      <c r="AJ26" s="85" t="n">
        <f aca="false">Test!J159</f>
        <v>26753.73</v>
      </c>
      <c r="AK26" s="86" t="n">
        <f aca="false">Test!K159</f>
        <v>50.37</v>
      </c>
      <c r="AL26" s="86" t="n">
        <f aca="false">Test!L159</f>
        <v>744</v>
      </c>
      <c r="AM26" s="89" t="n">
        <f aca="false">AJ26/3600</f>
        <v>7.43159166666667</v>
      </c>
      <c r="AN26" s="91" t="n">
        <f aca="false">J26+AF26</f>
        <v>1182.5792</v>
      </c>
      <c r="AO26" s="74"/>
      <c r="AP26" s="74"/>
      <c r="AQ26" s="92" t="n">
        <f aca="false">AJ26/Z26</f>
        <v>0.998734490509239</v>
      </c>
      <c r="AR26" s="93" t="n">
        <f aca="false">AK26/AA26</f>
        <v>0.996045086019379</v>
      </c>
      <c r="AS26" s="94" t="n">
        <f aca="false">AL26/AB26</f>
        <v>1</v>
      </c>
      <c r="AT26" s="40"/>
      <c r="AU26" s="95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35"/>
      <c r="C27" s="236" t="n">
        <f aca="false">C19</f>
        <v>30</v>
      </c>
      <c r="D27" s="237" t="n">
        <f aca="false">D19</f>
        <v>34</v>
      </c>
      <c r="E27" s="98" t="n">
        <f aca="false">Anchor!B160</f>
        <v>48.2288</v>
      </c>
      <c r="F27" s="99" t="n">
        <f aca="false">Anchor!C160</f>
        <v>36.3885</v>
      </c>
      <c r="G27" s="99" t="n">
        <f aca="false">Anchor!D160</f>
        <v>39.9796</v>
      </c>
      <c r="H27" s="100" t="n">
        <f aca="false">Anchor!E160</f>
        <v>41.1704</v>
      </c>
      <c r="I27" s="73"/>
      <c r="J27" s="98" t="n">
        <f aca="false">Test!B160</f>
        <v>48.632</v>
      </c>
      <c r="K27" s="99" t="n">
        <f aca="false">Test!C160</f>
        <v>36.3893</v>
      </c>
      <c r="L27" s="99" t="n">
        <f aca="false">Test!D160</f>
        <v>39.98</v>
      </c>
      <c r="M27" s="100" t="n">
        <f aca="false">Test!E160</f>
        <v>41.1711</v>
      </c>
      <c r="N27" s="172"/>
      <c r="O27" s="101"/>
      <c r="P27" s="102"/>
      <c r="Q27" s="102"/>
      <c r="R27" s="101"/>
      <c r="S27" s="102"/>
      <c r="T27" s="103"/>
      <c r="U27" s="172"/>
      <c r="V27" s="98" t="n">
        <f aca="false">Anchor!F160</f>
        <v>941.8664</v>
      </c>
      <c r="W27" s="99" t="n">
        <f aca="false">Anchor!G160</f>
        <v>37.2905</v>
      </c>
      <c r="X27" s="99" t="n">
        <f aca="false">Anchor!H160</f>
        <v>40.5541</v>
      </c>
      <c r="Y27" s="99" t="n">
        <f aca="false">Anchor!I160</f>
        <v>41.7563</v>
      </c>
      <c r="Z27" s="98" t="n">
        <f aca="false">Anchor!J160</f>
        <v>26996.82</v>
      </c>
      <c r="AA27" s="99" t="n">
        <f aca="false">Anchor!K160</f>
        <v>53.97</v>
      </c>
      <c r="AB27" s="99" t="n">
        <f aca="false">Anchor!L160</f>
        <v>744</v>
      </c>
      <c r="AC27" s="102" t="n">
        <f aca="false">Z27/3600</f>
        <v>7.49911666666667</v>
      </c>
      <c r="AD27" s="104" t="n">
        <f aca="false">E27+V27</f>
        <v>990.0952</v>
      </c>
      <c r="AE27" s="172"/>
      <c r="AF27" s="98" t="n">
        <f aca="false">Test!F160</f>
        <v>941.8664</v>
      </c>
      <c r="AG27" s="99" t="n">
        <f aca="false">Test!G160</f>
        <v>37.2905</v>
      </c>
      <c r="AH27" s="99" t="n">
        <f aca="false">Test!H160</f>
        <v>40.5541</v>
      </c>
      <c r="AI27" s="99" t="n">
        <f aca="false">Test!I160</f>
        <v>41.7563</v>
      </c>
      <c r="AJ27" s="98" t="n">
        <f aca="false">Test!J160</f>
        <v>27904.03</v>
      </c>
      <c r="AK27" s="99" t="n">
        <f aca="false">Test!K160</f>
        <v>53.98</v>
      </c>
      <c r="AL27" s="99" t="n">
        <f aca="false">Test!L160</f>
        <v>744</v>
      </c>
      <c r="AM27" s="102" t="n">
        <f aca="false">AJ27/3600</f>
        <v>7.75111944444444</v>
      </c>
      <c r="AN27" s="104" t="n">
        <f aca="false">J27+AF27</f>
        <v>990.4984</v>
      </c>
      <c r="AO27" s="74"/>
      <c r="AP27" s="74"/>
      <c r="AQ27" s="105" t="n">
        <f aca="false">AJ27/Z27</f>
        <v>1.03360432821347</v>
      </c>
      <c r="AR27" s="106" t="n">
        <f aca="false">AK27/AA27</f>
        <v>1.00018528812303</v>
      </c>
      <c r="AS27" s="107" t="n">
        <f aca="false">AL27/AB27</f>
        <v>1</v>
      </c>
      <c r="AT27" s="40"/>
      <c r="AU27" s="95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3" t="s">
        <v>74</v>
      </c>
      <c r="C28" s="234" t="n">
        <f aca="false">C20</f>
        <v>26</v>
      </c>
      <c r="D28" s="232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8.2128</v>
      </c>
      <c r="K28" s="71" t="n">
        <f aca="false">Test!C161</f>
        <v>38.6671</v>
      </c>
      <c r="L28" s="71" t="n">
        <f aca="false">Test!D161</f>
        <v>40.9701</v>
      </c>
      <c r="M28" s="72" t="n">
        <f aca="false">Test!E161</f>
        <v>41.9897</v>
      </c>
      <c r="N28" s="172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2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750.81</v>
      </c>
      <c r="AA28" s="71" t="n">
        <f aca="false">Anchor!K161</f>
        <v>53.16</v>
      </c>
      <c r="AB28" s="71" t="n">
        <f aca="false">Anchor!L161</f>
        <v>744</v>
      </c>
      <c r="AC28" s="76" t="n">
        <f aca="false">Z28/3600</f>
        <v>6.875225</v>
      </c>
      <c r="AD28" s="78" t="n">
        <f aca="false">E28+V28</f>
        <v>7186.7504</v>
      </c>
      <c r="AE28" s="172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625.01</v>
      </c>
      <c r="AK28" s="71" t="n">
        <f aca="false">Test!K161</f>
        <v>53.51</v>
      </c>
      <c r="AL28" s="71" t="n">
        <f aca="false">Test!L161</f>
        <v>744</v>
      </c>
      <c r="AM28" s="76" t="n">
        <f aca="false">AJ28/3600</f>
        <v>7.11805833333333</v>
      </c>
      <c r="AN28" s="78" t="n">
        <f aca="false">J28+AF28</f>
        <v>7181.228</v>
      </c>
      <c r="AO28" s="74"/>
      <c r="AP28" s="74"/>
      <c r="AQ28" s="79" t="n">
        <f aca="false">AJ28/Z28</f>
        <v>1.0353200561921</v>
      </c>
      <c r="AR28" s="80" t="n">
        <f aca="false">AK28/AA28</f>
        <v>1.00658389766742</v>
      </c>
      <c r="AS28" s="81" t="n">
        <f aca="false">AL28/AB28</f>
        <v>1</v>
      </c>
      <c r="AT28" s="40"/>
      <c r="AU28" s="82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35"/>
      <c r="C29" s="214" t="n">
        <f aca="false">C21</f>
        <v>26</v>
      </c>
      <c r="D29" s="219" t="n">
        <f aca="false">D21</f>
        <v>26</v>
      </c>
      <c r="E29" s="85" t="n">
        <f aca="false">Anchor!B162</f>
        <v>3080.696</v>
      </c>
      <c r="F29" s="86" t="n">
        <f aca="false">Anchor!C162</f>
        <v>37.4433</v>
      </c>
      <c r="G29" s="86" t="n">
        <f aca="false">Anchor!D162</f>
        <v>40.025</v>
      </c>
      <c r="H29" s="87" t="n">
        <f aca="false">Anchor!E162</f>
        <v>41.0072</v>
      </c>
      <c r="I29" s="73"/>
      <c r="J29" s="85" t="n">
        <f aca="false">Test!B162</f>
        <v>3091.1896</v>
      </c>
      <c r="K29" s="86" t="n">
        <f aca="false">Test!C162</f>
        <v>37.4575</v>
      </c>
      <c r="L29" s="86" t="n">
        <f aca="false">Test!D162</f>
        <v>40.0276</v>
      </c>
      <c r="M29" s="87" t="n">
        <f aca="false">Test!E162</f>
        <v>41.0122</v>
      </c>
      <c r="N29" s="172"/>
      <c r="O29" s="88"/>
      <c r="P29" s="89"/>
      <c r="Q29" s="89"/>
      <c r="R29" s="88"/>
      <c r="S29" s="89"/>
      <c r="T29" s="90"/>
      <c r="U29" s="172"/>
      <c r="V29" s="85" t="n">
        <f aca="false">Anchor!F162</f>
        <v>2013.0152</v>
      </c>
      <c r="W29" s="86" t="n">
        <f aca="false">Anchor!G162</f>
        <v>37.2392</v>
      </c>
      <c r="X29" s="86" t="n">
        <f aca="false">Anchor!H162</f>
        <v>39.7857</v>
      </c>
      <c r="Y29" s="86" t="n">
        <f aca="false">Anchor!I162</f>
        <v>41.1722</v>
      </c>
      <c r="Z29" s="85" t="n">
        <f aca="false">Anchor!J162</f>
        <v>23336.03</v>
      </c>
      <c r="AA29" s="86" t="n">
        <f aca="false">Anchor!K162</f>
        <v>50.94</v>
      </c>
      <c r="AB29" s="86" t="n">
        <f aca="false">Anchor!L162</f>
        <v>744</v>
      </c>
      <c r="AC29" s="89" t="n">
        <f aca="false">Z29/3600</f>
        <v>6.48223055555556</v>
      </c>
      <c r="AD29" s="91" t="n">
        <f aca="false">E29+V29</f>
        <v>5093.7112</v>
      </c>
      <c r="AE29" s="172"/>
      <c r="AF29" s="85" t="n">
        <f aca="false">Test!F162</f>
        <v>2013.0152</v>
      </c>
      <c r="AG29" s="86" t="n">
        <f aca="false">Test!G162</f>
        <v>37.2392</v>
      </c>
      <c r="AH29" s="86" t="n">
        <f aca="false">Test!H162</f>
        <v>39.7857</v>
      </c>
      <c r="AI29" s="86" t="n">
        <f aca="false">Test!I162</f>
        <v>41.1722</v>
      </c>
      <c r="AJ29" s="85" t="n">
        <f aca="false">Test!J162</f>
        <v>24142.72</v>
      </c>
      <c r="AK29" s="86" t="n">
        <f aca="false">Test!K162</f>
        <v>51.33</v>
      </c>
      <c r="AL29" s="86" t="n">
        <f aca="false">Test!L162</f>
        <v>744</v>
      </c>
      <c r="AM29" s="89" t="n">
        <f aca="false">AJ29/3600</f>
        <v>6.70631111111111</v>
      </c>
      <c r="AN29" s="91" t="n">
        <f aca="false">J29+AF29</f>
        <v>5104.2048</v>
      </c>
      <c r="AO29" s="74"/>
      <c r="AP29" s="74"/>
      <c r="AQ29" s="92" t="n">
        <f aca="false">AJ29/Z29</f>
        <v>1.03456843344819</v>
      </c>
      <c r="AR29" s="93" t="n">
        <f aca="false">AK29/AA29</f>
        <v>1.00765606595995</v>
      </c>
      <c r="AS29" s="94" t="n">
        <f aca="false">AL29/AB29</f>
        <v>1</v>
      </c>
      <c r="AT29" s="40"/>
      <c r="AU29" s="95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35"/>
      <c r="C30" s="214" t="n">
        <f aca="false">C22</f>
        <v>26</v>
      </c>
      <c r="D30" s="219" t="n">
        <f aca="false">D22</f>
        <v>28</v>
      </c>
      <c r="E30" s="85" t="n">
        <f aca="false">Anchor!B163</f>
        <v>1380.2984</v>
      </c>
      <c r="F30" s="86" t="n">
        <f aca="false">Anchor!C163</f>
        <v>36.2088</v>
      </c>
      <c r="G30" s="86" t="n">
        <f aca="false">Anchor!D163</f>
        <v>39.1048</v>
      </c>
      <c r="H30" s="87" t="n">
        <f aca="false">Anchor!E163</f>
        <v>40.1782</v>
      </c>
      <c r="I30" s="73"/>
      <c r="J30" s="85" t="n">
        <f aca="false">Test!B163</f>
        <v>1414.636</v>
      </c>
      <c r="K30" s="86" t="n">
        <f aca="false">Test!C163</f>
        <v>36.2367</v>
      </c>
      <c r="L30" s="86" t="n">
        <f aca="false">Test!D163</f>
        <v>39.1194</v>
      </c>
      <c r="M30" s="87" t="n">
        <f aca="false">Test!E163</f>
        <v>40.1944</v>
      </c>
      <c r="N30" s="172"/>
      <c r="O30" s="88"/>
      <c r="P30" s="89"/>
      <c r="Q30" s="89"/>
      <c r="R30" s="88"/>
      <c r="S30" s="89"/>
      <c r="T30" s="90"/>
      <c r="U30" s="172"/>
      <c r="V30" s="85" t="n">
        <f aca="false">Anchor!F163</f>
        <v>2013.0152</v>
      </c>
      <c r="W30" s="86" t="n">
        <f aca="false">Anchor!G163</f>
        <v>37.2392</v>
      </c>
      <c r="X30" s="86" t="n">
        <f aca="false">Anchor!H163</f>
        <v>39.7857</v>
      </c>
      <c r="Y30" s="86" t="n">
        <f aca="false">Anchor!I163</f>
        <v>41.1722</v>
      </c>
      <c r="Z30" s="85" t="n">
        <f aca="false">Anchor!J163</f>
        <v>22761.68</v>
      </c>
      <c r="AA30" s="86" t="n">
        <f aca="false">Anchor!K163</f>
        <v>50.21</v>
      </c>
      <c r="AB30" s="86" t="n">
        <f aca="false">Anchor!L163</f>
        <v>744</v>
      </c>
      <c r="AC30" s="89" t="n">
        <f aca="false">Z30/3600</f>
        <v>6.32268888888889</v>
      </c>
      <c r="AD30" s="91" t="n">
        <f aca="false">E30+V30</f>
        <v>3393.3136</v>
      </c>
      <c r="AE30" s="172"/>
      <c r="AF30" s="85" t="n">
        <f aca="false">Test!F163</f>
        <v>2013.0152</v>
      </c>
      <c r="AG30" s="86" t="n">
        <f aca="false">Test!G163</f>
        <v>37.2392</v>
      </c>
      <c r="AH30" s="86" t="n">
        <f aca="false">Test!H163</f>
        <v>39.7857</v>
      </c>
      <c r="AI30" s="86" t="n">
        <f aca="false">Test!I163</f>
        <v>41.1722</v>
      </c>
      <c r="AJ30" s="85" t="n">
        <f aca="false">Test!J163</f>
        <v>23549.04</v>
      </c>
      <c r="AK30" s="86" t="n">
        <f aca="false">Test!K163</f>
        <v>50.68</v>
      </c>
      <c r="AL30" s="86" t="n">
        <f aca="false">Test!L163</f>
        <v>744</v>
      </c>
      <c r="AM30" s="89" t="n">
        <f aca="false">AJ30/3600</f>
        <v>6.5414</v>
      </c>
      <c r="AN30" s="91" t="n">
        <f aca="false">J30+AF30</f>
        <v>3427.6512</v>
      </c>
      <c r="AO30" s="74"/>
      <c r="AP30" s="74"/>
      <c r="AQ30" s="92" t="n">
        <f aca="false">AJ30/Z30</f>
        <v>1.0345914712798</v>
      </c>
      <c r="AR30" s="93" t="n">
        <f aca="false">AK30/AA30</f>
        <v>1.00936068512249</v>
      </c>
      <c r="AS30" s="94" t="n">
        <f aca="false">AL30/AB30</f>
        <v>1</v>
      </c>
      <c r="AT30" s="40"/>
      <c r="AU30" s="95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35"/>
      <c r="C31" s="236" t="n">
        <f aca="false">C23</f>
        <v>26</v>
      </c>
      <c r="D31" s="237" t="n">
        <f aca="false">D23</f>
        <v>30</v>
      </c>
      <c r="E31" s="98" t="n">
        <f aca="false">Anchor!B164</f>
        <v>454.1744</v>
      </c>
      <c r="F31" s="99" t="n">
        <f aca="false">Anchor!C164</f>
        <v>35.3786</v>
      </c>
      <c r="G31" s="99" t="n">
        <f aca="false">Anchor!D164</f>
        <v>38.6973</v>
      </c>
      <c r="H31" s="100" t="n">
        <f aca="false">Anchor!E164</f>
        <v>39.848</v>
      </c>
      <c r="I31" s="73"/>
      <c r="J31" s="98" t="n">
        <f aca="false">Test!B164</f>
        <v>467.932</v>
      </c>
      <c r="K31" s="99" t="n">
        <f aca="false">Test!C164</f>
        <v>35.3918</v>
      </c>
      <c r="L31" s="99" t="n">
        <f aca="false">Test!D164</f>
        <v>38.6999</v>
      </c>
      <c r="M31" s="100" t="n">
        <f aca="false">Test!E164</f>
        <v>39.8529</v>
      </c>
      <c r="N31" s="172"/>
      <c r="O31" s="101"/>
      <c r="P31" s="102"/>
      <c r="Q31" s="102"/>
      <c r="R31" s="101"/>
      <c r="S31" s="102"/>
      <c r="T31" s="103"/>
      <c r="U31" s="172"/>
      <c r="V31" s="98" t="n">
        <f aca="false">Anchor!F164</f>
        <v>2013.0152</v>
      </c>
      <c r="W31" s="99" t="n">
        <f aca="false">Anchor!G164</f>
        <v>37.2392</v>
      </c>
      <c r="X31" s="99" t="n">
        <f aca="false">Anchor!H164</f>
        <v>39.7857</v>
      </c>
      <c r="Y31" s="99" t="n">
        <f aca="false">Anchor!I164</f>
        <v>41.1722</v>
      </c>
      <c r="Z31" s="98" t="n">
        <f aca="false">Anchor!J164</f>
        <v>23053.71</v>
      </c>
      <c r="AA31" s="99" t="n">
        <f aca="false">Anchor!K164</f>
        <v>51.62</v>
      </c>
      <c r="AB31" s="99" t="n">
        <f aca="false">Anchor!L164</f>
        <v>744</v>
      </c>
      <c r="AC31" s="102" t="n">
        <f aca="false">Z31/3600</f>
        <v>6.40380833333333</v>
      </c>
      <c r="AD31" s="104" t="n">
        <f aca="false">E31+V31</f>
        <v>2467.1896</v>
      </c>
      <c r="AE31" s="172"/>
      <c r="AF31" s="98" t="n">
        <f aca="false">Test!F164</f>
        <v>2013.0152</v>
      </c>
      <c r="AG31" s="99" t="n">
        <f aca="false">Test!G164</f>
        <v>37.2392</v>
      </c>
      <c r="AH31" s="99" t="n">
        <f aca="false">Test!H164</f>
        <v>39.7857</v>
      </c>
      <c r="AI31" s="99" t="n">
        <f aca="false">Test!I164</f>
        <v>41.1722</v>
      </c>
      <c r="AJ31" s="98" t="n">
        <f aca="false">Test!J164</f>
        <v>23083.82</v>
      </c>
      <c r="AK31" s="99" t="n">
        <f aca="false">Test!K164</f>
        <v>57.1</v>
      </c>
      <c r="AL31" s="99" t="n">
        <f aca="false">Test!L164</f>
        <v>744</v>
      </c>
      <c r="AM31" s="102" t="n">
        <f aca="false">AJ31/3600</f>
        <v>6.41217222222222</v>
      </c>
      <c r="AN31" s="104" t="n">
        <f aca="false">J31+AF31</f>
        <v>2480.9472</v>
      </c>
      <c r="AO31" s="74"/>
      <c r="AP31" s="74"/>
      <c r="AQ31" s="105" t="n">
        <f aca="false">AJ31/Z31</f>
        <v>1.00130608045299</v>
      </c>
      <c r="AR31" s="106" t="n">
        <f aca="false">AK31/AA31</f>
        <v>1.1061604029446</v>
      </c>
      <c r="AS31" s="107" t="n">
        <f aca="false">AL31/AB31</f>
        <v>1</v>
      </c>
      <c r="AT31" s="40"/>
      <c r="AU31" s="108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35"/>
      <c r="C32" s="234" t="n">
        <f aca="false">C24</f>
        <v>30</v>
      </c>
      <c r="D32" s="232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4.3488</v>
      </c>
      <c r="K32" s="71" t="n">
        <f aca="false">Test!C165</f>
        <v>36.3739</v>
      </c>
      <c r="L32" s="71" t="n">
        <f aca="false">Test!D165</f>
        <v>39.2899</v>
      </c>
      <c r="M32" s="72" t="n">
        <f aca="false">Test!E165</f>
        <v>40.3178</v>
      </c>
      <c r="N32" s="172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2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985.45</v>
      </c>
      <c r="AA32" s="71" t="n">
        <f aca="false">Anchor!K165</f>
        <v>46.74</v>
      </c>
      <c r="AB32" s="71" t="n">
        <f aca="false">Anchor!L165</f>
        <v>744</v>
      </c>
      <c r="AC32" s="76" t="n">
        <f aca="false">Z32/3600</f>
        <v>5.82929166666667</v>
      </c>
      <c r="AD32" s="78" t="n">
        <f aca="false">E32+V32</f>
        <v>3452.5472</v>
      </c>
      <c r="AE32" s="172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985.16</v>
      </c>
      <c r="AK32" s="71" t="n">
        <f aca="false">Test!K165</f>
        <v>47.03</v>
      </c>
      <c r="AL32" s="71" t="n">
        <f aca="false">Test!L165</f>
        <v>744</v>
      </c>
      <c r="AM32" s="76" t="n">
        <f aca="false">AJ32/3600</f>
        <v>5.82921111111111</v>
      </c>
      <c r="AN32" s="78" t="n">
        <f aca="false">J32+AF32</f>
        <v>3452.932</v>
      </c>
      <c r="AO32" s="74"/>
      <c r="AP32" s="74"/>
      <c r="AQ32" s="79" t="n">
        <f aca="false">AJ32/Z32</f>
        <v>0.999986180901529</v>
      </c>
      <c r="AR32" s="80" t="n">
        <f aca="false">AK32/AA32</f>
        <v>1.00620453572957</v>
      </c>
      <c r="AS32" s="81" t="n">
        <f aca="false">AL32/AB32</f>
        <v>1</v>
      </c>
      <c r="AT32" s="40"/>
      <c r="AU32" s="95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35"/>
      <c r="C33" s="214" t="n">
        <f aca="false">C25</f>
        <v>30</v>
      </c>
      <c r="D33" s="219" t="n">
        <f aca="false">D25</f>
        <v>30</v>
      </c>
      <c r="E33" s="85" t="n">
        <f aca="false">Anchor!B166</f>
        <v>1470.1232</v>
      </c>
      <c r="F33" s="86" t="n">
        <f aca="false">Anchor!C166</f>
        <v>35.1904</v>
      </c>
      <c r="G33" s="86" t="n">
        <f aca="false">Anchor!D166</f>
        <v>38.7807</v>
      </c>
      <c r="H33" s="87" t="n">
        <f aca="false">Anchor!E166</f>
        <v>39.8842</v>
      </c>
      <c r="I33" s="73"/>
      <c r="J33" s="85" t="n">
        <f aca="false">Test!B166</f>
        <v>1479.9872</v>
      </c>
      <c r="K33" s="86" t="n">
        <f aca="false">Test!C166</f>
        <v>35.2048</v>
      </c>
      <c r="L33" s="86" t="n">
        <f aca="false">Test!D166</f>
        <v>38.7844</v>
      </c>
      <c r="M33" s="87" t="n">
        <f aca="false">Test!E166</f>
        <v>39.8874</v>
      </c>
      <c r="N33" s="172"/>
      <c r="O33" s="88"/>
      <c r="P33" s="89"/>
      <c r="Q33" s="89"/>
      <c r="R33" s="88"/>
      <c r="S33" s="89"/>
      <c r="T33" s="90"/>
      <c r="U33" s="172"/>
      <c r="V33" s="85" t="n">
        <f aca="false">Anchor!F166</f>
        <v>1018.5832</v>
      </c>
      <c r="W33" s="86" t="n">
        <f aca="false">Anchor!G166</f>
        <v>34.6683</v>
      </c>
      <c r="X33" s="86" t="n">
        <f aca="false">Anchor!H166</f>
        <v>38.4711</v>
      </c>
      <c r="Y33" s="86" t="n">
        <f aca="false">Anchor!I166</f>
        <v>40.193</v>
      </c>
      <c r="Z33" s="85" t="n">
        <f aca="false">Anchor!J166</f>
        <v>20074.55</v>
      </c>
      <c r="AA33" s="86" t="n">
        <f aca="false">Anchor!K166</f>
        <v>45.34</v>
      </c>
      <c r="AB33" s="86" t="n">
        <f aca="false">Anchor!L166</f>
        <v>744</v>
      </c>
      <c r="AC33" s="89" t="n">
        <f aca="false">Z33/3600</f>
        <v>5.57626388888889</v>
      </c>
      <c r="AD33" s="91" t="n">
        <f aca="false">E33+V33</f>
        <v>2488.7064</v>
      </c>
      <c r="AE33" s="172"/>
      <c r="AF33" s="85" t="n">
        <f aca="false">Test!F166</f>
        <v>1018.5832</v>
      </c>
      <c r="AG33" s="86" t="n">
        <f aca="false">Test!G166</f>
        <v>34.6683</v>
      </c>
      <c r="AH33" s="86" t="n">
        <f aca="false">Test!H166</f>
        <v>38.4711</v>
      </c>
      <c r="AI33" s="86" t="n">
        <f aca="false">Test!I166</f>
        <v>40.193</v>
      </c>
      <c r="AJ33" s="85" t="n">
        <f aca="false">Test!J166</f>
        <v>20105.49</v>
      </c>
      <c r="AK33" s="86" t="n">
        <f aca="false">Test!K166</f>
        <v>45.57</v>
      </c>
      <c r="AL33" s="86" t="n">
        <f aca="false">Test!L166</f>
        <v>744</v>
      </c>
      <c r="AM33" s="89" t="n">
        <f aca="false">AJ33/3600</f>
        <v>5.58485833333333</v>
      </c>
      <c r="AN33" s="91" t="n">
        <f aca="false">J33+AF33</f>
        <v>2498.5704</v>
      </c>
      <c r="AO33" s="74"/>
      <c r="AP33" s="74"/>
      <c r="AQ33" s="92" t="n">
        <f aca="false">AJ33/Z33</f>
        <v>1.00154125497209</v>
      </c>
      <c r="AR33" s="93" t="n">
        <f aca="false">AK33/AA33</f>
        <v>1.0050727834142</v>
      </c>
      <c r="AS33" s="94" t="n">
        <f aca="false">AL33/AB33</f>
        <v>1</v>
      </c>
      <c r="AT33" s="40"/>
      <c r="AU33" s="95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35"/>
      <c r="C34" s="214" t="n">
        <f aca="false">C26</f>
        <v>30</v>
      </c>
      <c r="D34" s="219" t="n">
        <f aca="false">D26</f>
        <v>32</v>
      </c>
      <c r="E34" s="85" t="n">
        <f aca="false">Anchor!B167</f>
        <v>606.7088</v>
      </c>
      <c r="F34" s="86" t="n">
        <f aca="false">Anchor!C167</f>
        <v>34.0001</v>
      </c>
      <c r="G34" s="86" t="n">
        <f aca="false">Anchor!D167</f>
        <v>37.8922</v>
      </c>
      <c r="H34" s="87" t="n">
        <f aca="false">Anchor!E167</f>
        <v>39.2084</v>
      </c>
      <c r="I34" s="73"/>
      <c r="J34" s="85" t="n">
        <f aca="false">Test!B167</f>
        <v>620.8376</v>
      </c>
      <c r="K34" s="86" t="n">
        <f aca="false">Test!C167</f>
        <v>34.0171</v>
      </c>
      <c r="L34" s="86" t="n">
        <f aca="false">Test!D167</f>
        <v>37.9013</v>
      </c>
      <c r="M34" s="87" t="n">
        <f aca="false">Test!E167</f>
        <v>39.2206</v>
      </c>
      <c r="N34" s="172"/>
      <c r="O34" s="88"/>
      <c r="P34" s="89"/>
      <c r="Q34" s="89"/>
      <c r="R34" s="88"/>
      <c r="S34" s="89"/>
      <c r="T34" s="90"/>
      <c r="U34" s="172"/>
      <c r="V34" s="85" t="n">
        <f aca="false">Anchor!F167</f>
        <v>1018.5832</v>
      </c>
      <c r="W34" s="86" t="n">
        <f aca="false">Anchor!G167</f>
        <v>34.6683</v>
      </c>
      <c r="X34" s="86" t="n">
        <f aca="false">Anchor!H167</f>
        <v>38.4711</v>
      </c>
      <c r="Y34" s="86" t="n">
        <f aca="false">Anchor!I167</f>
        <v>40.193</v>
      </c>
      <c r="Z34" s="85" t="n">
        <f aca="false">Anchor!J167</f>
        <v>23156.12</v>
      </c>
      <c r="AA34" s="86" t="n">
        <f aca="false">Anchor!K167</f>
        <v>54.62</v>
      </c>
      <c r="AB34" s="86" t="n">
        <f aca="false">Anchor!L167</f>
        <v>744</v>
      </c>
      <c r="AC34" s="89" t="n">
        <f aca="false">Z34/3600</f>
        <v>6.43225555555556</v>
      </c>
      <c r="AD34" s="91" t="n">
        <f aca="false">E34+V34</f>
        <v>1625.292</v>
      </c>
      <c r="AE34" s="172"/>
      <c r="AF34" s="85" t="n">
        <f aca="false">Test!F167</f>
        <v>1018.5832</v>
      </c>
      <c r="AG34" s="86" t="n">
        <f aca="false">Test!G167</f>
        <v>34.6683</v>
      </c>
      <c r="AH34" s="86" t="n">
        <f aca="false">Test!H167</f>
        <v>38.4711</v>
      </c>
      <c r="AI34" s="86" t="n">
        <f aca="false">Test!I167</f>
        <v>40.193</v>
      </c>
      <c r="AJ34" s="85" t="n">
        <f aca="false">Test!J167</f>
        <v>19927.95</v>
      </c>
      <c r="AK34" s="86" t="n">
        <f aca="false">Test!K167</f>
        <v>46.63</v>
      </c>
      <c r="AL34" s="86" t="n">
        <f aca="false">Test!L167</f>
        <v>744</v>
      </c>
      <c r="AM34" s="89" t="n">
        <f aca="false">AJ34/3600</f>
        <v>5.53554166666667</v>
      </c>
      <c r="AN34" s="91" t="n">
        <f aca="false">J34+AF34</f>
        <v>1639.4208</v>
      </c>
      <c r="AO34" s="74"/>
      <c r="AP34" s="74"/>
      <c r="AQ34" s="92" t="n">
        <f aca="false">AJ34/Z34</f>
        <v>0.860591066206256</v>
      </c>
      <c r="AR34" s="93" t="n">
        <f aca="false">AK34/AA34</f>
        <v>0.853716587330648</v>
      </c>
      <c r="AS34" s="94" t="n">
        <f aca="false">AL34/AB34</f>
        <v>1</v>
      </c>
      <c r="AT34" s="40"/>
      <c r="AU34" s="95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35"/>
      <c r="C35" s="236" t="n">
        <f aca="false">C27</f>
        <v>30</v>
      </c>
      <c r="D35" s="237" t="n">
        <f aca="false">D27</f>
        <v>34</v>
      </c>
      <c r="E35" s="98" t="n">
        <f aca="false">Anchor!B168</f>
        <v>135.616</v>
      </c>
      <c r="F35" s="99" t="n">
        <f aca="false">Anchor!C168</f>
        <v>33.2768</v>
      </c>
      <c r="G35" s="99" t="n">
        <f aca="false">Anchor!D168</f>
        <v>37.5559</v>
      </c>
      <c r="H35" s="100" t="n">
        <f aca="false">Anchor!E168</f>
        <v>39.0018</v>
      </c>
      <c r="I35" s="73"/>
      <c r="J35" s="98" t="n">
        <f aca="false">Test!B168</f>
        <v>142.812</v>
      </c>
      <c r="K35" s="99" t="n">
        <f aca="false">Test!C168</f>
        <v>33.2909</v>
      </c>
      <c r="L35" s="99" t="n">
        <f aca="false">Test!D168</f>
        <v>37.5601</v>
      </c>
      <c r="M35" s="100" t="n">
        <f aca="false">Test!E168</f>
        <v>39.0037</v>
      </c>
      <c r="N35" s="172"/>
      <c r="O35" s="101"/>
      <c r="P35" s="102"/>
      <c r="Q35" s="102"/>
      <c r="R35" s="101"/>
      <c r="S35" s="102"/>
      <c r="T35" s="103"/>
      <c r="U35" s="172"/>
      <c r="V35" s="98" t="n">
        <f aca="false">Anchor!F168</f>
        <v>1018.5832</v>
      </c>
      <c r="W35" s="99" t="n">
        <f aca="false">Anchor!G168</f>
        <v>34.6683</v>
      </c>
      <c r="X35" s="99" t="n">
        <f aca="false">Anchor!H168</f>
        <v>38.4711</v>
      </c>
      <c r="Y35" s="99" t="n">
        <f aca="false">Anchor!I168</f>
        <v>40.193</v>
      </c>
      <c r="Z35" s="98" t="n">
        <f aca="false">Anchor!J168</f>
        <v>24326.47</v>
      </c>
      <c r="AA35" s="99" t="n">
        <f aca="false">Anchor!K168</f>
        <v>54.87</v>
      </c>
      <c r="AB35" s="99" t="n">
        <f aca="false">Anchor!L168</f>
        <v>744</v>
      </c>
      <c r="AC35" s="102" t="n">
        <f aca="false">Z35/3600</f>
        <v>6.75735277777778</v>
      </c>
      <c r="AD35" s="104" t="n">
        <f aca="false">E35+V35</f>
        <v>1154.1992</v>
      </c>
      <c r="AE35" s="172"/>
      <c r="AF35" s="98" t="n">
        <f aca="false">Test!F168</f>
        <v>1018.5832</v>
      </c>
      <c r="AG35" s="99" t="n">
        <f aca="false">Test!G168</f>
        <v>34.6683</v>
      </c>
      <c r="AH35" s="99" t="n">
        <f aca="false">Test!H168</f>
        <v>38.4711</v>
      </c>
      <c r="AI35" s="99" t="n">
        <f aca="false">Test!I168</f>
        <v>40.193</v>
      </c>
      <c r="AJ35" s="98" t="n">
        <f aca="false">Test!J168</f>
        <v>20809.52</v>
      </c>
      <c r="AK35" s="99" t="n">
        <f aca="false">Test!K168</f>
        <v>50.09</v>
      </c>
      <c r="AL35" s="99" t="n">
        <f aca="false">Test!L168</f>
        <v>744</v>
      </c>
      <c r="AM35" s="102" t="n">
        <f aca="false">AJ35/3600</f>
        <v>5.78042222222222</v>
      </c>
      <c r="AN35" s="104" t="n">
        <f aca="false">J35+AF35</f>
        <v>1161.3952</v>
      </c>
      <c r="AO35" s="74"/>
      <c r="AP35" s="74"/>
      <c r="AQ35" s="105" t="n">
        <f aca="false">AJ35/Z35</f>
        <v>0.855427030720035</v>
      </c>
      <c r="AR35" s="106" t="n">
        <f aca="false">AK35/AA35</f>
        <v>0.912885000911245</v>
      </c>
      <c r="AS35" s="107" t="n">
        <f aca="false">AL35/AB35</f>
        <v>1</v>
      </c>
      <c r="AT35" s="40"/>
      <c r="AU35" s="95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3" t="s">
        <v>75</v>
      </c>
      <c r="C36" s="234" t="n">
        <f aca="false">C28</f>
        <v>26</v>
      </c>
      <c r="D36" s="232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15.0872</v>
      </c>
      <c r="K36" s="71" t="n">
        <f aca="false">Test!C169</f>
        <v>37.7622</v>
      </c>
      <c r="L36" s="71" t="n">
        <f aca="false">Test!D169</f>
        <v>39.4651</v>
      </c>
      <c r="M36" s="72" t="n">
        <f aca="false">Test!E169</f>
        <v>42.4076</v>
      </c>
      <c r="N36" s="172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2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0919.29</v>
      </c>
      <c r="AA36" s="71" t="n">
        <f aca="false">Anchor!K169</f>
        <v>119.88</v>
      </c>
      <c r="AB36" s="71" t="n">
        <f aca="false">Anchor!L169</f>
        <v>744</v>
      </c>
      <c r="AC36" s="76" t="n">
        <f aca="false">Z36/3600</f>
        <v>16.922025</v>
      </c>
      <c r="AD36" s="78" t="n">
        <f aca="false">E36+V36</f>
        <v>14529.872</v>
      </c>
      <c r="AE36" s="172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3452.74</v>
      </c>
      <c r="AK36" s="71" t="n">
        <f aca="false">Test!K169</f>
        <v>109.51</v>
      </c>
      <c r="AL36" s="71" t="n">
        <f aca="false">Test!L169</f>
        <v>744</v>
      </c>
      <c r="AM36" s="76" t="n">
        <f aca="false">AJ36/3600</f>
        <v>14.8479833333333</v>
      </c>
      <c r="AN36" s="78" t="n">
        <f aca="false">J36+AF36</f>
        <v>14550.4136</v>
      </c>
      <c r="AO36" s="74"/>
      <c r="AP36" s="74"/>
      <c r="AQ36" s="79" t="n">
        <f aca="false">AJ36/Z36</f>
        <v>0.877435373918508</v>
      </c>
      <c r="AR36" s="80" t="n">
        <f aca="false">AK36/AA36</f>
        <v>0.913496830163497</v>
      </c>
      <c r="AS36" s="81" t="n">
        <f aca="false">AL36/AB36</f>
        <v>1</v>
      </c>
      <c r="AT36" s="40"/>
      <c r="AU36" s="82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35"/>
      <c r="C37" s="214" t="n">
        <f aca="false">C29</f>
        <v>26</v>
      </c>
      <c r="D37" s="219" t="n">
        <f aca="false">D29</f>
        <v>26</v>
      </c>
      <c r="E37" s="85" t="n">
        <f aca="false">Anchor!B170</f>
        <v>5331.0856</v>
      </c>
      <c r="F37" s="86" t="n">
        <f aca="false">Anchor!C170</f>
        <v>36.9544</v>
      </c>
      <c r="G37" s="86" t="n">
        <f aca="false">Anchor!D170</f>
        <v>38.989</v>
      </c>
      <c r="H37" s="87" t="n">
        <f aca="false">Anchor!E170</f>
        <v>41.5532</v>
      </c>
      <c r="I37" s="73"/>
      <c r="J37" s="85" t="n">
        <f aca="false">Test!B170</f>
        <v>5358.7392</v>
      </c>
      <c r="K37" s="86" t="n">
        <f aca="false">Test!C170</f>
        <v>36.9595</v>
      </c>
      <c r="L37" s="86" t="n">
        <f aca="false">Test!D170</f>
        <v>38.9885</v>
      </c>
      <c r="M37" s="87" t="n">
        <f aca="false">Test!E170</f>
        <v>41.5608</v>
      </c>
      <c r="N37" s="172"/>
      <c r="O37" s="88"/>
      <c r="P37" s="89"/>
      <c r="Q37" s="89"/>
      <c r="R37" s="88"/>
      <c r="S37" s="89"/>
      <c r="T37" s="90"/>
      <c r="U37" s="172"/>
      <c r="V37" s="85" t="n">
        <f aca="false">Anchor!F170</f>
        <v>3835.3264</v>
      </c>
      <c r="W37" s="86" t="n">
        <f aca="false">Anchor!G170</f>
        <v>37.9265</v>
      </c>
      <c r="X37" s="86" t="n">
        <f aca="false">Anchor!H170</f>
        <v>40.4891</v>
      </c>
      <c r="Y37" s="86" t="n">
        <f aca="false">Anchor!I170</f>
        <v>41.8171</v>
      </c>
      <c r="Z37" s="85" t="n">
        <f aca="false">Anchor!J170</f>
        <v>51321.49</v>
      </c>
      <c r="AA37" s="86" t="n">
        <f aca="false">Anchor!K170</f>
        <v>101.76</v>
      </c>
      <c r="AB37" s="86" t="n">
        <f aca="false">Anchor!L170</f>
        <v>744</v>
      </c>
      <c r="AC37" s="89" t="n">
        <f aca="false">Z37/3600</f>
        <v>14.2559694444444</v>
      </c>
      <c r="AD37" s="91" t="n">
        <f aca="false">E37+V37</f>
        <v>9166.412</v>
      </c>
      <c r="AE37" s="172"/>
      <c r="AF37" s="85" t="n">
        <f aca="false">Test!F170</f>
        <v>3835.3264</v>
      </c>
      <c r="AG37" s="86" t="n">
        <f aca="false">Test!G170</f>
        <v>37.9265</v>
      </c>
      <c r="AH37" s="86" t="n">
        <f aca="false">Test!H170</f>
        <v>40.4891</v>
      </c>
      <c r="AI37" s="86" t="n">
        <f aca="false">Test!I170</f>
        <v>41.8171</v>
      </c>
      <c r="AJ37" s="85" t="n">
        <f aca="false">Test!J170</f>
        <v>54510.84</v>
      </c>
      <c r="AK37" s="86" t="n">
        <f aca="false">Test!K170</f>
        <v>103.93</v>
      </c>
      <c r="AL37" s="86" t="n">
        <f aca="false">Test!L170</f>
        <v>744</v>
      </c>
      <c r="AM37" s="89" t="n">
        <f aca="false">AJ37/3600</f>
        <v>15.1419</v>
      </c>
      <c r="AN37" s="91" t="n">
        <f aca="false">J37+AF37</f>
        <v>9194.0656</v>
      </c>
      <c r="AO37" s="74"/>
      <c r="AP37" s="74"/>
      <c r="AQ37" s="92" t="n">
        <f aca="false">AJ37/Z37</f>
        <v>1.06214453243661</v>
      </c>
      <c r="AR37" s="93" t="n">
        <f aca="false">AK37/AA37</f>
        <v>1.02132468553459</v>
      </c>
      <c r="AS37" s="94" t="n">
        <f aca="false">AL37/AB37</f>
        <v>1</v>
      </c>
      <c r="AT37" s="40"/>
      <c r="AU37" s="95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35"/>
      <c r="C38" s="214" t="n">
        <f aca="false">C30</f>
        <v>26</v>
      </c>
      <c r="D38" s="219" t="n">
        <f aca="false">D30</f>
        <v>28</v>
      </c>
      <c r="E38" s="85" t="n">
        <f aca="false">Anchor!B171</f>
        <v>2154.2152</v>
      </c>
      <c r="F38" s="86" t="n">
        <f aca="false">Anchor!C171</f>
        <v>36.0959</v>
      </c>
      <c r="G38" s="86" t="n">
        <f aca="false">Anchor!D171</f>
        <v>38.5705</v>
      </c>
      <c r="H38" s="87" t="n">
        <f aca="false">Anchor!E171</f>
        <v>40.8014</v>
      </c>
      <c r="I38" s="73"/>
      <c r="J38" s="85" t="n">
        <f aca="false">Test!B171</f>
        <v>2180.2768</v>
      </c>
      <c r="K38" s="86" t="n">
        <f aca="false">Test!C171</f>
        <v>36.1007</v>
      </c>
      <c r="L38" s="86" t="n">
        <f aca="false">Test!D171</f>
        <v>38.5727</v>
      </c>
      <c r="M38" s="87" t="n">
        <f aca="false">Test!E171</f>
        <v>40.8094</v>
      </c>
      <c r="N38" s="172"/>
      <c r="O38" s="88"/>
      <c r="P38" s="89"/>
      <c r="Q38" s="89"/>
      <c r="R38" s="88"/>
      <c r="S38" s="89"/>
      <c r="T38" s="90"/>
      <c r="U38" s="172"/>
      <c r="V38" s="85" t="n">
        <f aca="false">Anchor!F171</f>
        <v>3835.3264</v>
      </c>
      <c r="W38" s="86" t="n">
        <f aca="false">Anchor!G171</f>
        <v>37.9265</v>
      </c>
      <c r="X38" s="86" t="n">
        <f aca="false">Anchor!H171</f>
        <v>40.4891</v>
      </c>
      <c r="Y38" s="86" t="n">
        <f aca="false">Anchor!I171</f>
        <v>41.8171</v>
      </c>
      <c r="Z38" s="85" t="n">
        <f aca="false">Anchor!J171</f>
        <v>47942.83</v>
      </c>
      <c r="AA38" s="86" t="n">
        <f aca="false">Anchor!K171</f>
        <v>93.12</v>
      </c>
      <c r="AB38" s="86" t="n">
        <f aca="false">Anchor!L171</f>
        <v>744</v>
      </c>
      <c r="AC38" s="89" t="n">
        <f aca="false">Z38/3600</f>
        <v>13.3174527777778</v>
      </c>
      <c r="AD38" s="91" t="n">
        <f aca="false">E38+V38</f>
        <v>5989.5416</v>
      </c>
      <c r="AE38" s="172"/>
      <c r="AF38" s="85" t="n">
        <f aca="false">Test!F171</f>
        <v>3835.3264</v>
      </c>
      <c r="AG38" s="86" t="n">
        <f aca="false">Test!G171</f>
        <v>37.9265</v>
      </c>
      <c r="AH38" s="86" t="n">
        <f aca="false">Test!H171</f>
        <v>40.4891</v>
      </c>
      <c r="AI38" s="86" t="n">
        <f aca="false">Test!I171</f>
        <v>41.8171</v>
      </c>
      <c r="AJ38" s="85" t="n">
        <f aca="false">Test!J171</f>
        <v>48170.25</v>
      </c>
      <c r="AK38" s="86" t="n">
        <f aca="false">Test!K171</f>
        <v>98.56</v>
      </c>
      <c r="AL38" s="86" t="n">
        <f aca="false">Test!L171</f>
        <v>744</v>
      </c>
      <c r="AM38" s="89" t="n">
        <f aca="false">AJ38/3600</f>
        <v>13.380625</v>
      </c>
      <c r="AN38" s="91" t="n">
        <f aca="false">J38+AF38</f>
        <v>6015.6032</v>
      </c>
      <c r="AO38" s="74"/>
      <c r="AP38" s="74"/>
      <c r="AQ38" s="92" t="n">
        <f aca="false">AJ38/Z38</f>
        <v>1.00474356645196</v>
      </c>
      <c r="AR38" s="93" t="n">
        <f aca="false">AK38/AA38</f>
        <v>1.05841924398625</v>
      </c>
      <c r="AS38" s="94" t="n">
        <f aca="false">AL38/AB38</f>
        <v>1</v>
      </c>
      <c r="AT38" s="40"/>
      <c r="AU38" s="95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35"/>
      <c r="C39" s="236" t="n">
        <f aca="false">C31</f>
        <v>26</v>
      </c>
      <c r="D39" s="237" t="n">
        <f aca="false">D31</f>
        <v>30</v>
      </c>
      <c r="E39" s="98" t="n">
        <f aca="false">Anchor!B172</f>
        <v>889.8688</v>
      </c>
      <c r="F39" s="99" t="n">
        <f aca="false">Anchor!C172</f>
        <v>35.5287</v>
      </c>
      <c r="G39" s="99" t="n">
        <f aca="false">Anchor!D172</f>
        <v>38.3585</v>
      </c>
      <c r="H39" s="100" t="n">
        <f aca="false">Anchor!E172</f>
        <v>40.448</v>
      </c>
      <c r="I39" s="73"/>
      <c r="J39" s="98" t="n">
        <f aca="false">Test!B172</f>
        <v>901.4392</v>
      </c>
      <c r="K39" s="99" t="n">
        <f aca="false">Test!C172</f>
        <v>35.5366</v>
      </c>
      <c r="L39" s="99" t="n">
        <f aca="false">Test!D172</f>
        <v>38.3565</v>
      </c>
      <c r="M39" s="100" t="n">
        <f aca="false">Test!E172</f>
        <v>40.4591</v>
      </c>
      <c r="N39" s="172"/>
      <c r="O39" s="101"/>
      <c r="P39" s="102"/>
      <c r="Q39" s="102"/>
      <c r="R39" s="101"/>
      <c r="S39" s="102"/>
      <c r="T39" s="103"/>
      <c r="U39" s="172"/>
      <c r="V39" s="98" t="n">
        <f aca="false">Anchor!F172</f>
        <v>3835.3264</v>
      </c>
      <c r="W39" s="99" t="n">
        <f aca="false">Anchor!G172</f>
        <v>37.9265</v>
      </c>
      <c r="X39" s="99" t="n">
        <f aca="false">Anchor!H172</f>
        <v>40.4891</v>
      </c>
      <c r="Y39" s="99" t="n">
        <f aca="false">Anchor!I172</f>
        <v>41.8171</v>
      </c>
      <c r="Z39" s="98" t="n">
        <f aca="false">Anchor!J172</f>
        <v>51324</v>
      </c>
      <c r="AA39" s="99" t="n">
        <f aca="false">Anchor!K172</f>
        <v>94.43</v>
      </c>
      <c r="AB39" s="99" t="n">
        <f aca="false">Anchor!L172</f>
        <v>745</v>
      </c>
      <c r="AC39" s="102" t="n">
        <f aca="false">Z39/3600</f>
        <v>14.2566666666667</v>
      </c>
      <c r="AD39" s="104" t="n">
        <f aca="false">E39+V39</f>
        <v>4725.1952</v>
      </c>
      <c r="AE39" s="172"/>
      <c r="AF39" s="98" t="n">
        <f aca="false">Test!F172</f>
        <v>3835.3264</v>
      </c>
      <c r="AG39" s="99" t="n">
        <f aca="false">Test!G172</f>
        <v>37.9265</v>
      </c>
      <c r="AH39" s="99" t="n">
        <f aca="false">Test!H172</f>
        <v>40.4891</v>
      </c>
      <c r="AI39" s="99" t="n">
        <f aca="false">Test!I172</f>
        <v>41.8171</v>
      </c>
      <c r="AJ39" s="98" t="n">
        <f aca="false">Test!J172</f>
        <v>47815.45</v>
      </c>
      <c r="AK39" s="99" t="n">
        <f aca="false">Test!K172</f>
        <v>100.27</v>
      </c>
      <c r="AL39" s="99" t="n">
        <f aca="false">Test!L172</f>
        <v>744</v>
      </c>
      <c r="AM39" s="102" t="n">
        <f aca="false">AJ39/3600</f>
        <v>13.2820694444444</v>
      </c>
      <c r="AN39" s="104" t="n">
        <f aca="false">J39+AF39</f>
        <v>4736.7656</v>
      </c>
      <c r="AO39" s="74"/>
      <c r="AP39" s="74"/>
      <c r="AQ39" s="105" t="n">
        <f aca="false">AJ39/Z39</f>
        <v>0.931639194139194</v>
      </c>
      <c r="AR39" s="106" t="n">
        <f aca="false">AK39/AA39</f>
        <v>1.06184475272689</v>
      </c>
      <c r="AS39" s="107" t="n">
        <f aca="false">AL39/AB39</f>
        <v>0.998657718120805</v>
      </c>
      <c r="AT39" s="40"/>
      <c r="AU39" s="108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35"/>
      <c r="C40" s="234" t="n">
        <f aca="false">C32</f>
        <v>30</v>
      </c>
      <c r="D40" s="232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94.3096</v>
      </c>
      <c r="K40" s="71" t="n">
        <f aca="false">Test!C173</f>
        <v>36.1989</v>
      </c>
      <c r="L40" s="71" t="n">
        <f aca="false">Test!D173</f>
        <v>38.5952</v>
      </c>
      <c r="M40" s="72" t="n">
        <f aca="false">Test!E173</f>
        <v>40.8884</v>
      </c>
      <c r="N40" s="172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2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27.91</v>
      </c>
      <c r="AA40" s="71" t="n">
        <f aca="false">Anchor!K173</f>
        <v>89.14</v>
      </c>
      <c r="AB40" s="71" t="n">
        <f aca="false">Anchor!L173</f>
        <v>744</v>
      </c>
      <c r="AC40" s="76" t="n">
        <f aca="false">Z40/3600</f>
        <v>12.3966416666667</v>
      </c>
      <c r="AD40" s="78" t="n">
        <f aca="false">E40+V40</f>
        <v>6374.292</v>
      </c>
      <c r="AE40" s="172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4701.91</v>
      </c>
      <c r="AK40" s="71" t="n">
        <f aca="false">Test!K173</f>
        <v>95.45</v>
      </c>
      <c r="AL40" s="71" t="n">
        <f aca="false">Test!L173</f>
        <v>744</v>
      </c>
      <c r="AM40" s="76" t="n">
        <f aca="false">AJ40/3600</f>
        <v>12.4171972222222</v>
      </c>
      <c r="AN40" s="78" t="n">
        <f aca="false">J40+AF40</f>
        <v>6380.2952</v>
      </c>
      <c r="AO40" s="74"/>
      <c r="AP40" s="74"/>
      <c r="AQ40" s="79" t="n">
        <f aca="false">AJ40/Z40</f>
        <v>1.00165815517688</v>
      </c>
      <c r="AR40" s="80" t="n">
        <f aca="false">AK40/AA40</f>
        <v>1.07078752524119</v>
      </c>
      <c r="AS40" s="81" t="n">
        <f aca="false">AL40/AB40</f>
        <v>1</v>
      </c>
      <c r="AT40" s="40"/>
      <c r="AU40" s="95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35"/>
      <c r="C41" s="214" t="n">
        <f aca="false">C33</f>
        <v>30</v>
      </c>
      <c r="D41" s="219" t="n">
        <f aca="false">D33</f>
        <v>30</v>
      </c>
      <c r="E41" s="85" t="n">
        <f aca="false">Anchor!B174</f>
        <v>2488.8368</v>
      </c>
      <c r="F41" s="86" t="n">
        <f aca="false">Anchor!C174</f>
        <v>35.2681</v>
      </c>
      <c r="G41" s="86" t="n">
        <f aca="false">Anchor!D174</f>
        <v>38.2716</v>
      </c>
      <c r="H41" s="87" t="n">
        <f aca="false">Anchor!E174</f>
        <v>40.3154</v>
      </c>
      <c r="I41" s="73"/>
      <c r="J41" s="85" t="n">
        <f aca="false">Test!B174</f>
        <v>2499.832</v>
      </c>
      <c r="K41" s="86" t="n">
        <f aca="false">Test!C174</f>
        <v>35.281</v>
      </c>
      <c r="L41" s="86" t="n">
        <f aca="false">Test!D174</f>
        <v>38.2758</v>
      </c>
      <c r="M41" s="87" t="n">
        <f aca="false">Test!E174</f>
        <v>40.3273</v>
      </c>
      <c r="N41" s="172"/>
      <c r="O41" s="88"/>
      <c r="P41" s="89"/>
      <c r="Q41" s="89"/>
      <c r="R41" s="88"/>
      <c r="S41" s="89"/>
      <c r="T41" s="90"/>
      <c r="U41" s="172"/>
      <c r="V41" s="85" t="n">
        <f aca="false">Anchor!F174</f>
        <v>2085.9856</v>
      </c>
      <c r="W41" s="86" t="n">
        <f aca="false">Anchor!G174</f>
        <v>35.5154</v>
      </c>
      <c r="X41" s="86" t="n">
        <f aca="false">Anchor!H174</f>
        <v>39.429</v>
      </c>
      <c r="Y41" s="86" t="n">
        <f aca="false">Anchor!I174</f>
        <v>40.3687</v>
      </c>
      <c r="Z41" s="85" t="n">
        <f aca="false">Anchor!J174</f>
        <v>43003.2</v>
      </c>
      <c r="AA41" s="86" t="n">
        <f aca="false">Anchor!K174</f>
        <v>87.3</v>
      </c>
      <c r="AB41" s="86" t="n">
        <f aca="false">Anchor!L174</f>
        <v>744</v>
      </c>
      <c r="AC41" s="89" t="n">
        <f aca="false">Z41/3600</f>
        <v>11.9453333333333</v>
      </c>
      <c r="AD41" s="91" t="n">
        <f aca="false">E41+V41</f>
        <v>4574.8224</v>
      </c>
      <c r="AE41" s="172"/>
      <c r="AF41" s="85" t="n">
        <f aca="false">Test!F174</f>
        <v>2085.9856</v>
      </c>
      <c r="AG41" s="86" t="n">
        <f aca="false">Test!G174</f>
        <v>35.5154</v>
      </c>
      <c r="AH41" s="86" t="n">
        <f aca="false">Test!H174</f>
        <v>39.429</v>
      </c>
      <c r="AI41" s="86" t="n">
        <f aca="false">Test!I174</f>
        <v>40.3687</v>
      </c>
      <c r="AJ41" s="85" t="n">
        <f aca="false">Test!J174</f>
        <v>42905.61</v>
      </c>
      <c r="AK41" s="86" t="n">
        <f aca="false">Test!K174</f>
        <v>87.66</v>
      </c>
      <c r="AL41" s="86" t="n">
        <f aca="false">Test!L174</f>
        <v>744</v>
      </c>
      <c r="AM41" s="89" t="n">
        <f aca="false">AJ41/3600</f>
        <v>11.918225</v>
      </c>
      <c r="AN41" s="91" t="n">
        <f aca="false">J41+AF41</f>
        <v>4585.8176</v>
      </c>
      <c r="AO41" s="74"/>
      <c r="AP41" s="74"/>
      <c r="AQ41" s="92" t="n">
        <f aca="false">AJ41/Z41</f>
        <v>0.99773063399933</v>
      </c>
      <c r="AR41" s="93" t="n">
        <f aca="false">AK41/AA41</f>
        <v>1.00412371134021</v>
      </c>
      <c r="AS41" s="94" t="n">
        <f aca="false">AL41/AB41</f>
        <v>1</v>
      </c>
      <c r="AT41" s="40"/>
      <c r="AU41" s="95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35"/>
      <c r="C42" s="214" t="n">
        <f aca="false">C34</f>
        <v>30</v>
      </c>
      <c r="D42" s="219" t="n">
        <f aca="false">D34</f>
        <v>32</v>
      </c>
      <c r="E42" s="85" t="n">
        <f aca="false">Anchor!B175</f>
        <v>1017.5736</v>
      </c>
      <c r="F42" s="86" t="n">
        <f aca="false">Anchor!C175</f>
        <v>34.311</v>
      </c>
      <c r="G42" s="86" t="n">
        <f aca="false">Anchor!D175</f>
        <v>37.8014</v>
      </c>
      <c r="H42" s="87" t="n">
        <f aca="false">Anchor!E175</f>
        <v>39.5612</v>
      </c>
      <c r="I42" s="73"/>
      <c r="J42" s="85" t="n">
        <f aca="false">Test!B175</f>
        <v>1026.7472</v>
      </c>
      <c r="K42" s="86" t="n">
        <f aca="false">Test!C175</f>
        <v>34.3256</v>
      </c>
      <c r="L42" s="86" t="n">
        <f aca="false">Test!D175</f>
        <v>37.7966</v>
      </c>
      <c r="M42" s="87" t="n">
        <f aca="false">Test!E175</f>
        <v>39.5635</v>
      </c>
      <c r="N42" s="172"/>
      <c r="O42" s="88"/>
      <c r="P42" s="89"/>
      <c r="Q42" s="89"/>
      <c r="R42" s="88"/>
      <c r="S42" s="89"/>
      <c r="T42" s="90"/>
      <c r="U42" s="172"/>
      <c r="V42" s="85" t="n">
        <f aca="false">Anchor!F175</f>
        <v>2085.9856</v>
      </c>
      <c r="W42" s="86" t="n">
        <f aca="false">Anchor!G175</f>
        <v>35.5154</v>
      </c>
      <c r="X42" s="86" t="n">
        <f aca="false">Anchor!H175</f>
        <v>39.429</v>
      </c>
      <c r="Y42" s="86" t="n">
        <f aca="false">Anchor!I175</f>
        <v>40.3687</v>
      </c>
      <c r="Z42" s="85" t="n">
        <f aca="false">Anchor!J175</f>
        <v>42593.59</v>
      </c>
      <c r="AA42" s="86" t="n">
        <f aca="false">Anchor!K175</f>
        <v>87.8</v>
      </c>
      <c r="AB42" s="86" t="n">
        <f aca="false">Anchor!L175</f>
        <v>744</v>
      </c>
      <c r="AC42" s="89" t="n">
        <f aca="false">Z42/3600</f>
        <v>11.8315527777778</v>
      </c>
      <c r="AD42" s="91" t="n">
        <f aca="false">E42+V42</f>
        <v>3103.5592</v>
      </c>
      <c r="AE42" s="172"/>
      <c r="AF42" s="85" t="n">
        <f aca="false">Test!F175</f>
        <v>2085.9856</v>
      </c>
      <c r="AG42" s="86" t="n">
        <f aca="false">Test!G175</f>
        <v>35.5154</v>
      </c>
      <c r="AH42" s="86" t="n">
        <f aca="false">Test!H175</f>
        <v>39.429</v>
      </c>
      <c r="AI42" s="86" t="n">
        <f aca="false">Test!I175</f>
        <v>40.3687</v>
      </c>
      <c r="AJ42" s="85" t="n">
        <f aca="false">Test!J175</f>
        <v>43173.82</v>
      </c>
      <c r="AK42" s="86" t="n">
        <f aca="false">Test!K175</f>
        <v>88.19</v>
      </c>
      <c r="AL42" s="86" t="n">
        <f aca="false">Test!L175</f>
        <v>744</v>
      </c>
      <c r="AM42" s="89" t="n">
        <f aca="false">AJ42/3600</f>
        <v>11.9927277777778</v>
      </c>
      <c r="AN42" s="91" t="n">
        <f aca="false">J42+AF42</f>
        <v>3112.7328</v>
      </c>
      <c r="AO42" s="74"/>
      <c r="AP42" s="74"/>
      <c r="AQ42" s="92" t="n">
        <f aca="false">AJ42/Z42</f>
        <v>1.01362247230158</v>
      </c>
      <c r="AR42" s="93" t="n">
        <f aca="false">AK42/AA42</f>
        <v>1.00444191343964</v>
      </c>
      <c r="AS42" s="94" t="n">
        <f aca="false">AL42/AB42</f>
        <v>1</v>
      </c>
      <c r="AT42" s="40"/>
      <c r="AU42" s="95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35"/>
      <c r="C43" s="236" t="n">
        <f aca="false">C35</f>
        <v>30</v>
      </c>
      <c r="D43" s="237" t="n">
        <f aca="false">D35</f>
        <v>34</v>
      </c>
      <c r="E43" s="98" t="n">
        <f aca="false">Anchor!B176</f>
        <v>369.1424</v>
      </c>
      <c r="F43" s="99" t="n">
        <f aca="false">Anchor!C176</f>
        <v>33.7489</v>
      </c>
      <c r="G43" s="99" t="n">
        <f aca="false">Anchor!D176</f>
        <v>37.5961</v>
      </c>
      <c r="H43" s="100" t="n">
        <f aca="false">Anchor!E176</f>
        <v>39.2347</v>
      </c>
      <c r="I43" s="73"/>
      <c r="J43" s="98" t="n">
        <f aca="false">Test!B176</f>
        <v>372.9752</v>
      </c>
      <c r="K43" s="99" t="n">
        <f aca="false">Test!C176</f>
        <v>33.7527</v>
      </c>
      <c r="L43" s="99" t="n">
        <f aca="false">Test!D176</f>
        <v>37.5934</v>
      </c>
      <c r="M43" s="100" t="n">
        <f aca="false">Test!E176</f>
        <v>39.2317</v>
      </c>
      <c r="N43" s="172"/>
      <c r="O43" s="101"/>
      <c r="P43" s="102"/>
      <c r="Q43" s="102"/>
      <c r="R43" s="101"/>
      <c r="S43" s="102"/>
      <c r="T43" s="103"/>
      <c r="U43" s="172"/>
      <c r="V43" s="98" t="n">
        <f aca="false">Anchor!F176</f>
        <v>2085.9856</v>
      </c>
      <c r="W43" s="99" t="n">
        <f aca="false">Anchor!G176</f>
        <v>35.5154</v>
      </c>
      <c r="X43" s="99" t="n">
        <f aca="false">Anchor!H176</f>
        <v>39.429</v>
      </c>
      <c r="Y43" s="99" t="n">
        <f aca="false">Anchor!I176</f>
        <v>40.3687</v>
      </c>
      <c r="Z43" s="98" t="n">
        <f aca="false">Anchor!J176</f>
        <v>46209.65</v>
      </c>
      <c r="AA43" s="99" t="n">
        <f aca="false">Anchor!K176</f>
        <v>92.41</v>
      </c>
      <c r="AB43" s="99" t="n">
        <f aca="false">Anchor!L176</f>
        <v>744</v>
      </c>
      <c r="AC43" s="102" t="n">
        <f aca="false">Z43/3600</f>
        <v>12.8360138888889</v>
      </c>
      <c r="AD43" s="104" t="n">
        <f aca="false">E43+V43</f>
        <v>2455.128</v>
      </c>
      <c r="AE43" s="172"/>
      <c r="AF43" s="98" t="n">
        <f aca="false">Test!F176</f>
        <v>2085.9856</v>
      </c>
      <c r="AG43" s="99" t="n">
        <f aca="false">Test!G176</f>
        <v>35.5154</v>
      </c>
      <c r="AH43" s="99" t="n">
        <f aca="false">Test!H176</f>
        <v>39.429</v>
      </c>
      <c r="AI43" s="99" t="n">
        <f aca="false">Test!I176</f>
        <v>40.3687</v>
      </c>
      <c r="AJ43" s="98" t="n">
        <f aca="false">Test!J176</f>
        <v>43510.22</v>
      </c>
      <c r="AK43" s="99" t="n">
        <f aca="false">Test!K176</f>
        <v>93.16</v>
      </c>
      <c r="AL43" s="99" t="n">
        <f aca="false">Test!L176</f>
        <v>744</v>
      </c>
      <c r="AM43" s="102" t="n">
        <f aca="false">AJ43/3600</f>
        <v>12.0861722222222</v>
      </c>
      <c r="AN43" s="104" t="n">
        <f aca="false">J43+AF43</f>
        <v>2458.9608</v>
      </c>
      <c r="AO43" s="74"/>
      <c r="AP43" s="74"/>
      <c r="AQ43" s="105" t="n">
        <f aca="false">AJ43/Z43</f>
        <v>0.941582981044003</v>
      </c>
      <c r="AR43" s="106" t="n">
        <f aca="false">AK43/AA43</f>
        <v>1.00811600476139</v>
      </c>
      <c r="AS43" s="107" t="n">
        <f aca="false">AL43/AB43</f>
        <v>1</v>
      </c>
      <c r="AT43" s="40"/>
      <c r="AU43" s="95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3" t="s">
        <v>76</v>
      </c>
      <c r="C44" s="234" t="n">
        <f aca="false">C36</f>
        <v>26</v>
      </c>
      <c r="D44" s="232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89.6568</v>
      </c>
      <c r="K44" s="71" t="n">
        <f aca="false">Test!C177</f>
        <v>38.476</v>
      </c>
      <c r="L44" s="71" t="n">
        <f aca="false">Test!D177</f>
        <v>42.8415</v>
      </c>
      <c r="M44" s="72" t="n">
        <f aca="false">Test!E177</f>
        <v>43.6237</v>
      </c>
      <c r="N44" s="172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2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062.75</v>
      </c>
      <c r="AA44" s="71" t="n">
        <f aca="false">Anchor!K177</f>
        <v>118.88</v>
      </c>
      <c r="AB44" s="71" t="n">
        <f aca="false">Anchor!L177</f>
        <v>745</v>
      </c>
      <c r="AC44" s="76" t="n">
        <f aca="false">Z44/3600</f>
        <v>18.6285416666667</v>
      </c>
      <c r="AD44" s="78" t="n">
        <f aca="false">E44+V44</f>
        <v>14952.216</v>
      </c>
      <c r="AE44" s="172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907.6</v>
      </c>
      <c r="AK44" s="71" t="n">
        <f aca="false">Test!K177</f>
        <v>124.78</v>
      </c>
      <c r="AL44" s="71" t="n">
        <f aca="false">Test!L177</f>
        <v>745</v>
      </c>
      <c r="AM44" s="76" t="n">
        <f aca="false">AJ44/3600</f>
        <v>19.141</v>
      </c>
      <c r="AN44" s="78" t="n">
        <f aca="false">J44+AF44</f>
        <v>14994.3288</v>
      </c>
      <c r="AO44" s="74"/>
      <c r="AP44" s="74"/>
      <c r="AQ44" s="79" t="n">
        <f aca="false">AJ44/Z44</f>
        <v>1.02750931031012</v>
      </c>
      <c r="AR44" s="80" t="n">
        <f aca="false">AK44/AA44</f>
        <v>1.04962987886945</v>
      </c>
      <c r="AS44" s="81" t="n">
        <f aca="false">AL44/AB44</f>
        <v>1</v>
      </c>
      <c r="AT44" s="40"/>
      <c r="AU44" s="82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35"/>
      <c r="C45" s="214" t="n">
        <f aca="false">C37</f>
        <v>26</v>
      </c>
      <c r="D45" s="219" t="n">
        <f aca="false">D37</f>
        <v>26</v>
      </c>
      <c r="E45" s="85" t="n">
        <f aca="false">Anchor!B178</f>
        <v>5500.5728</v>
      </c>
      <c r="F45" s="86" t="n">
        <f aca="false">Anchor!C178</f>
        <v>37.6578</v>
      </c>
      <c r="G45" s="86" t="n">
        <f aca="false">Anchor!D178</f>
        <v>42.1436</v>
      </c>
      <c r="H45" s="87" t="n">
        <f aca="false">Anchor!E178</f>
        <v>42.5634</v>
      </c>
      <c r="I45" s="73"/>
      <c r="J45" s="85" t="n">
        <f aca="false">Test!B178</f>
        <v>5537.4464</v>
      </c>
      <c r="K45" s="86" t="n">
        <f aca="false">Test!C178</f>
        <v>37.6657</v>
      </c>
      <c r="L45" s="86" t="n">
        <f aca="false">Test!D178</f>
        <v>42.1516</v>
      </c>
      <c r="M45" s="87" t="n">
        <f aca="false">Test!E178</f>
        <v>42.5706</v>
      </c>
      <c r="N45" s="172"/>
      <c r="O45" s="88"/>
      <c r="P45" s="89"/>
      <c r="Q45" s="89"/>
      <c r="R45" s="88"/>
      <c r="S45" s="89"/>
      <c r="T45" s="90"/>
      <c r="U45" s="172"/>
      <c r="V45" s="85" t="n">
        <f aca="false">Anchor!F178</f>
        <v>4404.672</v>
      </c>
      <c r="W45" s="86" t="n">
        <f aca="false">Anchor!G178</f>
        <v>39.1112</v>
      </c>
      <c r="X45" s="86" t="n">
        <f aca="false">Anchor!H178</f>
        <v>43.1517</v>
      </c>
      <c r="Y45" s="86" t="n">
        <f aca="false">Anchor!I178</f>
        <v>42.7005</v>
      </c>
      <c r="Z45" s="85" t="n">
        <f aca="false">Anchor!J178</f>
        <v>66860.61</v>
      </c>
      <c r="AA45" s="86" t="n">
        <f aca="false">Anchor!K178</f>
        <v>118.25</v>
      </c>
      <c r="AB45" s="86" t="n">
        <f aca="false">Anchor!L178</f>
        <v>744</v>
      </c>
      <c r="AC45" s="89" t="n">
        <f aca="false">Z45/3600</f>
        <v>18.5723916666667</v>
      </c>
      <c r="AD45" s="91" t="n">
        <f aca="false">E45+V45</f>
        <v>9905.2448</v>
      </c>
      <c r="AE45" s="172"/>
      <c r="AF45" s="85" t="n">
        <f aca="false">Test!F178</f>
        <v>4404.672</v>
      </c>
      <c r="AG45" s="86" t="n">
        <f aca="false">Test!G178</f>
        <v>39.1112</v>
      </c>
      <c r="AH45" s="86" t="n">
        <f aca="false">Test!H178</f>
        <v>43.1517</v>
      </c>
      <c r="AI45" s="86" t="n">
        <f aca="false">Test!I178</f>
        <v>42.7005</v>
      </c>
      <c r="AJ45" s="85" t="n">
        <f aca="false">Test!J178</f>
        <v>64979.86</v>
      </c>
      <c r="AK45" s="86" t="n">
        <f aca="false">Test!K178</f>
        <v>119.86</v>
      </c>
      <c r="AL45" s="86" t="n">
        <f aca="false">Test!L178</f>
        <v>744</v>
      </c>
      <c r="AM45" s="89" t="n">
        <f aca="false">AJ45/3600</f>
        <v>18.0499611111111</v>
      </c>
      <c r="AN45" s="91" t="n">
        <f aca="false">J45+AF45</f>
        <v>9942.1184</v>
      </c>
      <c r="AO45" s="74"/>
      <c r="AP45" s="74"/>
      <c r="AQ45" s="92" t="n">
        <f aca="false">AJ45/Z45</f>
        <v>0.971870582694355</v>
      </c>
      <c r="AR45" s="93" t="n">
        <f aca="false">AK45/AA45</f>
        <v>1.01361522198732</v>
      </c>
      <c r="AS45" s="94" t="n">
        <f aca="false">AL45/AB45</f>
        <v>1</v>
      </c>
      <c r="AT45" s="40"/>
      <c r="AU45" s="95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35"/>
      <c r="C46" s="214" t="n">
        <f aca="false">C38</f>
        <v>26</v>
      </c>
      <c r="D46" s="219" t="n">
        <f aca="false">D38</f>
        <v>28</v>
      </c>
      <c r="E46" s="85" t="n">
        <f aca="false">Anchor!B179</f>
        <v>2401.8504</v>
      </c>
      <c r="F46" s="86" t="n">
        <f aca="false">Anchor!C179</f>
        <v>36.8928</v>
      </c>
      <c r="G46" s="86" t="n">
        <f aca="false">Anchor!D179</f>
        <v>41.6121</v>
      </c>
      <c r="H46" s="87" t="n">
        <f aca="false">Anchor!E179</f>
        <v>41.7922</v>
      </c>
      <c r="I46" s="73"/>
      <c r="J46" s="85" t="n">
        <f aca="false">Test!B179</f>
        <v>2427.1928</v>
      </c>
      <c r="K46" s="86" t="n">
        <f aca="false">Test!C179</f>
        <v>36.9001</v>
      </c>
      <c r="L46" s="86" t="n">
        <f aca="false">Test!D179</f>
        <v>41.6179</v>
      </c>
      <c r="M46" s="87" t="n">
        <f aca="false">Test!E179</f>
        <v>41.7963</v>
      </c>
      <c r="N46" s="172"/>
      <c r="O46" s="88"/>
      <c r="P46" s="89"/>
      <c r="Q46" s="89"/>
      <c r="R46" s="88"/>
      <c r="S46" s="89"/>
      <c r="T46" s="90"/>
      <c r="U46" s="172"/>
      <c r="V46" s="85" t="n">
        <f aca="false">Anchor!F179</f>
        <v>4404.672</v>
      </c>
      <c r="W46" s="86" t="n">
        <f aca="false">Anchor!G179</f>
        <v>39.1112</v>
      </c>
      <c r="X46" s="86" t="n">
        <f aca="false">Anchor!H179</f>
        <v>43.1517</v>
      </c>
      <c r="Y46" s="86" t="n">
        <f aca="false">Anchor!I179</f>
        <v>42.7005</v>
      </c>
      <c r="Z46" s="85" t="n">
        <f aca="false">Anchor!J179</f>
        <v>66038.48</v>
      </c>
      <c r="AA46" s="86" t="n">
        <f aca="false">Anchor!K179</f>
        <v>111.9</v>
      </c>
      <c r="AB46" s="86" t="n">
        <f aca="false">Anchor!L179</f>
        <v>744</v>
      </c>
      <c r="AC46" s="89" t="n">
        <f aca="false">Z46/3600</f>
        <v>18.3440222222222</v>
      </c>
      <c r="AD46" s="91" t="n">
        <f aca="false">E46+V46</f>
        <v>6806.5224</v>
      </c>
      <c r="AE46" s="172"/>
      <c r="AF46" s="85" t="n">
        <f aca="false">Test!F179</f>
        <v>4404.672</v>
      </c>
      <c r="AG46" s="86" t="n">
        <f aca="false">Test!G179</f>
        <v>39.1112</v>
      </c>
      <c r="AH46" s="86" t="n">
        <f aca="false">Test!H179</f>
        <v>43.1517</v>
      </c>
      <c r="AI46" s="86" t="n">
        <f aca="false">Test!I179</f>
        <v>42.7005</v>
      </c>
      <c r="AJ46" s="85" t="n">
        <f aca="false">Test!J179</f>
        <v>63618.61</v>
      </c>
      <c r="AK46" s="86" t="n">
        <f aca="false">Test!K179</f>
        <v>117.94</v>
      </c>
      <c r="AL46" s="86" t="n">
        <f aca="false">Test!L179</f>
        <v>744</v>
      </c>
      <c r="AM46" s="89" t="n">
        <f aca="false">AJ46/3600</f>
        <v>17.6718361111111</v>
      </c>
      <c r="AN46" s="91" t="n">
        <f aca="false">J46+AF46</f>
        <v>6831.8648</v>
      </c>
      <c r="AO46" s="74"/>
      <c r="AP46" s="74"/>
      <c r="AQ46" s="92" t="n">
        <f aca="false">AJ46/Z46</f>
        <v>0.963356667203727</v>
      </c>
      <c r="AR46" s="93" t="n">
        <f aca="false">AK46/AA46</f>
        <v>1.05397676496872</v>
      </c>
      <c r="AS46" s="94" t="n">
        <f aca="false">AL46/AB46</f>
        <v>1</v>
      </c>
      <c r="AT46" s="40"/>
      <c r="AU46" s="95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35"/>
      <c r="C47" s="236" t="n">
        <f aca="false">C39</f>
        <v>26</v>
      </c>
      <c r="D47" s="237" t="n">
        <f aca="false">D39</f>
        <v>30</v>
      </c>
      <c r="E47" s="98" t="n">
        <f aca="false">Anchor!B180</f>
        <v>1152.6112</v>
      </c>
      <c r="F47" s="99" t="n">
        <f aca="false">Anchor!C180</f>
        <v>36.4281</v>
      </c>
      <c r="G47" s="99" t="n">
        <f aca="false">Anchor!D180</f>
        <v>41.3836</v>
      </c>
      <c r="H47" s="100" t="n">
        <f aca="false">Anchor!E180</f>
        <v>41.4314</v>
      </c>
      <c r="I47" s="73"/>
      <c r="J47" s="98" t="n">
        <f aca="false">Test!B180</f>
        <v>1163.4408</v>
      </c>
      <c r="K47" s="99" t="n">
        <f aca="false">Test!C180</f>
        <v>36.4328</v>
      </c>
      <c r="L47" s="99" t="n">
        <f aca="false">Test!D180</f>
        <v>41.3868</v>
      </c>
      <c r="M47" s="100" t="n">
        <f aca="false">Test!E180</f>
        <v>41.4345</v>
      </c>
      <c r="N47" s="172"/>
      <c r="O47" s="101"/>
      <c r="P47" s="102"/>
      <c r="Q47" s="102"/>
      <c r="R47" s="101"/>
      <c r="S47" s="102"/>
      <c r="T47" s="103"/>
      <c r="U47" s="172"/>
      <c r="V47" s="98" t="n">
        <f aca="false">Anchor!F180</f>
        <v>4404.672</v>
      </c>
      <c r="W47" s="99" t="n">
        <f aca="false">Anchor!G180</f>
        <v>39.1112</v>
      </c>
      <c r="X47" s="99" t="n">
        <f aca="false">Anchor!H180</f>
        <v>43.1517</v>
      </c>
      <c r="Y47" s="99" t="n">
        <f aca="false">Anchor!I180</f>
        <v>42.7005</v>
      </c>
      <c r="Z47" s="98" t="n">
        <f aca="false">Anchor!J180</f>
        <v>65197.19</v>
      </c>
      <c r="AA47" s="99" t="n">
        <f aca="false">Anchor!K180</f>
        <v>117.2</v>
      </c>
      <c r="AB47" s="99" t="n">
        <f aca="false">Anchor!L180</f>
        <v>744</v>
      </c>
      <c r="AC47" s="102" t="n">
        <f aca="false">Z47/3600</f>
        <v>18.1103305555556</v>
      </c>
      <c r="AD47" s="104" t="n">
        <f aca="false">E47+V47</f>
        <v>5557.2832</v>
      </c>
      <c r="AE47" s="172"/>
      <c r="AF47" s="98" t="n">
        <f aca="false">Test!F180</f>
        <v>4404.672</v>
      </c>
      <c r="AG47" s="99" t="n">
        <f aca="false">Test!G180</f>
        <v>39.1112</v>
      </c>
      <c r="AH47" s="99" t="n">
        <f aca="false">Test!H180</f>
        <v>43.1517</v>
      </c>
      <c r="AI47" s="99" t="n">
        <f aca="false">Test!I180</f>
        <v>42.7005</v>
      </c>
      <c r="AJ47" s="98" t="n">
        <f aca="false">Test!J180</f>
        <v>62330.79</v>
      </c>
      <c r="AK47" s="99" t="n">
        <f aca="false">Test!K180</f>
        <v>113.63</v>
      </c>
      <c r="AL47" s="99" t="n">
        <f aca="false">Test!L180</f>
        <v>744</v>
      </c>
      <c r="AM47" s="102" t="n">
        <f aca="false">AJ47/3600</f>
        <v>17.3141083333333</v>
      </c>
      <c r="AN47" s="104" t="n">
        <f aca="false">J47+AF47</f>
        <v>5568.1128</v>
      </c>
      <c r="AO47" s="74"/>
      <c r="AP47" s="74"/>
      <c r="AQ47" s="105" t="n">
        <f aca="false">AJ47/Z47</f>
        <v>0.956034915001705</v>
      </c>
      <c r="AR47" s="106" t="n">
        <f aca="false">AK47/AA47</f>
        <v>0.969539249146758</v>
      </c>
      <c r="AS47" s="107" t="n">
        <f aca="false">AL47/AB47</f>
        <v>1</v>
      </c>
      <c r="AT47" s="40"/>
      <c r="AU47" s="108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35"/>
      <c r="C48" s="234" t="n">
        <f aca="false">C40</f>
        <v>30</v>
      </c>
      <c r="D48" s="232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801.7272</v>
      </c>
      <c r="K48" s="71" t="n">
        <f aca="false">Test!C181</f>
        <v>36.9731</v>
      </c>
      <c r="L48" s="71" t="n">
        <f aca="false">Test!D181</f>
        <v>41.6486</v>
      </c>
      <c r="M48" s="72" t="n">
        <f aca="false">Test!E181</f>
        <v>41.8988</v>
      </c>
      <c r="N48" s="172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2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76.55</v>
      </c>
      <c r="AA48" s="71" t="n">
        <f aca="false">Anchor!K181</f>
        <v>105.74</v>
      </c>
      <c r="AB48" s="71" t="n">
        <f aca="false">Anchor!L181</f>
        <v>744</v>
      </c>
      <c r="AC48" s="76" t="n">
        <f aca="false">Z48/3600</f>
        <v>15.7990416666667</v>
      </c>
      <c r="AD48" s="78" t="n">
        <f aca="false">E48+V48</f>
        <v>7257.4752</v>
      </c>
      <c r="AE48" s="172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073.4</v>
      </c>
      <c r="AK48" s="71" t="n">
        <f aca="false">Test!K181</f>
        <v>106.37</v>
      </c>
      <c r="AL48" s="71" t="n">
        <f aca="false">Test!L181</f>
        <v>744</v>
      </c>
      <c r="AM48" s="76" t="n">
        <f aca="false">AJ48/3600</f>
        <v>15.8537222222222</v>
      </c>
      <c r="AN48" s="78" t="n">
        <f aca="false">J48+AF48</f>
        <v>7268.0192</v>
      </c>
      <c r="AO48" s="74"/>
      <c r="AP48" s="74"/>
      <c r="AQ48" s="79" t="n">
        <f aca="false">AJ48/Z48</f>
        <v>1.00346100457922</v>
      </c>
      <c r="AR48" s="80" t="n">
        <f aca="false">AK48/AA48</f>
        <v>1.00595801021373</v>
      </c>
      <c r="AS48" s="81" t="n">
        <f aca="false">AL48/AB48</f>
        <v>1</v>
      </c>
      <c r="AT48" s="40"/>
      <c r="AU48" s="95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35"/>
      <c r="C49" s="214" t="n">
        <f aca="false">C41</f>
        <v>30</v>
      </c>
      <c r="D49" s="219" t="n">
        <f aca="false">D41</f>
        <v>30</v>
      </c>
      <c r="E49" s="85" t="n">
        <f aca="false">Anchor!B182</f>
        <v>2646.2856</v>
      </c>
      <c r="F49" s="86" t="n">
        <f aca="false">Anchor!C182</f>
        <v>36.0777</v>
      </c>
      <c r="G49" s="86" t="n">
        <f aca="false">Anchor!D182</f>
        <v>41.1492</v>
      </c>
      <c r="H49" s="87" t="n">
        <f aca="false">Anchor!E182</f>
        <v>41.132</v>
      </c>
      <c r="I49" s="73"/>
      <c r="J49" s="85" t="n">
        <f aca="false">Test!B182</f>
        <v>2659.988</v>
      </c>
      <c r="K49" s="86" t="n">
        <f aca="false">Test!C182</f>
        <v>36.0835</v>
      </c>
      <c r="L49" s="86" t="n">
        <f aca="false">Test!D182</f>
        <v>41.1552</v>
      </c>
      <c r="M49" s="87" t="n">
        <f aca="false">Test!E182</f>
        <v>41.1336</v>
      </c>
      <c r="N49" s="172"/>
      <c r="O49" s="88"/>
      <c r="P49" s="89"/>
      <c r="Q49" s="89"/>
      <c r="R49" s="88"/>
      <c r="S49" s="89"/>
      <c r="T49" s="90"/>
      <c r="U49" s="172"/>
      <c r="V49" s="85" t="n">
        <f aca="false">Anchor!F182</f>
        <v>2466.292</v>
      </c>
      <c r="W49" s="86" t="n">
        <f aca="false">Anchor!G182</f>
        <v>36.7767</v>
      </c>
      <c r="X49" s="86" t="n">
        <f aca="false">Anchor!H182</f>
        <v>41.8584</v>
      </c>
      <c r="Y49" s="86" t="n">
        <f aca="false">Anchor!I182</f>
        <v>41.0478</v>
      </c>
      <c r="Z49" s="85" t="n">
        <f aca="false">Anchor!J182</f>
        <v>57764.58</v>
      </c>
      <c r="AA49" s="86" t="n">
        <f aca="false">Anchor!K182</f>
        <v>107.85</v>
      </c>
      <c r="AB49" s="86" t="n">
        <f aca="false">Anchor!L182</f>
        <v>744</v>
      </c>
      <c r="AC49" s="89" t="n">
        <f aca="false">Z49/3600</f>
        <v>16.0457166666667</v>
      </c>
      <c r="AD49" s="91" t="n">
        <f aca="false">E49+V49</f>
        <v>5112.5776</v>
      </c>
      <c r="AE49" s="172"/>
      <c r="AF49" s="85" t="n">
        <f aca="false">Test!F182</f>
        <v>2466.292</v>
      </c>
      <c r="AG49" s="86" t="n">
        <f aca="false">Test!G182</f>
        <v>36.7767</v>
      </c>
      <c r="AH49" s="86" t="n">
        <f aca="false">Test!H182</f>
        <v>41.8584</v>
      </c>
      <c r="AI49" s="86" t="n">
        <f aca="false">Test!I182</f>
        <v>41.0478</v>
      </c>
      <c r="AJ49" s="85" t="n">
        <f aca="false">Test!J182</f>
        <v>55275.74</v>
      </c>
      <c r="AK49" s="86" t="n">
        <f aca="false">Test!K182</f>
        <v>103.59</v>
      </c>
      <c r="AL49" s="86" t="n">
        <f aca="false">Test!L182</f>
        <v>744</v>
      </c>
      <c r="AM49" s="89" t="n">
        <f aca="false">AJ49/3600</f>
        <v>15.3543722222222</v>
      </c>
      <c r="AN49" s="91" t="n">
        <f aca="false">J49+AF49</f>
        <v>5126.28</v>
      </c>
      <c r="AO49" s="74"/>
      <c r="AP49" s="74"/>
      <c r="AQ49" s="92" t="n">
        <f aca="false">AJ49/Z49</f>
        <v>0.956914081258792</v>
      </c>
      <c r="AR49" s="93" t="n">
        <f aca="false">AK49/AA49</f>
        <v>0.960500695410292</v>
      </c>
      <c r="AS49" s="94" t="n">
        <f aca="false">AL49/AB49</f>
        <v>1</v>
      </c>
      <c r="AT49" s="40"/>
      <c r="AU49" s="95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35"/>
      <c r="C50" s="214" t="n">
        <f aca="false">C42</f>
        <v>30</v>
      </c>
      <c r="D50" s="219" t="n">
        <f aca="false">D42</f>
        <v>32</v>
      </c>
      <c r="E50" s="85" t="n">
        <f aca="false">Anchor!B183</f>
        <v>1072.8376</v>
      </c>
      <c r="F50" s="86" t="n">
        <f aca="false">Anchor!C183</f>
        <v>35.2261</v>
      </c>
      <c r="G50" s="86" t="n">
        <f aca="false">Anchor!D183</f>
        <v>40.5889</v>
      </c>
      <c r="H50" s="87" t="n">
        <f aca="false">Anchor!E183</f>
        <v>40.3453</v>
      </c>
      <c r="I50" s="73"/>
      <c r="J50" s="85" t="n">
        <f aca="false">Test!B183</f>
        <v>1084.6944</v>
      </c>
      <c r="K50" s="86" t="n">
        <f aca="false">Test!C183</f>
        <v>35.2338</v>
      </c>
      <c r="L50" s="86" t="n">
        <f aca="false">Test!D183</f>
        <v>40.5919</v>
      </c>
      <c r="M50" s="87" t="n">
        <f aca="false">Test!E183</f>
        <v>40.3475</v>
      </c>
      <c r="N50" s="172"/>
      <c r="O50" s="88"/>
      <c r="P50" s="89"/>
      <c r="Q50" s="89"/>
      <c r="R50" s="88"/>
      <c r="S50" s="89"/>
      <c r="T50" s="90"/>
      <c r="U50" s="172"/>
      <c r="V50" s="85" t="n">
        <f aca="false">Anchor!F183</f>
        <v>2466.292</v>
      </c>
      <c r="W50" s="86" t="n">
        <f aca="false">Anchor!G183</f>
        <v>36.7767</v>
      </c>
      <c r="X50" s="86" t="n">
        <f aca="false">Anchor!H183</f>
        <v>41.8584</v>
      </c>
      <c r="Y50" s="86" t="n">
        <f aca="false">Anchor!I183</f>
        <v>41.0478</v>
      </c>
      <c r="Z50" s="85" t="n">
        <f aca="false">Anchor!J183</f>
        <v>54752.67</v>
      </c>
      <c r="AA50" s="86" t="n">
        <f aca="false">Anchor!K183</f>
        <v>103.88</v>
      </c>
      <c r="AB50" s="86" t="n">
        <f aca="false">Anchor!L183</f>
        <v>744</v>
      </c>
      <c r="AC50" s="89" t="n">
        <f aca="false">Z50/3600</f>
        <v>15.209075</v>
      </c>
      <c r="AD50" s="91" t="n">
        <f aca="false">E50+V50</f>
        <v>3539.1296</v>
      </c>
      <c r="AE50" s="172"/>
      <c r="AF50" s="85" t="n">
        <f aca="false">Test!F183</f>
        <v>2466.292</v>
      </c>
      <c r="AG50" s="86" t="n">
        <f aca="false">Test!G183</f>
        <v>36.7767</v>
      </c>
      <c r="AH50" s="86" t="n">
        <f aca="false">Test!H183</f>
        <v>41.8584</v>
      </c>
      <c r="AI50" s="86" t="n">
        <f aca="false">Test!I183</f>
        <v>41.0478</v>
      </c>
      <c r="AJ50" s="85" t="n">
        <f aca="false">Test!J183</f>
        <v>54919.9</v>
      </c>
      <c r="AK50" s="86" t="n">
        <f aca="false">Test!K183</f>
        <v>105.22</v>
      </c>
      <c r="AL50" s="86" t="n">
        <f aca="false">Test!L183</f>
        <v>744</v>
      </c>
      <c r="AM50" s="89" t="n">
        <f aca="false">AJ50/3600</f>
        <v>15.2555277777778</v>
      </c>
      <c r="AN50" s="91" t="n">
        <f aca="false">J50+AF50</f>
        <v>3550.9864</v>
      </c>
      <c r="AO50" s="74"/>
      <c r="AP50" s="74"/>
      <c r="AQ50" s="92" t="n">
        <f aca="false">AJ50/Z50</f>
        <v>1.00305428027528</v>
      </c>
      <c r="AR50" s="93" t="n">
        <f aca="false">AK50/AA50</f>
        <v>1.01289949942241</v>
      </c>
      <c r="AS50" s="94" t="n">
        <f aca="false">AL50/AB50</f>
        <v>1</v>
      </c>
      <c r="AT50" s="40"/>
      <c r="AU50" s="95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35"/>
      <c r="C51" s="236" t="n">
        <f aca="false">C43</f>
        <v>30</v>
      </c>
      <c r="D51" s="237" t="n">
        <f aca="false">D43</f>
        <v>34</v>
      </c>
      <c r="E51" s="98" t="n">
        <f aca="false">Anchor!B184</f>
        <v>484.5736</v>
      </c>
      <c r="F51" s="99" t="n">
        <f aca="false">Anchor!C184</f>
        <v>34.7869</v>
      </c>
      <c r="G51" s="99" t="n">
        <f aca="false">Anchor!D184</f>
        <v>40.3973</v>
      </c>
      <c r="H51" s="100" t="n">
        <f aca="false">Anchor!E184</f>
        <v>40.0732</v>
      </c>
      <c r="I51" s="73"/>
      <c r="J51" s="98" t="n">
        <f aca="false">Test!B184</f>
        <v>488.6624</v>
      </c>
      <c r="K51" s="99" t="n">
        <f aca="false">Test!C184</f>
        <v>34.7899</v>
      </c>
      <c r="L51" s="99" t="n">
        <f aca="false">Test!D184</f>
        <v>40.4036</v>
      </c>
      <c r="M51" s="100" t="n">
        <f aca="false">Test!E184</f>
        <v>40.0705</v>
      </c>
      <c r="N51" s="172"/>
      <c r="O51" s="101"/>
      <c r="P51" s="102"/>
      <c r="Q51" s="102"/>
      <c r="R51" s="101"/>
      <c r="S51" s="102"/>
      <c r="T51" s="103"/>
      <c r="U51" s="172"/>
      <c r="V51" s="98" t="n">
        <f aca="false">Anchor!F184</f>
        <v>2466.292</v>
      </c>
      <c r="W51" s="99" t="n">
        <f aca="false">Anchor!G184</f>
        <v>36.7767</v>
      </c>
      <c r="X51" s="99" t="n">
        <f aca="false">Anchor!H184</f>
        <v>41.8584</v>
      </c>
      <c r="Y51" s="99" t="n">
        <f aca="false">Anchor!I184</f>
        <v>41.0478</v>
      </c>
      <c r="Z51" s="98" t="n">
        <f aca="false">Anchor!J184</f>
        <v>57145.78</v>
      </c>
      <c r="AA51" s="99" t="n">
        <f aca="false">Anchor!K184</f>
        <v>112.88</v>
      </c>
      <c r="AB51" s="99" t="n">
        <f aca="false">Anchor!L184</f>
        <v>744</v>
      </c>
      <c r="AC51" s="102" t="n">
        <f aca="false">Z51/3600</f>
        <v>15.8738277777778</v>
      </c>
      <c r="AD51" s="104" t="n">
        <f aca="false">E51+V51</f>
        <v>2950.8656</v>
      </c>
      <c r="AE51" s="172"/>
      <c r="AF51" s="98" t="n">
        <f aca="false">Test!F184</f>
        <v>2466.292</v>
      </c>
      <c r="AG51" s="99" t="n">
        <f aca="false">Test!G184</f>
        <v>36.7767</v>
      </c>
      <c r="AH51" s="99" t="n">
        <f aca="false">Test!H184</f>
        <v>41.8584</v>
      </c>
      <c r="AI51" s="99" t="n">
        <f aca="false">Test!I184</f>
        <v>41.0478</v>
      </c>
      <c r="AJ51" s="98" t="n">
        <f aca="false">Test!J184</f>
        <v>57656.49</v>
      </c>
      <c r="AK51" s="99" t="n">
        <f aca="false">Test!K184</f>
        <v>115.91</v>
      </c>
      <c r="AL51" s="99" t="n">
        <f aca="false">Test!L184</f>
        <v>744</v>
      </c>
      <c r="AM51" s="102" t="n">
        <f aca="false">AJ51/3600</f>
        <v>16.0156916666667</v>
      </c>
      <c r="AN51" s="104" t="n">
        <f aca="false">J51+AF51</f>
        <v>2954.9544</v>
      </c>
      <c r="AO51" s="74"/>
      <c r="AP51" s="74"/>
      <c r="AQ51" s="105" t="n">
        <f aca="false">AJ51/Z51</f>
        <v>1.00893696787409</v>
      </c>
      <c r="AR51" s="106" t="n">
        <f aca="false">AK51/AA51</f>
        <v>1.02684266477675</v>
      </c>
      <c r="AS51" s="107" t="n">
        <f aca="false">AL51/AB51</f>
        <v>1</v>
      </c>
      <c r="AT51" s="40"/>
      <c r="AU51" s="95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3" t="s">
        <v>77</v>
      </c>
      <c r="C52" s="234" t="n">
        <f aca="false">C44</f>
        <v>26</v>
      </c>
      <c r="D52" s="232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22.1864</v>
      </c>
      <c r="K52" s="71" t="n">
        <f aca="false">Test!C185</f>
        <v>36.4979</v>
      </c>
      <c r="L52" s="71" t="n">
        <f aca="false">Test!D185</f>
        <v>41.0218</v>
      </c>
      <c r="M52" s="72" t="n">
        <f aca="false">Test!E185</f>
        <v>43.2486</v>
      </c>
      <c r="N52" s="172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2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476.25</v>
      </c>
      <c r="AA52" s="71" t="n">
        <f aca="false">Anchor!K185</f>
        <v>154.83</v>
      </c>
      <c r="AB52" s="71" t="n">
        <f aca="false">Anchor!L185</f>
        <v>745</v>
      </c>
      <c r="AC52" s="76" t="n">
        <f aca="false">Z52/3600</f>
        <v>18.465625</v>
      </c>
      <c r="AD52" s="78" t="n">
        <f aca="false">E52+V52</f>
        <v>32430.9488</v>
      </c>
      <c r="AE52" s="172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6920.41</v>
      </c>
      <c r="AK52" s="71" t="n">
        <f aca="false">Test!K185</f>
        <v>157.88</v>
      </c>
      <c r="AL52" s="71" t="n">
        <f aca="false">Test!L185</f>
        <v>745</v>
      </c>
      <c r="AM52" s="76" t="n">
        <f aca="false">AJ52/3600</f>
        <v>18.5890027777778</v>
      </c>
      <c r="AN52" s="78" t="n">
        <f aca="false">J52+AF52</f>
        <v>32434.8872</v>
      </c>
      <c r="AO52" s="74"/>
      <c r="AP52" s="74"/>
      <c r="AQ52" s="79" t="n">
        <f aca="false">AJ52/Z52</f>
        <v>1.00668148398864</v>
      </c>
      <c r="AR52" s="80" t="n">
        <f aca="false">AK52/AA52</f>
        <v>1.01969902473681</v>
      </c>
      <c r="AS52" s="81" t="n">
        <f aca="false">AL52/AB52</f>
        <v>1</v>
      </c>
      <c r="AT52" s="40"/>
      <c r="AU52" s="82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35"/>
      <c r="C53" s="214" t="n">
        <f aca="false">C45</f>
        <v>26</v>
      </c>
      <c r="D53" s="219" t="n">
        <f aca="false">D45</f>
        <v>26</v>
      </c>
      <c r="E53" s="85" t="n">
        <f aca="false">Anchor!B186</f>
        <v>12883.7672</v>
      </c>
      <c r="F53" s="86" t="n">
        <f aca="false">Anchor!C186</f>
        <v>35.4669</v>
      </c>
      <c r="G53" s="86" t="n">
        <f aca="false">Anchor!D186</f>
        <v>40.5208</v>
      </c>
      <c r="H53" s="87" t="n">
        <f aca="false">Anchor!E186</f>
        <v>42.8351</v>
      </c>
      <c r="I53" s="73"/>
      <c r="J53" s="85" t="n">
        <f aca="false">Test!B186</f>
        <v>12904.4984</v>
      </c>
      <c r="K53" s="86" t="n">
        <f aca="false">Test!C186</f>
        <v>35.4706</v>
      </c>
      <c r="L53" s="86" t="n">
        <f aca="false">Test!D186</f>
        <v>40.52</v>
      </c>
      <c r="M53" s="87" t="n">
        <f aca="false">Test!E186</f>
        <v>42.8404</v>
      </c>
      <c r="N53" s="172"/>
      <c r="O53" s="88"/>
      <c r="P53" s="89"/>
      <c r="Q53" s="89"/>
      <c r="R53" s="88"/>
      <c r="S53" s="89"/>
      <c r="T53" s="90"/>
      <c r="U53" s="172"/>
      <c r="V53" s="85" t="n">
        <f aca="false">Anchor!F186</f>
        <v>3512.7008</v>
      </c>
      <c r="W53" s="86" t="n">
        <f aca="false">Anchor!G186</f>
        <v>37.2678</v>
      </c>
      <c r="X53" s="86" t="n">
        <f aca="false">Anchor!H186</f>
        <v>41.7315</v>
      </c>
      <c r="Y53" s="86" t="n">
        <f aca="false">Anchor!I186</f>
        <v>44.0226</v>
      </c>
      <c r="Z53" s="85" t="n">
        <f aca="false">Anchor!J186</f>
        <v>57292.14</v>
      </c>
      <c r="AA53" s="86" t="n">
        <f aca="false">Anchor!K186</f>
        <v>134.55</v>
      </c>
      <c r="AB53" s="86" t="n">
        <f aca="false">Anchor!L186</f>
        <v>744</v>
      </c>
      <c r="AC53" s="89" t="n">
        <f aca="false">Z53/3600</f>
        <v>15.9144833333333</v>
      </c>
      <c r="AD53" s="91" t="n">
        <f aca="false">E53+V53</f>
        <v>16396.468</v>
      </c>
      <c r="AE53" s="172"/>
      <c r="AF53" s="85" t="n">
        <f aca="false">Test!F186</f>
        <v>3512.7008</v>
      </c>
      <c r="AG53" s="86" t="n">
        <f aca="false">Test!G186</f>
        <v>37.2678</v>
      </c>
      <c r="AH53" s="86" t="n">
        <f aca="false">Test!H186</f>
        <v>41.7315</v>
      </c>
      <c r="AI53" s="86" t="n">
        <f aca="false">Test!I186</f>
        <v>44.0226</v>
      </c>
      <c r="AJ53" s="85" t="n">
        <f aca="false">Test!J186</f>
        <v>57347.52</v>
      </c>
      <c r="AK53" s="86" t="n">
        <f aca="false">Test!K186</f>
        <v>140.56</v>
      </c>
      <c r="AL53" s="86" t="n">
        <f aca="false">Test!L186</f>
        <v>744</v>
      </c>
      <c r="AM53" s="89" t="n">
        <f aca="false">AJ53/3600</f>
        <v>15.9298666666667</v>
      </c>
      <c r="AN53" s="91" t="n">
        <f aca="false">J53+AF53</f>
        <v>16417.1992</v>
      </c>
      <c r="AO53" s="74"/>
      <c r="AP53" s="74"/>
      <c r="AQ53" s="92" t="n">
        <f aca="false">AJ53/Z53</f>
        <v>1.00096662474119</v>
      </c>
      <c r="AR53" s="93" t="n">
        <f aca="false">AK53/AA53</f>
        <v>1.0446674098848</v>
      </c>
      <c r="AS53" s="94" t="n">
        <f aca="false">AL53/AB53</f>
        <v>1</v>
      </c>
      <c r="AT53" s="40"/>
      <c r="AU53" s="95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35"/>
      <c r="C54" s="214" t="n">
        <f aca="false">C46</f>
        <v>26</v>
      </c>
      <c r="D54" s="219" t="n">
        <f aca="false">D46</f>
        <v>28</v>
      </c>
      <c r="E54" s="85" t="n">
        <f aca="false">Anchor!B187</f>
        <v>5592.4248</v>
      </c>
      <c r="F54" s="86" t="n">
        <f aca="false">Anchor!C187</f>
        <v>34.769</v>
      </c>
      <c r="G54" s="86" t="n">
        <f aca="false">Anchor!D187</f>
        <v>39.952</v>
      </c>
      <c r="H54" s="87" t="n">
        <f aca="false">Anchor!E187</f>
        <v>42.4175</v>
      </c>
      <c r="I54" s="73"/>
      <c r="J54" s="85" t="n">
        <f aca="false">Test!B187</f>
        <v>5629.0208</v>
      </c>
      <c r="K54" s="86" t="n">
        <f aca="false">Test!C187</f>
        <v>34.7762</v>
      </c>
      <c r="L54" s="86" t="n">
        <f aca="false">Test!D187</f>
        <v>39.952</v>
      </c>
      <c r="M54" s="87" t="n">
        <f aca="false">Test!E187</f>
        <v>42.4211</v>
      </c>
      <c r="N54" s="172"/>
      <c r="O54" s="88"/>
      <c r="P54" s="89"/>
      <c r="Q54" s="89"/>
      <c r="R54" s="88"/>
      <c r="S54" s="89"/>
      <c r="T54" s="90"/>
      <c r="U54" s="172"/>
      <c r="V54" s="85" t="n">
        <f aca="false">Anchor!F187</f>
        <v>3512.7008</v>
      </c>
      <c r="W54" s="86" t="n">
        <f aca="false">Anchor!G187</f>
        <v>37.2678</v>
      </c>
      <c r="X54" s="86" t="n">
        <f aca="false">Anchor!H187</f>
        <v>41.7315</v>
      </c>
      <c r="Y54" s="86" t="n">
        <f aca="false">Anchor!I187</f>
        <v>44.0226</v>
      </c>
      <c r="Z54" s="85" t="n">
        <f aca="false">Anchor!J187</f>
        <v>51783.11</v>
      </c>
      <c r="AA54" s="86" t="n">
        <f aca="false">Anchor!K187</f>
        <v>123.56</v>
      </c>
      <c r="AB54" s="86" t="n">
        <f aca="false">Anchor!L187</f>
        <v>744</v>
      </c>
      <c r="AC54" s="89" t="n">
        <f aca="false">Z54/3600</f>
        <v>14.3841972222222</v>
      </c>
      <c r="AD54" s="91" t="n">
        <f aca="false">E54+V54</f>
        <v>9105.1256</v>
      </c>
      <c r="AE54" s="172"/>
      <c r="AF54" s="85" t="n">
        <f aca="false">Test!F187</f>
        <v>3512.7008</v>
      </c>
      <c r="AG54" s="86" t="n">
        <f aca="false">Test!G187</f>
        <v>37.2678</v>
      </c>
      <c r="AH54" s="86" t="n">
        <f aca="false">Test!H187</f>
        <v>41.7315</v>
      </c>
      <c r="AI54" s="86" t="n">
        <f aca="false">Test!I187</f>
        <v>44.0226</v>
      </c>
      <c r="AJ54" s="85" t="n">
        <f aca="false">Test!J187</f>
        <v>51856.47</v>
      </c>
      <c r="AK54" s="86" t="n">
        <f aca="false">Test!K187</f>
        <v>128.59</v>
      </c>
      <c r="AL54" s="86" t="n">
        <f aca="false">Test!L187</f>
        <v>744</v>
      </c>
      <c r="AM54" s="89" t="n">
        <f aca="false">AJ54/3600</f>
        <v>14.404575</v>
      </c>
      <c r="AN54" s="91" t="n">
        <f aca="false">J54+AF54</f>
        <v>9141.7216</v>
      </c>
      <c r="AO54" s="74"/>
      <c r="AP54" s="74"/>
      <c r="AQ54" s="92" t="n">
        <f aca="false">AJ54/Z54</f>
        <v>1.00141667814081</v>
      </c>
      <c r="AR54" s="93" t="n">
        <f aca="false">AK54/AA54</f>
        <v>1.04070896730333</v>
      </c>
      <c r="AS54" s="94" t="n">
        <f aca="false">AL54/AB54</f>
        <v>1</v>
      </c>
      <c r="AT54" s="40"/>
      <c r="AU54" s="95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35"/>
      <c r="C55" s="236" t="n">
        <f aca="false">C47</f>
        <v>26</v>
      </c>
      <c r="D55" s="237" t="n">
        <f aca="false">D47</f>
        <v>30</v>
      </c>
      <c r="E55" s="98" t="n">
        <f aca="false">Anchor!B188</f>
        <v>2514.912</v>
      </c>
      <c r="F55" s="99" t="n">
        <f aca="false">Anchor!C188</f>
        <v>34.2107</v>
      </c>
      <c r="G55" s="99" t="n">
        <f aca="false">Anchor!D188</f>
        <v>39.6528</v>
      </c>
      <c r="H55" s="100" t="n">
        <f aca="false">Anchor!E188</f>
        <v>42.2185</v>
      </c>
      <c r="I55" s="73"/>
      <c r="J55" s="98" t="n">
        <f aca="false">Test!B188</f>
        <v>2532.2784</v>
      </c>
      <c r="K55" s="99" t="n">
        <f aca="false">Test!C188</f>
        <v>34.2135</v>
      </c>
      <c r="L55" s="99" t="n">
        <f aca="false">Test!D188</f>
        <v>39.6585</v>
      </c>
      <c r="M55" s="100" t="n">
        <f aca="false">Test!E188</f>
        <v>42.2181</v>
      </c>
      <c r="N55" s="172"/>
      <c r="O55" s="101"/>
      <c r="P55" s="102"/>
      <c r="Q55" s="102"/>
      <c r="R55" s="101"/>
      <c r="S55" s="102"/>
      <c r="T55" s="103"/>
      <c r="U55" s="172"/>
      <c r="V55" s="98" t="n">
        <f aca="false">Anchor!F188</f>
        <v>3512.7008</v>
      </c>
      <c r="W55" s="99" t="n">
        <f aca="false">Anchor!G188</f>
        <v>37.2678</v>
      </c>
      <c r="X55" s="99" t="n">
        <f aca="false">Anchor!H188</f>
        <v>41.7315</v>
      </c>
      <c r="Y55" s="99" t="n">
        <f aca="false">Anchor!I188</f>
        <v>44.0226</v>
      </c>
      <c r="Z55" s="98" t="n">
        <f aca="false">Anchor!J188</f>
        <v>50220.47</v>
      </c>
      <c r="AA55" s="99" t="n">
        <f aca="false">Anchor!K188</f>
        <v>121.4</v>
      </c>
      <c r="AB55" s="99" t="n">
        <f aca="false">Anchor!L188</f>
        <v>745</v>
      </c>
      <c r="AC55" s="102" t="n">
        <f aca="false">Z55/3600</f>
        <v>13.9501305555556</v>
      </c>
      <c r="AD55" s="104" t="n">
        <f aca="false">E55+V55</f>
        <v>6027.6128</v>
      </c>
      <c r="AE55" s="172"/>
      <c r="AF55" s="98" t="n">
        <f aca="false">Test!F188</f>
        <v>3512.7008</v>
      </c>
      <c r="AG55" s="99" t="n">
        <f aca="false">Test!G188</f>
        <v>37.2678</v>
      </c>
      <c r="AH55" s="99" t="n">
        <f aca="false">Test!H188</f>
        <v>41.7315</v>
      </c>
      <c r="AI55" s="99" t="n">
        <f aca="false">Test!I188</f>
        <v>44.0226</v>
      </c>
      <c r="AJ55" s="98" t="n">
        <f aca="false">Test!J188</f>
        <v>48481.61</v>
      </c>
      <c r="AK55" s="99" t="n">
        <f aca="false">Test!K188</f>
        <v>115.33</v>
      </c>
      <c r="AL55" s="99" t="n">
        <f aca="false">Test!L188</f>
        <v>745</v>
      </c>
      <c r="AM55" s="102" t="n">
        <f aca="false">AJ55/3600</f>
        <v>13.4671138888889</v>
      </c>
      <c r="AN55" s="104" t="n">
        <f aca="false">J55+AF55</f>
        <v>6044.9792</v>
      </c>
      <c r="AO55" s="74"/>
      <c r="AP55" s="74"/>
      <c r="AQ55" s="105" t="n">
        <f aca="false">AJ55/Z55</f>
        <v>0.965375473387645</v>
      </c>
      <c r="AR55" s="106" t="n">
        <f aca="false">AK55/AA55</f>
        <v>0.95</v>
      </c>
      <c r="AS55" s="107" t="n">
        <f aca="false">AL55/AB55</f>
        <v>1</v>
      </c>
      <c r="AT55" s="40"/>
      <c r="AU55" s="108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35"/>
      <c r="C56" s="234" t="n">
        <f aca="false">C48</f>
        <v>30</v>
      </c>
      <c r="D56" s="232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8.792</v>
      </c>
      <c r="K56" s="71" t="n">
        <f aca="false">Test!C189</f>
        <v>34.8042</v>
      </c>
      <c r="L56" s="71" t="n">
        <f aca="false">Test!D189</f>
        <v>40.0155</v>
      </c>
      <c r="M56" s="72" t="n">
        <f aca="false">Test!E189</f>
        <v>42.4578</v>
      </c>
      <c r="N56" s="172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2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833.53</v>
      </c>
      <c r="AA56" s="71" t="n">
        <f aca="false">Anchor!K189</f>
        <v>112.12</v>
      </c>
      <c r="AB56" s="71" t="n">
        <f aca="false">Anchor!L189</f>
        <v>744</v>
      </c>
      <c r="AC56" s="76" t="n">
        <f aca="false">Z56/3600</f>
        <v>13.5648694444444</v>
      </c>
      <c r="AD56" s="78" t="n">
        <f aca="false">E56+V56</f>
        <v>8133.2416</v>
      </c>
      <c r="AE56" s="172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7736.65</v>
      </c>
      <c r="AK56" s="71" t="n">
        <f aca="false">Test!K189</f>
        <v>119.26</v>
      </c>
      <c r="AL56" s="71" t="n">
        <f aca="false">Test!L189</f>
        <v>744</v>
      </c>
      <c r="AM56" s="76" t="n">
        <f aca="false">AJ56/3600</f>
        <v>13.2601805555556</v>
      </c>
      <c r="AN56" s="78" t="n">
        <f aca="false">J56+AF56</f>
        <v>8132.7792</v>
      </c>
      <c r="AO56" s="74"/>
      <c r="AP56" s="74"/>
      <c r="AQ56" s="79" t="n">
        <f aca="false">AJ56/Z56</f>
        <v>0.977538383975109</v>
      </c>
      <c r="AR56" s="80" t="n">
        <f aca="false">AK56/AA56</f>
        <v>1.06368176953264</v>
      </c>
      <c r="AS56" s="81" t="n">
        <f aca="false">AL56/AB56</f>
        <v>1</v>
      </c>
      <c r="AT56" s="40"/>
      <c r="AU56" s="95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35"/>
      <c r="C57" s="214" t="n">
        <f aca="false">C49</f>
        <v>30</v>
      </c>
      <c r="D57" s="219" t="n">
        <f aca="false">D49</f>
        <v>30</v>
      </c>
      <c r="E57" s="85" t="n">
        <f aca="false">Anchor!B190</f>
        <v>3419.6472</v>
      </c>
      <c r="F57" s="86" t="n">
        <f aca="false">Anchor!C190</f>
        <v>34.1332</v>
      </c>
      <c r="G57" s="86" t="n">
        <f aca="false">Anchor!D190</f>
        <v>39.6564</v>
      </c>
      <c r="H57" s="87" t="n">
        <f aca="false">Anchor!E190</f>
        <v>42.1847</v>
      </c>
      <c r="I57" s="73"/>
      <c r="J57" s="85" t="n">
        <f aca="false">Test!B190</f>
        <v>3428.5624</v>
      </c>
      <c r="K57" s="86" t="n">
        <f aca="false">Test!C190</f>
        <v>34.1358</v>
      </c>
      <c r="L57" s="86" t="n">
        <f aca="false">Test!D190</f>
        <v>39.6516</v>
      </c>
      <c r="M57" s="87" t="n">
        <f aca="false">Test!E190</f>
        <v>42.1981</v>
      </c>
      <c r="N57" s="172"/>
      <c r="O57" s="88"/>
      <c r="P57" s="89"/>
      <c r="Q57" s="89"/>
      <c r="R57" s="88"/>
      <c r="S57" s="89"/>
      <c r="T57" s="90"/>
      <c r="U57" s="172"/>
      <c r="V57" s="85" t="n">
        <f aca="false">Anchor!F190</f>
        <v>1513.9872</v>
      </c>
      <c r="W57" s="86" t="n">
        <f aca="false">Anchor!G190</f>
        <v>35.1091</v>
      </c>
      <c r="X57" s="86" t="n">
        <f aca="false">Anchor!H190</f>
        <v>40.6003</v>
      </c>
      <c r="Y57" s="86" t="n">
        <f aca="false">Anchor!I190</f>
        <v>43.0686</v>
      </c>
      <c r="Z57" s="85" t="n">
        <f aca="false">Anchor!J190</f>
        <v>45745.41</v>
      </c>
      <c r="AA57" s="86" t="n">
        <f aca="false">Anchor!K190</f>
        <v>105.4</v>
      </c>
      <c r="AB57" s="86" t="n">
        <f aca="false">Anchor!L190</f>
        <v>744</v>
      </c>
      <c r="AC57" s="89" t="n">
        <f aca="false">Z57/3600</f>
        <v>12.7070583333333</v>
      </c>
      <c r="AD57" s="91" t="n">
        <f aca="false">E57+V57</f>
        <v>4933.6344</v>
      </c>
      <c r="AE57" s="172"/>
      <c r="AF57" s="85" t="n">
        <f aca="false">Test!F190</f>
        <v>1513.9872</v>
      </c>
      <c r="AG57" s="86" t="n">
        <f aca="false">Test!G190</f>
        <v>35.1091</v>
      </c>
      <c r="AH57" s="86" t="n">
        <f aca="false">Test!H190</f>
        <v>40.6003</v>
      </c>
      <c r="AI57" s="86" t="n">
        <f aca="false">Test!I190</f>
        <v>43.0686</v>
      </c>
      <c r="AJ57" s="85" t="n">
        <f aca="false">Test!J190</f>
        <v>44118.5</v>
      </c>
      <c r="AK57" s="86" t="n">
        <f aca="false">Test!K190</f>
        <v>122.44</v>
      </c>
      <c r="AL57" s="86" t="n">
        <f aca="false">Test!L190</f>
        <v>744</v>
      </c>
      <c r="AM57" s="89" t="n">
        <f aca="false">AJ57/3600</f>
        <v>12.2551388888889</v>
      </c>
      <c r="AN57" s="91" t="n">
        <f aca="false">J57+AF57</f>
        <v>4942.5496</v>
      </c>
      <c r="AO57" s="74"/>
      <c r="AP57" s="74"/>
      <c r="AQ57" s="92" t="n">
        <f aca="false">AJ57/Z57</f>
        <v>0.964435557578345</v>
      </c>
      <c r="AR57" s="93" t="n">
        <f aca="false">AK57/AA57</f>
        <v>1.16166982922201</v>
      </c>
      <c r="AS57" s="94" t="n">
        <f aca="false">AL57/AB57</f>
        <v>1</v>
      </c>
      <c r="AT57" s="40"/>
      <c r="AU57" s="95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35"/>
      <c r="C58" s="214" t="n">
        <f aca="false">C50</f>
        <v>30</v>
      </c>
      <c r="D58" s="219" t="n">
        <f aca="false">D50</f>
        <v>32</v>
      </c>
      <c r="E58" s="85" t="n">
        <f aca="false">Anchor!B191</f>
        <v>1668.8424</v>
      </c>
      <c r="F58" s="86" t="n">
        <f aca="false">Anchor!C191</f>
        <v>33.3771</v>
      </c>
      <c r="G58" s="86" t="n">
        <f aca="false">Anchor!D191</f>
        <v>39.0138</v>
      </c>
      <c r="H58" s="87" t="n">
        <f aca="false">Anchor!E191</f>
        <v>41.6839</v>
      </c>
      <c r="I58" s="73"/>
      <c r="J58" s="85" t="n">
        <f aca="false">Test!B191</f>
        <v>1681.1544</v>
      </c>
      <c r="K58" s="86" t="n">
        <f aca="false">Test!C191</f>
        <v>33.3809</v>
      </c>
      <c r="L58" s="86" t="n">
        <f aca="false">Test!D191</f>
        <v>39.025</v>
      </c>
      <c r="M58" s="87" t="n">
        <f aca="false">Test!E191</f>
        <v>41.6891</v>
      </c>
      <c r="N58" s="172"/>
      <c r="O58" s="88"/>
      <c r="P58" s="89"/>
      <c r="Q58" s="89"/>
      <c r="R58" s="88"/>
      <c r="S58" s="89"/>
      <c r="T58" s="90"/>
      <c r="U58" s="172"/>
      <c r="V58" s="85" t="n">
        <f aca="false">Anchor!F191</f>
        <v>1513.9872</v>
      </c>
      <c r="W58" s="86" t="n">
        <f aca="false">Anchor!G191</f>
        <v>35.1091</v>
      </c>
      <c r="X58" s="86" t="n">
        <f aca="false">Anchor!H191</f>
        <v>40.6003</v>
      </c>
      <c r="Y58" s="86" t="n">
        <f aca="false">Anchor!I191</f>
        <v>43.0686</v>
      </c>
      <c r="Z58" s="85" t="n">
        <f aca="false">Anchor!J191</f>
        <v>43261.71</v>
      </c>
      <c r="AA58" s="86" t="n">
        <f aca="false">Anchor!K191</f>
        <v>107.66</v>
      </c>
      <c r="AB58" s="86" t="n">
        <f aca="false">Anchor!L191</f>
        <v>744</v>
      </c>
      <c r="AC58" s="89" t="n">
        <f aca="false">Z58/3600</f>
        <v>12.0171416666667</v>
      </c>
      <c r="AD58" s="91" t="n">
        <f aca="false">E58+V58</f>
        <v>3182.8296</v>
      </c>
      <c r="AE58" s="172"/>
      <c r="AF58" s="85" t="n">
        <f aca="false">Test!F191</f>
        <v>1513.9872</v>
      </c>
      <c r="AG58" s="86" t="n">
        <f aca="false">Test!G191</f>
        <v>35.1091</v>
      </c>
      <c r="AH58" s="86" t="n">
        <f aca="false">Test!H191</f>
        <v>40.6003</v>
      </c>
      <c r="AI58" s="86" t="n">
        <f aca="false">Test!I191</f>
        <v>43.0686</v>
      </c>
      <c r="AJ58" s="85" t="n">
        <f aca="false">Test!J191</f>
        <v>41867.3</v>
      </c>
      <c r="AK58" s="86" t="n">
        <f aca="false">Test!K191</f>
        <v>119.46</v>
      </c>
      <c r="AL58" s="86" t="n">
        <f aca="false">Test!L191</f>
        <v>744</v>
      </c>
      <c r="AM58" s="89" t="n">
        <f aca="false">AJ58/3600</f>
        <v>11.6298055555556</v>
      </c>
      <c r="AN58" s="91" t="n">
        <f aca="false">J58+AF58</f>
        <v>3195.1416</v>
      </c>
      <c r="AO58" s="74"/>
      <c r="AP58" s="74"/>
      <c r="AQ58" s="92" t="n">
        <f aca="false">AJ58/Z58</f>
        <v>0.967768033209968</v>
      </c>
      <c r="AR58" s="93" t="n">
        <f aca="false">AK58/AA58</f>
        <v>1.10960430986439</v>
      </c>
      <c r="AS58" s="94" t="n">
        <f aca="false">AL58/AB58</f>
        <v>1</v>
      </c>
      <c r="AT58" s="40"/>
      <c r="AU58" s="95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37"/>
      <c r="B59" s="238"/>
      <c r="C59" s="236" t="n">
        <f aca="false">C51</f>
        <v>30</v>
      </c>
      <c r="D59" s="237" t="n">
        <f aca="false">D51</f>
        <v>34</v>
      </c>
      <c r="E59" s="98" t="n">
        <f aca="false">Anchor!B192</f>
        <v>773.444</v>
      </c>
      <c r="F59" s="99" t="n">
        <f aca="false">Anchor!C192</f>
        <v>32.6957</v>
      </c>
      <c r="G59" s="99" t="n">
        <f aca="false">Anchor!D192</f>
        <v>38.749</v>
      </c>
      <c r="H59" s="100" t="n">
        <f aca="false">Anchor!E192</f>
        <v>41.4873</v>
      </c>
      <c r="I59" s="73"/>
      <c r="J59" s="98" t="n">
        <f aca="false">Test!B192</f>
        <v>781.788</v>
      </c>
      <c r="K59" s="99" t="n">
        <f aca="false">Test!C192</f>
        <v>32.7003</v>
      </c>
      <c r="L59" s="99" t="n">
        <f aca="false">Test!D192</f>
        <v>38.7537</v>
      </c>
      <c r="M59" s="100" t="n">
        <f aca="false">Test!E192</f>
        <v>41.4906</v>
      </c>
      <c r="N59" s="172"/>
      <c r="O59" s="101"/>
      <c r="P59" s="102"/>
      <c r="Q59" s="102"/>
      <c r="R59" s="101"/>
      <c r="S59" s="102"/>
      <c r="T59" s="103"/>
      <c r="U59" s="172"/>
      <c r="V59" s="98" t="n">
        <f aca="false">Anchor!F192</f>
        <v>1513.9872</v>
      </c>
      <c r="W59" s="99" t="n">
        <f aca="false">Anchor!G192</f>
        <v>35.1091</v>
      </c>
      <c r="X59" s="99" t="n">
        <f aca="false">Anchor!H192</f>
        <v>40.6003</v>
      </c>
      <c r="Y59" s="99" t="n">
        <f aca="false">Anchor!I192</f>
        <v>43.0686</v>
      </c>
      <c r="Z59" s="98" t="n">
        <f aca="false">Anchor!J192</f>
        <v>42107.77</v>
      </c>
      <c r="AA59" s="99" t="n">
        <f aca="false">Anchor!K192</f>
        <v>104.51</v>
      </c>
      <c r="AB59" s="99" t="n">
        <f aca="false">Anchor!L192</f>
        <v>744</v>
      </c>
      <c r="AC59" s="102" t="n">
        <f aca="false">Z59/3600</f>
        <v>11.6966027777778</v>
      </c>
      <c r="AD59" s="104" t="n">
        <f aca="false">E59+V59</f>
        <v>2287.4312</v>
      </c>
      <c r="AE59" s="172"/>
      <c r="AF59" s="98" t="n">
        <f aca="false">Test!F192</f>
        <v>1513.9872</v>
      </c>
      <c r="AG59" s="99" t="n">
        <f aca="false">Test!G192</f>
        <v>35.1091</v>
      </c>
      <c r="AH59" s="99" t="n">
        <f aca="false">Test!H192</f>
        <v>40.6003</v>
      </c>
      <c r="AI59" s="99" t="n">
        <f aca="false">Test!I192</f>
        <v>43.0686</v>
      </c>
      <c r="AJ59" s="98" t="n">
        <f aca="false">Test!J192</f>
        <v>43377.9</v>
      </c>
      <c r="AK59" s="99" t="n">
        <f aca="false">Test!K192</f>
        <v>105.77</v>
      </c>
      <c r="AL59" s="99" t="n">
        <f aca="false">Test!L192</f>
        <v>744</v>
      </c>
      <c r="AM59" s="102" t="n">
        <f aca="false">AJ59/3600</f>
        <v>12.0494166666667</v>
      </c>
      <c r="AN59" s="104" t="n">
        <f aca="false">J59+AF59</f>
        <v>2295.7752</v>
      </c>
      <c r="AO59" s="74"/>
      <c r="AP59" s="74"/>
      <c r="AQ59" s="105" t="n">
        <f aca="false">AJ59/Z59</f>
        <v>1.03016379162326</v>
      </c>
      <c r="AR59" s="106" t="n">
        <f aca="false">AK59/AA59</f>
        <v>1.01205626255861</v>
      </c>
      <c r="AS59" s="107" t="n">
        <f aca="false">AL59/AB59</f>
        <v>1</v>
      </c>
      <c r="AT59" s="40"/>
      <c r="AU59" s="108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8"/>
      <c r="D60" s="8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47"/>
      <c r="P60" s="47"/>
      <c r="Q60" s="112"/>
      <c r="R60" s="47"/>
      <c r="S60" s="47"/>
      <c r="T60" s="112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8"/>
      <c r="B61" s="8"/>
      <c r="C61" s="8"/>
      <c r="D61" s="8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47"/>
      <c r="P61" s="47"/>
      <c r="Q61" s="113"/>
      <c r="R61" s="47"/>
      <c r="S61" s="47"/>
      <c r="T61" s="113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5"/>
      <c r="P62" s="76"/>
      <c r="Q62" s="76"/>
      <c r="R62" s="75"/>
      <c r="S62" s="76"/>
      <c r="T62" s="77"/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4"/>
      <c r="B64" s="226"/>
      <c r="C64" s="226"/>
      <c r="D64" s="226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5" t="n">
        <f aca="false">GEOMEAN(AQ4:AQ59)</f>
        <v>0.986094716600582</v>
      </c>
      <c r="AR64" s="116" t="n">
        <f aca="false">GEOMEAN(AR4:AR59)</f>
        <v>1.01227539153797</v>
      </c>
      <c r="AS64" s="117" t="n">
        <f aca="false">GEOMEAN(AS4:AS59)</f>
        <v>0.999966420975126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40"/>
      <c r="P65" s="40"/>
      <c r="Q65" s="40"/>
      <c r="R65" s="40"/>
      <c r="S65" s="40"/>
      <c r="T65" s="4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5"/>
      <c r="P66" s="76"/>
      <c r="Q66" s="76"/>
      <c r="R66" s="75"/>
      <c r="S66" s="76"/>
      <c r="T66" s="77"/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8"/>
      <c r="P67" s="89"/>
      <c r="Q67" s="89"/>
      <c r="R67" s="88"/>
      <c r="S67" s="89"/>
      <c r="T67" s="90"/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8" t="e">
        <f aca="false">AVERAGE(O20:O27)</f>
        <v>#VALUE!</v>
      </c>
      <c r="P68" s="89" t="e">
        <f aca="false">AVERAGE(P20:P27)</f>
        <v>#VALUE!</v>
      </c>
      <c r="Q68" s="89" t="e">
        <f aca="false">AVERAGE(Q20:Q27)</f>
        <v>#VALUE!</v>
      </c>
      <c r="R68" s="88" t="e">
        <f aca="false">AVERAGE(R20:R27)</f>
        <v>#VALUE!</v>
      </c>
      <c r="S68" s="89" t="e">
        <f aca="false">AVERAGE(S20:S27)</f>
        <v>#VALUE!</v>
      </c>
      <c r="T68" s="90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8" t="e">
        <f aca="false">AVERAGE(O28:O35)</f>
        <v>#VALUE!</v>
      </c>
      <c r="P69" s="89" t="e">
        <f aca="false">AVERAGE(P28:P35)</f>
        <v>#VALUE!</v>
      </c>
      <c r="Q69" s="89" t="e">
        <f aca="false">AVERAGE(Q28:Q35)</f>
        <v>#VALUE!</v>
      </c>
      <c r="R69" s="88" t="e">
        <f aca="false">AVERAGE(R28:R35)</f>
        <v>#VALUE!</v>
      </c>
      <c r="S69" s="89" t="e">
        <f aca="false">AVERAGE(S28:S35)</f>
        <v>#VALUE!</v>
      </c>
      <c r="T69" s="90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8" t="e">
        <f aca="false">AVERAGE(O36:O43)</f>
        <v>#VALUE!</v>
      </c>
      <c r="P70" s="89" t="e">
        <f aca="false">AVERAGE(P36:P43)</f>
        <v>#VALUE!</v>
      </c>
      <c r="Q70" s="89" t="e">
        <f aca="false">AVERAGE(Q36:Q43)</f>
        <v>#VALUE!</v>
      </c>
      <c r="R70" s="88" t="e">
        <f aca="false">AVERAGE(R36:R43)</f>
        <v>#VALUE!</v>
      </c>
      <c r="S70" s="89" t="e">
        <f aca="false">AVERAGE(S36:S43)</f>
        <v>#VALUE!</v>
      </c>
      <c r="T70" s="90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8" t="e">
        <f aca="false">AVERAGE(O44:O51)</f>
        <v>#VALUE!</v>
      </c>
      <c r="P71" s="89" t="e">
        <f aca="false">AVERAGE(P44:P51)</f>
        <v>#VALUE!</v>
      </c>
      <c r="Q71" s="89" t="e">
        <f aca="false">AVERAGE(Q44:Q51)</f>
        <v>#VALUE!</v>
      </c>
      <c r="R71" s="88" t="e">
        <f aca="false">AVERAGE(R44:R51)</f>
        <v>#VALUE!</v>
      </c>
      <c r="S71" s="89" t="e">
        <f aca="false">AVERAGE(S44:S51)</f>
        <v>#VALUE!</v>
      </c>
      <c r="T71" s="90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39"/>
      <c r="D72" s="239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241"/>
      <c r="V77" s="241"/>
      <c r="W77" s="241"/>
      <c r="X77" s="241"/>
      <c r="Y77" s="241"/>
      <c r="Z77" s="241"/>
      <c r="AA77" s="241"/>
      <c r="AB77" s="241"/>
      <c r="AC77" s="242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3"/>
      <c r="I80" s="243"/>
      <c r="N80" s="243"/>
      <c r="O80" s="8"/>
      <c r="P80" s="8"/>
      <c r="Q80" s="8"/>
      <c r="R80" s="8"/>
      <c r="S80" s="8"/>
      <c r="T80" s="8"/>
      <c r="U80" s="243"/>
      <c r="Y80" s="243"/>
      <c r="Z80" s="243" t="n">
        <f aca="false">GEOMEAN(Z4:Z59)</f>
        <v>39372.7609280728</v>
      </c>
      <c r="AA80" s="243" t="n">
        <f aca="false">GEOMEAN(AA4:AA59)</f>
        <v>80.4602438309257</v>
      </c>
      <c r="AB80" s="243"/>
      <c r="AC80" s="214" t="n">
        <f aca="false">GEOMEAN(AC4:AC59)</f>
        <v>10.9368780355758</v>
      </c>
      <c r="AE80" s="243"/>
      <c r="AI80" s="243"/>
      <c r="AJ80" s="243" t="n">
        <f aca="false">GEOMEAN(AJ4:AJ59)</f>
        <v>38825.2715291504</v>
      </c>
      <c r="AK80" s="243" t="n">
        <f aca="false">GEOMEAN(AK4:AK59)</f>
        <v>81.4479248271906</v>
      </c>
      <c r="AL80" s="243"/>
      <c r="AM80" s="214" t="n">
        <f aca="false">GEOMEAN(AM4:AM59)</f>
        <v>10.7847976469862</v>
      </c>
      <c r="AN80" s="8"/>
      <c r="AO80" s="243"/>
      <c r="AW80" s="8"/>
      <c r="AX80" s="244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0.248822222222</v>
      </c>
      <c r="AA81" s="1" t="n">
        <f aca="false">SUM(AA4:AA59)/3600</f>
        <v>0.958572222222222</v>
      </c>
      <c r="AC81" s="245" t="n">
        <f aca="false">SUM(AC4:AC59)</f>
        <v>470.248822222222</v>
      </c>
      <c r="AJ81" s="1" t="n">
        <f aca="false">SUM(AJ4:AJ59)/3600</f>
        <v>463.526861111111</v>
      </c>
      <c r="AK81" s="1" t="n">
        <f aca="false">SUM(AK4:AK59)/3600</f>
        <v>0.975644444444445</v>
      </c>
      <c r="AM81" s="245" t="n">
        <f aca="false">SUM(AM4:AM59)</f>
        <v>463.526861111111</v>
      </c>
      <c r="AO81" s="246"/>
      <c r="AX81" s="246"/>
    </row>
    <row r="82" customFormat="false" ht="12" hidden="false" customHeight="false" outlineLevel="0" collapsed="false">
      <c r="H82" s="243"/>
      <c r="I82" s="243"/>
      <c r="N82" s="243"/>
      <c r="U82" s="243"/>
      <c r="Y82" s="243"/>
      <c r="AE82" s="243"/>
      <c r="AI82" s="243"/>
      <c r="AO82" s="243"/>
      <c r="AX82" s="24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2-11-17T09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757282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: RE: RE: RE: RE: RE: Re: RE: [jct-vc] [AHG10] Common conditions for SHVC tool experiment (draft cfg files and draft reporting templat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